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_MOMS-6tap" sheetId="2" state="visible" r:id="rId3"/>
    <sheet name="Random access LoCo_MOMS-4tap" sheetId="3" state="visible" r:id="rId4"/>
    <sheet name="Low delay_MOMS-6tap" sheetId="4" state="visible" r:id="rId5"/>
    <sheet name="Low delay LoCo_MOMS-4tap" sheetId="5" state="visible" r:id="rId6"/>
  </sheets>
  <definedNames>
    <definedName function="false" hidden="false" localSheetId="1" name="class_AB" vbProcedure="false">'Random access_MOMS-6tap'!$L$3:$Q$18</definedName>
    <definedName function="false" hidden="false" localSheetId="1" name="class_AB_1" vbProcedure="false">'Random access_MOMS-6tap'!$T$3:$Y$18</definedName>
    <definedName function="false" hidden="false" localSheetId="1" name="class_C" vbProcedure="false">'Random access_MOMS-6tap'!$L$31:$Q$46</definedName>
    <definedName function="false" hidden="false" localSheetId="1" name="class_CD" vbProcedure="false">'Random access_MOMS-6tap'!$T$31:$Y$62</definedName>
    <definedName function="false" hidden="false" localSheetId="1" name="class_D" vbProcedure="false">'Random access_MOMS-6tap'!$L$47:$Q$62</definedName>
    <definedName function="false" hidden="false" localSheetId="2" name="class_AB" vbProcedure="false">'Random access LoCo_MOMS-4tap'!$L$3:$Q$18</definedName>
    <definedName function="false" hidden="false" localSheetId="2" name="class_AB_1" vbProcedure="false">'Random access LoCo_MOMS-4tap'!$T$3:$Y$18</definedName>
    <definedName function="false" hidden="false" localSheetId="2" name="class_CD" vbProcedure="false">'Random access LoCo_MOMS-4tap'!$L$31:$Q$62</definedName>
    <definedName function="false" hidden="false" localSheetId="2" name="class_CD_1" vbProcedure="false">'Random access LoCo_MOMS-4tap'!$T$31:$Y$62</definedName>
    <definedName function="false" hidden="false" localSheetId="3" name="class_B" vbProcedure="false">'Low delay_MOMS-6tap'!$L$11:$Q$18</definedName>
    <definedName function="false" hidden="false" localSheetId="3" name="class_B_1" vbProcedure="false">'Low delay_MOMS-6tap'!$T$11:$Y$18</definedName>
    <definedName function="false" hidden="false" localSheetId="3" name="class_CDE" vbProcedure="false">'Low delay_MOMS-6tap'!$L$31:$Q$74</definedName>
    <definedName function="false" hidden="false" localSheetId="3" name="class_CDE_1" vbProcedure="false">'Low delay_MOMS-6tap'!$T$31:$Y$74</definedName>
    <definedName function="false" hidden="false" localSheetId="4" name="class_B" vbProcedure="false">'Low delay LoCo_MOMS-4tap'!$L$11:$Q$18</definedName>
    <definedName function="false" hidden="false" localSheetId="4" name="class_B_1" vbProcedure="false">'Low delay LoCo_MOMS-4tap'!$T$11:$Y$18</definedName>
    <definedName function="false" hidden="false" localSheetId="4" name="class_CDE" vbProcedure="false">'Low delay LoCo_MOMS-4tap'!$L$31:$Q$74</definedName>
    <definedName function="false" hidden="false" localSheetId="4" name="class_CDE_1" vbProcedure="false">'Low delay LoCo_MOMS-4tap'!$T$31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MOMS 6tap</t>
  </si>
  <si>
    <t xml:space="preserve">MOMS 4tap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DCTIF-12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OMS</t>
  </si>
  <si>
    <t xml:space="preserve">MOMS-6tap</t>
  </si>
  <si>
    <t xml:space="preserve">MOMS-4t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>
      <c r="D12" s="0" t="s">
        <v>13</v>
      </c>
      <c r="G12" s="0" t="s">
        <v>14</v>
      </c>
    </row>
    <row r="13" customFormat="false" ht="13.5" hidden="false" customHeight="false" outlineLevel="0" collapsed="false">
      <c r="B13" s="1"/>
      <c r="C13" s="28"/>
      <c r="D13" s="7" t="s">
        <v>15</v>
      </c>
      <c r="E13" s="29"/>
      <c r="F13" s="28"/>
      <c r="G13" s="7" t="s">
        <v>16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MOMS-6tap'!$AA75</f>
        <v>#VALUE!</v>
      </c>
      <c r="D15" s="10" t="e">
        <f aca="false">'Random access_MOMS-6tap'!$AB75</f>
        <v>#VALUE!</v>
      </c>
      <c r="E15" s="11" t="e">
        <f aca="false">'Random access_MOMS-6tap'!$AC75</f>
        <v>#VALUE!</v>
      </c>
      <c r="F15" s="10" t="e">
        <f aca="false">'Random access LoCo_MOMS-4tap'!$AA75</f>
        <v>#VALUE!</v>
      </c>
      <c r="G15" s="10" t="e">
        <f aca="false">'Random access LoCo_MOMS-4tap'!$AB75</f>
        <v>#VALUE!</v>
      </c>
      <c r="H15" s="11" t="e">
        <f aca="false">'Random access LoCo_MOMS-4tap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MOMS-6tap'!$AA76</f>
        <v>#VALUE!</v>
      </c>
      <c r="D16" s="14" t="e">
        <f aca="false">'Random access_MOMS-6tap'!$AB76</f>
        <v>#VALUE!</v>
      </c>
      <c r="E16" s="15" t="e">
        <f aca="false">'Random access_MOMS-6tap'!$AC76</f>
        <v>#VALUE!</v>
      </c>
      <c r="F16" s="14" t="e">
        <f aca="false">'Random access LoCo_MOMS-4tap'!$AA76</f>
        <v>#VALUE!</v>
      </c>
      <c r="G16" s="14" t="e">
        <f aca="false">'Random access LoCo_MOMS-4tap'!$AB76</f>
        <v>#VALUE!</v>
      </c>
      <c r="H16" s="15" t="e">
        <f aca="false">'Random access LoCo_MOMS-4tap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MOMS-6tap'!$AA77</f>
        <v>#VALUE!</v>
      </c>
      <c r="D17" s="14" t="e">
        <f aca="false">'Random access_MOMS-6tap'!$AB77</f>
        <v>#VALUE!</v>
      </c>
      <c r="E17" s="15" t="e">
        <f aca="false">'Random access_MOMS-6tap'!$AC77</f>
        <v>#VALUE!</v>
      </c>
      <c r="F17" s="14" t="e">
        <f aca="false">'Random access LoCo_MOMS-4tap'!$AA77</f>
        <v>#VALUE!</v>
      </c>
      <c r="G17" s="14" t="e">
        <f aca="false">'Random access LoCo_MOMS-4tap'!$AB77</f>
        <v>#VALUE!</v>
      </c>
      <c r="H17" s="15" t="e">
        <f aca="false">'Random access LoCo_MOMS-4tap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MOMS-6tap'!$AA78</f>
        <v>#VALUE!</v>
      </c>
      <c r="D18" s="14" t="e">
        <f aca="false">'Random access_MOMS-6tap'!$AB78</f>
        <v>#VALUE!</v>
      </c>
      <c r="E18" s="15" t="e">
        <f aca="false">'Random access_MOMS-6tap'!$AC78</f>
        <v>#VALUE!</v>
      </c>
      <c r="F18" s="14" t="e">
        <f aca="false">'Random access LoCo_MOMS-4tap'!$AA78</f>
        <v>#VALUE!</v>
      </c>
      <c r="G18" s="14" t="e">
        <f aca="false">'Random access LoCo_MOMS-4tap'!$AB78</f>
        <v>#VALUE!</v>
      </c>
      <c r="H18" s="15" t="e">
        <f aca="false">'Random access LoCo_MOMS-4tap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_MOMS-6tap'!$AA80</f>
        <v>#VALUE!</v>
      </c>
      <c r="D20" s="21" t="e">
        <f aca="false">'Random access_MOMS-6tap'!$AB80</f>
        <v>#VALUE!</v>
      </c>
      <c r="E20" s="22" t="e">
        <f aca="false">'Random access_MOMS-6tap'!$AC80</f>
        <v>#VALUE!</v>
      </c>
      <c r="F20" s="20" t="e">
        <f aca="false">'Random access LoCo_MOMS-4tap'!$AA80</f>
        <v>#VALUE!</v>
      </c>
      <c r="G20" s="21" t="e">
        <f aca="false">'Random access LoCo_MOMS-4tap'!$AB80</f>
        <v>#VALUE!</v>
      </c>
      <c r="H20" s="22" t="e">
        <f aca="false">'Random access LoCo_MOMS-4tap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_MOMS-6tap'!$Z82</f>
        <v>0.591969344160089</v>
      </c>
      <c r="D21" s="24"/>
      <c r="E21" s="24"/>
      <c r="F21" s="24" t="n">
        <f aca="false">'Random access LoCo_MOMS-4tap'!$Z82</f>
        <v>1.070406929986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_MOMS-6tap'!$Y82</f>
        <v>1.05932404807009</v>
      </c>
      <c r="D22" s="27"/>
      <c r="E22" s="27"/>
      <c r="F22" s="27" t="n">
        <f aca="false">'Random access LoCo_MOMS-4tap'!$Y82</f>
        <v>1.10150396142698</v>
      </c>
      <c r="G22" s="27"/>
      <c r="H22" s="27"/>
      <c r="I22" s="25"/>
    </row>
    <row r="23" customFormat="false" ht="13.5" hidden="false" customHeight="false" outlineLevel="0" collapsed="false">
      <c r="D23" s="0" t="s">
        <v>13</v>
      </c>
      <c r="G23" s="0" t="s">
        <v>14</v>
      </c>
    </row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MOMS-6tap'!$AA76</f>
        <v>#VALUE!</v>
      </c>
      <c r="D27" s="14" t="e">
        <f aca="false">'Low delay_MOMS-6tap'!$AB76</f>
        <v>#VALUE!</v>
      </c>
      <c r="E27" s="15" t="e">
        <f aca="false">'Low delay_MOMS-6tap'!$AC76</f>
        <v>#VALUE!</v>
      </c>
      <c r="F27" s="14" t="e">
        <f aca="false">'Low delay LoCo_MOMS-4tap'!$AA76</f>
        <v>#VALUE!</v>
      </c>
      <c r="G27" s="14" t="e">
        <f aca="false">'Low delay LoCo_MOMS-4tap'!$AB76</f>
        <v>#VALUE!</v>
      </c>
      <c r="H27" s="15" t="e">
        <f aca="false">'Low delay LoCo_MOMS-4tap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MOMS-6tap'!$AA77</f>
        <v>#VALUE!</v>
      </c>
      <c r="D28" s="14" t="e">
        <f aca="false">'Low delay_MOMS-6tap'!$AB77</f>
        <v>#VALUE!</v>
      </c>
      <c r="E28" s="15" t="e">
        <f aca="false">'Low delay_MOMS-6tap'!$AC77</f>
        <v>#VALUE!</v>
      </c>
      <c r="F28" s="14" t="e">
        <f aca="false">'Low delay LoCo_MOMS-4tap'!$AA77</f>
        <v>#VALUE!</v>
      </c>
      <c r="G28" s="14" t="e">
        <f aca="false">'Low delay LoCo_MOMS-4tap'!$AB77</f>
        <v>#VALUE!</v>
      </c>
      <c r="H28" s="15" t="e">
        <f aca="false">'Low delay LoCo_MOMS-4tap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MOMS-6tap'!$AA78</f>
        <v>#VALUE!</v>
      </c>
      <c r="D29" s="14" t="e">
        <f aca="false">'Low delay_MOMS-6tap'!$AB78</f>
        <v>#VALUE!</v>
      </c>
      <c r="E29" s="15" t="e">
        <f aca="false">'Low delay_MOMS-6tap'!$AC78</f>
        <v>#VALUE!</v>
      </c>
      <c r="F29" s="14" t="e">
        <f aca="false">'Low delay LoCo_MOMS-4tap'!$AA78</f>
        <v>#VALUE!</v>
      </c>
      <c r="G29" s="14" t="e">
        <f aca="false">'Low delay LoCo_MOMS-4tap'!$AB78</f>
        <v>#VALUE!</v>
      </c>
      <c r="H29" s="15" t="e">
        <f aca="false">'Low delay LoCo_MOMS-4tap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MOMS-6tap'!$AA79</f>
        <v>#VALUE!</v>
      </c>
      <c r="D30" s="17" t="e">
        <f aca="false">'Low delay_MOMS-6tap'!$AB79</f>
        <v>#VALUE!</v>
      </c>
      <c r="E30" s="18" t="e">
        <f aca="false">'Low delay_MOMS-6tap'!$AC79</f>
        <v>#VALUE!</v>
      </c>
      <c r="F30" s="17" t="e">
        <f aca="false">'Low delay LoCo_MOMS-4tap'!$AA79</f>
        <v>#VALUE!</v>
      </c>
      <c r="G30" s="17" t="e">
        <f aca="false">'Low delay LoCo_MOMS-4tap'!$AB79</f>
        <v>#VALUE!</v>
      </c>
      <c r="H30" s="18" t="e">
        <f aca="false">'Low delay LoCo_MOMS-4tap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MOMS-6tap'!$AA80</f>
        <v>#VALUE!</v>
      </c>
      <c r="D31" s="21" t="e">
        <f aca="false">'Low delay_MOMS-6tap'!$AB80</f>
        <v>#VALUE!</v>
      </c>
      <c r="E31" s="22" t="e">
        <f aca="false">'Low delay_MOMS-6tap'!$AC80</f>
        <v>#VALUE!</v>
      </c>
      <c r="F31" s="20" t="e">
        <f aca="false">'Low delay LoCo_MOMS-4tap'!$AA80</f>
        <v>#VALUE!</v>
      </c>
      <c r="G31" s="21" t="e">
        <f aca="false">'Low delay LoCo_MOMS-4tap'!$AB80</f>
        <v>#VALUE!</v>
      </c>
      <c r="H31" s="22" t="e">
        <f aca="false">'Low delay LoCo_MOMS-4tap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_MOMS-6tap'!$Z82</f>
        <v>0.635962166798789</v>
      </c>
      <c r="D32" s="24"/>
      <c r="E32" s="24"/>
      <c r="F32" s="24" t="n">
        <f aca="false">'Low delay LoCo_MOMS-4tap'!$Z82</f>
        <v>1.06448820796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_MOMS-6tap'!$Y82</f>
        <v>1.15663407039887</v>
      </c>
      <c r="D33" s="27"/>
      <c r="E33" s="27"/>
      <c r="F33" s="27" t="n">
        <f aca="false">'Low delay LoCo_MOMS-4tap'!$Y82</f>
        <v>1.1419132107478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27" activeCellId="0" sqref="AA27:A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7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5.99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5.99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  <c r="AE1" s="45" t="s">
        <v>23</v>
      </c>
      <c r="AF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  <c r="AE2" s="38" t="s">
        <v>36</v>
      </c>
      <c r="AF2" s="38" t="s">
        <v>37</v>
      </c>
    </row>
    <row r="3" customFormat="false" ht="11.25" hidden="false" customHeight="false" outlineLevel="0" collapsed="false">
      <c r="A3" s="50" t="s">
        <v>5</v>
      </c>
      <c r="B3" s="50" t="s">
        <v>38</v>
      </c>
      <c r="C3" s="50" t="n">
        <v>22</v>
      </c>
      <c r="D3" s="51" t="n">
        <f aca="false">L3</f>
        <v>13573.4032</v>
      </c>
      <c r="E3" s="51" t="n">
        <f aca="false">N3</f>
        <v>41.4956</v>
      </c>
      <c r="F3" s="51" t="n">
        <f aca="false">L3</f>
        <v>13573.4032</v>
      </c>
      <c r="G3" s="51" t="n">
        <f aca="false">O3</f>
        <v>44.0619</v>
      </c>
      <c r="H3" s="51" t="n">
        <f aca="false">T3</f>
        <v>13625.5072</v>
      </c>
      <c r="I3" s="51" t="n">
        <f aca="false">V3</f>
        <v>41.4842</v>
      </c>
      <c r="J3" s="51" t="n">
        <f aca="false">T3</f>
        <v>13625.5072</v>
      </c>
      <c r="K3" s="51" t="n">
        <f aca="false">W3</f>
        <v>44.1076</v>
      </c>
      <c r="L3" s="52" t="n">
        <v>13573.4032</v>
      </c>
      <c r="M3" s="52" t="n">
        <v>41.7828</v>
      </c>
      <c r="N3" s="52" t="n">
        <v>41.4956</v>
      </c>
      <c r="O3" s="52" t="n">
        <v>44.0619</v>
      </c>
      <c r="P3" s="52" t="n">
        <v>103138.97</v>
      </c>
      <c r="Q3" s="53" t="n">
        <v>146.54</v>
      </c>
      <c r="R3" s="52" t="n">
        <f aca="false">P3/3600</f>
        <v>28.6497138888889</v>
      </c>
      <c r="S3" s="54"/>
      <c r="T3" s="52" t="n">
        <v>13625.5072</v>
      </c>
      <c r="U3" s="52" t="n">
        <v>41.7535</v>
      </c>
      <c r="V3" s="52" t="n">
        <v>41.4842</v>
      </c>
      <c r="W3" s="52" t="n">
        <v>44.1076</v>
      </c>
      <c r="X3" s="52" t="n">
        <v>70733.79</v>
      </c>
      <c r="Y3" s="53" t="n">
        <v>163.06</v>
      </c>
      <c r="Z3" s="52" t="n">
        <f aca="false">X3/3600</f>
        <v>19.64827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X3,X4,X5,X6)</f>
        <v>59024.355</v>
      </c>
      <c r="AF3" s="56" t="n">
        <f aca="false">AVERAGE(Y3,Y4,Y5,Y6)</f>
        <v>150.7575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5572.4128</v>
      </c>
      <c r="E4" s="51" t="n">
        <f aca="false">N4</f>
        <v>39.8745</v>
      </c>
      <c r="F4" s="51" t="n">
        <f aca="false">L4</f>
        <v>5572.4128</v>
      </c>
      <c r="G4" s="51" t="n">
        <f aca="false">O4</f>
        <v>42.2932</v>
      </c>
      <c r="H4" s="51" t="n">
        <f aca="false">T4</f>
        <v>5568.0304</v>
      </c>
      <c r="I4" s="51" t="n">
        <f aca="false">V4</f>
        <v>39.9136</v>
      </c>
      <c r="J4" s="51" t="n">
        <f aca="false">T4</f>
        <v>5568.0304</v>
      </c>
      <c r="K4" s="51" t="n">
        <f aca="false">W4</f>
        <v>42.3597</v>
      </c>
      <c r="L4" s="52" t="n">
        <v>5572.4128</v>
      </c>
      <c r="M4" s="52" t="n">
        <v>39.3403</v>
      </c>
      <c r="N4" s="52" t="n">
        <v>39.8745</v>
      </c>
      <c r="O4" s="52" t="n">
        <v>42.2932</v>
      </c>
      <c r="P4" s="52" t="n">
        <v>93240.11</v>
      </c>
      <c r="Q4" s="53" t="n">
        <v>141.41</v>
      </c>
      <c r="R4" s="52" t="n">
        <f aca="false">P4/3600</f>
        <v>25.9000305555556</v>
      </c>
      <c r="S4" s="54"/>
      <c r="T4" s="52" t="n">
        <v>5568.0304</v>
      </c>
      <c r="U4" s="52" t="n">
        <v>39.3165</v>
      </c>
      <c r="V4" s="52" t="n">
        <v>39.9136</v>
      </c>
      <c r="W4" s="52" t="n">
        <v>42.3597</v>
      </c>
      <c r="X4" s="52" t="n">
        <v>59146.92</v>
      </c>
      <c r="Y4" s="53" t="n">
        <v>154.71</v>
      </c>
      <c r="Z4" s="52" t="n">
        <f aca="false">X4/3600</f>
        <v>16.4297</v>
      </c>
      <c r="AA4" s="54"/>
      <c r="AB4" s="54"/>
      <c r="AC4" s="54"/>
      <c r="AE4" s="56"/>
      <c r="AF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709.7984</v>
      </c>
      <c r="E5" s="51" t="n">
        <f aca="false">N5</f>
        <v>38.4668</v>
      </c>
      <c r="F5" s="51" t="n">
        <f aca="false">L5</f>
        <v>2709.7984</v>
      </c>
      <c r="G5" s="51" t="n">
        <f aca="false">O5</f>
        <v>40.7482</v>
      </c>
      <c r="H5" s="51" t="n">
        <f aca="false">T5</f>
        <v>2708.3632</v>
      </c>
      <c r="I5" s="51" t="n">
        <f aca="false">V5</f>
        <v>38.5128</v>
      </c>
      <c r="J5" s="51" t="n">
        <f aca="false">T5</f>
        <v>2708.3632</v>
      </c>
      <c r="K5" s="51" t="n">
        <f aca="false">W5</f>
        <v>40.7803</v>
      </c>
      <c r="L5" s="52" t="n">
        <v>2709.7984</v>
      </c>
      <c r="M5" s="52" t="n">
        <v>36.8516</v>
      </c>
      <c r="N5" s="52" t="n">
        <v>38.4668</v>
      </c>
      <c r="O5" s="52" t="n">
        <v>40.7482</v>
      </c>
      <c r="P5" s="52" t="n">
        <v>92657.75</v>
      </c>
      <c r="Q5" s="53" t="n">
        <v>138.9</v>
      </c>
      <c r="R5" s="52" t="n">
        <f aca="false">P5/3600</f>
        <v>25.7382638888889</v>
      </c>
      <c r="S5" s="54"/>
      <c r="T5" s="52" t="n">
        <v>2708.3632</v>
      </c>
      <c r="U5" s="52" t="n">
        <v>36.8337</v>
      </c>
      <c r="V5" s="52" t="n">
        <v>38.5128</v>
      </c>
      <c r="W5" s="52" t="n">
        <v>40.7803</v>
      </c>
      <c r="X5" s="52" t="n">
        <v>54368.93</v>
      </c>
      <c r="Y5" s="53" t="n">
        <v>145.53</v>
      </c>
      <c r="Z5" s="52" t="n">
        <f aca="false">X5/3600</f>
        <v>15.1024805555556</v>
      </c>
      <c r="AA5" s="54"/>
      <c r="AB5" s="54"/>
      <c r="AC5" s="54"/>
      <c r="AE5" s="56"/>
      <c r="AF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09.304</v>
      </c>
      <c r="E6" s="59" t="n">
        <f aca="false">N6</f>
        <v>36.9754</v>
      </c>
      <c r="F6" s="59" t="n">
        <f aca="false">L6</f>
        <v>1409.304</v>
      </c>
      <c r="G6" s="59" t="n">
        <f aca="false">O6</f>
        <v>39.3024</v>
      </c>
      <c r="H6" s="59" t="n">
        <f aca="false">T6</f>
        <v>1409.6032</v>
      </c>
      <c r="I6" s="59" t="n">
        <f aca="false">V6</f>
        <v>36.9988</v>
      </c>
      <c r="J6" s="59" t="n">
        <f aca="false">T6</f>
        <v>1409.6032</v>
      </c>
      <c r="K6" s="59" t="n">
        <f aca="false">W6</f>
        <v>39.3006</v>
      </c>
      <c r="L6" s="60" t="n">
        <v>1409.304</v>
      </c>
      <c r="M6" s="60" t="n">
        <v>34.2549</v>
      </c>
      <c r="N6" s="60" t="n">
        <v>36.9754</v>
      </c>
      <c r="O6" s="60" t="n">
        <v>39.3024</v>
      </c>
      <c r="P6" s="60" t="n">
        <v>87212.39</v>
      </c>
      <c r="Q6" s="60" t="n">
        <v>128.65</v>
      </c>
      <c r="R6" s="60" t="n">
        <f aca="false">P6/3600</f>
        <v>24.2256638888889</v>
      </c>
      <c r="S6" s="58"/>
      <c r="T6" s="60" t="n">
        <v>1409.6032</v>
      </c>
      <c r="U6" s="60" t="n">
        <v>34.2421</v>
      </c>
      <c r="V6" s="60" t="n">
        <v>36.9988</v>
      </c>
      <c r="W6" s="60" t="n">
        <v>39.3006</v>
      </c>
      <c r="X6" s="60" t="n">
        <v>51847.78</v>
      </c>
      <c r="Y6" s="60" t="n">
        <v>139.73</v>
      </c>
      <c r="Z6" s="60" t="n">
        <f aca="false">X6/3600</f>
        <v>14.4021611111111</v>
      </c>
      <c r="AA6" s="58"/>
      <c r="AB6" s="58"/>
      <c r="AC6" s="58"/>
      <c r="AE6" s="56"/>
      <c r="AF6" s="56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34312.136</v>
      </c>
      <c r="E7" s="51" t="n">
        <f aca="false">N7</f>
        <v>44.8342</v>
      </c>
      <c r="F7" s="51" t="n">
        <f aca="false">L7</f>
        <v>34312.136</v>
      </c>
      <c r="G7" s="51" t="n">
        <f aca="false">O7</f>
        <v>44.6084</v>
      </c>
      <c r="H7" s="51" t="n">
        <f aca="false">T7</f>
        <v>34397.8544</v>
      </c>
      <c r="I7" s="51" t="n">
        <f aca="false">V7</f>
        <v>44.8838</v>
      </c>
      <c r="J7" s="51" t="n">
        <f aca="false">T7</f>
        <v>34397.8544</v>
      </c>
      <c r="K7" s="51" t="n">
        <f aca="false">W7</f>
        <v>44.5861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2" t="n">
        <v>146471.88</v>
      </c>
      <c r="Q7" s="53" t="n">
        <v>161.69</v>
      </c>
      <c r="R7" s="52" t="n">
        <f aca="false">P7/3600</f>
        <v>40.6866333333333</v>
      </c>
      <c r="S7" s="54"/>
      <c r="T7" s="61" t="n">
        <v>34397.8544</v>
      </c>
      <c r="U7" s="61" t="n">
        <v>40.3303</v>
      </c>
      <c r="V7" s="61" t="n">
        <v>44.8838</v>
      </c>
      <c r="W7" s="61" t="n">
        <v>44.5861</v>
      </c>
      <c r="X7" s="52" t="n">
        <v>102321.88</v>
      </c>
      <c r="Y7" s="53" t="n">
        <v>164.01</v>
      </c>
      <c r="Z7" s="52" t="n">
        <f aca="false">X7/3600</f>
        <v>28.4227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X7,X8,X9,X10)</f>
        <v>83067.9325</v>
      </c>
      <c r="AF7" s="56" t="n">
        <f aca="false">AVERAGE(Y7,Y8,Y9,Y10)</f>
        <v>160.0675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16544.4624</v>
      </c>
      <c r="E8" s="51" t="n">
        <f aca="false">N8</f>
        <v>43.039</v>
      </c>
      <c r="F8" s="51" t="n">
        <f aca="false">L8</f>
        <v>16544.4624</v>
      </c>
      <c r="G8" s="51" t="n">
        <f aca="false">O8</f>
        <v>43.2991</v>
      </c>
      <c r="H8" s="51" t="n">
        <f aca="false">T8</f>
        <v>16581.1504</v>
      </c>
      <c r="I8" s="51" t="n">
        <f aca="false">V8</f>
        <v>43.0308</v>
      </c>
      <c r="J8" s="51" t="n">
        <f aca="false">T8</f>
        <v>16581.1504</v>
      </c>
      <c r="K8" s="51" t="n">
        <f aca="false">W8</f>
        <v>43.2981</v>
      </c>
      <c r="L8" s="52" t="n">
        <v>16544.4624</v>
      </c>
      <c r="M8" s="52" t="n">
        <v>37.3757</v>
      </c>
      <c r="N8" s="52" t="n">
        <v>43.039</v>
      </c>
      <c r="O8" s="52" t="n">
        <v>43.2991</v>
      </c>
      <c r="P8" s="52" t="n">
        <v>129926.61</v>
      </c>
      <c r="Q8" s="53" t="n">
        <v>151.04</v>
      </c>
      <c r="R8" s="52" t="n">
        <f aca="false">P8/3600</f>
        <v>36.090725</v>
      </c>
      <c r="S8" s="54"/>
      <c r="T8" s="52" t="n">
        <v>16581.1504</v>
      </c>
      <c r="U8" s="52" t="n">
        <v>37.3664</v>
      </c>
      <c r="V8" s="52" t="n">
        <v>43.0308</v>
      </c>
      <c r="W8" s="52" t="n">
        <v>43.2981</v>
      </c>
      <c r="X8" s="52" t="n">
        <v>85270.08</v>
      </c>
      <c r="Y8" s="53" t="n">
        <v>150.55</v>
      </c>
      <c r="Z8" s="52" t="n">
        <f aca="false">X8/3600</f>
        <v>23.6861333333333</v>
      </c>
      <c r="AA8" s="54"/>
      <c r="AB8" s="54"/>
      <c r="AC8" s="54"/>
      <c r="AE8" s="56"/>
      <c r="AF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53.7264</v>
      </c>
      <c r="E9" s="51" t="n">
        <f aca="false">N9</f>
        <v>41.3</v>
      </c>
      <c r="F9" s="51" t="n">
        <f aca="false">L9</f>
        <v>8753.7264</v>
      </c>
      <c r="G9" s="51" t="n">
        <f aca="false">O9</f>
        <v>41.9219</v>
      </c>
      <c r="H9" s="51" t="n">
        <f aca="false">T9</f>
        <v>8760.3168</v>
      </c>
      <c r="I9" s="51" t="n">
        <f aca="false">V9</f>
        <v>41.2741</v>
      </c>
      <c r="J9" s="51" t="n">
        <f aca="false">T9</f>
        <v>8760.3168</v>
      </c>
      <c r="K9" s="51" t="n">
        <f aca="false">W9</f>
        <v>41.9195</v>
      </c>
      <c r="L9" s="52" t="n">
        <v>8753.7264</v>
      </c>
      <c r="M9" s="52" t="n">
        <v>34.4503</v>
      </c>
      <c r="N9" s="52" t="n">
        <v>41.3</v>
      </c>
      <c r="O9" s="52" t="n">
        <v>41.9219</v>
      </c>
      <c r="P9" s="52" t="n">
        <v>119308.09</v>
      </c>
      <c r="Q9" s="53" t="n">
        <v>146.56</v>
      </c>
      <c r="R9" s="52" t="n">
        <f aca="false">P9/3600</f>
        <v>33.1411361111111</v>
      </c>
      <c r="S9" s="54"/>
      <c r="T9" s="52" t="n">
        <v>8760.3168</v>
      </c>
      <c r="U9" s="52" t="n">
        <v>34.4359</v>
      </c>
      <c r="V9" s="52" t="n">
        <v>41.2741</v>
      </c>
      <c r="W9" s="52" t="n">
        <v>41.9195</v>
      </c>
      <c r="X9" s="52" t="n">
        <v>75520.31</v>
      </c>
      <c r="Y9" s="53" t="n">
        <v>165.31</v>
      </c>
      <c r="Z9" s="52" t="n">
        <f aca="false">X9/3600</f>
        <v>20.9778638888889</v>
      </c>
      <c r="AA9" s="54"/>
      <c r="AB9" s="54"/>
      <c r="AC9" s="54"/>
      <c r="AE9" s="56"/>
      <c r="AF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931.512</v>
      </c>
      <c r="E10" s="59" t="n">
        <f aca="false">N10</f>
        <v>39.6024</v>
      </c>
      <c r="F10" s="59" t="n">
        <f aca="false">L10</f>
        <v>4931.512</v>
      </c>
      <c r="G10" s="59" t="n">
        <f aca="false">O10</f>
        <v>40.5048</v>
      </c>
      <c r="H10" s="59" t="n">
        <f aca="false">T10</f>
        <v>4935.4544</v>
      </c>
      <c r="I10" s="59" t="n">
        <f aca="false">V10</f>
        <v>39.5925</v>
      </c>
      <c r="J10" s="59" t="n">
        <f aca="false">T10</f>
        <v>4935.4544</v>
      </c>
      <c r="K10" s="59" t="n">
        <f aca="false">W10</f>
        <v>40.5012</v>
      </c>
      <c r="L10" s="60" t="n">
        <v>4931.512</v>
      </c>
      <c r="M10" s="60" t="n">
        <v>31.685</v>
      </c>
      <c r="N10" s="60" t="n">
        <v>39.6024</v>
      </c>
      <c r="O10" s="60" t="n">
        <v>40.5048</v>
      </c>
      <c r="P10" s="60" t="n">
        <v>113394.55</v>
      </c>
      <c r="Q10" s="60" t="n">
        <v>146.06</v>
      </c>
      <c r="R10" s="60" t="n">
        <f aca="false">P10/3600</f>
        <v>31.4984861111111</v>
      </c>
      <c r="S10" s="58"/>
      <c r="T10" s="60" t="n">
        <v>4935.4544</v>
      </c>
      <c r="U10" s="60" t="n">
        <v>31.676</v>
      </c>
      <c r="V10" s="60" t="n">
        <v>39.5925</v>
      </c>
      <c r="W10" s="60" t="n">
        <v>40.5012</v>
      </c>
      <c r="X10" s="60" t="n">
        <v>69159.46</v>
      </c>
      <c r="Y10" s="60" t="n">
        <v>160.4</v>
      </c>
      <c r="Z10" s="60" t="n">
        <f aca="false">X10/3600</f>
        <v>19.2109611111111</v>
      </c>
      <c r="AA10" s="58"/>
      <c r="AB10" s="58"/>
      <c r="AC10" s="58"/>
      <c r="AE10" s="56"/>
      <c r="AF10" s="56"/>
    </row>
    <row r="11" customFormat="false" ht="11.25" hidden="false" customHeight="false" outlineLevel="0" collapsed="false">
      <c r="A11" s="50" t="s">
        <v>6</v>
      </c>
      <c r="B11" s="50" t="s">
        <v>43</v>
      </c>
      <c r="C11" s="50" t="n">
        <v>22</v>
      </c>
      <c r="D11" s="51" t="n">
        <f aca="false">L11</f>
        <v>4892.4456</v>
      </c>
      <c r="E11" s="51" t="n">
        <f aca="false">N11</f>
        <v>43.5116</v>
      </c>
      <c r="F11" s="51" t="n">
        <f aca="false">L11</f>
        <v>4892.4456</v>
      </c>
      <c r="G11" s="51" t="n">
        <f aca="false">O11</f>
        <v>45.203</v>
      </c>
      <c r="H11" s="51" t="n">
        <f aca="false">T11</f>
        <v>4915.5792</v>
      </c>
      <c r="I11" s="51" t="n">
        <f aca="false">V11</f>
        <v>43.5223</v>
      </c>
      <c r="J11" s="51" t="n">
        <f aca="false">T11</f>
        <v>4915.5792</v>
      </c>
      <c r="K11" s="51" t="n">
        <f aca="false">W11</f>
        <v>45.2706</v>
      </c>
      <c r="L11" s="52" t="n">
        <v>4892.4456</v>
      </c>
      <c r="M11" s="52" t="n">
        <v>41.7802</v>
      </c>
      <c r="N11" s="52" t="n">
        <v>43.5116</v>
      </c>
      <c r="O11" s="52" t="n">
        <v>45.203</v>
      </c>
      <c r="P11" s="52" t="n">
        <v>108100.33</v>
      </c>
      <c r="Q11" s="53" t="n">
        <v>131.32</v>
      </c>
      <c r="R11" s="52" t="n">
        <f aca="false">P11/3600</f>
        <v>30.0278694444444</v>
      </c>
      <c r="S11" s="54"/>
      <c r="T11" s="52" t="n">
        <v>4915.5792</v>
      </c>
      <c r="U11" s="52" t="n">
        <v>41.7708</v>
      </c>
      <c r="V11" s="52" t="n">
        <v>43.5223</v>
      </c>
      <c r="W11" s="52" t="n">
        <v>45.2706</v>
      </c>
      <c r="X11" s="52" t="n">
        <v>64263.71</v>
      </c>
      <c r="Y11" s="53" t="n">
        <v>135.88</v>
      </c>
      <c r="Z11" s="52" t="n">
        <f aca="false">X11/3600</f>
        <v>17.8510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55492.8225</v>
      </c>
      <c r="AF11" s="56" t="n">
        <f aca="false">AVERAGE(Y11,Y12,Y13,Y14)</f>
        <v>129.965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2282.016</v>
      </c>
      <c r="E12" s="51" t="n">
        <f aca="false">N12</f>
        <v>42.167</v>
      </c>
      <c r="F12" s="51" t="n">
        <f aca="false">L12</f>
        <v>2282.016</v>
      </c>
      <c r="G12" s="51" t="n">
        <f aca="false">O12</f>
        <v>43.4082</v>
      </c>
      <c r="H12" s="51" t="n">
        <f aca="false">T12</f>
        <v>2288.6344</v>
      </c>
      <c r="I12" s="51" t="n">
        <f aca="false">V12</f>
        <v>42.1728</v>
      </c>
      <c r="J12" s="51" t="n">
        <f aca="false">T12</f>
        <v>2288.6344</v>
      </c>
      <c r="K12" s="51" t="n">
        <f aca="false">W12</f>
        <v>43.4213</v>
      </c>
      <c r="L12" s="52" t="n">
        <v>2282.016</v>
      </c>
      <c r="M12" s="52" t="n">
        <v>39.9301</v>
      </c>
      <c r="N12" s="52" t="n">
        <v>42.167</v>
      </c>
      <c r="O12" s="52" t="n">
        <v>43.4082</v>
      </c>
      <c r="P12" s="52" t="n">
        <v>97928.85</v>
      </c>
      <c r="Q12" s="53" t="n">
        <v>127.58</v>
      </c>
      <c r="R12" s="52" t="n">
        <f aca="false">P12/3600</f>
        <v>27.2024583333333</v>
      </c>
      <c r="S12" s="54"/>
      <c r="T12" s="52" t="n">
        <v>2288.6344</v>
      </c>
      <c r="U12" s="52" t="n">
        <v>39.9161</v>
      </c>
      <c r="V12" s="52" t="n">
        <v>42.1728</v>
      </c>
      <c r="W12" s="52" t="n">
        <v>43.4213</v>
      </c>
      <c r="X12" s="52" t="n">
        <v>55287.06</v>
      </c>
      <c r="Y12" s="53" t="n">
        <v>131.38</v>
      </c>
      <c r="Z12" s="52" t="n">
        <f aca="false">X12/3600</f>
        <v>15.3575166666667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23.2456</v>
      </c>
      <c r="E13" s="51" t="n">
        <f aca="false">N13</f>
        <v>40.8634</v>
      </c>
      <c r="F13" s="51" t="n">
        <f aca="false">L13</f>
        <v>1123.2456</v>
      </c>
      <c r="G13" s="51" t="n">
        <f aca="false">O13</f>
        <v>41.9423</v>
      </c>
      <c r="H13" s="51" t="n">
        <f aca="false">T13</f>
        <v>1126.2256</v>
      </c>
      <c r="I13" s="51" t="n">
        <f aca="false">V13</f>
        <v>40.856</v>
      </c>
      <c r="J13" s="51" t="n">
        <f aca="false">T13</f>
        <v>1126.2256</v>
      </c>
      <c r="K13" s="51" t="n">
        <f aca="false">W13</f>
        <v>41.9296</v>
      </c>
      <c r="L13" s="52" t="n">
        <v>1123.2456</v>
      </c>
      <c r="M13" s="52" t="n">
        <v>37.6194</v>
      </c>
      <c r="N13" s="52" t="n">
        <v>40.8634</v>
      </c>
      <c r="O13" s="52" t="n">
        <v>41.9423</v>
      </c>
      <c r="P13" s="52" t="n">
        <v>88522.49</v>
      </c>
      <c r="Q13" s="53" t="n">
        <v>114.63</v>
      </c>
      <c r="R13" s="52" t="n">
        <f aca="false">P13/3600</f>
        <v>24.5895805555556</v>
      </c>
      <c r="S13" s="54"/>
      <c r="T13" s="52" t="n">
        <v>1126.2256</v>
      </c>
      <c r="U13" s="52" t="n">
        <v>37.612</v>
      </c>
      <c r="V13" s="52" t="n">
        <v>40.856</v>
      </c>
      <c r="W13" s="52" t="n">
        <v>41.9296</v>
      </c>
      <c r="X13" s="52" t="n">
        <v>52777.07</v>
      </c>
      <c r="Y13" s="53" t="n">
        <v>131.7</v>
      </c>
      <c r="Z13" s="52" t="n">
        <f aca="false">X13/3600</f>
        <v>14.6602972222222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70.44</v>
      </c>
      <c r="E14" s="59" t="n">
        <f aca="false">N14</f>
        <v>39.6463</v>
      </c>
      <c r="F14" s="59" t="n">
        <f aca="false">L14</f>
        <v>570.44</v>
      </c>
      <c r="G14" s="59" t="n">
        <f aca="false">O14</f>
        <v>40.8477</v>
      </c>
      <c r="H14" s="59" t="n">
        <f aca="false">T14</f>
        <v>571.5</v>
      </c>
      <c r="I14" s="59" t="n">
        <f aca="false">V14</f>
        <v>39.6375</v>
      </c>
      <c r="J14" s="59" t="n">
        <f aca="false">T14</f>
        <v>571.5</v>
      </c>
      <c r="K14" s="59" t="n">
        <f aca="false">W14</f>
        <v>40.7991</v>
      </c>
      <c r="L14" s="60" t="n">
        <v>570.44</v>
      </c>
      <c r="M14" s="60" t="n">
        <v>35.2265</v>
      </c>
      <c r="N14" s="60" t="n">
        <v>39.6463</v>
      </c>
      <c r="O14" s="60" t="n">
        <v>40.8477</v>
      </c>
      <c r="P14" s="60" t="n">
        <v>87810.34</v>
      </c>
      <c r="Q14" s="60" t="n">
        <v>110.08</v>
      </c>
      <c r="R14" s="60" t="n">
        <f aca="false">P14/3600</f>
        <v>24.3917611111111</v>
      </c>
      <c r="S14" s="58"/>
      <c r="T14" s="60" t="n">
        <v>571.5</v>
      </c>
      <c r="U14" s="60" t="n">
        <v>35.2153</v>
      </c>
      <c r="V14" s="60" t="n">
        <v>39.6375</v>
      </c>
      <c r="W14" s="60" t="n">
        <v>40.7991</v>
      </c>
      <c r="X14" s="60" t="n">
        <v>49643.45</v>
      </c>
      <c r="Y14" s="60" t="n">
        <v>120.9</v>
      </c>
      <c r="Z14" s="60" t="n">
        <f aca="false">X14/3600</f>
        <v>13.7898472222222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873.4808</v>
      </c>
      <c r="I15" s="62" t="n">
        <f aca="false">V15</f>
        <v>42.4661</v>
      </c>
      <c r="J15" s="62" t="n">
        <f aca="false">T15</f>
        <v>7873.4808</v>
      </c>
      <c r="K15" s="62" t="n">
        <f aca="false">W15</f>
        <v>43.9472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3105.12</v>
      </c>
      <c r="Q15" s="53" t="n">
        <v>124.96</v>
      </c>
      <c r="R15" s="61" t="n">
        <f aca="false">P15/3600</f>
        <v>25.8625333333333</v>
      </c>
      <c r="S15" s="63"/>
      <c r="T15" s="61" t="n">
        <v>7873.4808</v>
      </c>
      <c r="U15" s="61" t="n">
        <v>40.1915</v>
      </c>
      <c r="V15" s="61" t="n">
        <v>42.4661</v>
      </c>
      <c r="W15" s="61" t="n">
        <v>43.9472</v>
      </c>
      <c r="X15" s="61" t="n">
        <v>62629.97</v>
      </c>
      <c r="Y15" s="53" t="n">
        <v>135.76</v>
      </c>
      <c r="Z15" s="61" t="n">
        <f aca="false">X15/3600</f>
        <v>17.397213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51358.2525</v>
      </c>
      <c r="AF15" s="56" t="n">
        <f aca="false">AVERAGE(Y15,Y16,Y17,Y18)</f>
        <v>126.7125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3497.0424</v>
      </c>
      <c r="E16" s="51" t="n">
        <f aca="false">N16</f>
        <v>40.5359</v>
      </c>
      <c r="F16" s="51" t="n">
        <f aca="false">L16</f>
        <v>3497.0424</v>
      </c>
      <c r="G16" s="51" t="n">
        <f aca="false">O16</f>
        <v>41.5165</v>
      </c>
      <c r="H16" s="51" t="n">
        <f aca="false">T16</f>
        <v>3496.3712</v>
      </c>
      <c r="I16" s="51" t="n">
        <f aca="false">V16</f>
        <v>40.6546</v>
      </c>
      <c r="J16" s="51" t="n">
        <f aca="false">T16</f>
        <v>3496.3712</v>
      </c>
      <c r="K16" s="51" t="n">
        <f aca="false">W16</f>
        <v>41.6547</v>
      </c>
      <c r="L16" s="52" t="n">
        <v>3497.0424</v>
      </c>
      <c r="M16" s="52" t="n">
        <v>37.6859</v>
      </c>
      <c r="N16" s="52" t="n">
        <v>40.5359</v>
      </c>
      <c r="O16" s="52" t="n">
        <v>41.5165</v>
      </c>
      <c r="P16" s="52" t="n">
        <v>83516.35</v>
      </c>
      <c r="Q16" s="53" t="n">
        <v>121.36</v>
      </c>
      <c r="R16" s="52" t="n">
        <f aca="false">P16/3600</f>
        <v>23.1989861111111</v>
      </c>
      <c r="S16" s="54"/>
      <c r="T16" s="52" t="n">
        <v>3496.3712</v>
      </c>
      <c r="U16" s="52" t="n">
        <v>37.6844</v>
      </c>
      <c r="V16" s="52" t="n">
        <v>40.6546</v>
      </c>
      <c r="W16" s="52" t="n">
        <v>41.6547</v>
      </c>
      <c r="X16" s="52" t="n">
        <v>51810.42</v>
      </c>
      <c r="Y16" s="53" t="n">
        <v>130.1</v>
      </c>
      <c r="Z16" s="52" t="n">
        <f aca="false">X16/3600</f>
        <v>14.3917833333333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30.8624</v>
      </c>
      <c r="E17" s="51" t="n">
        <f aca="false">N17</f>
        <v>38.8697</v>
      </c>
      <c r="F17" s="51" t="n">
        <f aca="false">L17</f>
        <v>1630.8624</v>
      </c>
      <c r="G17" s="51" t="n">
        <f aca="false">O17</f>
        <v>39.9418</v>
      </c>
      <c r="H17" s="51" t="n">
        <f aca="false">T17</f>
        <v>1632.2736</v>
      </c>
      <c r="I17" s="51" t="n">
        <f aca="false">V17</f>
        <v>38.9224</v>
      </c>
      <c r="J17" s="51" t="n">
        <f aca="false">T17</f>
        <v>1632.2736</v>
      </c>
      <c r="K17" s="51" t="n">
        <f aca="false">W17</f>
        <v>39.9638</v>
      </c>
      <c r="L17" s="52" t="n">
        <v>1630.8624</v>
      </c>
      <c r="M17" s="52" t="n">
        <v>35.1118</v>
      </c>
      <c r="N17" s="52" t="n">
        <v>38.8697</v>
      </c>
      <c r="O17" s="52" t="n">
        <v>39.9418</v>
      </c>
      <c r="P17" s="52" t="n">
        <v>79186.6</v>
      </c>
      <c r="Q17" s="53" t="n">
        <v>116.95</v>
      </c>
      <c r="R17" s="52" t="n">
        <f aca="false">P17/3600</f>
        <v>21.9962777777778</v>
      </c>
      <c r="S17" s="54"/>
      <c r="T17" s="52" t="n">
        <v>1632.2736</v>
      </c>
      <c r="U17" s="52" t="n">
        <v>35.1079</v>
      </c>
      <c r="V17" s="52" t="n">
        <v>38.9224</v>
      </c>
      <c r="W17" s="52" t="n">
        <v>39.9638</v>
      </c>
      <c r="X17" s="52" t="n">
        <v>46890.73</v>
      </c>
      <c r="Y17" s="53" t="n">
        <v>125.7</v>
      </c>
      <c r="Z17" s="52" t="n">
        <f aca="false">X17/3600</f>
        <v>13.0252027777778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8.8992</v>
      </c>
      <c r="E18" s="59" t="n">
        <f aca="false">N18</f>
        <v>37.2688</v>
      </c>
      <c r="F18" s="59" t="n">
        <f aca="false">L18</f>
        <v>758.8992</v>
      </c>
      <c r="G18" s="59" t="n">
        <f aca="false">O18</f>
        <v>38.7971</v>
      </c>
      <c r="H18" s="59" t="n">
        <f aca="false">T18</f>
        <v>759.572</v>
      </c>
      <c r="I18" s="59" t="n">
        <f aca="false">V18</f>
        <v>37.2849</v>
      </c>
      <c r="J18" s="59" t="n">
        <f aca="false">T18</f>
        <v>759.572</v>
      </c>
      <c r="K18" s="59" t="n">
        <f aca="false">W18</f>
        <v>38.7605</v>
      </c>
      <c r="L18" s="60" t="n">
        <v>758.8992</v>
      </c>
      <c r="M18" s="60" t="n">
        <v>32.6249</v>
      </c>
      <c r="N18" s="60" t="n">
        <v>37.2688</v>
      </c>
      <c r="O18" s="60" t="n">
        <v>38.7971</v>
      </c>
      <c r="P18" s="60" t="n">
        <v>76850.6</v>
      </c>
      <c r="Q18" s="60" t="n">
        <v>106.21</v>
      </c>
      <c r="R18" s="60" t="n">
        <f aca="false">P18/3600</f>
        <v>21.3473888888889</v>
      </c>
      <c r="S18" s="58"/>
      <c r="T18" s="60" t="n">
        <v>759.572</v>
      </c>
      <c r="U18" s="60" t="n">
        <v>32.6197</v>
      </c>
      <c r="V18" s="60" t="n">
        <v>37.2849</v>
      </c>
      <c r="W18" s="60" t="n">
        <v>38.7605</v>
      </c>
      <c r="X18" s="60" t="n">
        <v>44101.89</v>
      </c>
      <c r="Y18" s="60" t="n">
        <v>115.29</v>
      </c>
      <c r="Z18" s="60" t="n">
        <f aca="false">X18/3600</f>
        <v>12.250525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9040.2536</v>
      </c>
      <c r="I19" s="62" t="n">
        <f aca="false">V19</f>
        <v>39.9592</v>
      </c>
      <c r="J19" s="62" t="n">
        <f aca="false">T19</f>
        <v>19040.2536</v>
      </c>
      <c r="K19" s="62" t="n">
        <f aca="false">W19</f>
        <v>43.4766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198584.66</v>
      </c>
      <c r="Q19" s="53" t="n">
        <v>233.42</v>
      </c>
      <c r="R19" s="61" t="n">
        <f aca="false">P19/3600</f>
        <v>55.1624055555556</v>
      </c>
      <c r="S19" s="63"/>
      <c r="T19" s="61" t="n">
        <v>19040.2536</v>
      </c>
      <c r="U19" s="61" t="n">
        <v>38.5185</v>
      </c>
      <c r="V19" s="61" t="n">
        <v>39.9592</v>
      </c>
      <c r="W19" s="61" t="n">
        <v>43.4766</v>
      </c>
      <c r="X19" s="61" t="n">
        <v>131271.18</v>
      </c>
      <c r="Y19" s="53" t="n">
        <v>261.71</v>
      </c>
      <c r="Z19" s="61" t="n">
        <f aca="false">X19/3600</f>
        <v>36.4642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103153.5075</v>
      </c>
      <c r="AF19" s="56" t="n">
        <f aca="false">AVERAGE(Y19,Y20,Y21,Y22)</f>
        <v>235.6975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6069.1344</v>
      </c>
      <c r="E20" s="51" t="n">
        <f aca="false">N20</f>
        <v>39.0662</v>
      </c>
      <c r="F20" s="51" t="n">
        <f aca="false">L20</f>
        <v>6069.1344</v>
      </c>
      <c r="G20" s="51" t="n">
        <f aca="false">O20</f>
        <v>41.7526</v>
      </c>
      <c r="H20" s="51" t="n">
        <f aca="false">T20</f>
        <v>6060.6312</v>
      </c>
      <c r="I20" s="51" t="n">
        <f aca="false">V20</f>
        <v>39.0847</v>
      </c>
      <c r="J20" s="51" t="n">
        <f aca="false">T20</f>
        <v>6060.6312</v>
      </c>
      <c r="K20" s="51" t="n">
        <f aca="false">W20</f>
        <v>41.8571</v>
      </c>
      <c r="L20" s="52" t="n">
        <v>6069.1344</v>
      </c>
      <c r="M20" s="52" t="n">
        <v>37.0079</v>
      </c>
      <c r="N20" s="52" t="n">
        <v>39.0662</v>
      </c>
      <c r="O20" s="52" t="n">
        <v>41.7526</v>
      </c>
      <c r="P20" s="52" t="n">
        <v>167580.06</v>
      </c>
      <c r="Q20" s="53" t="n">
        <v>210.51</v>
      </c>
      <c r="R20" s="52" t="n">
        <f aca="false">P20/3600</f>
        <v>46.5500166666667</v>
      </c>
      <c r="S20" s="54"/>
      <c r="T20" s="52" t="n">
        <v>6060.6312</v>
      </c>
      <c r="U20" s="52" t="n">
        <v>36.9958</v>
      </c>
      <c r="V20" s="52" t="n">
        <v>39.0847</v>
      </c>
      <c r="W20" s="52" t="n">
        <v>41.8571</v>
      </c>
      <c r="X20" s="52" t="n">
        <v>101940.67</v>
      </c>
      <c r="Y20" s="53" t="n">
        <v>242.47</v>
      </c>
      <c r="Z20" s="52" t="n">
        <f aca="false">X20/3600</f>
        <v>28.3168527777778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86.3264</v>
      </c>
      <c r="E21" s="51" t="n">
        <f aca="false">N21</f>
        <v>38.1512</v>
      </c>
      <c r="F21" s="51" t="n">
        <f aca="false">L21</f>
        <v>2886.3264</v>
      </c>
      <c r="G21" s="51" t="n">
        <f aca="false">O21</f>
        <v>40.07</v>
      </c>
      <c r="H21" s="51" t="n">
        <f aca="false">T21</f>
        <v>2883.4184</v>
      </c>
      <c r="I21" s="51" t="n">
        <f aca="false">V21</f>
        <v>38.17</v>
      </c>
      <c r="J21" s="51" t="n">
        <f aca="false">T21</f>
        <v>2883.4184</v>
      </c>
      <c r="K21" s="51" t="n">
        <f aca="false">W21</f>
        <v>40.155</v>
      </c>
      <c r="L21" s="52" t="n">
        <v>2886.3264</v>
      </c>
      <c r="M21" s="52" t="n">
        <v>35.1438</v>
      </c>
      <c r="N21" s="52" t="n">
        <v>38.1512</v>
      </c>
      <c r="O21" s="52" t="n">
        <v>40.07</v>
      </c>
      <c r="P21" s="52" t="n">
        <v>156742.29</v>
      </c>
      <c r="Q21" s="53" t="n">
        <v>194.53</v>
      </c>
      <c r="R21" s="52" t="n">
        <f aca="false">P21/3600</f>
        <v>43.539525</v>
      </c>
      <c r="S21" s="54"/>
      <c r="T21" s="52" t="n">
        <v>2883.4184</v>
      </c>
      <c r="U21" s="52" t="n">
        <v>35.1328</v>
      </c>
      <c r="V21" s="52" t="n">
        <v>38.17</v>
      </c>
      <c r="W21" s="52" t="n">
        <v>40.155</v>
      </c>
      <c r="X21" s="52" t="n">
        <v>92679.96</v>
      </c>
      <c r="Y21" s="53" t="n">
        <v>224.43</v>
      </c>
      <c r="Z21" s="52" t="n">
        <f aca="false">X21/3600</f>
        <v>25.7444333333333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62.1888</v>
      </c>
      <c r="E22" s="59" t="n">
        <f aca="false">N22</f>
        <v>37.0894</v>
      </c>
      <c r="F22" s="59" t="n">
        <f aca="false">L22</f>
        <v>1462.1888</v>
      </c>
      <c r="G22" s="59" t="n">
        <f aca="false">O22</f>
        <v>38.4125</v>
      </c>
      <c r="H22" s="59" t="n">
        <f aca="false">T22</f>
        <v>1461.4136</v>
      </c>
      <c r="I22" s="59" t="n">
        <f aca="false">V22</f>
        <v>37.0944</v>
      </c>
      <c r="J22" s="59" t="n">
        <f aca="false">T22</f>
        <v>1461.4136</v>
      </c>
      <c r="K22" s="59" t="n">
        <f aca="false">W22</f>
        <v>38.4572</v>
      </c>
      <c r="L22" s="60" t="n">
        <v>1462.1888</v>
      </c>
      <c r="M22" s="60" t="n">
        <v>32.9653</v>
      </c>
      <c r="N22" s="60" t="n">
        <v>37.0894</v>
      </c>
      <c r="O22" s="60" t="n">
        <v>38.4125</v>
      </c>
      <c r="P22" s="60" t="n">
        <v>151437.03</v>
      </c>
      <c r="Q22" s="60" t="n">
        <v>187.17</v>
      </c>
      <c r="R22" s="60" t="n">
        <f aca="false">P22/3600</f>
        <v>42.0658416666667</v>
      </c>
      <c r="S22" s="58"/>
      <c r="T22" s="60" t="n">
        <v>1461.4136</v>
      </c>
      <c r="U22" s="60" t="n">
        <v>32.9625</v>
      </c>
      <c r="V22" s="60" t="n">
        <v>37.0944</v>
      </c>
      <c r="W22" s="60" t="n">
        <v>38.4572</v>
      </c>
      <c r="X22" s="60" t="n">
        <v>86722.22</v>
      </c>
      <c r="Y22" s="60" t="n">
        <v>214.18</v>
      </c>
      <c r="Z22" s="60" t="n">
        <f aca="false">X22/3600</f>
        <v>24.0895055555556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4" t="n">
        <f aca="false">L23</f>
        <v>17770.6304</v>
      </c>
      <c r="E23" s="64" t="n">
        <f aca="false">N23</f>
        <v>43.7542</v>
      </c>
      <c r="F23" s="64" t="n">
        <f aca="false">L23</f>
        <v>17770.6304</v>
      </c>
      <c r="G23" s="64" t="n">
        <f aca="false">O23</f>
        <v>44.908</v>
      </c>
      <c r="H23" s="64" t="n">
        <f aca="false">T23</f>
        <v>17762.5704</v>
      </c>
      <c r="I23" s="64" t="n">
        <f aca="false">V23</f>
        <v>43.8611</v>
      </c>
      <c r="J23" s="64" t="n">
        <f aca="false">T23</f>
        <v>17762.5704</v>
      </c>
      <c r="K23" s="64" t="n">
        <f aca="false">W23</f>
        <v>45.1352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39538.93</v>
      </c>
      <c r="Q23" s="53" t="n">
        <v>248.99</v>
      </c>
      <c r="R23" s="61" t="n">
        <f aca="false">P23/3600</f>
        <v>66.5385916666667</v>
      </c>
      <c r="S23" s="63"/>
      <c r="T23" s="61" t="n">
        <v>17762.5704</v>
      </c>
      <c r="U23" s="61" t="n">
        <v>39.2303</v>
      </c>
      <c r="V23" s="61" t="n">
        <v>43.8611</v>
      </c>
      <c r="W23" s="61" t="n">
        <v>45.1352</v>
      </c>
      <c r="X23" s="61" t="n">
        <v>149496.62</v>
      </c>
      <c r="Y23" s="53" t="n">
        <v>264.63</v>
      </c>
      <c r="Z23" s="61" t="n">
        <f aca="false">X23/3600</f>
        <v>41.5268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118988.8775</v>
      </c>
      <c r="AF23" s="56" t="n">
        <f aca="false">AVERAGE(Y23,Y24,Y25,Y26)</f>
        <v>244.375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5" t="n">
        <f aca="false">L24</f>
        <v>6279.5704</v>
      </c>
      <c r="E24" s="65" t="n">
        <f aca="false">N24</f>
        <v>42.489</v>
      </c>
      <c r="F24" s="65" t="n">
        <f aca="false">L24</f>
        <v>6279.5704</v>
      </c>
      <c r="G24" s="65" t="n">
        <f aca="false">O24</f>
        <v>42.8917</v>
      </c>
      <c r="H24" s="65" t="n">
        <f aca="false">T24</f>
        <v>6279.3368</v>
      </c>
      <c r="I24" s="65" t="n">
        <f aca="false">V24</f>
        <v>42.5897</v>
      </c>
      <c r="J24" s="65" t="n">
        <f aca="false">T24</f>
        <v>6279.3368</v>
      </c>
      <c r="K24" s="65" t="n">
        <f aca="false">W24</f>
        <v>43.08</v>
      </c>
      <c r="L24" s="52" t="n">
        <v>6279.5704</v>
      </c>
      <c r="M24" s="52" t="n">
        <v>37.5736</v>
      </c>
      <c r="N24" s="52" t="n">
        <v>42.489</v>
      </c>
      <c r="O24" s="52" t="n">
        <v>42.8917</v>
      </c>
      <c r="P24" s="52" t="n">
        <v>207699.16</v>
      </c>
      <c r="Q24" s="53" t="n">
        <v>232.5</v>
      </c>
      <c r="R24" s="52" t="n">
        <f aca="false">P24/3600</f>
        <v>57.6942111111111</v>
      </c>
      <c r="S24" s="54"/>
      <c r="T24" s="52" t="n">
        <v>6279.3368</v>
      </c>
      <c r="U24" s="52" t="n">
        <v>37.5738</v>
      </c>
      <c r="V24" s="52" t="n">
        <v>42.5897</v>
      </c>
      <c r="W24" s="52" t="n">
        <v>43.08</v>
      </c>
      <c r="X24" s="52" t="n">
        <v>120732.28</v>
      </c>
      <c r="Y24" s="53" t="n">
        <v>251.86</v>
      </c>
      <c r="Z24" s="52" t="n">
        <f aca="false">X24/3600</f>
        <v>33.5367444444444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29.8464</v>
      </c>
      <c r="E25" s="65" t="n">
        <f aca="false">N25</f>
        <v>41.0471</v>
      </c>
      <c r="F25" s="65" t="n">
        <f aca="false">L25</f>
        <v>2929.8464</v>
      </c>
      <c r="G25" s="65" t="n">
        <f aca="false">O25</f>
        <v>40.7524</v>
      </c>
      <c r="H25" s="65" t="n">
        <f aca="false">T25</f>
        <v>2933.7848</v>
      </c>
      <c r="I25" s="65" t="n">
        <f aca="false">V25</f>
        <v>41.115</v>
      </c>
      <c r="J25" s="65" t="n">
        <f aca="false">T25</f>
        <v>2933.7848</v>
      </c>
      <c r="K25" s="65" t="n">
        <f aca="false">W25</f>
        <v>40.8817</v>
      </c>
      <c r="L25" s="52" t="n">
        <v>2929.8464</v>
      </c>
      <c r="M25" s="52" t="n">
        <v>35.7518</v>
      </c>
      <c r="N25" s="52" t="n">
        <v>41.0471</v>
      </c>
      <c r="O25" s="52" t="n">
        <v>40.7524</v>
      </c>
      <c r="P25" s="52" t="n">
        <v>194225.06</v>
      </c>
      <c r="Q25" s="53" t="n">
        <v>222.52</v>
      </c>
      <c r="R25" s="52" t="n">
        <f aca="false">P25/3600</f>
        <v>53.9514055555556</v>
      </c>
      <c r="S25" s="54"/>
      <c r="T25" s="52" t="n">
        <v>2933.7848</v>
      </c>
      <c r="U25" s="52" t="n">
        <v>35.7534</v>
      </c>
      <c r="V25" s="52" t="n">
        <v>41.115</v>
      </c>
      <c r="W25" s="52" t="n">
        <v>40.8817</v>
      </c>
      <c r="X25" s="52" t="n">
        <v>107515.68</v>
      </c>
      <c r="Y25" s="53" t="n">
        <v>242.28</v>
      </c>
      <c r="Z25" s="52" t="n">
        <f aca="false">X25/3600</f>
        <v>29.8654666666667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512.5776</v>
      </c>
      <c r="E26" s="66" t="n">
        <f aca="false">N26</f>
        <v>39.5527</v>
      </c>
      <c r="F26" s="66" t="n">
        <f aca="false">L26</f>
        <v>1512.5776</v>
      </c>
      <c r="G26" s="66" t="n">
        <f aca="false">O26</f>
        <v>38.7089</v>
      </c>
      <c r="H26" s="66" t="n">
        <f aca="false">T26</f>
        <v>1512.8176</v>
      </c>
      <c r="I26" s="66" t="n">
        <f aca="false">V26</f>
        <v>39.5586</v>
      </c>
      <c r="J26" s="66" t="n">
        <f aca="false">T26</f>
        <v>1512.8176</v>
      </c>
      <c r="K26" s="66" t="n">
        <f aca="false">W26</f>
        <v>38.7685</v>
      </c>
      <c r="L26" s="60" t="n">
        <v>1512.5776</v>
      </c>
      <c r="M26" s="60" t="n">
        <v>33.7807</v>
      </c>
      <c r="N26" s="60" t="n">
        <v>39.5527</v>
      </c>
      <c r="O26" s="60" t="n">
        <v>38.7089</v>
      </c>
      <c r="P26" s="60" t="n">
        <v>181796.43</v>
      </c>
      <c r="Q26" s="60" t="n">
        <v>210.51</v>
      </c>
      <c r="R26" s="60" t="n">
        <f aca="false">P26/3600</f>
        <v>50.4990083333333</v>
      </c>
      <c r="S26" s="58"/>
      <c r="T26" s="60" t="n">
        <v>1512.8176</v>
      </c>
      <c r="U26" s="60" t="n">
        <v>33.7798</v>
      </c>
      <c r="V26" s="60" t="n">
        <v>39.5586</v>
      </c>
      <c r="W26" s="60" t="n">
        <v>38.7685</v>
      </c>
      <c r="X26" s="60" t="n">
        <v>98210.93</v>
      </c>
      <c r="Y26" s="60" t="n">
        <v>218.73</v>
      </c>
      <c r="Z26" s="60" t="n">
        <f aca="false">X26/3600</f>
        <v>27.2808138888889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4" t="n">
        <f aca="false">L27</f>
        <v>41295.9936</v>
      </c>
      <c r="E27" s="64" t="n">
        <f aca="false">N27</f>
        <v>42.1013</v>
      </c>
      <c r="F27" s="64" t="n">
        <f aca="false">L27</f>
        <v>41295.9936</v>
      </c>
      <c r="G27" s="64" t="n">
        <f aca="false">O27</f>
        <v>44.2189</v>
      </c>
      <c r="H27" s="64" t="n">
        <f aca="false">T27</f>
        <v>41573.9776</v>
      </c>
      <c r="I27" s="64" t="n">
        <f aca="false">V27</f>
        <v>42.2636</v>
      </c>
      <c r="J27" s="64" t="n">
        <f aca="false">T27</f>
        <v>41573.9776</v>
      </c>
      <c r="K27" s="64" t="n">
        <f aca="false">W27</f>
        <v>44.2945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44124.39</v>
      </c>
      <c r="Q27" s="53" t="n">
        <v>319.52</v>
      </c>
      <c r="R27" s="61" t="n">
        <f aca="false">P27/3600</f>
        <v>67.8123305555556</v>
      </c>
      <c r="S27" s="63"/>
      <c r="T27" s="61" t="n">
        <v>41573.9776</v>
      </c>
      <c r="U27" s="61" t="n">
        <v>37.4732</v>
      </c>
      <c r="V27" s="61" t="n">
        <v>42.2636</v>
      </c>
      <c r="W27" s="61" t="n">
        <v>44.2945</v>
      </c>
      <c r="X27" s="61" t="n">
        <v>170963.2</v>
      </c>
      <c r="Y27" s="53" t="n">
        <v>322.38</v>
      </c>
      <c r="Z27" s="61" t="n">
        <f aca="false">X27/3600</f>
        <v>47.4897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121626.5375</v>
      </c>
      <c r="AF27" s="56" t="n">
        <f aca="false">AVERAGE(Y27,Y28,Y29,Y30)</f>
        <v>282.135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37.82</v>
      </c>
      <c r="I28" s="65" t="n">
        <f aca="false">V28</f>
        <v>41.1262</v>
      </c>
      <c r="J28" s="65" t="n">
        <f aca="false">T28</f>
        <v>7537.82</v>
      </c>
      <c r="K28" s="65" t="n">
        <f aca="false">W28</f>
        <v>43.2634</v>
      </c>
      <c r="L28" s="52" t="n">
        <v>7551.1152</v>
      </c>
      <c r="M28" s="52" t="n">
        <v>35.3397</v>
      </c>
      <c r="N28" s="52" t="n">
        <v>41.0106</v>
      </c>
      <c r="O28" s="52" t="n">
        <v>43.2604</v>
      </c>
      <c r="P28" s="52" t="n">
        <v>187117.55</v>
      </c>
      <c r="Q28" s="53" t="n">
        <v>273.98</v>
      </c>
      <c r="R28" s="52" t="n">
        <f aca="false">P28/3600</f>
        <v>51.9770972222222</v>
      </c>
      <c r="S28" s="54"/>
      <c r="T28" s="52" t="n">
        <v>7537.82</v>
      </c>
      <c r="U28" s="52" t="n">
        <v>35.3336</v>
      </c>
      <c r="V28" s="52" t="n">
        <v>41.1262</v>
      </c>
      <c r="W28" s="52" t="n">
        <v>43.2634</v>
      </c>
      <c r="X28" s="52" t="n">
        <v>117288.65</v>
      </c>
      <c r="Y28" s="53" t="n">
        <v>289.75</v>
      </c>
      <c r="Z28" s="52" t="n">
        <f aca="false">X28/3600</f>
        <v>32.5801805555556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24.1816</v>
      </c>
      <c r="I29" s="65" t="n">
        <f aca="false">V29</f>
        <v>39.7486</v>
      </c>
      <c r="J29" s="65" t="n">
        <f aca="false">T29</f>
        <v>2324.1816</v>
      </c>
      <c r="K29" s="65" t="n">
        <f aca="false">W29</f>
        <v>42.1741</v>
      </c>
      <c r="L29" s="52" t="n">
        <v>2337.04</v>
      </c>
      <c r="M29" s="52" t="n">
        <v>34.0071</v>
      </c>
      <c r="N29" s="52" t="n">
        <v>39.6925</v>
      </c>
      <c r="O29" s="52" t="n">
        <v>42.1978</v>
      </c>
      <c r="P29" s="52" t="n">
        <v>173735.1</v>
      </c>
      <c r="Q29" s="53" t="n">
        <v>258.34</v>
      </c>
      <c r="R29" s="52" t="n">
        <f aca="false">P29/3600</f>
        <v>48.25975</v>
      </c>
      <c r="S29" s="54"/>
      <c r="T29" s="52" t="n">
        <v>2324.1816</v>
      </c>
      <c r="U29" s="52" t="n">
        <v>34.013</v>
      </c>
      <c r="V29" s="52" t="n">
        <v>39.7486</v>
      </c>
      <c r="W29" s="52" t="n">
        <v>42.1741</v>
      </c>
      <c r="X29" s="52" t="n">
        <v>100415.73</v>
      </c>
      <c r="Y29" s="53" t="n">
        <v>258.77</v>
      </c>
      <c r="Z29" s="52" t="n">
        <f aca="false">X29/3600</f>
        <v>27.8932583333333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998.5704</v>
      </c>
      <c r="I30" s="66" t="n">
        <f aca="false">V30</f>
        <v>38.4094</v>
      </c>
      <c r="J30" s="66" t="n">
        <f aca="false">T30</f>
        <v>998.5704</v>
      </c>
      <c r="K30" s="66" t="n">
        <f aca="false">W30</f>
        <v>41.1174</v>
      </c>
      <c r="L30" s="60" t="n">
        <v>1001.5456</v>
      </c>
      <c r="M30" s="60" t="n">
        <v>32.3006</v>
      </c>
      <c r="N30" s="60" t="n">
        <v>38.421</v>
      </c>
      <c r="O30" s="60" t="n">
        <v>41.1731</v>
      </c>
      <c r="P30" s="60" t="n">
        <v>166036.61</v>
      </c>
      <c r="Q30" s="60" t="n">
        <v>236.73</v>
      </c>
      <c r="R30" s="60" t="n">
        <f aca="false">P30/3600</f>
        <v>46.1212805555556</v>
      </c>
      <c r="S30" s="58"/>
      <c r="T30" s="60" t="n">
        <v>998.5704</v>
      </c>
      <c r="U30" s="60" t="n">
        <v>32.3087</v>
      </c>
      <c r="V30" s="60" t="n">
        <v>38.4094</v>
      </c>
      <c r="W30" s="60" t="n">
        <v>41.1174</v>
      </c>
      <c r="X30" s="60" t="n">
        <v>97838.57</v>
      </c>
      <c r="Y30" s="60" t="n">
        <v>257.64</v>
      </c>
      <c r="Z30" s="60" t="n">
        <f aca="false">X30/3600</f>
        <v>27.1773805555556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4</v>
      </c>
      <c r="C31" s="50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18.7224</v>
      </c>
      <c r="I31" s="64" t="n">
        <f aca="false">V31</f>
        <v>43.0089</v>
      </c>
      <c r="J31" s="64" t="n">
        <f aca="false">T31</f>
        <v>3618.7224</v>
      </c>
      <c r="K31" s="64" t="n">
        <f aca="false">W31</f>
        <v>43.5495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4735.72</v>
      </c>
      <c r="Q31" s="53" t="n">
        <v>55.18</v>
      </c>
      <c r="R31" s="61" t="n">
        <f aca="false">P31/3600</f>
        <v>12.4265888888889</v>
      </c>
      <c r="S31" s="63"/>
      <c r="T31" s="61" t="n">
        <v>3618.7224</v>
      </c>
      <c r="U31" s="61" t="n">
        <v>40.5774</v>
      </c>
      <c r="V31" s="61" t="n">
        <v>43.0089</v>
      </c>
      <c r="W31" s="61" t="n">
        <v>43.5495</v>
      </c>
      <c r="X31" s="61" t="n">
        <v>30316.29</v>
      </c>
      <c r="Y31" s="53" t="n">
        <v>61.7</v>
      </c>
      <c r="Z31" s="61" t="n">
        <f aca="false">X31/3600</f>
        <v>8.42119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23895.725</v>
      </c>
      <c r="AF31" s="56" t="n">
        <f aca="false">AVERAGE(Y31,Y32,Y33,Y34)</f>
        <v>54.6725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62.0784</v>
      </c>
      <c r="I32" s="65" t="n">
        <f aca="false">V32</f>
        <v>40.4992</v>
      </c>
      <c r="J32" s="65" t="n">
        <f aca="false">T32</f>
        <v>1762.0784</v>
      </c>
      <c r="K32" s="65" t="n">
        <f aca="false">W32</f>
        <v>40.6694</v>
      </c>
      <c r="L32" s="52" t="n">
        <v>1768.5776</v>
      </c>
      <c r="M32" s="52" t="n">
        <v>37.4252</v>
      </c>
      <c r="N32" s="52" t="n">
        <v>40.3826</v>
      </c>
      <c r="O32" s="52" t="n">
        <v>40.5026</v>
      </c>
      <c r="P32" s="52" t="n">
        <v>39656.69</v>
      </c>
      <c r="Q32" s="53" t="n">
        <v>50.75</v>
      </c>
      <c r="R32" s="52" t="n">
        <f aca="false">P32/3600</f>
        <v>11.0157472222222</v>
      </c>
      <c r="S32" s="54"/>
      <c r="T32" s="52" t="n">
        <v>1762.0784</v>
      </c>
      <c r="U32" s="52" t="n">
        <v>37.4445</v>
      </c>
      <c r="V32" s="52" t="n">
        <v>40.4992</v>
      </c>
      <c r="W32" s="52" t="n">
        <v>40.6694</v>
      </c>
      <c r="X32" s="52" t="n">
        <v>24304.52</v>
      </c>
      <c r="Y32" s="53" t="n">
        <v>54.97</v>
      </c>
      <c r="Z32" s="52" t="n">
        <f aca="false">X32/3600</f>
        <v>6.75125555555556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2.3912</v>
      </c>
      <c r="I33" s="65" t="n">
        <f aca="false">V33</f>
        <v>38.1133</v>
      </c>
      <c r="J33" s="65" t="n">
        <f aca="false">T33</f>
        <v>862.3912</v>
      </c>
      <c r="K33" s="65" t="n">
        <f aca="false">W33</f>
        <v>38.0577</v>
      </c>
      <c r="L33" s="52" t="n">
        <v>865.1328</v>
      </c>
      <c r="M33" s="52" t="n">
        <v>34.5442</v>
      </c>
      <c r="N33" s="52" t="n">
        <v>38.0436</v>
      </c>
      <c r="O33" s="52" t="n">
        <v>37.9164</v>
      </c>
      <c r="P33" s="52" t="n">
        <v>36297.17</v>
      </c>
      <c r="Q33" s="53" t="n">
        <v>47.68</v>
      </c>
      <c r="R33" s="52" t="n">
        <f aca="false">P33/3600</f>
        <v>10.0825472222222</v>
      </c>
      <c r="S33" s="54"/>
      <c r="T33" s="52" t="n">
        <v>862.3912</v>
      </c>
      <c r="U33" s="52" t="n">
        <v>34.5707</v>
      </c>
      <c r="V33" s="52" t="n">
        <v>38.1133</v>
      </c>
      <c r="W33" s="52" t="n">
        <v>38.0577</v>
      </c>
      <c r="X33" s="52" t="n">
        <v>21367.22</v>
      </c>
      <c r="Y33" s="53" t="n">
        <v>52.27</v>
      </c>
      <c r="Z33" s="52" t="n">
        <f aca="false">X33/3600</f>
        <v>5.93533888888889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4.4184</v>
      </c>
      <c r="I34" s="66" t="n">
        <f aca="false">V34</f>
        <v>36.0517</v>
      </c>
      <c r="J34" s="66" t="n">
        <f aca="false">T34</f>
        <v>444.4184</v>
      </c>
      <c r="K34" s="66" t="n">
        <f aca="false">W34</f>
        <v>35.7945</v>
      </c>
      <c r="L34" s="60" t="n">
        <v>446.3496</v>
      </c>
      <c r="M34" s="60" t="n">
        <v>32.0625</v>
      </c>
      <c r="N34" s="60" t="n">
        <v>36.0429</v>
      </c>
      <c r="O34" s="60" t="n">
        <v>35.7064</v>
      </c>
      <c r="P34" s="60" t="n">
        <v>34304.45</v>
      </c>
      <c r="Q34" s="60" t="n">
        <v>45.11</v>
      </c>
      <c r="R34" s="60" t="n">
        <f aca="false">P34/3600</f>
        <v>9.52901388888889</v>
      </c>
      <c r="S34" s="58"/>
      <c r="T34" s="60" t="n">
        <v>444.4184</v>
      </c>
      <c r="U34" s="60" t="n">
        <v>32.0691</v>
      </c>
      <c r="V34" s="60" t="n">
        <v>36.0517</v>
      </c>
      <c r="W34" s="60" t="n">
        <v>35.7945</v>
      </c>
      <c r="X34" s="60" t="n">
        <v>19594.87</v>
      </c>
      <c r="Y34" s="60" t="n">
        <v>49.75</v>
      </c>
      <c r="Z34" s="60" t="n">
        <f aca="false">X34/3600</f>
        <v>5.44301944444444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43.5256</v>
      </c>
      <c r="I35" s="64" t="n">
        <f aca="false">V35</f>
        <v>43.511</v>
      </c>
      <c r="J35" s="64" t="n">
        <f aca="false">T35</f>
        <v>3743.5256</v>
      </c>
      <c r="K35" s="64" t="n">
        <f aca="false">W35</f>
        <v>44.9863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4572.34</v>
      </c>
      <c r="Q35" s="53" t="n">
        <v>66.56</v>
      </c>
      <c r="R35" s="61" t="n">
        <f aca="false">P35/3600</f>
        <v>15.1589833333333</v>
      </c>
      <c r="S35" s="63"/>
      <c r="T35" s="61" t="n">
        <v>3743.5256</v>
      </c>
      <c r="U35" s="61" t="n">
        <v>40.3126</v>
      </c>
      <c r="V35" s="61" t="n">
        <v>43.511</v>
      </c>
      <c r="W35" s="61" t="n">
        <v>44.9863</v>
      </c>
      <c r="X35" s="61" t="n">
        <v>32248.33</v>
      </c>
      <c r="Y35" s="53" t="n">
        <v>70.79</v>
      </c>
      <c r="Z35" s="61" t="n">
        <f aca="false">X35/3600</f>
        <v>8.95786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26781.5275</v>
      </c>
      <c r="AF35" s="56" t="n">
        <f aca="false">AVERAGE(Y35,Y36,Y37,Y38)</f>
        <v>64.6325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795.1856</v>
      </c>
      <c r="I36" s="65" t="n">
        <f aca="false">V36</f>
        <v>41.624</v>
      </c>
      <c r="J36" s="65" t="n">
        <f aca="false">T36</f>
        <v>1795.1856</v>
      </c>
      <c r="K36" s="65" t="n">
        <f aca="false">W36</f>
        <v>42.7455</v>
      </c>
      <c r="L36" s="52" t="n">
        <v>1804.4568</v>
      </c>
      <c r="M36" s="52" t="n">
        <v>37.7917</v>
      </c>
      <c r="N36" s="52" t="n">
        <v>41.517</v>
      </c>
      <c r="O36" s="52" t="n">
        <v>42.6486</v>
      </c>
      <c r="P36" s="52" t="n">
        <v>51651.75</v>
      </c>
      <c r="Q36" s="53" t="n">
        <v>64.9</v>
      </c>
      <c r="R36" s="52" t="n">
        <f aca="false">P36/3600</f>
        <v>14.3477083333333</v>
      </c>
      <c r="S36" s="54"/>
      <c r="T36" s="52" t="n">
        <v>1795.1856</v>
      </c>
      <c r="U36" s="52" t="n">
        <v>37.8116</v>
      </c>
      <c r="V36" s="52" t="n">
        <v>41.624</v>
      </c>
      <c r="W36" s="52" t="n">
        <v>42.7455</v>
      </c>
      <c r="X36" s="52" t="n">
        <v>27326.64</v>
      </c>
      <c r="Y36" s="53" t="n">
        <v>66.87</v>
      </c>
      <c r="Z36" s="52" t="n">
        <f aca="false">X36/3600</f>
        <v>7.59073333333333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0.4544</v>
      </c>
      <c r="I37" s="65" t="n">
        <f aca="false">V37</f>
        <v>39.7534</v>
      </c>
      <c r="J37" s="65" t="n">
        <f aca="false">T37</f>
        <v>910.4544</v>
      </c>
      <c r="K37" s="65" t="n">
        <f aca="false">W37</f>
        <v>40.6587</v>
      </c>
      <c r="L37" s="52" t="n">
        <v>913.4448</v>
      </c>
      <c r="M37" s="52" t="n">
        <v>35.0358</v>
      </c>
      <c r="N37" s="52" t="n">
        <v>39.6601</v>
      </c>
      <c r="O37" s="52" t="n">
        <v>40.6038</v>
      </c>
      <c r="P37" s="52" t="n">
        <v>46292.67</v>
      </c>
      <c r="Q37" s="53" t="n">
        <v>57.88</v>
      </c>
      <c r="R37" s="52" t="n">
        <f aca="false">P37/3600</f>
        <v>12.859075</v>
      </c>
      <c r="S37" s="54"/>
      <c r="T37" s="52" t="n">
        <v>910.4544</v>
      </c>
      <c r="U37" s="52" t="n">
        <v>35.0528</v>
      </c>
      <c r="V37" s="52" t="n">
        <v>39.7534</v>
      </c>
      <c r="W37" s="52" t="n">
        <v>40.6587</v>
      </c>
      <c r="X37" s="52" t="n">
        <v>24503.13</v>
      </c>
      <c r="Y37" s="53" t="n">
        <v>61.68</v>
      </c>
      <c r="Z37" s="52" t="n">
        <f aca="false">X37/3600</f>
        <v>6.806425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0.4288</v>
      </c>
      <c r="I38" s="66" t="n">
        <f aca="false">V38</f>
        <v>37.8435</v>
      </c>
      <c r="J38" s="66" t="n">
        <f aca="false">T38</f>
        <v>480.4288</v>
      </c>
      <c r="K38" s="66" t="n">
        <f aca="false">W38</f>
        <v>38.6245</v>
      </c>
      <c r="L38" s="60" t="n">
        <v>483.06</v>
      </c>
      <c r="M38" s="60" t="n">
        <v>32.2741</v>
      </c>
      <c r="N38" s="60" t="n">
        <v>37.8026</v>
      </c>
      <c r="O38" s="60" t="n">
        <v>38.6006</v>
      </c>
      <c r="P38" s="60" t="n">
        <v>44360.82</v>
      </c>
      <c r="Q38" s="60" t="n">
        <v>56.29</v>
      </c>
      <c r="R38" s="60" t="n">
        <f aca="false">P38/3600</f>
        <v>12.32245</v>
      </c>
      <c r="S38" s="58"/>
      <c r="T38" s="60" t="n">
        <v>480.4288</v>
      </c>
      <c r="U38" s="60" t="n">
        <v>32.2826</v>
      </c>
      <c r="V38" s="60" t="n">
        <v>37.8435</v>
      </c>
      <c r="W38" s="60" t="n">
        <v>38.6245</v>
      </c>
      <c r="X38" s="60" t="n">
        <v>23048.01</v>
      </c>
      <c r="Y38" s="60" t="n">
        <v>59.19</v>
      </c>
      <c r="Z38" s="60" t="n">
        <f aca="false">X38/3600</f>
        <v>6.402225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4" t="n">
        <f aca="false">L39</f>
        <v>7042.0544</v>
      </c>
      <c r="E39" s="64" t="n">
        <f aca="false">N39</f>
        <v>41.1914</v>
      </c>
      <c r="F39" s="64" t="n">
        <f aca="false">L39</f>
        <v>7042.0544</v>
      </c>
      <c r="G39" s="64" t="n">
        <f aca="false">O39</f>
        <v>42.1635</v>
      </c>
      <c r="H39" s="64" t="n">
        <f aca="false">T39</f>
        <v>6793.8224</v>
      </c>
      <c r="I39" s="64" t="n">
        <f aca="false">V39</f>
        <v>41.6582</v>
      </c>
      <c r="J39" s="64" t="n">
        <f aca="false">T39</f>
        <v>6793.8224</v>
      </c>
      <c r="K39" s="64" t="n">
        <f aca="false">W39</f>
        <v>42.6705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7922.75</v>
      </c>
      <c r="Q39" s="53" t="n">
        <v>64.66</v>
      </c>
      <c r="R39" s="61" t="n">
        <f aca="false">P39/3600</f>
        <v>13.311875</v>
      </c>
      <c r="S39" s="63"/>
      <c r="T39" s="61" t="n">
        <v>6793.8224</v>
      </c>
      <c r="U39" s="61" t="n">
        <v>38.4639</v>
      </c>
      <c r="V39" s="61" t="n">
        <v>41.6582</v>
      </c>
      <c r="W39" s="61" t="n">
        <v>42.6705</v>
      </c>
      <c r="X39" s="61" t="n">
        <v>31670.69</v>
      </c>
      <c r="Y39" s="53" t="n">
        <v>62.97</v>
      </c>
      <c r="Z39" s="61" t="n">
        <f aca="false">X39/3600</f>
        <v>8.79741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24119.4825</v>
      </c>
      <c r="AF39" s="56" t="n">
        <f aca="false">AVERAGE(Y39,Y40,Y41,Y42)</f>
        <v>56.7825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5" t="n">
        <f aca="false">L40</f>
        <v>3224.3168</v>
      </c>
      <c r="E40" s="65" t="n">
        <f aca="false">N40</f>
        <v>38.6227</v>
      </c>
      <c r="F40" s="65" t="n">
        <f aca="false">L40</f>
        <v>3224.3168</v>
      </c>
      <c r="G40" s="65" t="n">
        <f aca="false">O40</f>
        <v>39.5189</v>
      </c>
      <c r="H40" s="65" t="n">
        <f aca="false">T40</f>
        <v>3165.552</v>
      </c>
      <c r="I40" s="65" t="n">
        <f aca="false">V40</f>
        <v>38.9383</v>
      </c>
      <c r="J40" s="65" t="n">
        <f aca="false">T40</f>
        <v>3165.552</v>
      </c>
      <c r="K40" s="65" t="n">
        <f aca="false">W40</f>
        <v>39.8303</v>
      </c>
      <c r="L40" s="52" t="n">
        <v>3224.3168</v>
      </c>
      <c r="M40" s="52" t="n">
        <v>34.9295</v>
      </c>
      <c r="N40" s="52" t="n">
        <v>38.6227</v>
      </c>
      <c r="O40" s="52" t="n">
        <v>39.5189</v>
      </c>
      <c r="P40" s="52" t="n">
        <v>38829.74</v>
      </c>
      <c r="Q40" s="53" t="n">
        <v>57.63</v>
      </c>
      <c r="R40" s="52" t="n">
        <f aca="false">P40/3600</f>
        <v>10.7860388888889</v>
      </c>
      <c r="S40" s="54"/>
      <c r="T40" s="52" t="n">
        <v>3165.552</v>
      </c>
      <c r="U40" s="52" t="n">
        <v>34.9989</v>
      </c>
      <c r="V40" s="52" t="n">
        <v>38.9383</v>
      </c>
      <c r="W40" s="52" t="n">
        <v>39.8303</v>
      </c>
      <c r="X40" s="52" t="n">
        <v>24943.72</v>
      </c>
      <c r="Y40" s="53" t="n">
        <v>59.02</v>
      </c>
      <c r="Z40" s="52" t="n">
        <f aca="false">X40/3600</f>
        <v>6.92881111111111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09.0472</v>
      </c>
      <c r="I41" s="65" t="n">
        <f aca="false">V41</f>
        <v>36.7513</v>
      </c>
      <c r="J41" s="65" t="n">
        <f aca="false">T41</f>
        <v>1509.0472</v>
      </c>
      <c r="K41" s="65" t="n">
        <f aca="false">W41</f>
        <v>37.559</v>
      </c>
      <c r="L41" s="52" t="n">
        <v>1524.6224</v>
      </c>
      <c r="M41" s="52" t="n">
        <v>31.7825</v>
      </c>
      <c r="N41" s="52" t="n">
        <v>36.5387</v>
      </c>
      <c r="O41" s="52" t="n">
        <v>37.3704</v>
      </c>
      <c r="P41" s="52" t="n">
        <v>34640.82</v>
      </c>
      <c r="Q41" s="53" t="n">
        <v>52.56</v>
      </c>
      <c r="R41" s="52" t="n">
        <f aca="false">P41/3600</f>
        <v>9.62245</v>
      </c>
      <c r="S41" s="54"/>
      <c r="T41" s="52" t="n">
        <v>1509.0472</v>
      </c>
      <c r="U41" s="52" t="n">
        <v>31.8483</v>
      </c>
      <c r="V41" s="52" t="n">
        <v>36.7513</v>
      </c>
      <c r="W41" s="52" t="n">
        <v>37.559</v>
      </c>
      <c r="X41" s="52" t="n">
        <v>21088.63</v>
      </c>
      <c r="Y41" s="53" t="n">
        <v>54.67</v>
      </c>
      <c r="Z41" s="52" t="n">
        <f aca="false">X41/3600</f>
        <v>5.85795277777778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1.0184</v>
      </c>
      <c r="I42" s="66" t="n">
        <f aca="false">V42</f>
        <v>34.9344</v>
      </c>
      <c r="J42" s="66" t="n">
        <f aca="false">T42</f>
        <v>711.0184</v>
      </c>
      <c r="K42" s="66" t="n">
        <f aca="false">W42</f>
        <v>35.7008</v>
      </c>
      <c r="L42" s="60" t="n">
        <v>715.8944</v>
      </c>
      <c r="M42" s="60" t="n">
        <v>28.8392</v>
      </c>
      <c r="N42" s="60" t="n">
        <v>34.8081</v>
      </c>
      <c r="O42" s="60" t="n">
        <v>35.5992</v>
      </c>
      <c r="P42" s="60" t="n">
        <v>32429.73</v>
      </c>
      <c r="Q42" s="60" t="n">
        <v>48.58</v>
      </c>
      <c r="R42" s="60" t="n">
        <f aca="false">P42/3600</f>
        <v>9.00825833333333</v>
      </c>
      <c r="S42" s="58"/>
      <c r="T42" s="60" t="n">
        <v>711.0184</v>
      </c>
      <c r="U42" s="60" t="n">
        <v>28.894</v>
      </c>
      <c r="V42" s="60" t="n">
        <v>34.9344</v>
      </c>
      <c r="W42" s="60" t="n">
        <v>35.7008</v>
      </c>
      <c r="X42" s="60" t="n">
        <v>18774.89</v>
      </c>
      <c r="Y42" s="60" t="n">
        <v>50.47</v>
      </c>
      <c r="Z42" s="60" t="n">
        <f aca="false">X42/3600</f>
        <v>5.21524722222222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5018.9528</v>
      </c>
      <c r="I43" s="64" t="n">
        <f aca="false">V43</f>
        <v>41.3962</v>
      </c>
      <c r="J43" s="64" t="n">
        <f aca="false">T43</f>
        <v>5018.9528</v>
      </c>
      <c r="K43" s="64" t="n">
        <f aca="false">W43</f>
        <v>42.8327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7943.48</v>
      </c>
      <c r="Q43" s="53" t="n">
        <v>38.09</v>
      </c>
      <c r="R43" s="61" t="n">
        <f aca="false">P43/3600</f>
        <v>10.5398555555556</v>
      </c>
      <c r="S43" s="63"/>
      <c r="T43" s="61" t="n">
        <v>5018.9528</v>
      </c>
      <c r="U43" s="61" t="n">
        <v>39.1531</v>
      </c>
      <c r="V43" s="61" t="n">
        <v>41.3962</v>
      </c>
      <c r="W43" s="61" t="n">
        <v>42.8327</v>
      </c>
      <c r="X43" s="61" t="n">
        <v>22926.16</v>
      </c>
      <c r="Y43" s="53" t="n">
        <v>39.83</v>
      </c>
      <c r="Z43" s="61" t="n">
        <f aca="false">X43/3600</f>
        <v>6.3683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17717.33</v>
      </c>
      <c r="AF43" s="56" t="n">
        <f aca="false">AVERAGE(Y43,Y44,Y45,Y46)</f>
        <v>35.3925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5" t="n">
        <f aca="false">L44</f>
        <v>2123.4064</v>
      </c>
      <c r="E44" s="65" t="n">
        <f aca="false">N44</f>
        <v>38.8733</v>
      </c>
      <c r="F44" s="65" t="n">
        <f aca="false">L44</f>
        <v>2123.4064</v>
      </c>
      <c r="G44" s="65" t="n">
        <f aca="false">O44</f>
        <v>40.5198</v>
      </c>
      <c r="H44" s="65" t="n">
        <f aca="false">T44</f>
        <v>2133.9096</v>
      </c>
      <c r="I44" s="65" t="n">
        <f aca="false">V44</f>
        <v>39.0592</v>
      </c>
      <c r="J44" s="65" t="n">
        <f aca="false">T44</f>
        <v>2133.9096</v>
      </c>
      <c r="K44" s="65" t="n">
        <f aca="false">W44</f>
        <v>40.6586</v>
      </c>
      <c r="L44" s="52" t="n">
        <v>2123.4064</v>
      </c>
      <c r="M44" s="52" t="n">
        <v>35.9181</v>
      </c>
      <c r="N44" s="52" t="n">
        <v>38.8733</v>
      </c>
      <c r="O44" s="52" t="n">
        <v>40.5198</v>
      </c>
      <c r="P44" s="52" t="n">
        <v>34900.14</v>
      </c>
      <c r="Q44" s="53" t="n">
        <v>36.28</v>
      </c>
      <c r="R44" s="52" t="n">
        <f aca="false">P44/3600</f>
        <v>9.69448333333333</v>
      </c>
      <c r="S44" s="54"/>
      <c r="T44" s="52" t="n">
        <v>2133.9096</v>
      </c>
      <c r="U44" s="52" t="n">
        <v>35.9214</v>
      </c>
      <c r="V44" s="52" t="n">
        <v>39.0592</v>
      </c>
      <c r="W44" s="52" t="n">
        <v>40.6586</v>
      </c>
      <c r="X44" s="52" t="n">
        <v>18450.45</v>
      </c>
      <c r="Y44" s="53" t="n">
        <v>36.54</v>
      </c>
      <c r="Z44" s="52" t="n">
        <f aca="false">X44/3600</f>
        <v>5.125125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2.9304</v>
      </c>
      <c r="E45" s="65" t="n">
        <f aca="false">N45</f>
        <v>36.8223</v>
      </c>
      <c r="F45" s="65" t="n">
        <f aca="false">L45</f>
        <v>992.9304</v>
      </c>
      <c r="G45" s="65" t="n">
        <f aca="false">O45</f>
        <v>38.5781</v>
      </c>
      <c r="H45" s="65" t="n">
        <f aca="false">T45</f>
        <v>995.5232</v>
      </c>
      <c r="I45" s="65" t="n">
        <f aca="false">V45</f>
        <v>36.946</v>
      </c>
      <c r="J45" s="65" t="n">
        <f aca="false">T45</f>
        <v>995.5232</v>
      </c>
      <c r="K45" s="65" t="n">
        <f aca="false">W45</f>
        <v>38.6824</v>
      </c>
      <c r="L45" s="52" t="n">
        <v>992.9304</v>
      </c>
      <c r="M45" s="52" t="n">
        <v>33.076</v>
      </c>
      <c r="N45" s="52" t="n">
        <v>36.8223</v>
      </c>
      <c r="O45" s="52" t="n">
        <v>38.5781</v>
      </c>
      <c r="P45" s="52" t="n">
        <v>29991.46</v>
      </c>
      <c r="Q45" s="53" t="n">
        <v>32.17</v>
      </c>
      <c r="R45" s="52" t="n">
        <f aca="false">P45/3600</f>
        <v>8.33096111111111</v>
      </c>
      <c r="S45" s="54"/>
      <c r="T45" s="52" t="n">
        <v>995.5232</v>
      </c>
      <c r="U45" s="52" t="n">
        <v>33.0696</v>
      </c>
      <c r="V45" s="52" t="n">
        <v>36.946</v>
      </c>
      <c r="W45" s="52" t="n">
        <v>38.6824</v>
      </c>
      <c r="X45" s="52" t="n">
        <v>15655.19</v>
      </c>
      <c r="Y45" s="53" t="n">
        <v>33.93</v>
      </c>
      <c r="Z45" s="52" t="n">
        <f aca="false">X45/3600</f>
        <v>4.34866388888889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80.468</v>
      </c>
      <c r="E46" s="66" t="n">
        <f aca="false">N46</f>
        <v>35.0451</v>
      </c>
      <c r="F46" s="66" t="n">
        <f aca="false">L46</f>
        <v>480.468</v>
      </c>
      <c r="G46" s="66" t="n">
        <f aca="false">O46</f>
        <v>36.6905</v>
      </c>
      <c r="H46" s="66" t="n">
        <f aca="false">T46</f>
        <v>480.4616</v>
      </c>
      <c r="I46" s="66" t="n">
        <f aca="false">V46</f>
        <v>35.1328</v>
      </c>
      <c r="J46" s="66" t="n">
        <f aca="false">T46</f>
        <v>480.4616</v>
      </c>
      <c r="K46" s="66" t="n">
        <f aca="false">W46</f>
        <v>36.7649</v>
      </c>
      <c r="L46" s="60" t="n">
        <v>480.468</v>
      </c>
      <c r="M46" s="60" t="n">
        <v>30.4419</v>
      </c>
      <c r="N46" s="60" t="n">
        <v>35.0451</v>
      </c>
      <c r="O46" s="60" t="n">
        <v>36.6905</v>
      </c>
      <c r="P46" s="60" t="n">
        <v>27701.73</v>
      </c>
      <c r="Q46" s="60" t="n">
        <v>29.8</v>
      </c>
      <c r="R46" s="60" t="n">
        <f aca="false">P46/3600</f>
        <v>7.694925</v>
      </c>
      <c r="S46" s="58"/>
      <c r="T46" s="60" t="n">
        <v>480.4616</v>
      </c>
      <c r="U46" s="60" t="n">
        <v>30.4309</v>
      </c>
      <c r="V46" s="60" t="n">
        <v>35.1328</v>
      </c>
      <c r="W46" s="60" t="n">
        <v>36.7649</v>
      </c>
      <c r="X46" s="60" t="n">
        <v>13837.52</v>
      </c>
      <c r="Y46" s="60" t="n">
        <v>31.27</v>
      </c>
      <c r="Z46" s="60" t="n">
        <f aca="false">X46/3600</f>
        <v>3.84375555555556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3</v>
      </c>
      <c r="C47" s="50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70.192</v>
      </c>
      <c r="I47" s="64" t="n">
        <f aca="false">V47</f>
        <v>43.9257</v>
      </c>
      <c r="J47" s="64" t="n">
        <f aca="false">T47</f>
        <v>1570.192</v>
      </c>
      <c r="K47" s="64" t="n">
        <f aca="false">W47</f>
        <v>43.155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880.78</v>
      </c>
      <c r="Q47" s="53" t="n">
        <v>19.35</v>
      </c>
      <c r="R47" s="61" t="n">
        <f aca="false">P47/3600</f>
        <v>3.57799444444444</v>
      </c>
      <c r="S47" s="63"/>
      <c r="T47" s="61" t="n">
        <v>1570.192</v>
      </c>
      <c r="U47" s="61" t="n">
        <v>40.8275</v>
      </c>
      <c r="V47" s="61" t="n">
        <v>43.9257</v>
      </c>
      <c r="W47" s="61" t="n">
        <v>43.155</v>
      </c>
      <c r="X47" s="61" t="n">
        <v>7517.99</v>
      </c>
      <c r="Y47" s="53" t="n">
        <v>20.33</v>
      </c>
      <c r="Z47" s="61" t="n">
        <f aca="false">X47/3600</f>
        <v>2.0883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6132.7225</v>
      </c>
      <c r="AF47" s="56" t="n">
        <f aca="false">AVERAGE(Y47,Y48,Y49,Y50)</f>
        <v>18.715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794.7144</v>
      </c>
      <c r="I48" s="65" t="n">
        <f aca="false">V48</f>
        <v>41.2177</v>
      </c>
      <c r="J48" s="65" t="n">
        <f aca="false">T48</f>
        <v>794.7144</v>
      </c>
      <c r="K48" s="65" t="n">
        <f aca="false">W48</f>
        <v>40.0145</v>
      </c>
      <c r="L48" s="52" t="n">
        <v>797.8976</v>
      </c>
      <c r="M48" s="52" t="n">
        <v>37.0257</v>
      </c>
      <c r="N48" s="52" t="n">
        <v>41.0272</v>
      </c>
      <c r="O48" s="52" t="n">
        <v>39.6387</v>
      </c>
      <c r="P48" s="52" t="n">
        <v>11662</v>
      </c>
      <c r="Q48" s="53" t="n">
        <v>18.18</v>
      </c>
      <c r="R48" s="52" t="n">
        <f aca="false">P48/3600</f>
        <v>3.23944444444444</v>
      </c>
      <c r="S48" s="54"/>
      <c r="T48" s="52" t="n">
        <v>794.7144</v>
      </c>
      <c r="U48" s="52" t="n">
        <v>37.03</v>
      </c>
      <c r="V48" s="52" t="n">
        <v>41.2177</v>
      </c>
      <c r="W48" s="52" t="n">
        <v>40.0145</v>
      </c>
      <c r="X48" s="52" t="n">
        <v>6401.78</v>
      </c>
      <c r="Y48" s="53" t="n">
        <v>19.13</v>
      </c>
      <c r="Z48" s="52" t="n">
        <f aca="false">X48/3600</f>
        <v>1.77827222222222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4.612</v>
      </c>
      <c r="I49" s="65" t="n">
        <f aca="false">V49</f>
        <v>38.779</v>
      </c>
      <c r="J49" s="65" t="n">
        <f aca="false">T49</f>
        <v>394.612</v>
      </c>
      <c r="K49" s="65" t="n">
        <f aca="false">W49</f>
        <v>37.2209</v>
      </c>
      <c r="L49" s="52" t="n">
        <v>396.7624</v>
      </c>
      <c r="M49" s="52" t="n">
        <v>33.6529</v>
      </c>
      <c r="N49" s="52" t="n">
        <v>38.7094</v>
      </c>
      <c r="O49" s="52" t="n">
        <v>36.9587</v>
      </c>
      <c r="P49" s="52" t="n">
        <v>10546.37</v>
      </c>
      <c r="Q49" s="53" t="n">
        <v>17.04</v>
      </c>
      <c r="R49" s="52" t="n">
        <f aca="false">P49/3600</f>
        <v>2.92954722222222</v>
      </c>
      <c r="S49" s="54"/>
      <c r="T49" s="52" t="n">
        <v>394.612</v>
      </c>
      <c r="U49" s="52" t="n">
        <v>33.6489</v>
      </c>
      <c r="V49" s="52" t="n">
        <v>38.779</v>
      </c>
      <c r="W49" s="52" t="n">
        <v>37.2209</v>
      </c>
      <c r="X49" s="52" t="n">
        <v>5561.97</v>
      </c>
      <c r="Y49" s="53" t="n">
        <v>18.01</v>
      </c>
      <c r="Z49" s="52" t="n">
        <f aca="false">X49/3600</f>
        <v>1.54499166666667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2.9936</v>
      </c>
      <c r="I50" s="66" t="n">
        <f aca="false">V50</f>
        <v>36.7105</v>
      </c>
      <c r="J50" s="66" t="n">
        <f aca="false">T50</f>
        <v>202.9936</v>
      </c>
      <c r="K50" s="66" t="n">
        <f aca="false">W50</f>
        <v>34.8791</v>
      </c>
      <c r="L50" s="60" t="n">
        <v>205.256</v>
      </c>
      <c r="M50" s="60" t="n">
        <v>30.8258</v>
      </c>
      <c r="N50" s="60" t="n">
        <v>36.6929</v>
      </c>
      <c r="O50" s="60" t="n">
        <v>34.7621</v>
      </c>
      <c r="P50" s="60" t="n">
        <v>10059.63</v>
      </c>
      <c r="Q50" s="60" t="n">
        <v>16.5</v>
      </c>
      <c r="R50" s="60" t="n">
        <f aca="false">P50/3600</f>
        <v>2.79434166666667</v>
      </c>
      <c r="S50" s="58"/>
      <c r="T50" s="60" t="n">
        <v>202.9936</v>
      </c>
      <c r="U50" s="60" t="n">
        <v>30.8134</v>
      </c>
      <c r="V50" s="60" t="n">
        <v>36.7105</v>
      </c>
      <c r="W50" s="60" t="n">
        <v>34.8791</v>
      </c>
      <c r="X50" s="60" t="n">
        <v>5049.15</v>
      </c>
      <c r="Y50" s="60" t="n">
        <v>17.39</v>
      </c>
      <c r="Z50" s="60" t="n">
        <f aca="false">X50/3600</f>
        <v>1.40254166666667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560.912</v>
      </c>
      <c r="I51" s="62" t="n">
        <f aca="false">V51</f>
        <v>43.3504</v>
      </c>
      <c r="J51" s="62" t="n">
        <f aca="false">T51</f>
        <v>1560.912</v>
      </c>
      <c r="K51" s="62" t="n">
        <f aca="false">W51</f>
        <v>44.431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2363.61</v>
      </c>
      <c r="Q51" s="53" t="n">
        <v>25.65</v>
      </c>
      <c r="R51" s="61" t="n">
        <f aca="false">P51/3600</f>
        <v>3.43433611111111</v>
      </c>
      <c r="S51" s="63"/>
      <c r="T51" s="61" t="n">
        <v>1560.912</v>
      </c>
      <c r="U51" s="61" t="n">
        <v>38.1079</v>
      </c>
      <c r="V51" s="61" t="n">
        <v>43.3504</v>
      </c>
      <c r="W51" s="61" t="n">
        <v>44.431</v>
      </c>
      <c r="X51" s="61" t="n">
        <v>8453.89</v>
      </c>
      <c r="Y51" s="53" t="n">
        <v>25.29</v>
      </c>
      <c r="Z51" s="61" t="n">
        <f aca="false">X51/3600</f>
        <v>2.3483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6104.635</v>
      </c>
      <c r="AF51" s="56" t="n">
        <f aca="false">AVERAGE(Y51,Y52,Y53,Y54)</f>
        <v>22.505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637.1816</v>
      </c>
      <c r="E52" s="51" t="n">
        <f aca="false">N52</f>
        <v>40.9788</v>
      </c>
      <c r="F52" s="51" t="n">
        <f aca="false">L52</f>
        <v>637.1816</v>
      </c>
      <c r="G52" s="51" t="n">
        <f aca="false">O52</f>
        <v>41.8776</v>
      </c>
      <c r="H52" s="51" t="n">
        <f aca="false">T52</f>
        <v>616.6544</v>
      </c>
      <c r="I52" s="51" t="n">
        <f aca="false">V52</f>
        <v>41.181</v>
      </c>
      <c r="J52" s="51" t="n">
        <f aca="false">T52</f>
        <v>616.6544</v>
      </c>
      <c r="K52" s="51" t="n">
        <f aca="false">W52</f>
        <v>42.1465</v>
      </c>
      <c r="L52" s="52" t="n">
        <v>637.1816</v>
      </c>
      <c r="M52" s="52" t="n">
        <v>34.8505</v>
      </c>
      <c r="N52" s="52" t="n">
        <v>40.9788</v>
      </c>
      <c r="O52" s="52" t="n">
        <v>41.8776</v>
      </c>
      <c r="P52" s="52" t="n">
        <v>9552.57</v>
      </c>
      <c r="Q52" s="53" t="n">
        <v>23.12</v>
      </c>
      <c r="R52" s="52" t="n">
        <f aca="false">P52/3600</f>
        <v>2.65349166666667</v>
      </c>
      <c r="S52" s="54"/>
      <c r="T52" s="52" t="n">
        <v>616.6544</v>
      </c>
      <c r="U52" s="52" t="n">
        <v>34.9613</v>
      </c>
      <c r="V52" s="52" t="n">
        <v>41.181</v>
      </c>
      <c r="W52" s="52" t="n">
        <v>42.1465</v>
      </c>
      <c r="X52" s="52" t="n">
        <v>5924.08</v>
      </c>
      <c r="Y52" s="53" t="n">
        <v>22.87</v>
      </c>
      <c r="Z52" s="52" t="n">
        <f aca="false">X52/3600</f>
        <v>1.64557777777778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91.2776</v>
      </c>
      <c r="E53" s="51" t="n">
        <f aca="false">N53</f>
        <v>39.4238</v>
      </c>
      <c r="F53" s="51" t="n">
        <f aca="false">L53</f>
        <v>291.2776</v>
      </c>
      <c r="G53" s="51" t="n">
        <f aca="false">O53</f>
        <v>40.134</v>
      </c>
      <c r="H53" s="51" t="n">
        <f aca="false">T53</f>
        <v>284.232</v>
      </c>
      <c r="I53" s="51" t="n">
        <f aca="false">V53</f>
        <v>39.5138</v>
      </c>
      <c r="J53" s="51" t="n">
        <f aca="false">T53</f>
        <v>284.232</v>
      </c>
      <c r="K53" s="51" t="n">
        <f aca="false">W53</f>
        <v>40.4217</v>
      </c>
      <c r="L53" s="52" t="n">
        <v>291.2776</v>
      </c>
      <c r="M53" s="52" t="n">
        <v>32.0889</v>
      </c>
      <c r="N53" s="52" t="n">
        <v>39.4238</v>
      </c>
      <c r="O53" s="52" t="n">
        <v>40.134</v>
      </c>
      <c r="P53" s="52" t="n">
        <v>8747.54</v>
      </c>
      <c r="Q53" s="53" t="n">
        <v>21.37</v>
      </c>
      <c r="R53" s="52" t="n">
        <f aca="false">P53/3600</f>
        <v>2.42987222222222</v>
      </c>
      <c r="S53" s="54"/>
      <c r="T53" s="52" t="n">
        <v>284.232</v>
      </c>
      <c r="U53" s="52" t="n">
        <v>32.2091</v>
      </c>
      <c r="V53" s="52" t="n">
        <v>39.5138</v>
      </c>
      <c r="W53" s="52" t="n">
        <v>40.4217</v>
      </c>
      <c r="X53" s="52" t="n">
        <v>5174.95</v>
      </c>
      <c r="Y53" s="53" t="n">
        <v>21.23</v>
      </c>
      <c r="Z53" s="52" t="n">
        <f aca="false">X53/3600</f>
        <v>1.43748611111111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8.7144</v>
      </c>
      <c r="E54" s="59" t="n">
        <f aca="false">N54</f>
        <v>38.1093</v>
      </c>
      <c r="F54" s="59" t="n">
        <f aca="false">L54</f>
        <v>148.7144</v>
      </c>
      <c r="G54" s="59" t="n">
        <f aca="false">O54</f>
        <v>38.5303</v>
      </c>
      <c r="H54" s="59" t="n">
        <f aca="false">T54</f>
        <v>146.8808</v>
      </c>
      <c r="I54" s="59" t="n">
        <f aca="false">V54</f>
        <v>38.1142</v>
      </c>
      <c r="J54" s="59" t="n">
        <f aca="false">T54</f>
        <v>146.8808</v>
      </c>
      <c r="K54" s="59" t="n">
        <f aca="false">W54</f>
        <v>38.8607</v>
      </c>
      <c r="L54" s="60" t="n">
        <v>148.7144</v>
      </c>
      <c r="M54" s="60" t="n">
        <v>29.3988</v>
      </c>
      <c r="N54" s="60" t="n">
        <v>38.1093</v>
      </c>
      <c r="O54" s="60" t="n">
        <v>38.5303</v>
      </c>
      <c r="P54" s="60" t="n">
        <v>8385.26</v>
      </c>
      <c r="Q54" s="60" t="n">
        <v>20.17</v>
      </c>
      <c r="R54" s="60" t="n">
        <f aca="false">P54/3600</f>
        <v>2.32923888888889</v>
      </c>
      <c r="S54" s="58"/>
      <c r="T54" s="60" t="n">
        <v>146.8808</v>
      </c>
      <c r="U54" s="60" t="n">
        <v>29.564</v>
      </c>
      <c r="V54" s="60" t="n">
        <v>38.1142</v>
      </c>
      <c r="W54" s="60" t="n">
        <v>38.8607</v>
      </c>
      <c r="X54" s="60" t="n">
        <v>4865.62</v>
      </c>
      <c r="Y54" s="60" t="n">
        <v>20.63</v>
      </c>
      <c r="Z54" s="60" t="n">
        <f aca="false">X54/3600</f>
        <v>1.35156111111111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4" t="n">
        <f aca="false">L55</f>
        <v>1701.3736</v>
      </c>
      <c r="E55" s="64" t="n">
        <f aca="false">N55</f>
        <v>41.1147</v>
      </c>
      <c r="F55" s="64" t="n">
        <f aca="false">L55</f>
        <v>1701.3736</v>
      </c>
      <c r="G55" s="64" t="n">
        <f aca="false">O55</f>
        <v>41.989</v>
      </c>
      <c r="H55" s="64" t="n">
        <f aca="false">T55</f>
        <v>1664.556</v>
      </c>
      <c r="I55" s="64" t="n">
        <f aca="false">V55</f>
        <v>41.4166</v>
      </c>
      <c r="J55" s="64" t="n">
        <f aca="false">T55</f>
        <v>1664.556</v>
      </c>
      <c r="K55" s="64" t="n">
        <f aca="false">W55</f>
        <v>42.4046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10009.76</v>
      </c>
      <c r="Q55" s="53" t="n">
        <v>20</v>
      </c>
      <c r="R55" s="61" t="n">
        <f aca="false">P55/3600</f>
        <v>2.78048888888889</v>
      </c>
      <c r="S55" s="63"/>
      <c r="T55" s="61" t="n">
        <v>1664.556</v>
      </c>
      <c r="U55" s="61" t="n">
        <v>38.3927</v>
      </c>
      <c r="V55" s="61" t="n">
        <v>41.4166</v>
      </c>
      <c r="W55" s="61" t="n">
        <v>42.4046</v>
      </c>
      <c r="X55" s="61" t="n">
        <v>6699.5</v>
      </c>
      <c r="Y55" s="53" t="n">
        <v>21.35</v>
      </c>
      <c r="Z55" s="61" t="n">
        <f aca="false">X55/3600</f>
        <v>1.860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5274.4925</v>
      </c>
      <c r="AF55" s="56" t="n">
        <f aca="false">AVERAGE(Y55,Y56,Y57,Y58)</f>
        <v>19.09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88.4448</v>
      </c>
      <c r="I56" s="65" t="n">
        <f aca="false">V56</f>
        <v>38.7478</v>
      </c>
      <c r="J56" s="65" t="n">
        <f aca="false">T56</f>
        <v>788.4448</v>
      </c>
      <c r="K56" s="65" t="n">
        <f aca="false">W56</f>
        <v>39.5069</v>
      </c>
      <c r="L56" s="52" t="n">
        <v>796.6776</v>
      </c>
      <c r="M56" s="52" t="n">
        <v>35.0156</v>
      </c>
      <c r="N56" s="52" t="n">
        <v>38.5144</v>
      </c>
      <c r="O56" s="52" t="n">
        <v>39.2394</v>
      </c>
      <c r="P56" s="52" t="n">
        <v>8666.34</v>
      </c>
      <c r="Q56" s="53" t="n">
        <v>18.47</v>
      </c>
      <c r="R56" s="52" t="n">
        <f aca="false">P56/3600</f>
        <v>2.40731666666667</v>
      </c>
      <c r="S56" s="54"/>
      <c r="T56" s="52" t="n">
        <v>788.4448</v>
      </c>
      <c r="U56" s="52" t="n">
        <v>35.0565</v>
      </c>
      <c r="V56" s="52" t="n">
        <v>38.7478</v>
      </c>
      <c r="W56" s="52" t="n">
        <v>39.5069</v>
      </c>
      <c r="X56" s="52" t="n">
        <v>5389.59</v>
      </c>
      <c r="Y56" s="53" t="n">
        <v>18.96</v>
      </c>
      <c r="Z56" s="52" t="n">
        <f aca="false">X56/3600</f>
        <v>1.49710833333333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2.9536</v>
      </c>
      <c r="I57" s="65" t="n">
        <f aca="false">V57</f>
        <v>36.4322</v>
      </c>
      <c r="J57" s="65" t="n">
        <f aca="false">T57</f>
        <v>372.9536</v>
      </c>
      <c r="K57" s="65" t="n">
        <f aca="false">W57</f>
        <v>37.1687</v>
      </c>
      <c r="L57" s="52" t="n">
        <v>374.488</v>
      </c>
      <c r="M57" s="52" t="n">
        <v>31.756</v>
      </c>
      <c r="N57" s="52" t="n">
        <v>36.2329</v>
      </c>
      <c r="O57" s="52" t="n">
        <v>36.9408</v>
      </c>
      <c r="P57" s="52" t="n">
        <v>7843.39</v>
      </c>
      <c r="Q57" s="53" t="n">
        <v>17.64</v>
      </c>
      <c r="R57" s="52" t="n">
        <f aca="false">P57/3600</f>
        <v>2.17871944444444</v>
      </c>
      <c r="S57" s="54"/>
      <c r="T57" s="52" t="n">
        <v>372.9536</v>
      </c>
      <c r="U57" s="52" t="n">
        <v>31.8007</v>
      </c>
      <c r="V57" s="52" t="n">
        <v>36.4322</v>
      </c>
      <c r="W57" s="52" t="n">
        <v>37.1687</v>
      </c>
      <c r="X57" s="52" t="n">
        <v>4829.22</v>
      </c>
      <c r="Y57" s="53" t="n">
        <v>18.78</v>
      </c>
      <c r="Z57" s="52" t="n">
        <f aca="false">X57/3600</f>
        <v>1.34145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3.0592</v>
      </c>
      <c r="I58" s="66" t="n">
        <f aca="false">V58</f>
        <v>34.4149</v>
      </c>
      <c r="J58" s="66" t="n">
        <f aca="false">T58</f>
        <v>173.0592</v>
      </c>
      <c r="K58" s="66" t="n">
        <f aca="false">W58</f>
        <v>35.0487</v>
      </c>
      <c r="L58" s="60" t="n">
        <v>174.2064</v>
      </c>
      <c r="M58" s="60" t="n">
        <v>28.8133</v>
      </c>
      <c r="N58" s="60" t="n">
        <v>34.2704</v>
      </c>
      <c r="O58" s="60" t="n">
        <v>34.9457</v>
      </c>
      <c r="P58" s="60" t="n">
        <v>7413.91</v>
      </c>
      <c r="Q58" s="60" t="n">
        <v>16.5</v>
      </c>
      <c r="R58" s="60" t="n">
        <f aca="false">P58/3600</f>
        <v>2.05941944444444</v>
      </c>
      <c r="S58" s="58"/>
      <c r="T58" s="60" t="n">
        <v>173.0592</v>
      </c>
      <c r="U58" s="60" t="n">
        <v>28.8311</v>
      </c>
      <c r="V58" s="60" t="n">
        <v>34.4149</v>
      </c>
      <c r="W58" s="60" t="n">
        <v>35.0487</v>
      </c>
      <c r="X58" s="60" t="n">
        <v>4179.66</v>
      </c>
      <c r="Y58" s="60" t="n">
        <v>17.27</v>
      </c>
      <c r="Z58" s="60" t="n">
        <f aca="false">X58/3600</f>
        <v>1.16101666666667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55.1688</v>
      </c>
      <c r="I59" s="62" t="n">
        <f aca="false">V59</f>
        <v>41.6309</v>
      </c>
      <c r="J59" s="62" t="n">
        <f aca="false">T59</f>
        <v>1255.1688</v>
      </c>
      <c r="K59" s="62" t="n">
        <f aca="false">W59</f>
        <v>42.6592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370.11</v>
      </c>
      <c r="Q59" s="53" t="n">
        <v>12.43</v>
      </c>
      <c r="R59" s="61" t="n">
        <f aca="false">P59/3600</f>
        <v>2.32503055555556</v>
      </c>
      <c r="S59" s="63"/>
      <c r="T59" s="61" t="n">
        <v>1255.1688</v>
      </c>
      <c r="U59" s="61" t="n">
        <v>39.6778</v>
      </c>
      <c r="V59" s="61" t="n">
        <v>41.6309</v>
      </c>
      <c r="W59" s="61" t="n">
        <v>42.6592</v>
      </c>
      <c r="X59" s="61" t="n">
        <v>5015.71</v>
      </c>
      <c r="Y59" s="53" t="n">
        <v>12.87</v>
      </c>
      <c r="Z59" s="61" t="n">
        <f aca="false">X59/3600</f>
        <v>1.3932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3932.6225</v>
      </c>
      <c r="AF59" s="56" t="n">
        <f aca="false">AVERAGE(Y59,Y60,Y61,Y62)</f>
        <v>11.6525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626.0328</v>
      </c>
      <c r="E60" s="51" t="n">
        <f aca="false">N60</f>
        <v>38.5457</v>
      </c>
      <c r="F60" s="51" t="n">
        <f aca="false">L60</f>
        <v>626.0328</v>
      </c>
      <c r="G60" s="51" t="n">
        <f aca="false">O60</f>
        <v>39.7592</v>
      </c>
      <c r="H60" s="51" t="n">
        <f aca="false">T60</f>
        <v>624.6152</v>
      </c>
      <c r="I60" s="51" t="n">
        <f aca="false">V60</f>
        <v>38.8563</v>
      </c>
      <c r="J60" s="51" t="n">
        <f aca="false">T60</f>
        <v>624.6152</v>
      </c>
      <c r="K60" s="51" t="n">
        <f aca="false">W60</f>
        <v>40.0375</v>
      </c>
      <c r="L60" s="52" t="n">
        <v>626.0328</v>
      </c>
      <c r="M60" s="52" t="n">
        <v>35.8892</v>
      </c>
      <c r="N60" s="52" t="n">
        <v>38.5457</v>
      </c>
      <c r="O60" s="52" t="n">
        <v>39.7592</v>
      </c>
      <c r="P60" s="52" t="n">
        <v>7459.48</v>
      </c>
      <c r="Q60" s="53" t="n">
        <v>11.57</v>
      </c>
      <c r="R60" s="52" t="n">
        <f aca="false">P60/3600</f>
        <v>2.07207777777778</v>
      </c>
      <c r="S60" s="54"/>
      <c r="T60" s="52" t="n">
        <v>624.6152</v>
      </c>
      <c r="U60" s="52" t="n">
        <v>35.8885</v>
      </c>
      <c r="V60" s="52" t="n">
        <v>38.8563</v>
      </c>
      <c r="W60" s="52" t="n">
        <v>40.0375</v>
      </c>
      <c r="X60" s="52" t="n">
        <v>4102.96</v>
      </c>
      <c r="Y60" s="53" t="n">
        <v>11.91</v>
      </c>
      <c r="Z60" s="52" t="n">
        <f aca="false">X60/3600</f>
        <v>1.13971111111111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5.8872</v>
      </c>
      <c r="E61" s="51" t="n">
        <f aca="false">N61</f>
        <v>36.29</v>
      </c>
      <c r="F61" s="51" t="n">
        <f aca="false">L61</f>
        <v>305.8872</v>
      </c>
      <c r="G61" s="51" t="n">
        <f aca="false">O61</f>
        <v>37.4924</v>
      </c>
      <c r="H61" s="51" t="n">
        <f aca="false">T61</f>
        <v>305.0832</v>
      </c>
      <c r="I61" s="51" t="n">
        <f aca="false">V61</f>
        <v>36.5264</v>
      </c>
      <c r="J61" s="51" t="n">
        <f aca="false">T61</f>
        <v>305.0832</v>
      </c>
      <c r="K61" s="51" t="n">
        <f aca="false">W61</f>
        <v>37.6653</v>
      </c>
      <c r="L61" s="52" t="n">
        <v>305.8872</v>
      </c>
      <c r="M61" s="52" t="n">
        <v>32.4341</v>
      </c>
      <c r="N61" s="52" t="n">
        <v>36.29</v>
      </c>
      <c r="O61" s="52" t="n">
        <v>37.4924</v>
      </c>
      <c r="P61" s="52" t="n">
        <v>6718.01</v>
      </c>
      <c r="Q61" s="53" t="n">
        <v>10.78</v>
      </c>
      <c r="R61" s="52" t="n">
        <f aca="false">P61/3600</f>
        <v>1.86611388888889</v>
      </c>
      <c r="S61" s="54"/>
      <c r="T61" s="52" t="n">
        <v>305.0832</v>
      </c>
      <c r="U61" s="52" t="n">
        <v>32.4261</v>
      </c>
      <c r="V61" s="52" t="n">
        <v>36.5264</v>
      </c>
      <c r="W61" s="52" t="n">
        <v>37.6653</v>
      </c>
      <c r="X61" s="52" t="n">
        <v>3501.99</v>
      </c>
      <c r="Y61" s="53" t="n">
        <v>11.17</v>
      </c>
      <c r="Z61" s="52" t="n">
        <f aca="false">X61/3600</f>
        <v>0.972775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7.9024</v>
      </c>
      <c r="I62" s="67" t="n">
        <f aca="false">V62</f>
        <v>34.4422</v>
      </c>
      <c r="J62" s="67" t="n">
        <f aca="false">T62</f>
        <v>147.9024</v>
      </c>
      <c r="K62" s="67" t="n">
        <f aca="false">W62</f>
        <v>35.4981</v>
      </c>
      <c r="L62" s="60" t="n">
        <v>149.2456</v>
      </c>
      <c r="M62" s="60" t="n">
        <v>29.5767</v>
      </c>
      <c r="N62" s="60" t="n">
        <v>34.3332</v>
      </c>
      <c r="O62" s="60" t="n">
        <v>35.4234</v>
      </c>
      <c r="P62" s="60" t="n">
        <v>6232.36</v>
      </c>
      <c r="Q62" s="60" t="n">
        <v>10.22</v>
      </c>
      <c r="R62" s="60" t="n">
        <f aca="false">P62/3600</f>
        <v>1.73121111111111</v>
      </c>
      <c r="S62" s="58"/>
      <c r="T62" s="60" t="n">
        <v>147.9024</v>
      </c>
      <c r="U62" s="60" t="n">
        <v>29.5582</v>
      </c>
      <c r="V62" s="60" t="n">
        <v>34.4422</v>
      </c>
      <c r="W62" s="60" t="n">
        <v>35.4981</v>
      </c>
      <c r="X62" s="60" t="n">
        <v>3109.83</v>
      </c>
      <c r="Y62" s="60" t="n">
        <v>10.66</v>
      </c>
      <c r="Z62" s="60" t="n">
        <f aca="false">X62/3600</f>
        <v>0.863841666666667</v>
      </c>
      <c r="AA62" s="58"/>
      <c r="AB62" s="58"/>
      <c r="AC62" s="58"/>
    </row>
    <row r="63" customFormat="false" ht="11.25" hidden="false" customHeight="false" outlineLevel="0" collapsed="false">
      <c r="A63" s="68" t="s">
        <v>71</v>
      </c>
      <c r="B63" s="68" t="s">
        <v>72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</row>
    <row r="64" customFormat="false" ht="11.25" hidden="false" customHeight="false" outlineLevel="0" collapsed="false">
      <c r="A64" s="73" t="s">
        <v>64</v>
      </c>
      <c r="B64" s="73" t="s">
        <v>73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4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5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6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7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87"/>
      <c r="Q81" s="87" t="n">
        <f aca="false">GEOMEAN(Q3:Q62)</f>
        <v>65.4749227817353</v>
      </c>
      <c r="R81" s="87" t="n">
        <f aca="false">GEOMEAN(R3:R62)</f>
        <v>12.8352290797946</v>
      </c>
      <c r="X81" s="87"/>
      <c r="Y81" s="87" t="n">
        <f aca="false">GEOMEAN(Y3:Y62)</f>
        <v>69.3591602482244</v>
      </c>
      <c r="Z81" s="87" t="n">
        <f aca="false">GEOMEAN(Z3:Z62)</f>
        <v>7.5980621405105</v>
      </c>
    </row>
    <row r="82" customFormat="false" ht="11.25" hidden="false" customHeight="false" outlineLevel="0" collapsed="false">
      <c r="B82" s="38" t="s">
        <v>79</v>
      </c>
      <c r="X82" s="103"/>
      <c r="Y82" s="103" t="n">
        <f aca="false">Y81/Q81</f>
        <v>1.05932404807009</v>
      </c>
      <c r="Z82" s="103" t="n">
        <f aca="false">Z81/R81</f>
        <v>0.591969344160089</v>
      </c>
    </row>
    <row r="83" customFormat="false" ht="11.25" hidden="false" customHeight="false" outlineLevel="0" collapsed="false">
      <c r="B83" s="38" t="s">
        <v>80</v>
      </c>
      <c r="P83" s="56"/>
      <c r="Q83" s="56" t="n">
        <f aca="false">SUM(Q3:Q62)/3600</f>
        <v>1.673825</v>
      </c>
      <c r="R83" s="56" t="n">
        <f aca="false">SUM(R3:R62)</f>
        <v>1292.25857777778</v>
      </c>
      <c r="X83" s="56"/>
      <c r="Y83" s="56" t="n">
        <f aca="false">SUM(Y3:Y62)/3600</f>
        <v>1.79239166666667</v>
      </c>
      <c r="Z83" s="56" t="n">
        <f aca="false">SUM(Z3:Z62)</f>
        <v>785.189802777778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7" activeCellId="0" sqref="AA27:A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7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5.99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5.99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  <c r="AE1" s="45" t="s">
        <v>81</v>
      </c>
      <c r="AF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  <c r="AE2" s="38" t="s">
        <v>36</v>
      </c>
      <c r="AF2" s="38" t="s">
        <v>37</v>
      </c>
    </row>
    <row r="3" customFormat="false" ht="11.25" hidden="false" customHeight="false" outlineLevel="0" collapsed="false">
      <c r="A3" s="50" t="s">
        <v>5</v>
      </c>
      <c r="B3" s="50" t="s">
        <v>38</v>
      </c>
      <c r="C3" s="50" t="n">
        <v>22</v>
      </c>
      <c r="D3" s="51" t="n">
        <f aca="false">L3</f>
        <v>14836.5312</v>
      </c>
      <c r="E3" s="51" t="n">
        <f aca="false">N3</f>
        <v>41.303</v>
      </c>
      <c r="F3" s="51" t="n">
        <f aca="false">L3</f>
        <v>14836.5312</v>
      </c>
      <c r="G3" s="51" t="n">
        <f aca="false">O3</f>
        <v>43.8574</v>
      </c>
      <c r="H3" s="51" t="n">
        <f aca="false">T3</f>
        <v>14773.816</v>
      </c>
      <c r="I3" s="51" t="n">
        <f aca="false">V3</f>
        <v>41.3216</v>
      </c>
      <c r="J3" s="51" t="n">
        <f aca="false">T3</f>
        <v>14773.816</v>
      </c>
      <c r="K3" s="51" t="n">
        <f aca="false">W3</f>
        <v>44.0757</v>
      </c>
      <c r="L3" s="52" t="n">
        <v>14836.5312</v>
      </c>
      <c r="M3" s="52" t="n">
        <v>41.455</v>
      </c>
      <c r="N3" s="52" t="n">
        <v>41.303</v>
      </c>
      <c r="O3" s="52" t="n">
        <v>43.8574</v>
      </c>
      <c r="P3" s="52" t="n">
        <v>39934.03</v>
      </c>
      <c r="Q3" s="53" t="n">
        <v>107.2</v>
      </c>
      <c r="R3" s="52" t="n">
        <f aca="false">P3/3600</f>
        <v>11.0927861111111</v>
      </c>
      <c r="S3" s="54"/>
      <c r="T3" s="52" t="n">
        <v>14773.816</v>
      </c>
      <c r="U3" s="52" t="n">
        <v>41.4289</v>
      </c>
      <c r="V3" s="52" t="n">
        <v>41.3216</v>
      </c>
      <c r="W3" s="52" t="n">
        <v>44.0757</v>
      </c>
      <c r="X3" s="52" t="n">
        <v>45006.99</v>
      </c>
      <c r="Y3" s="53" t="n">
        <v>127.5</v>
      </c>
      <c r="Z3" s="52" t="n">
        <f aca="false">X3/3600</f>
        <v>12.5019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X3,X4,X5,X6)</f>
        <v>38663.5325</v>
      </c>
      <c r="AF3" s="56" t="n">
        <f aca="false">AVERAGE(Y3,Y4,Y5,Y6)</f>
        <v>117.7425</v>
      </c>
    </row>
    <row r="4" customFormat="false" ht="11.25" hidden="false" customHeight="false" outlineLevel="0" collapsed="false">
      <c r="A4" s="57" t="s">
        <v>39</v>
      </c>
      <c r="B4" s="57" t="s">
        <v>40</v>
      </c>
      <c r="C4" s="57" t="n">
        <v>27</v>
      </c>
      <c r="D4" s="51" t="n">
        <f aca="false">L4</f>
        <v>6230.92</v>
      </c>
      <c r="E4" s="51" t="n">
        <f aca="false">N4</f>
        <v>39.6015</v>
      </c>
      <c r="F4" s="51" t="n">
        <f aca="false">L4</f>
        <v>6230.92</v>
      </c>
      <c r="G4" s="51" t="n">
        <f aca="false">O4</f>
        <v>42.0457</v>
      </c>
      <c r="H4" s="51" t="n">
        <f aca="false">T4</f>
        <v>6193.2432</v>
      </c>
      <c r="I4" s="51" t="n">
        <f aca="false">V4</f>
        <v>39.7978</v>
      </c>
      <c r="J4" s="51" t="n">
        <f aca="false">T4</f>
        <v>6193.2432</v>
      </c>
      <c r="K4" s="51" t="n">
        <f aca="false">W4</f>
        <v>42.3415</v>
      </c>
      <c r="L4" s="52" t="n">
        <v>6230.92</v>
      </c>
      <c r="M4" s="52" t="n">
        <v>38.9419</v>
      </c>
      <c r="N4" s="52" t="n">
        <v>39.6015</v>
      </c>
      <c r="O4" s="52" t="n">
        <v>42.0457</v>
      </c>
      <c r="P4" s="52" t="n">
        <v>35332.35</v>
      </c>
      <c r="Q4" s="53" t="n">
        <v>102.53</v>
      </c>
      <c r="R4" s="52" t="n">
        <f aca="false">P4/3600</f>
        <v>9.81454166666667</v>
      </c>
      <c r="S4" s="54"/>
      <c r="T4" s="52" t="n">
        <v>6193.2432</v>
      </c>
      <c r="U4" s="52" t="n">
        <v>38.9627</v>
      </c>
      <c r="V4" s="52" t="n">
        <v>39.7978</v>
      </c>
      <c r="W4" s="52" t="n">
        <v>42.3415</v>
      </c>
      <c r="X4" s="52" t="n">
        <v>38427.79</v>
      </c>
      <c r="Y4" s="53" t="n">
        <v>116.89</v>
      </c>
      <c r="Z4" s="52" t="n">
        <f aca="false">X4/3600</f>
        <v>10.6743861111111</v>
      </c>
      <c r="AA4" s="54"/>
      <c r="AB4" s="54"/>
      <c r="AC4" s="54"/>
      <c r="AE4" s="56"/>
      <c r="AF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115.3424</v>
      </c>
      <c r="E5" s="51" t="n">
        <f aca="false">N5</f>
        <v>38.185</v>
      </c>
      <c r="F5" s="51" t="n">
        <f aca="false">L5</f>
        <v>3115.3424</v>
      </c>
      <c r="G5" s="51" t="n">
        <f aca="false">O5</f>
        <v>40.5714</v>
      </c>
      <c r="H5" s="51" t="n">
        <f aca="false">T5</f>
        <v>3106.144</v>
      </c>
      <c r="I5" s="51" t="n">
        <f aca="false">V5</f>
        <v>38.4762</v>
      </c>
      <c r="J5" s="51" t="n">
        <f aca="false">T5</f>
        <v>3106.144</v>
      </c>
      <c r="K5" s="51" t="n">
        <f aca="false">W5</f>
        <v>40.8673</v>
      </c>
      <c r="L5" s="52" t="n">
        <v>3115.3424</v>
      </c>
      <c r="M5" s="52" t="n">
        <v>36.4437</v>
      </c>
      <c r="N5" s="52" t="n">
        <v>38.185</v>
      </c>
      <c r="O5" s="52" t="n">
        <v>40.5714</v>
      </c>
      <c r="P5" s="52" t="n">
        <v>33146.06</v>
      </c>
      <c r="Q5" s="53" t="n">
        <v>100.49</v>
      </c>
      <c r="R5" s="52" t="n">
        <f aca="false">P5/3600</f>
        <v>9.20723888888889</v>
      </c>
      <c r="S5" s="54"/>
      <c r="T5" s="52" t="n">
        <v>3106.144</v>
      </c>
      <c r="U5" s="52" t="n">
        <v>36.4811</v>
      </c>
      <c r="V5" s="52" t="n">
        <v>38.4762</v>
      </c>
      <c r="W5" s="52" t="n">
        <v>40.8673</v>
      </c>
      <c r="X5" s="52" t="n">
        <v>36159.49</v>
      </c>
      <c r="Y5" s="53" t="n">
        <v>114.18</v>
      </c>
      <c r="Z5" s="52" t="n">
        <f aca="false">X5/3600</f>
        <v>10.0443027777778</v>
      </c>
      <c r="AA5" s="54"/>
      <c r="AB5" s="54"/>
      <c r="AC5" s="54"/>
      <c r="AE5" s="56"/>
      <c r="AF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01.8496</v>
      </c>
      <c r="E6" s="59" t="n">
        <f aca="false">N6</f>
        <v>36.8311</v>
      </c>
      <c r="F6" s="59" t="n">
        <f aca="false">L6</f>
        <v>1701.8496</v>
      </c>
      <c r="G6" s="59" t="n">
        <f aca="false">O6</f>
        <v>39.2537</v>
      </c>
      <c r="H6" s="59" t="n">
        <f aca="false">T6</f>
        <v>1701.9008</v>
      </c>
      <c r="I6" s="59" t="n">
        <f aca="false">V6</f>
        <v>37.0915</v>
      </c>
      <c r="J6" s="59" t="n">
        <f aca="false">T6</f>
        <v>1701.9008</v>
      </c>
      <c r="K6" s="59" t="n">
        <f aca="false">W6</f>
        <v>39.4767</v>
      </c>
      <c r="L6" s="60" t="n">
        <v>1701.8496</v>
      </c>
      <c r="M6" s="60" t="n">
        <v>33.8641</v>
      </c>
      <c r="N6" s="60" t="n">
        <v>36.8311</v>
      </c>
      <c r="O6" s="60" t="n">
        <v>39.2537</v>
      </c>
      <c r="P6" s="60" t="n">
        <v>32126.86</v>
      </c>
      <c r="Q6" s="60" t="n">
        <v>98.69</v>
      </c>
      <c r="R6" s="60" t="n">
        <f aca="false">P6/3600</f>
        <v>8.92412777777778</v>
      </c>
      <c r="S6" s="58"/>
      <c r="T6" s="60" t="n">
        <v>1701.9008</v>
      </c>
      <c r="U6" s="60" t="n">
        <v>33.904</v>
      </c>
      <c r="V6" s="60" t="n">
        <v>37.0915</v>
      </c>
      <c r="W6" s="60" t="n">
        <v>39.4767</v>
      </c>
      <c r="X6" s="60" t="n">
        <v>35059.86</v>
      </c>
      <c r="Y6" s="60" t="n">
        <v>112.4</v>
      </c>
      <c r="Z6" s="60" t="n">
        <f aca="false">X6/3600</f>
        <v>9.73885</v>
      </c>
      <c r="AA6" s="58"/>
      <c r="AB6" s="58"/>
      <c r="AC6" s="58"/>
      <c r="AE6" s="56"/>
      <c r="AF6" s="56"/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36546.512</v>
      </c>
      <c r="E7" s="51" t="n">
        <f aca="false">N7</f>
        <v>44.7836</v>
      </c>
      <c r="F7" s="51" t="n">
        <f aca="false">L7</f>
        <v>36546.512</v>
      </c>
      <c r="G7" s="51" t="n">
        <f aca="false">O7</f>
        <v>44.5932</v>
      </c>
      <c r="H7" s="51" t="n">
        <f aca="false">T7</f>
        <v>36681.232</v>
      </c>
      <c r="I7" s="51" t="n">
        <f aca="false">V7</f>
        <v>44.9246</v>
      </c>
      <c r="J7" s="51" t="n">
        <f aca="false">T7</f>
        <v>36681.232</v>
      </c>
      <c r="K7" s="51" t="n">
        <f aca="false">W7</f>
        <v>44.650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2" t="n">
        <v>60328.09</v>
      </c>
      <c r="Q7" s="53" t="n">
        <v>119.06</v>
      </c>
      <c r="R7" s="52" t="n">
        <f aca="false">P7/3600</f>
        <v>16.7578027777778</v>
      </c>
      <c r="S7" s="54"/>
      <c r="T7" s="61" t="n">
        <v>36681.232</v>
      </c>
      <c r="U7" s="61" t="n">
        <v>39.8112</v>
      </c>
      <c r="V7" s="61" t="n">
        <v>44.9246</v>
      </c>
      <c r="W7" s="61" t="n">
        <v>44.6507</v>
      </c>
      <c r="X7" s="52" t="n">
        <v>63866</v>
      </c>
      <c r="Y7" s="53" t="n">
        <v>133.25</v>
      </c>
      <c r="Z7" s="52" t="n">
        <f aca="false">X7/3600</f>
        <v>17.74055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X7,X8,X9,X10)</f>
        <v>55646.23</v>
      </c>
      <c r="AF7" s="56" t="n">
        <f aca="false">AVERAGE(Y7,Y8,Y9,Y10)</f>
        <v>125.94</v>
      </c>
    </row>
    <row r="8" customFormat="false" ht="11.25" hidden="false" customHeight="false" outlineLevel="0" collapsed="false">
      <c r="A8" s="57"/>
      <c r="B8" s="57" t="s">
        <v>42</v>
      </c>
      <c r="C8" s="57" t="n">
        <v>27</v>
      </c>
      <c r="D8" s="51" t="n">
        <f aca="false">L8</f>
        <v>18280.6448</v>
      </c>
      <c r="E8" s="51" t="n">
        <f aca="false">N8</f>
        <v>42.9413</v>
      </c>
      <c r="F8" s="51" t="n">
        <f aca="false">L8</f>
        <v>18280.6448</v>
      </c>
      <c r="G8" s="51" t="n">
        <f aca="false">O8</f>
        <v>43.2603</v>
      </c>
      <c r="H8" s="51" t="n">
        <f aca="false">T8</f>
        <v>18302.2736</v>
      </c>
      <c r="I8" s="51" t="n">
        <f aca="false">V8</f>
        <v>43.0186</v>
      </c>
      <c r="J8" s="51" t="n">
        <f aca="false">T8</f>
        <v>18302.2736</v>
      </c>
      <c r="K8" s="51" t="n">
        <f aca="false">W8</f>
        <v>43.3063</v>
      </c>
      <c r="L8" s="52" t="n">
        <v>18280.6448</v>
      </c>
      <c r="M8" s="52" t="n">
        <v>36.9069</v>
      </c>
      <c r="N8" s="52" t="n">
        <v>42.9413</v>
      </c>
      <c r="O8" s="52" t="n">
        <v>43.2603</v>
      </c>
      <c r="P8" s="52" t="n">
        <v>53261.73</v>
      </c>
      <c r="Q8" s="53" t="n">
        <v>110.54</v>
      </c>
      <c r="R8" s="52" t="n">
        <f aca="false">P8/3600</f>
        <v>14.794925</v>
      </c>
      <c r="S8" s="54"/>
      <c r="T8" s="52" t="n">
        <v>18302.2736</v>
      </c>
      <c r="U8" s="52" t="n">
        <v>36.8598</v>
      </c>
      <c r="V8" s="52" t="n">
        <v>43.0186</v>
      </c>
      <c r="W8" s="52" t="n">
        <v>43.3063</v>
      </c>
      <c r="X8" s="52" t="n">
        <v>56466.22</v>
      </c>
      <c r="Y8" s="53" t="n">
        <v>127.73</v>
      </c>
      <c r="Z8" s="52" t="n">
        <f aca="false">X8/3600</f>
        <v>15.6850611111111</v>
      </c>
      <c r="AA8" s="54"/>
      <c r="AB8" s="54"/>
      <c r="AC8" s="54"/>
      <c r="AE8" s="56"/>
      <c r="AF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926.7584</v>
      </c>
      <c r="E9" s="51" t="n">
        <f aca="false">N9</f>
        <v>41.2294</v>
      </c>
      <c r="F9" s="51" t="n">
        <f aca="false">L9</f>
        <v>9926.7584</v>
      </c>
      <c r="G9" s="51" t="n">
        <f aca="false">O9</f>
        <v>41.8997</v>
      </c>
      <c r="H9" s="51" t="n">
        <f aca="false">T9</f>
        <v>9945.8464</v>
      </c>
      <c r="I9" s="51" t="n">
        <f aca="false">V9</f>
        <v>41.2463</v>
      </c>
      <c r="J9" s="51" t="n">
        <f aca="false">T9</f>
        <v>9945.8464</v>
      </c>
      <c r="K9" s="51" t="n">
        <f aca="false">W9</f>
        <v>41.902</v>
      </c>
      <c r="L9" s="52" t="n">
        <v>9926.7584</v>
      </c>
      <c r="M9" s="52" t="n">
        <v>33.9316</v>
      </c>
      <c r="N9" s="52" t="n">
        <v>41.2294</v>
      </c>
      <c r="O9" s="52" t="n">
        <v>41.8997</v>
      </c>
      <c r="P9" s="52" t="n">
        <v>51039.71</v>
      </c>
      <c r="Q9" s="53" t="n">
        <v>111.47</v>
      </c>
      <c r="R9" s="52" t="n">
        <f aca="false">P9/3600</f>
        <v>14.1776972222222</v>
      </c>
      <c r="S9" s="54"/>
      <c r="T9" s="52" t="n">
        <v>9945.8464</v>
      </c>
      <c r="U9" s="52" t="n">
        <v>33.9019</v>
      </c>
      <c r="V9" s="52" t="n">
        <v>41.2463</v>
      </c>
      <c r="W9" s="52" t="n">
        <v>41.902</v>
      </c>
      <c r="X9" s="52" t="n">
        <v>51672.04</v>
      </c>
      <c r="Y9" s="53" t="n">
        <v>120.07</v>
      </c>
      <c r="Z9" s="52" t="n">
        <f aca="false">X9/3600</f>
        <v>14.3533444444444</v>
      </c>
      <c r="AA9" s="54"/>
      <c r="AB9" s="54"/>
      <c r="AC9" s="54"/>
      <c r="AE9" s="56"/>
      <c r="AF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694.0128</v>
      </c>
      <c r="E10" s="59" t="n">
        <f aca="false">N10</f>
        <v>39.6011</v>
      </c>
      <c r="F10" s="59" t="n">
        <f aca="false">L10</f>
        <v>5694.0128</v>
      </c>
      <c r="G10" s="59" t="n">
        <f aca="false">O10</f>
        <v>40.5607</v>
      </c>
      <c r="H10" s="59" t="n">
        <f aca="false">T10</f>
        <v>5715.504</v>
      </c>
      <c r="I10" s="59" t="n">
        <f aca="false">V10</f>
        <v>39.5949</v>
      </c>
      <c r="J10" s="59" t="n">
        <f aca="false">T10</f>
        <v>5715.504</v>
      </c>
      <c r="K10" s="59" t="n">
        <f aca="false">W10</f>
        <v>40.5464</v>
      </c>
      <c r="L10" s="60" t="n">
        <v>5694.0128</v>
      </c>
      <c r="M10" s="60" t="n">
        <v>31.1357</v>
      </c>
      <c r="N10" s="60" t="n">
        <v>39.6011</v>
      </c>
      <c r="O10" s="60" t="n">
        <v>40.5607</v>
      </c>
      <c r="P10" s="60" t="n">
        <v>45471.11</v>
      </c>
      <c r="Q10" s="60" t="n">
        <v>103.32</v>
      </c>
      <c r="R10" s="60" t="n">
        <f aca="false">P10/3600</f>
        <v>12.6308638888889</v>
      </c>
      <c r="S10" s="58"/>
      <c r="T10" s="60" t="n">
        <v>5715.504</v>
      </c>
      <c r="U10" s="60" t="n">
        <v>31.1228</v>
      </c>
      <c r="V10" s="60" t="n">
        <v>39.5949</v>
      </c>
      <c r="W10" s="60" t="n">
        <v>40.5464</v>
      </c>
      <c r="X10" s="60" t="n">
        <v>50580.66</v>
      </c>
      <c r="Y10" s="60" t="n">
        <v>122.71</v>
      </c>
      <c r="Z10" s="60" t="n">
        <f aca="false">X10/3600</f>
        <v>14.0501833333333</v>
      </c>
      <c r="AA10" s="58"/>
      <c r="AB10" s="58"/>
      <c r="AC10" s="58"/>
      <c r="AE10" s="56"/>
      <c r="AF10" s="56"/>
    </row>
    <row r="11" customFormat="false" ht="11.25" hidden="false" customHeight="false" outlineLevel="0" collapsed="false">
      <c r="A11" s="50" t="s">
        <v>6</v>
      </c>
      <c r="B11" s="50" t="s">
        <v>43</v>
      </c>
      <c r="C11" s="50" t="n">
        <v>22</v>
      </c>
      <c r="D11" s="51" t="n">
        <f aca="false">L11</f>
        <v>5366.1032</v>
      </c>
      <c r="E11" s="51" t="n">
        <f aca="false">N11</f>
        <v>43.2572</v>
      </c>
      <c r="F11" s="51" t="n">
        <f aca="false">L11</f>
        <v>5366.1032</v>
      </c>
      <c r="G11" s="51" t="n">
        <f aca="false">O11</f>
        <v>44.8791</v>
      </c>
      <c r="H11" s="51" t="n">
        <f aca="false">T11</f>
        <v>5391.2984</v>
      </c>
      <c r="I11" s="51" t="n">
        <f aca="false">V11</f>
        <v>43.2939</v>
      </c>
      <c r="J11" s="51" t="n">
        <f aca="false">T11</f>
        <v>5391.2984</v>
      </c>
      <c r="K11" s="51" t="n">
        <f aca="false">W11</f>
        <v>45.1652</v>
      </c>
      <c r="L11" s="52" t="n">
        <v>5366.1032</v>
      </c>
      <c r="M11" s="52" t="n">
        <v>41.4346</v>
      </c>
      <c r="N11" s="52" t="n">
        <v>43.2572</v>
      </c>
      <c r="O11" s="52" t="n">
        <v>44.8791</v>
      </c>
      <c r="P11" s="52" t="n">
        <v>39683.23</v>
      </c>
      <c r="Q11" s="53" t="n">
        <v>91.91</v>
      </c>
      <c r="R11" s="52" t="n">
        <f aca="false">P11/3600</f>
        <v>11.0231194444444</v>
      </c>
      <c r="S11" s="54"/>
      <c r="T11" s="52" t="n">
        <v>5391.2984</v>
      </c>
      <c r="U11" s="52" t="n">
        <v>41.4032</v>
      </c>
      <c r="V11" s="52" t="n">
        <v>43.2939</v>
      </c>
      <c r="W11" s="52" t="n">
        <v>45.1652</v>
      </c>
      <c r="X11" s="52" t="n">
        <v>41991.76</v>
      </c>
      <c r="Y11" s="53" t="n">
        <v>100.65</v>
      </c>
      <c r="Z11" s="52" t="n">
        <f aca="false">X11/3600</f>
        <v>11.6643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37097.7925</v>
      </c>
      <c r="AF11" s="56" t="n">
        <f aca="false">AVERAGE(Y11,Y12,Y13,Y14)</f>
        <v>96.53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2519.1232</v>
      </c>
      <c r="E12" s="51" t="n">
        <f aca="false">N12</f>
        <v>41.9488</v>
      </c>
      <c r="F12" s="51" t="n">
        <f aca="false">L12</f>
        <v>2519.1232</v>
      </c>
      <c r="G12" s="51" t="n">
        <f aca="false">O12</f>
        <v>43.2179</v>
      </c>
      <c r="H12" s="51" t="n">
        <f aca="false">T12</f>
        <v>2528.4272</v>
      </c>
      <c r="I12" s="51" t="n">
        <f aca="false">V12</f>
        <v>42.0139</v>
      </c>
      <c r="J12" s="51" t="n">
        <f aca="false">T12</f>
        <v>2528.4272</v>
      </c>
      <c r="K12" s="51" t="n">
        <f aca="false">W12</f>
        <v>43.4075</v>
      </c>
      <c r="L12" s="52" t="n">
        <v>2519.1232</v>
      </c>
      <c r="M12" s="52" t="n">
        <v>39.5055</v>
      </c>
      <c r="N12" s="52" t="n">
        <v>41.9488</v>
      </c>
      <c r="O12" s="52" t="n">
        <v>43.2179</v>
      </c>
      <c r="P12" s="52" t="n">
        <v>35537.71</v>
      </c>
      <c r="Q12" s="53" t="n">
        <v>86.74</v>
      </c>
      <c r="R12" s="52" t="n">
        <f aca="false">P12/3600</f>
        <v>9.87158611111111</v>
      </c>
      <c r="S12" s="54"/>
      <c r="T12" s="52" t="n">
        <v>2528.4272</v>
      </c>
      <c r="U12" s="52" t="n">
        <v>39.5034</v>
      </c>
      <c r="V12" s="52" t="n">
        <v>42.0139</v>
      </c>
      <c r="W12" s="52" t="n">
        <v>43.4075</v>
      </c>
      <c r="X12" s="52" t="n">
        <v>37929.46</v>
      </c>
      <c r="Y12" s="53" t="n">
        <v>97</v>
      </c>
      <c r="Z12" s="52" t="n">
        <f aca="false">X12/3600</f>
        <v>10.5359611111111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293.5216</v>
      </c>
      <c r="E13" s="51" t="n">
        <f aca="false">N13</f>
        <v>40.7105</v>
      </c>
      <c r="F13" s="51" t="n">
        <f aca="false">L13</f>
        <v>1293.5216</v>
      </c>
      <c r="G13" s="51" t="n">
        <f aca="false">O13</f>
        <v>41.9031</v>
      </c>
      <c r="H13" s="51" t="n">
        <f aca="false">T13</f>
        <v>1301.4664</v>
      </c>
      <c r="I13" s="51" t="n">
        <f aca="false">V13</f>
        <v>40.7694</v>
      </c>
      <c r="J13" s="51" t="n">
        <f aca="false">T13</f>
        <v>1301.4664</v>
      </c>
      <c r="K13" s="51" t="n">
        <f aca="false">W13</f>
        <v>42.0083</v>
      </c>
      <c r="L13" s="52" t="n">
        <v>1293.5216</v>
      </c>
      <c r="M13" s="52" t="n">
        <v>37.1967</v>
      </c>
      <c r="N13" s="52" t="n">
        <v>40.7105</v>
      </c>
      <c r="O13" s="52" t="n">
        <v>41.9031</v>
      </c>
      <c r="P13" s="52" t="n">
        <v>33081.71</v>
      </c>
      <c r="Q13" s="53" t="n">
        <v>85.5</v>
      </c>
      <c r="R13" s="52" t="n">
        <f aca="false">P13/3600</f>
        <v>9.18936388888889</v>
      </c>
      <c r="S13" s="54"/>
      <c r="T13" s="52" t="n">
        <v>1301.4664</v>
      </c>
      <c r="U13" s="52" t="n">
        <v>37.2059</v>
      </c>
      <c r="V13" s="52" t="n">
        <v>40.7694</v>
      </c>
      <c r="W13" s="52" t="n">
        <v>42.0083</v>
      </c>
      <c r="X13" s="52" t="n">
        <v>35199.05</v>
      </c>
      <c r="Y13" s="53" t="n">
        <v>95.17</v>
      </c>
      <c r="Z13" s="52" t="n">
        <f aca="false">X13/3600</f>
        <v>9.77751388888889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4.0632</v>
      </c>
      <c r="E14" s="59" t="n">
        <f aca="false">N14</f>
        <v>39.579</v>
      </c>
      <c r="F14" s="59" t="n">
        <f aca="false">L14</f>
        <v>714.0632</v>
      </c>
      <c r="G14" s="59" t="n">
        <f aca="false">O14</f>
        <v>40.8985</v>
      </c>
      <c r="H14" s="59" t="n">
        <f aca="false">T14</f>
        <v>717.284</v>
      </c>
      <c r="I14" s="59" t="n">
        <f aca="false">V14</f>
        <v>39.6165</v>
      </c>
      <c r="J14" s="59" t="n">
        <f aca="false">T14</f>
        <v>717.284</v>
      </c>
      <c r="K14" s="59" t="n">
        <f aca="false">W14</f>
        <v>40.9515</v>
      </c>
      <c r="L14" s="60" t="n">
        <v>714.0632</v>
      </c>
      <c r="M14" s="60" t="n">
        <v>34.8699</v>
      </c>
      <c r="N14" s="60" t="n">
        <v>39.579</v>
      </c>
      <c r="O14" s="60" t="n">
        <v>40.8985</v>
      </c>
      <c r="P14" s="60" t="n">
        <v>31019.88</v>
      </c>
      <c r="Q14" s="60" t="n">
        <v>83.29</v>
      </c>
      <c r="R14" s="60" t="n">
        <f aca="false">P14/3600</f>
        <v>8.61663333333333</v>
      </c>
      <c r="S14" s="58"/>
      <c r="T14" s="60" t="n">
        <v>717.284</v>
      </c>
      <c r="U14" s="60" t="n">
        <v>34.879</v>
      </c>
      <c r="V14" s="60" t="n">
        <v>39.6165</v>
      </c>
      <c r="W14" s="60" t="n">
        <v>40.9515</v>
      </c>
      <c r="X14" s="60" t="n">
        <v>33270.9</v>
      </c>
      <c r="Y14" s="60" t="n">
        <v>93.3</v>
      </c>
      <c r="Z14" s="60" t="n">
        <f aca="false">X14/3600</f>
        <v>9.24191666666667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2" t="n">
        <f aca="false">L15</f>
        <v>8723.5296</v>
      </c>
      <c r="E15" s="62" t="n">
        <f aca="false">N15</f>
        <v>41.9415</v>
      </c>
      <c r="F15" s="62" t="n">
        <f aca="false">L15</f>
        <v>8723.5296</v>
      </c>
      <c r="G15" s="62" t="n">
        <f aca="false">O15</f>
        <v>43.2157</v>
      </c>
      <c r="H15" s="62" t="n">
        <f aca="false">T15</f>
        <v>8551.892</v>
      </c>
      <c r="I15" s="62" t="n">
        <f aca="false">V15</f>
        <v>42.3568</v>
      </c>
      <c r="J15" s="62" t="n">
        <f aca="false">T15</f>
        <v>8551.892</v>
      </c>
      <c r="K15" s="62" t="n">
        <f aca="false">W15</f>
        <v>43.9371</v>
      </c>
      <c r="L15" s="61" t="n">
        <v>8723.5296</v>
      </c>
      <c r="M15" s="61" t="n">
        <v>39.7746</v>
      </c>
      <c r="N15" s="61" t="n">
        <v>41.9415</v>
      </c>
      <c r="O15" s="61" t="n">
        <v>43.2157</v>
      </c>
      <c r="P15" s="61" t="n">
        <v>35065.85</v>
      </c>
      <c r="Q15" s="53" t="n">
        <v>93.64</v>
      </c>
      <c r="R15" s="61" t="n">
        <f aca="false">P15/3600</f>
        <v>9.74051388888889</v>
      </c>
      <c r="S15" s="63"/>
      <c r="T15" s="61" t="n">
        <v>8551.892</v>
      </c>
      <c r="U15" s="61" t="n">
        <v>39.8999</v>
      </c>
      <c r="V15" s="61" t="n">
        <v>42.3568</v>
      </c>
      <c r="W15" s="61" t="n">
        <v>43.9371</v>
      </c>
      <c r="X15" s="61" t="n">
        <v>37315</v>
      </c>
      <c r="Y15" s="53" t="n">
        <v>102.11</v>
      </c>
      <c r="Z15" s="61" t="n">
        <f aca="false">X15/3600</f>
        <v>10.3652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33155.7175</v>
      </c>
      <c r="AF15" s="56" t="n">
        <f aca="false">AVERAGE(Y15,Y16,Y17,Y18)</f>
        <v>97.0325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3864.8736</v>
      </c>
      <c r="E16" s="51" t="n">
        <f aca="false">N16</f>
        <v>40.1941</v>
      </c>
      <c r="F16" s="51" t="n">
        <f aca="false">L16</f>
        <v>3864.8736</v>
      </c>
      <c r="G16" s="51" t="n">
        <f aca="false">O16</f>
        <v>41.311</v>
      </c>
      <c r="H16" s="51" t="n">
        <f aca="false">T16</f>
        <v>3855.9288</v>
      </c>
      <c r="I16" s="51" t="n">
        <f aca="false">V16</f>
        <v>40.557</v>
      </c>
      <c r="J16" s="51" t="n">
        <f aca="false">T16</f>
        <v>3855.9288</v>
      </c>
      <c r="K16" s="51" t="n">
        <f aca="false">W16</f>
        <v>41.7295</v>
      </c>
      <c r="L16" s="52" t="n">
        <v>3864.8736</v>
      </c>
      <c r="M16" s="52" t="n">
        <v>37.2697</v>
      </c>
      <c r="N16" s="52" t="n">
        <v>40.1941</v>
      </c>
      <c r="O16" s="52" t="n">
        <v>41.311</v>
      </c>
      <c r="P16" s="52" t="n">
        <v>31215.73</v>
      </c>
      <c r="Q16" s="53" t="n">
        <v>87.12</v>
      </c>
      <c r="R16" s="52" t="n">
        <f aca="false">P16/3600</f>
        <v>8.67103611111111</v>
      </c>
      <c r="S16" s="54"/>
      <c r="T16" s="52" t="n">
        <v>3855.9288</v>
      </c>
      <c r="U16" s="52" t="n">
        <v>37.3983</v>
      </c>
      <c r="V16" s="52" t="n">
        <v>40.557</v>
      </c>
      <c r="W16" s="52" t="n">
        <v>41.7295</v>
      </c>
      <c r="X16" s="52" t="n">
        <v>33555.22</v>
      </c>
      <c r="Y16" s="53" t="n">
        <v>97.97</v>
      </c>
      <c r="Z16" s="52" t="n">
        <f aca="false">X16/3600</f>
        <v>9.32089444444445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856.7528</v>
      </c>
      <c r="E17" s="51" t="n">
        <f aca="false">N17</f>
        <v>38.6126</v>
      </c>
      <c r="F17" s="51" t="n">
        <f aca="false">L17</f>
        <v>1856.7528</v>
      </c>
      <c r="G17" s="51" t="n">
        <f aca="false">O17</f>
        <v>39.86</v>
      </c>
      <c r="H17" s="51" t="n">
        <f aca="false">T17</f>
        <v>1864.6064</v>
      </c>
      <c r="I17" s="51" t="n">
        <f aca="false">V17</f>
        <v>38.8569</v>
      </c>
      <c r="J17" s="51" t="n">
        <f aca="false">T17</f>
        <v>1864.6064</v>
      </c>
      <c r="K17" s="51" t="n">
        <f aca="false">W17</f>
        <v>40.073</v>
      </c>
      <c r="L17" s="52" t="n">
        <v>1856.7528</v>
      </c>
      <c r="M17" s="52" t="n">
        <v>34.76</v>
      </c>
      <c r="N17" s="52" t="n">
        <v>38.6126</v>
      </c>
      <c r="O17" s="52" t="n">
        <v>39.86</v>
      </c>
      <c r="P17" s="52" t="n">
        <v>29209.99</v>
      </c>
      <c r="Q17" s="53" t="n">
        <v>84.86</v>
      </c>
      <c r="R17" s="52" t="n">
        <f aca="false">P17/3600</f>
        <v>8.11388611111111</v>
      </c>
      <c r="S17" s="54"/>
      <c r="T17" s="52" t="n">
        <v>1864.6064</v>
      </c>
      <c r="U17" s="52" t="n">
        <v>34.8402</v>
      </c>
      <c r="V17" s="52" t="n">
        <v>38.8569</v>
      </c>
      <c r="W17" s="52" t="n">
        <v>40.073</v>
      </c>
      <c r="X17" s="52" t="n">
        <v>31560.52</v>
      </c>
      <c r="Y17" s="53" t="n">
        <v>95.05</v>
      </c>
      <c r="Z17" s="52" t="n">
        <f aca="false">X17/3600</f>
        <v>8.76681111111111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919.3184</v>
      </c>
      <c r="E18" s="59" t="n">
        <f aca="false">N18</f>
        <v>37.1467</v>
      </c>
      <c r="F18" s="59" t="n">
        <f aca="false">L18</f>
        <v>919.3184</v>
      </c>
      <c r="G18" s="59" t="n">
        <f aca="false">O18</f>
        <v>38.8203</v>
      </c>
      <c r="H18" s="59" t="n">
        <f aca="false">T18</f>
        <v>923.5072</v>
      </c>
      <c r="I18" s="59" t="n">
        <f aca="false">V18</f>
        <v>37.2879</v>
      </c>
      <c r="J18" s="59" t="n">
        <f aca="false">T18</f>
        <v>923.5072</v>
      </c>
      <c r="K18" s="59" t="n">
        <f aca="false">W18</f>
        <v>38.9027</v>
      </c>
      <c r="L18" s="60" t="n">
        <v>919.3184</v>
      </c>
      <c r="M18" s="60" t="n">
        <v>32.3247</v>
      </c>
      <c r="N18" s="60" t="n">
        <v>37.1467</v>
      </c>
      <c r="O18" s="60" t="n">
        <v>38.8203</v>
      </c>
      <c r="P18" s="60" t="n">
        <v>27943.99</v>
      </c>
      <c r="Q18" s="60" t="n">
        <v>83.56</v>
      </c>
      <c r="R18" s="60" t="n">
        <f aca="false">P18/3600</f>
        <v>7.76221944444445</v>
      </c>
      <c r="S18" s="58"/>
      <c r="T18" s="60" t="n">
        <v>923.5072</v>
      </c>
      <c r="U18" s="60" t="n">
        <v>32.3652</v>
      </c>
      <c r="V18" s="60" t="n">
        <v>37.2879</v>
      </c>
      <c r="W18" s="60" t="n">
        <v>38.9027</v>
      </c>
      <c r="X18" s="60" t="n">
        <v>30192.13</v>
      </c>
      <c r="Y18" s="60" t="n">
        <v>93</v>
      </c>
      <c r="Z18" s="60" t="n">
        <f aca="false">X18/3600</f>
        <v>8.38670277777778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2" t="n">
        <f aca="false">L19</f>
        <v>19885.8008</v>
      </c>
      <c r="E19" s="62" t="n">
        <f aca="false">N19</f>
        <v>39.8903</v>
      </c>
      <c r="F19" s="62" t="n">
        <f aca="false">L19</f>
        <v>19885.8008</v>
      </c>
      <c r="G19" s="62" t="n">
        <f aca="false">O19</f>
        <v>43.2697</v>
      </c>
      <c r="H19" s="62" t="n">
        <f aca="false">T19</f>
        <v>20108.8816</v>
      </c>
      <c r="I19" s="62" t="n">
        <f aca="false">V19</f>
        <v>39.8015</v>
      </c>
      <c r="J19" s="62" t="n">
        <f aca="false">T19</f>
        <v>20108.8816</v>
      </c>
      <c r="K19" s="62" t="n">
        <f aca="false">W19</f>
        <v>43.4998</v>
      </c>
      <c r="L19" s="61" t="n">
        <v>19885.8008</v>
      </c>
      <c r="M19" s="61" t="n">
        <v>38.2757</v>
      </c>
      <c r="N19" s="61" t="n">
        <v>39.8903</v>
      </c>
      <c r="O19" s="61" t="n">
        <v>43.2697</v>
      </c>
      <c r="P19" s="61" t="n">
        <v>72891.33</v>
      </c>
      <c r="Q19" s="53" t="n">
        <v>173.44</v>
      </c>
      <c r="R19" s="61" t="n">
        <f aca="false">P19/3600</f>
        <v>20.2475916666667</v>
      </c>
      <c r="S19" s="63"/>
      <c r="T19" s="61" t="n">
        <v>20108.8816</v>
      </c>
      <c r="U19" s="61" t="n">
        <v>38.2231</v>
      </c>
      <c r="V19" s="61" t="n">
        <v>39.8015</v>
      </c>
      <c r="W19" s="61" t="n">
        <v>43.4998</v>
      </c>
      <c r="X19" s="61" t="n">
        <v>78244.66</v>
      </c>
      <c r="Y19" s="53" t="n">
        <v>197.77</v>
      </c>
      <c r="Z19" s="61" t="n">
        <f aca="false">X19/3600</f>
        <v>21.7346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67019.9125</v>
      </c>
      <c r="AF19" s="56" t="n">
        <f aca="false">AVERAGE(Y19,Y20,Y21,Y22)</f>
        <v>184.745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6792.1784</v>
      </c>
      <c r="E20" s="51" t="n">
        <f aca="false">N20</f>
        <v>38.9945</v>
      </c>
      <c r="F20" s="51" t="n">
        <f aca="false">L20</f>
        <v>6792.1784</v>
      </c>
      <c r="G20" s="51" t="n">
        <f aca="false">O20</f>
        <v>41.6166</v>
      </c>
      <c r="H20" s="51" t="n">
        <f aca="false">T20</f>
        <v>6761.9224</v>
      </c>
      <c r="I20" s="51" t="n">
        <f aca="false">V20</f>
        <v>39.0534</v>
      </c>
      <c r="J20" s="51" t="n">
        <f aca="false">T20</f>
        <v>6761.9224</v>
      </c>
      <c r="K20" s="51" t="n">
        <f aca="false">W20</f>
        <v>41.8718</v>
      </c>
      <c r="L20" s="52" t="n">
        <v>6792.1784</v>
      </c>
      <c r="M20" s="52" t="n">
        <v>36.7118</v>
      </c>
      <c r="N20" s="52" t="n">
        <v>38.9945</v>
      </c>
      <c r="O20" s="52" t="n">
        <v>41.6166</v>
      </c>
      <c r="P20" s="52" t="n">
        <v>62334.13</v>
      </c>
      <c r="Q20" s="53" t="n">
        <v>161.9</v>
      </c>
      <c r="R20" s="52" t="n">
        <f aca="false">P20/3600</f>
        <v>17.3150361111111</v>
      </c>
      <c r="S20" s="54"/>
      <c r="T20" s="52" t="n">
        <v>6761.9224</v>
      </c>
      <c r="U20" s="52" t="n">
        <v>36.7442</v>
      </c>
      <c r="V20" s="52" t="n">
        <v>39.0534</v>
      </c>
      <c r="W20" s="52" t="n">
        <v>41.8718</v>
      </c>
      <c r="X20" s="52" t="n">
        <v>67154.18</v>
      </c>
      <c r="Y20" s="53" t="n">
        <v>184.37</v>
      </c>
      <c r="Z20" s="52" t="n">
        <f aca="false">X20/3600</f>
        <v>18.6539388888889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341.436</v>
      </c>
      <c r="E21" s="51" t="n">
        <f aca="false">N21</f>
        <v>38.1209</v>
      </c>
      <c r="F21" s="51" t="n">
        <f aca="false">L21</f>
        <v>3341.436</v>
      </c>
      <c r="G21" s="51" t="n">
        <f aca="false">O21</f>
        <v>39.9675</v>
      </c>
      <c r="H21" s="51" t="n">
        <f aca="false">T21</f>
        <v>3339.9528</v>
      </c>
      <c r="I21" s="51" t="n">
        <f aca="false">V21</f>
        <v>38.2099</v>
      </c>
      <c r="J21" s="51" t="n">
        <f aca="false">T21</f>
        <v>3339.9528</v>
      </c>
      <c r="K21" s="51" t="n">
        <f aca="false">W21</f>
        <v>40.1895</v>
      </c>
      <c r="L21" s="52" t="n">
        <v>3341.436</v>
      </c>
      <c r="M21" s="52" t="n">
        <v>34.8143</v>
      </c>
      <c r="N21" s="52" t="n">
        <v>38.1209</v>
      </c>
      <c r="O21" s="52" t="n">
        <v>39.9675</v>
      </c>
      <c r="P21" s="52" t="n">
        <v>57947.82</v>
      </c>
      <c r="Q21" s="53" t="n">
        <v>158.1</v>
      </c>
      <c r="R21" s="52" t="n">
        <f aca="false">P21/3600</f>
        <v>16.0966166666667</v>
      </c>
      <c r="S21" s="54"/>
      <c r="T21" s="52" t="n">
        <v>3339.9528</v>
      </c>
      <c r="U21" s="52" t="n">
        <v>34.8572</v>
      </c>
      <c r="V21" s="52" t="n">
        <v>38.2099</v>
      </c>
      <c r="W21" s="52" t="n">
        <v>40.1895</v>
      </c>
      <c r="X21" s="52" t="n">
        <v>62755.16</v>
      </c>
      <c r="Y21" s="53" t="n">
        <v>179.71</v>
      </c>
      <c r="Z21" s="52" t="n">
        <f aca="false">X21/3600</f>
        <v>17.4319888888889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802.752</v>
      </c>
      <c r="E22" s="59" t="n">
        <f aca="false">N22</f>
        <v>37.0848</v>
      </c>
      <c r="F22" s="59" t="n">
        <f aca="false">L22</f>
        <v>1802.752</v>
      </c>
      <c r="G22" s="59" t="n">
        <f aca="false">O22</f>
        <v>38.263</v>
      </c>
      <c r="H22" s="59" t="n">
        <f aca="false">T22</f>
        <v>1807.9968</v>
      </c>
      <c r="I22" s="59" t="n">
        <f aca="false">V22</f>
        <v>37.1678</v>
      </c>
      <c r="J22" s="59" t="n">
        <f aca="false">T22</f>
        <v>1807.9968</v>
      </c>
      <c r="K22" s="59" t="n">
        <f aca="false">W22</f>
        <v>38.4534</v>
      </c>
      <c r="L22" s="60" t="n">
        <v>1802.752</v>
      </c>
      <c r="M22" s="60" t="n">
        <v>32.6495</v>
      </c>
      <c r="N22" s="60" t="n">
        <v>37.0848</v>
      </c>
      <c r="O22" s="60" t="n">
        <v>38.263</v>
      </c>
      <c r="P22" s="60" t="n">
        <v>55248.59</v>
      </c>
      <c r="Q22" s="60" t="n">
        <v>155.49</v>
      </c>
      <c r="R22" s="60" t="n">
        <f aca="false">P22/3600</f>
        <v>15.3468305555556</v>
      </c>
      <c r="S22" s="58"/>
      <c r="T22" s="60" t="n">
        <v>1807.9968</v>
      </c>
      <c r="U22" s="60" t="n">
        <v>32.6857</v>
      </c>
      <c r="V22" s="60" t="n">
        <v>37.1678</v>
      </c>
      <c r="W22" s="60" t="n">
        <v>38.4534</v>
      </c>
      <c r="X22" s="60" t="n">
        <v>59925.65</v>
      </c>
      <c r="Y22" s="60" t="n">
        <v>177.13</v>
      </c>
      <c r="Z22" s="60" t="n">
        <f aca="false">X22/3600</f>
        <v>16.6460138888889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4" t="n">
        <f aca="false">L23</f>
        <v>18611.8608</v>
      </c>
      <c r="E23" s="64" t="n">
        <f aca="false">N23</f>
        <v>43.5515</v>
      </c>
      <c r="F23" s="64" t="n">
        <f aca="false">L23</f>
        <v>18611.8608</v>
      </c>
      <c r="G23" s="64" t="n">
        <f aca="false">O23</f>
        <v>44.6106</v>
      </c>
      <c r="H23" s="64" t="n">
        <f aca="false">T23</f>
        <v>18660.96</v>
      </c>
      <c r="I23" s="64" t="n">
        <f aca="false">V23</f>
        <v>43.7809</v>
      </c>
      <c r="J23" s="64" t="n">
        <f aca="false">T23</f>
        <v>18660.96</v>
      </c>
      <c r="K23" s="64" t="n">
        <f aca="false">W23</f>
        <v>45.0219</v>
      </c>
      <c r="L23" s="61" t="n">
        <v>18611.8608</v>
      </c>
      <c r="M23" s="61" t="n">
        <v>38.9409</v>
      </c>
      <c r="N23" s="61" t="n">
        <v>43.5515</v>
      </c>
      <c r="O23" s="61" t="n">
        <v>44.6106</v>
      </c>
      <c r="P23" s="61" t="n">
        <v>88938.9</v>
      </c>
      <c r="Q23" s="53" t="n">
        <v>176.82</v>
      </c>
      <c r="R23" s="61" t="n">
        <f aca="false">P23/3600</f>
        <v>24.70525</v>
      </c>
      <c r="S23" s="63"/>
      <c r="T23" s="61" t="n">
        <v>18660.96</v>
      </c>
      <c r="U23" s="61" t="n">
        <v>38.9017</v>
      </c>
      <c r="V23" s="61" t="n">
        <v>43.7809</v>
      </c>
      <c r="W23" s="61" t="n">
        <v>45.0219</v>
      </c>
      <c r="X23" s="61" t="n">
        <v>93148.46</v>
      </c>
      <c r="Y23" s="53" t="n">
        <v>196.78</v>
      </c>
      <c r="Z23" s="61" t="n">
        <f aca="false">X23/3600</f>
        <v>25.8745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80609.265</v>
      </c>
      <c r="AF23" s="56" t="n">
        <f aca="false">AVERAGE(Y23,Y24,Y25,Y26)</f>
        <v>186.3775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5" t="n">
        <f aca="false">L24</f>
        <v>6975.672</v>
      </c>
      <c r="E24" s="65" t="n">
        <f aca="false">N24</f>
        <v>42.2694</v>
      </c>
      <c r="F24" s="65" t="n">
        <f aca="false">L24</f>
        <v>6975.672</v>
      </c>
      <c r="G24" s="65" t="n">
        <f aca="false">O24</f>
        <v>42.5756</v>
      </c>
      <c r="H24" s="65" t="n">
        <f aca="false">T24</f>
        <v>6976.8232</v>
      </c>
      <c r="I24" s="65" t="n">
        <f aca="false">V24</f>
        <v>42.4975</v>
      </c>
      <c r="J24" s="65" t="n">
        <f aca="false">T24</f>
        <v>6976.8232</v>
      </c>
      <c r="K24" s="65" t="n">
        <f aca="false">W24</f>
        <v>42.9533</v>
      </c>
      <c r="L24" s="52" t="n">
        <v>6975.672</v>
      </c>
      <c r="M24" s="52" t="n">
        <v>37.2507</v>
      </c>
      <c r="N24" s="52" t="n">
        <v>42.2694</v>
      </c>
      <c r="O24" s="52" t="n">
        <v>42.5756</v>
      </c>
      <c r="P24" s="52" t="n">
        <v>78492.96</v>
      </c>
      <c r="Q24" s="53" t="n">
        <v>168.27</v>
      </c>
      <c r="R24" s="52" t="n">
        <f aca="false">P24/3600</f>
        <v>21.8036</v>
      </c>
      <c r="S24" s="54"/>
      <c r="T24" s="52" t="n">
        <v>6976.8232</v>
      </c>
      <c r="U24" s="52" t="n">
        <v>37.2743</v>
      </c>
      <c r="V24" s="52" t="n">
        <v>42.4975</v>
      </c>
      <c r="W24" s="52" t="n">
        <v>42.9533</v>
      </c>
      <c r="X24" s="52" t="n">
        <v>82449.13</v>
      </c>
      <c r="Y24" s="53" t="n">
        <v>187.5</v>
      </c>
      <c r="Z24" s="52" t="n">
        <f aca="false">X24/3600</f>
        <v>22.9025361111111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395.7992</v>
      </c>
      <c r="E25" s="65" t="n">
        <f aca="false">N25</f>
        <v>40.9143</v>
      </c>
      <c r="F25" s="65" t="n">
        <f aca="false">L25</f>
        <v>3395.7992</v>
      </c>
      <c r="G25" s="65" t="n">
        <f aca="false">O25</f>
        <v>40.5306</v>
      </c>
      <c r="H25" s="65" t="n">
        <f aca="false">T25</f>
        <v>3410.5592</v>
      </c>
      <c r="I25" s="65" t="n">
        <f aca="false">V25</f>
        <v>41.0699</v>
      </c>
      <c r="J25" s="65" t="n">
        <f aca="false">T25</f>
        <v>3410.5592</v>
      </c>
      <c r="K25" s="65" t="n">
        <f aca="false">W25</f>
        <v>40.774</v>
      </c>
      <c r="L25" s="52" t="n">
        <v>3395.7992</v>
      </c>
      <c r="M25" s="52" t="n">
        <v>35.3939</v>
      </c>
      <c r="N25" s="52" t="n">
        <v>40.9143</v>
      </c>
      <c r="O25" s="52" t="n">
        <v>40.5306</v>
      </c>
      <c r="P25" s="52" t="n">
        <v>71751.36</v>
      </c>
      <c r="Q25" s="53" t="n">
        <v>163.23</v>
      </c>
      <c r="R25" s="52" t="n">
        <f aca="false">P25/3600</f>
        <v>19.9309333333333</v>
      </c>
      <c r="S25" s="54"/>
      <c r="T25" s="52" t="n">
        <v>3410.5592</v>
      </c>
      <c r="U25" s="52" t="n">
        <v>35.4225</v>
      </c>
      <c r="V25" s="52" t="n">
        <v>41.0699</v>
      </c>
      <c r="W25" s="52" t="n">
        <v>40.774</v>
      </c>
      <c r="X25" s="52" t="n">
        <v>76357.64</v>
      </c>
      <c r="Y25" s="53" t="n">
        <v>183</v>
      </c>
      <c r="Z25" s="52" t="n">
        <f aca="false">X25/3600</f>
        <v>21.2104555555556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871.9808</v>
      </c>
      <c r="E26" s="66" t="n">
        <f aca="false">N26</f>
        <v>39.5179</v>
      </c>
      <c r="F26" s="66" t="n">
        <f aca="false">L26</f>
        <v>1871.9808</v>
      </c>
      <c r="G26" s="66" t="n">
        <f aca="false">O26</f>
        <v>38.5583</v>
      </c>
      <c r="H26" s="66" t="n">
        <f aca="false">T26</f>
        <v>1878.5008</v>
      </c>
      <c r="I26" s="66" t="n">
        <f aca="false">V26</f>
        <v>39.5866</v>
      </c>
      <c r="J26" s="66" t="n">
        <f aca="false">T26</f>
        <v>1878.5008</v>
      </c>
      <c r="K26" s="66" t="n">
        <f aca="false">W26</f>
        <v>38.6945</v>
      </c>
      <c r="L26" s="60" t="n">
        <v>1871.9808</v>
      </c>
      <c r="M26" s="60" t="n">
        <v>33.4324</v>
      </c>
      <c r="N26" s="60" t="n">
        <v>39.5179</v>
      </c>
      <c r="O26" s="60" t="n">
        <v>38.5583</v>
      </c>
      <c r="P26" s="60" t="n">
        <v>66126.75</v>
      </c>
      <c r="Q26" s="60" t="n">
        <v>159.6</v>
      </c>
      <c r="R26" s="60" t="n">
        <f aca="false">P26/3600</f>
        <v>18.3685416666667</v>
      </c>
      <c r="S26" s="58"/>
      <c r="T26" s="60" t="n">
        <v>1878.5008</v>
      </c>
      <c r="U26" s="60" t="n">
        <v>33.4566</v>
      </c>
      <c r="V26" s="60" t="n">
        <v>39.5866</v>
      </c>
      <c r="W26" s="60" t="n">
        <v>38.6945</v>
      </c>
      <c r="X26" s="60" t="n">
        <v>70481.83</v>
      </c>
      <c r="Y26" s="60" t="n">
        <v>178.23</v>
      </c>
      <c r="Z26" s="60" t="n">
        <f aca="false">X26/3600</f>
        <v>19.5782861111111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4" t="n">
        <f aca="false">L27</f>
        <v>38240.3</v>
      </c>
      <c r="E27" s="64" t="n">
        <f aca="false">N27</f>
        <v>41.733</v>
      </c>
      <c r="F27" s="64" t="n">
        <f aca="false">L27</f>
        <v>38240.3</v>
      </c>
      <c r="G27" s="64" t="n">
        <f aca="false">O27</f>
        <v>43.8391</v>
      </c>
      <c r="H27" s="64" t="n">
        <f aca="false">T27</f>
        <v>39285.86</v>
      </c>
      <c r="I27" s="64" t="n">
        <f aca="false">V27</f>
        <v>42.0922</v>
      </c>
      <c r="J27" s="64" t="n">
        <f aca="false">T27</f>
        <v>39285.86</v>
      </c>
      <c r="K27" s="64" t="n">
        <f aca="false">W27</f>
        <v>44.1366</v>
      </c>
      <c r="L27" s="61" t="n">
        <v>38240.3</v>
      </c>
      <c r="M27" s="61" t="n">
        <v>37.0001</v>
      </c>
      <c r="N27" s="61" t="n">
        <v>41.733</v>
      </c>
      <c r="O27" s="61" t="n">
        <v>43.8391</v>
      </c>
      <c r="P27" s="61" t="n">
        <v>86503.04</v>
      </c>
      <c r="Q27" s="53" t="n">
        <v>214.17</v>
      </c>
      <c r="R27" s="61" t="n">
        <f aca="false">P27/3600</f>
        <v>24.0286222222222</v>
      </c>
      <c r="S27" s="63"/>
      <c r="T27" s="61" t="n">
        <v>39285.86</v>
      </c>
      <c r="U27" s="61" t="n">
        <v>36.8764</v>
      </c>
      <c r="V27" s="61" t="n">
        <v>42.0922</v>
      </c>
      <c r="W27" s="61" t="n">
        <v>44.1366</v>
      </c>
      <c r="X27" s="61" t="n">
        <v>93569.94</v>
      </c>
      <c r="Y27" s="53" t="n">
        <v>242.7</v>
      </c>
      <c r="Z27" s="61" t="n">
        <f aca="false">X27/3600</f>
        <v>25.9916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75118.9725</v>
      </c>
      <c r="AF27" s="56" t="n">
        <f aca="false">AVERAGE(Y27,Y28,Y29,Y30)</f>
        <v>224.77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5" t="n">
        <f aca="false">L28</f>
        <v>8164.6696</v>
      </c>
      <c r="E28" s="65" t="n">
        <f aca="false">N28</f>
        <v>40.4894</v>
      </c>
      <c r="F28" s="65" t="n">
        <f aca="false">L28</f>
        <v>8164.6696</v>
      </c>
      <c r="G28" s="65" t="n">
        <f aca="false">O28</f>
        <v>42.8229</v>
      </c>
      <c r="H28" s="65" t="n">
        <f aca="false">T28</f>
        <v>7950.4792</v>
      </c>
      <c r="I28" s="65" t="n">
        <f aca="false">V28</f>
        <v>41.009</v>
      </c>
      <c r="J28" s="65" t="n">
        <f aca="false">T28</f>
        <v>7950.4792</v>
      </c>
      <c r="K28" s="65" t="n">
        <f aca="false">W28</f>
        <v>43.165</v>
      </c>
      <c r="L28" s="52" t="n">
        <v>8164.6696</v>
      </c>
      <c r="M28" s="52" t="n">
        <v>35.0346</v>
      </c>
      <c r="N28" s="52" t="n">
        <v>40.4894</v>
      </c>
      <c r="O28" s="52" t="n">
        <v>42.8229</v>
      </c>
      <c r="P28" s="52" t="n">
        <v>67818.49</v>
      </c>
      <c r="Q28" s="53" t="n">
        <v>195.51</v>
      </c>
      <c r="R28" s="52" t="n">
        <f aca="false">P28/3600</f>
        <v>18.8384694444444</v>
      </c>
      <c r="S28" s="54"/>
      <c r="T28" s="52" t="n">
        <v>7950.4792</v>
      </c>
      <c r="U28" s="52" t="n">
        <v>35.0517</v>
      </c>
      <c r="V28" s="52" t="n">
        <v>41.009</v>
      </c>
      <c r="W28" s="52" t="n">
        <v>43.165</v>
      </c>
      <c r="X28" s="52" t="n">
        <v>74200.92</v>
      </c>
      <c r="Y28" s="53" t="n">
        <v>221.84</v>
      </c>
      <c r="Z28" s="52" t="n">
        <f aca="false">X28/3600</f>
        <v>20.6113666666667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948.7832</v>
      </c>
      <c r="E29" s="65" t="n">
        <f aca="false">N29</f>
        <v>39.3217</v>
      </c>
      <c r="F29" s="65" t="n">
        <f aca="false">L29</f>
        <v>2948.7832</v>
      </c>
      <c r="G29" s="65" t="n">
        <f aca="false">O29</f>
        <v>41.8841</v>
      </c>
      <c r="H29" s="65" t="n">
        <f aca="false">T29</f>
        <v>2833.7768</v>
      </c>
      <c r="I29" s="65" t="n">
        <f aca="false">V29</f>
        <v>39.7579</v>
      </c>
      <c r="J29" s="65" t="n">
        <f aca="false">T29</f>
        <v>2833.7768</v>
      </c>
      <c r="K29" s="65" t="n">
        <f aca="false">W29</f>
        <v>42.1588</v>
      </c>
      <c r="L29" s="52" t="n">
        <v>2948.7832</v>
      </c>
      <c r="M29" s="52" t="n">
        <v>33.601</v>
      </c>
      <c r="N29" s="52" t="n">
        <v>39.3217</v>
      </c>
      <c r="O29" s="52" t="n">
        <v>41.8841</v>
      </c>
      <c r="P29" s="52" t="n">
        <v>61961.27</v>
      </c>
      <c r="Q29" s="53" t="n">
        <v>191.35</v>
      </c>
      <c r="R29" s="52" t="n">
        <f aca="false">P29/3600</f>
        <v>17.2114638888889</v>
      </c>
      <c r="S29" s="54"/>
      <c r="T29" s="52" t="n">
        <v>2833.7768</v>
      </c>
      <c r="U29" s="52" t="n">
        <v>33.733</v>
      </c>
      <c r="V29" s="52" t="n">
        <v>39.7579</v>
      </c>
      <c r="W29" s="52" t="n">
        <v>42.1588</v>
      </c>
      <c r="X29" s="52" t="n">
        <v>67707.57</v>
      </c>
      <c r="Y29" s="53" t="n">
        <v>222.19</v>
      </c>
      <c r="Z29" s="52" t="n">
        <f aca="false">X29/3600</f>
        <v>18.8076583333333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43.7712</v>
      </c>
      <c r="E30" s="66" t="n">
        <f aca="false">N30</f>
        <v>38.2518</v>
      </c>
      <c r="F30" s="66" t="n">
        <f aca="false">L30</f>
        <v>1443.7712</v>
      </c>
      <c r="G30" s="66" t="n">
        <f aca="false">O30</f>
        <v>41.011</v>
      </c>
      <c r="H30" s="66" t="n">
        <f aca="false">T30</f>
        <v>1410.7424</v>
      </c>
      <c r="I30" s="66" t="n">
        <f aca="false">V30</f>
        <v>38.582</v>
      </c>
      <c r="J30" s="66" t="n">
        <f aca="false">T30</f>
        <v>1410.7424</v>
      </c>
      <c r="K30" s="66" t="n">
        <f aca="false">W30</f>
        <v>41.2265</v>
      </c>
      <c r="L30" s="60" t="n">
        <v>1443.7712</v>
      </c>
      <c r="M30" s="60" t="n">
        <v>31.7272</v>
      </c>
      <c r="N30" s="60" t="n">
        <v>38.2518</v>
      </c>
      <c r="O30" s="60" t="n">
        <v>41.011</v>
      </c>
      <c r="P30" s="60" t="n">
        <v>59465.51</v>
      </c>
      <c r="Q30" s="60" t="n">
        <v>185.8</v>
      </c>
      <c r="R30" s="60" t="n">
        <f aca="false">P30/3600</f>
        <v>16.5181972222222</v>
      </c>
      <c r="S30" s="58"/>
      <c r="T30" s="60" t="n">
        <v>1410.7424</v>
      </c>
      <c r="U30" s="60" t="n">
        <v>31.9211</v>
      </c>
      <c r="V30" s="60" t="n">
        <v>38.582</v>
      </c>
      <c r="W30" s="60" t="n">
        <v>41.2265</v>
      </c>
      <c r="X30" s="60" t="n">
        <v>64997.46</v>
      </c>
      <c r="Y30" s="60" t="n">
        <v>212.35</v>
      </c>
      <c r="Z30" s="60" t="n">
        <f aca="false">X30/3600</f>
        <v>18.05485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4</v>
      </c>
      <c r="C31" s="50" t="n">
        <v>22</v>
      </c>
      <c r="D31" s="64" t="n">
        <f aca="false">L31</f>
        <v>4020.5216</v>
      </c>
      <c r="E31" s="64" t="n">
        <f aca="false">N31</f>
        <v>42.5646</v>
      </c>
      <c r="F31" s="64" t="n">
        <f aca="false">L31</f>
        <v>4020.5216</v>
      </c>
      <c r="G31" s="64" t="n">
        <f aca="false">O31</f>
        <v>42.8702</v>
      </c>
      <c r="H31" s="64" t="n">
        <f aca="false">T31</f>
        <v>3913.0592</v>
      </c>
      <c r="I31" s="64" t="n">
        <f aca="false">V31</f>
        <v>43.0295</v>
      </c>
      <c r="J31" s="64" t="n">
        <f aca="false">T31</f>
        <v>3913.0592</v>
      </c>
      <c r="K31" s="64" t="n">
        <f aca="false">W31</f>
        <v>43.5251</v>
      </c>
      <c r="L31" s="61" t="n">
        <v>4020.5216</v>
      </c>
      <c r="M31" s="61" t="n">
        <v>39.9821</v>
      </c>
      <c r="N31" s="61" t="n">
        <v>42.5646</v>
      </c>
      <c r="O31" s="61" t="n">
        <v>42.8702</v>
      </c>
      <c r="P31" s="61" t="n">
        <v>16317.42</v>
      </c>
      <c r="Q31" s="53" t="n">
        <v>43.49</v>
      </c>
      <c r="R31" s="61" t="n">
        <f aca="false">P31/3600</f>
        <v>4.53261666666667</v>
      </c>
      <c r="S31" s="63"/>
      <c r="T31" s="61" t="n">
        <v>3913.0592</v>
      </c>
      <c r="U31" s="61" t="n">
        <v>40.078</v>
      </c>
      <c r="V31" s="61" t="n">
        <v>43.0295</v>
      </c>
      <c r="W31" s="61" t="n">
        <v>43.5251</v>
      </c>
      <c r="X31" s="61" t="n">
        <v>17354.65</v>
      </c>
      <c r="Y31" s="53" t="n">
        <v>47.9</v>
      </c>
      <c r="Z31" s="61" t="n">
        <f aca="false">X31/3600</f>
        <v>4.8207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15325.4925</v>
      </c>
      <c r="AF31" s="56" t="n">
        <f aca="false">AVERAGE(Y31,Y32,Y33,Y34)</f>
        <v>45.455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5" t="n">
        <f aca="false">L32</f>
        <v>1941.7504</v>
      </c>
      <c r="E32" s="65" t="n">
        <f aca="false">N32</f>
        <v>40.0937</v>
      </c>
      <c r="F32" s="65" t="n">
        <f aca="false">L32</f>
        <v>1941.7504</v>
      </c>
      <c r="G32" s="65" t="n">
        <f aca="false">O32</f>
        <v>39.9902</v>
      </c>
      <c r="H32" s="65" t="n">
        <f aca="false">T32</f>
        <v>1918.4376</v>
      </c>
      <c r="I32" s="65" t="n">
        <f aca="false">V32</f>
        <v>40.5563</v>
      </c>
      <c r="J32" s="65" t="n">
        <f aca="false">T32</f>
        <v>1918.4376</v>
      </c>
      <c r="K32" s="65" t="n">
        <f aca="false">W32</f>
        <v>40.5959</v>
      </c>
      <c r="L32" s="52" t="n">
        <v>1941.7504</v>
      </c>
      <c r="M32" s="52" t="n">
        <v>36.8792</v>
      </c>
      <c r="N32" s="52" t="n">
        <v>40.0937</v>
      </c>
      <c r="O32" s="52" t="n">
        <v>39.9902</v>
      </c>
      <c r="P32" s="52" t="n">
        <v>14724.8</v>
      </c>
      <c r="Q32" s="53" t="n">
        <v>41.83</v>
      </c>
      <c r="R32" s="52" t="n">
        <f aca="false">P32/3600</f>
        <v>4.09022222222222</v>
      </c>
      <c r="S32" s="54"/>
      <c r="T32" s="52" t="n">
        <v>1918.4376</v>
      </c>
      <c r="U32" s="52" t="n">
        <v>36.9822</v>
      </c>
      <c r="V32" s="52" t="n">
        <v>40.5563</v>
      </c>
      <c r="W32" s="52" t="n">
        <v>40.5959</v>
      </c>
      <c r="X32" s="52" t="n">
        <v>15763.54</v>
      </c>
      <c r="Y32" s="53" t="n">
        <v>46.32</v>
      </c>
      <c r="Z32" s="52" t="n">
        <f aca="false">X32/3600</f>
        <v>4.37876111111111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58.212</v>
      </c>
      <c r="E33" s="65" t="n">
        <f aca="false">N33</f>
        <v>37.8436</v>
      </c>
      <c r="F33" s="65" t="n">
        <f aca="false">L33</f>
        <v>958.212</v>
      </c>
      <c r="G33" s="65" t="n">
        <f aca="false">O33</f>
        <v>37.4533</v>
      </c>
      <c r="H33" s="65" t="n">
        <f aca="false">T33</f>
        <v>956.8008</v>
      </c>
      <c r="I33" s="65" t="n">
        <f aca="false">V33</f>
        <v>38.2119</v>
      </c>
      <c r="J33" s="65" t="n">
        <f aca="false">T33</f>
        <v>956.8008</v>
      </c>
      <c r="K33" s="65" t="n">
        <f aca="false">W33</f>
        <v>37.973</v>
      </c>
      <c r="L33" s="52" t="n">
        <v>958.212</v>
      </c>
      <c r="M33" s="52" t="n">
        <v>34.0536</v>
      </c>
      <c r="N33" s="52" t="n">
        <v>37.8436</v>
      </c>
      <c r="O33" s="52" t="n">
        <v>37.4533</v>
      </c>
      <c r="P33" s="52" t="n">
        <v>13523.58</v>
      </c>
      <c r="Q33" s="53" t="n">
        <v>40.41</v>
      </c>
      <c r="R33" s="52" t="n">
        <f aca="false">P33/3600</f>
        <v>3.75655</v>
      </c>
      <c r="S33" s="54"/>
      <c r="T33" s="52" t="n">
        <v>956.8008</v>
      </c>
      <c r="U33" s="52" t="n">
        <v>34.1526</v>
      </c>
      <c r="V33" s="52" t="n">
        <v>38.2119</v>
      </c>
      <c r="W33" s="52" t="n">
        <v>37.973</v>
      </c>
      <c r="X33" s="52" t="n">
        <v>14544.6</v>
      </c>
      <c r="Y33" s="53" t="n">
        <v>44.39</v>
      </c>
      <c r="Z33" s="52" t="n">
        <f aca="false">X33/3600</f>
        <v>4.04016666666667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02.3216</v>
      </c>
      <c r="E34" s="66" t="n">
        <f aca="false">N34</f>
        <v>35.8352</v>
      </c>
      <c r="F34" s="66" t="n">
        <f aca="false">L34</f>
        <v>502.3216</v>
      </c>
      <c r="G34" s="66" t="n">
        <f aca="false">O34</f>
        <v>35.1881</v>
      </c>
      <c r="H34" s="66" t="n">
        <f aca="false">T34</f>
        <v>504.564</v>
      </c>
      <c r="I34" s="66" t="n">
        <f aca="false">V34</f>
        <v>36.0833</v>
      </c>
      <c r="J34" s="66" t="n">
        <f aca="false">T34</f>
        <v>504.564</v>
      </c>
      <c r="K34" s="66" t="n">
        <f aca="false">W34</f>
        <v>35.5558</v>
      </c>
      <c r="L34" s="60" t="n">
        <v>502.3216</v>
      </c>
      <c r="M34" s="60" t="n">
        <v>31.6021</v>
      </c>
      <c r="N34" s="60" t="n">
        <v>35.8352</v>
      </c>
      <c r="O34" s="60" t="n">
        <v>35.1881</v>
      </c>
      <c r="P34" s="60" t="n">
        <v>12695.86</v>
      </c>
      <c r="Q34" s="60" t="n">
        <v>39.51</v>
      </c>
      <c r="R34" s="60" t="n">
        <f aca="false">P34/3600</f>
        <v>3.52662777777778</v>
      </c>
      <c r="S34" s="58"/>
      <c r="T34" s="60" t="n">
        <v>504.564</v>
      </c>
      <c r="U34" s="60" t="n">
        <v>31.6975</v>
      </c>
      <c r="V34" s="60" t="n">
        <v>36.0833</v>
      </c>
      <c r="W34" s="60" t="n">
        <v>35.5558</v>
      </c>
      <c r="X34" s="60" t="n">
        <v>13639.18</v>
      </c>
      <c r="Y34" s="60" t="n">
        <v>43.21</v>
      </c>
      <c r="Z34" s="60" t="n">
        <f aca="false">X34/3600</f>
        <v>3.78866111111111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4" t="n">
        <f aca="false">L35</f>
        <v>4290.704</v>
      </c>
      <c r="E35" s="64" t="n">
        <f aca="false">N35</f>
        <v>43.1917</v>
      </c>
      <c r="F35" s="64" t="n">
        <f aca="false">L35</f>
        <v>4290.704</v>
      </c>
      <c r="G35" s="64" t="n">
        <f aca="false">O35</f>
        <v>44.5545</v>
      </c>
      <c r="H35" s="64" t="n">
        <f aca="false">T35</f>
        <v>4127.6176</v>
      </c>
      <c r="I35" s="64" t="n">
        <f aca="false">V35</f>
        <v>43.4821</v>
      </c>
      <c r="J35" s="64" t="n">
        <f aca="false">T35</f>
        <v>4127.6176</v>
      </c>
      <c r="K35" s="64" t="n">
        <f aca="false">W35</f>
        <v>44.9523</v>
      </c>
      <c r="L35" s="61" t="n">
        <v>4290.704</v>
      </c>
      <c r="M35" s="61" t="n">
        <v>39.9159</v>
      </c>
      <c r="N35" s="61" t="n">
        <v>43.1917</v>
      </c>
      <c r="O35" s="61" t="n">
        <v>44.5545</v>
      </c>
      <c r="P35" s="61" t="n">
        <v>18219.59</v>
      </c>
      <c r="Q35" s="53" t="n">
        <v>51.38</v>
      </c>
      <c r="R35" s="61" t="n">
        <f aca="false">P35/3600</f>
        <v>5.06099722222222</v>
      </c>
      <c r="S35" s="63"/>
      <c r="T35" s="61" t="n">
        <v>4127.6176</v>
      </c>
      <c r="U35" s="61" t="n">
        <v>39.988</v>
      </c>
      <c r="V35" s="61" t="n">
        <v>43.4821</v>
      </c>
      <c r="W35" s="61" t="n">
        <v>44.9523</v>
      </c>
      <c r="X35" s="61" t="n">
        <v>19306.71</v>
      </c>
      <c r="Y35" s="53" t="n">
        <v>55.8</v>
      </c>
      <c r="Z35" s="61" t="n">
        <f aca="false">X35/3600</f>
        <v>5.3629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17283.0675</v>
      </c>
      <c r="AF35" s="56" t="n">
        <f aca="false">AVERAGE(Y35,Y36,Y37,Y38)</f>
        <v>53.445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5" t="n">
        <f aca="false">L36</f>
        <v>2035.2464</v>
      </c>
      <c r="E36" s="65" t="n">
        <f aca="false">N36</f>
        <v>41.3517</v>
      </c>
      <c r="F36" s="65" t="n">
        <f aca="false">L36</f>
        <v>2035.2464</v>
      </c>
      <c r="G36" s="65" t="n">
        <f aca="false">O36</f>
        <v>42.4309</v>
      </c>
      <c r="H36" s="65" t="n">
        <f aca="false">T36</f>
        <v>1998.1672</v>
      </c>
      <c r="I36" s="65" t="n">
        <f aca="false">V36</f>
        <v>41.6105</v>
      </c>
      <c r="J36" s="65" t="n">
        <f aca="false">T36</f>
        <v>1998.1672</v>
      </c>
      <c r="K36" s="65" t="n">
        <f aca="false">W36</f>
        <v>42.7164</v>
      </c>
      <c r="L36" s="52" t="n">
        <v>2035.2464</v>
      </c>
      <c r="M36" s="52" t="n">
        <v>37.3322</v>
      </c>
      <c r="N36" s="52" t="n">
        <v>41.3517</v>
      </c>
      <c r="O36" s="52" t="n">
        <v>42.4309</v>
      </c>
      <c r="P36" s="52" t="n">
        <v>17247.09</v>
      </c>
      <c r="Q36" s="53" t="n">
        <v>51.52</v>
      </c>
      <c r="R36" s="52" t="n">
        <f aca="false">P36/3600</f>
        <v>4.79085833333333</v>
      </c>
      <c r="S36" s="54"/>
      <c r="T36" s="52" t="n">
        <v>1998.1672</v>
      </c>
      <c r="U36" s="52" t="n">
        <v>37.4622</v>
      </c>
      <c r="V36" s="52" t="n">
        <v>41.6105</v>
      </c>
      <c r="W36" s="52" t="n">
        <v>42.7164</v>
      </c>
      <c r="X36" s="52" t="n">
        <v>17586.03</v>
      </c>
      <c r="Y36" s="53" t="n">
        <v>54.06</v>
      </c>
      <c r="Z36" s="52" t="n">
        <f aca="false">X36/3600</f>
        <v>4.88500833333333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045.04</v>
      </c>
      <c r="E37" s="65" t="n">
        <f aca="false">N37</f>
        <v>39.5717</v>
      </c>
      <c r="F37" s="65" t="n">
        <f aca="false">L37</f>
        <v>1045.04</v>
      </c>
      <c r="G37" s="65" t="n">
        <f aca="false">O37</f>
        <v>40.4408</v>
      </c>
      <c r="H37" s="65" t="n">
        <f aca="false">T37</f>
        <v>1038.1656</v>
      </c>
      <c r="I37" s="65" t="n">
        <f aca="false">V37</f>
        <v>39.7969</v>
      </c>
      <c r="J37" s="65" t="n">
        <f aca="false">T37</f>
        <v>1038.1656</v>
      </c>
      <c r="K37" s="65" t="n">
        <f aca="false">W37</f>
        <v>40.6408</v>
      </c>
      <c r="L37" s="52" t="n">
        <v>1045.04</v>
      </c>
      <c r="M37" s="52" t="n">
        <v>34.6028</v>
      </c>
      <c r="N37" s="52" t="n">
        <v>39.5717</v>
      </c>
      <c r="O37" s="52" t="n">
        <v>40.4408</v>
      </c>
      <c r="P37" s="52" t="n">
        <v>15333.25</v>
      </c>
      <c r="Q37" s="53" t="n">
        <v>48.11</v>
      </c>
      <c r="R37" s="52" t="n">
        <f aca="false">P37/3600</f>
        <v>4.25923611111111</v>
      </c>
      <c r="S37" s="54"/>
      <c r="T37" s="52" t="n">
        <v>1038.1656</v>
      </c>
      <c r="U37" s="52" t="n">
        <v>34.713</v>
      </c>
      <c r="V37" s="52" t="n">
        <v>39.7969</v>
      </c>
      <c r="W37" s="52" t="n">
        <v>40.6408</v>
      </c>
      <c r="X37" s="52" t="n">
        <v>16488.29</v>
      </c>
      <c r="Y37" s="53" t="n">
        <v>52.44</v>
      </c>
      <c r="Z37" s="52" t="n">
        <f aca="false">X37/3600</f>
        <v>4.58008055555556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5.5608</v>
      </c>
      <c r="E38" s="66" t="n">
        <f aca="false">N38</f>
        <v>37.8512</v>
      </c>
      <c r="F38" s="66" t="n">
        <f aca="false">L38</f>
        <v>565.5608</v>
      </c>
      <c r="G38" s="66" t="n">
        <f aca="false">O38</f>
        <v>38.5879</v>
      </c>
      <c r="H38" s="66" t="n">
        <f aca="false">T38</f>
        <v>566.4672</v>
      </c>
      <c r="I38" s="66" t="n">
        <f aca="false">V38</f>
        <v>38.0611</v>
      </c>
      <c r="J38" s="66" t="n">
        <f aca="false">T38</f>
        <v>566.4672</v>
      </c>
      <c r="K38" s="66" t="n">
        <f aca="false">W38</f>
        <v>38.7079</v>
      </c>
      <c r="L38" s="60" t="n">
        <v>565.5608</v>
      </c>
      <c r="M38" s="60" t="n">
        <v>31.8852</v>
      </c>
      <c r="N38" s="60" t="n">
        <v>37.8512</v>
      </c>
      <c r="O38" s="60" t="n">
        <v>38.5879</v>
      </c>
      <c r="P38" s="60" t="n">
        <v>14617.5</v>
      </c>
      <c r="Q38" s="60" t="n">
        <v>47.58</v>
      </c>
      <c r="R38" s="60" t="n">
        <f aca="false">P38/3600</f>
        <v>4.06041666666667</v>
      </c>
      <c r="S38" s="58"/>
      <c r="T38" s="60" t="n">
        <v>566.4672</v>
      </c>
      <c r="U38" s="60" t="n">
        <v>31.9727</v>
      </c>
      <c r="V38" s="60" t="n">
        <v>38.0611</v>
      </c>
      <c r="W38" s="60" t="n">
        <v>38.7079</v>
      </c>
      <c r="X38" s="60" t="n">
        <v>15751.24</v>
      </c>
      <c r="Y38" s="60" t="n">
        <v>51.48</v>
      </c>
      <c r="Z38" s="60" t="n">
        <f aca="false">X38/3600</f>
        <v>4.37534444444444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4" t="n">
        <f aca="false">L39</f>
        <v>8472.6528</v>
      </c>
      <c r="E39" s="64" t="n">
        <f aca="false">N39</f>
        <v>40.7458</v>
      </c>
      <c r="F39" s="64" t="n">
        <f aca="false">L39</f>
        <v>8472.6528</v>
      </c>
      <c r="G39" s="64" t="n">
        <f aca="false">O39</f>
        <v>41.6632</v>
      </c>
      <c r="H39" s="64" t="n">
        <f aca="false">T39</f>
        <v>7343.1456</v>
      </c>
      <c r="I39" s="64" t="n">
        <f aca="false">V39</f>
        <v>41.5974</v>
      </c>
      <c r="J39" s="64" t="n">
        <f aca="false">T39</f>
        <v>7343.1456</v>
      </c>
      <c r="K39" s="64" t="n">
        <f aca="false">W39</f>
        <v>42.5803</v>
      </c>
      <c r="L39" s="61" t="n">
        <v>8472.6528</v>
      </c>
      <c r="M39" s="61" t="n">
        <v>37.566</v>
      </c>
      <c r="N39" s="61" t="n">
        <v>40.7458</v>
      </c>
      <c r="O39" s="61" t="n">
        <v>41.6632</v>
      </c>
      <c r="P39" s="61" t="n">
        <v>16267.61</v>
      </c>
      <c r="Q39" s="53" t="n">
        <v>45.25</v>
      </c>
      <c r="R39" s="61" t="n">
        <f aca="false">P39/3600</f>
        <v>4.51878055555556</v>
      </c>
      <c r="S39" s="63"/>
      <c r="T39" s="61" t="n">
        <v>7343.1456</v>
      </c>
      <c r="U39" s="61" t="n">
        <v>37.949</v>
      </c>
      <c r="V39" s="61" t="n">
        <v>41.5974</v>
      </c>
      <c r="W39" s="61" t="n">
        <v>42.5803</v>
      </c>
      <c r="X39" s="61" t="n">
        <v>17575.94</v>
      </c>
      <c r="Y39" s="53" t="n">
        <v>51.47</v>
      </c>
      <c r="Z39" s="61" t="n">
        <f aca="false">X39/3600</f>
        <v>4.8822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14554.66</v>
      </c>
      <c r="AF39" s="56" t="n">
        <f aca="false">AVERAGE(Y39,Y40,Y41,Y42)</f>
        <v>46.8825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5" t="n">
        <f aca="false">L40</f>
        <v>3754.2336</v>
      </c>
      <c r="E40" s="65" t="n">
        <f aca="false">N40</f>
        <v>38.2698</v>
      </c>
      <c r="F40" s="65" t="n">
        <f aca="false">L40</f>
        <v>3754.2336</v>
      </c>
      <c r="G40" s="65" t="n">
        <f aca="false">O40</f>
        <v>39.151</v>
      </c>
      <c r="H40" s="65" t="n">
        <f aca="false">T40</f>
        <v>3418.2352</v>
      </c>
      <c r="I40" s="65" t="n">
        <f aca="false">V40</f>
        <v>38.9607</v>
      </c>
      <c r="J40" s="65" t="n">
        <f aca="false">T40</f>
        <v>3418.2352</v>
      </c>
      <c r="K40" s="65" t="n">
        <f aca="false">W40</f>
        <v>39.8222</v>
      </c>
      <c r="L40" s="52" t="n">
        <v>3754.2336</v>
      </c>
      <c r="M40" s="52" t="n">
        <v>33.9738</v>
      </c>
      <c r="N40" s="52" t="n">
        <v>38.2698</v>
      </c>
      <c r="O40" s="52" t="n">
        <v>39.151</v>
      </c>
      <c r="P40" s="52" t="n">
        <v>14605.28</v>
      </c>
      <c r="Q40" s="53" t="n">
        <v>44.73</v>
      </c>
      <c r="R40" s="52" t="n">
        <f aca="false">P40/3600</f>
        <v>4.05702222222222</v>
      </c>
      <c r="S40" s="54"/>
      <c r="T40" s="52" t="n">
        <v>3418.2352</v>
      </c>
      <c r="U40" s="52" t="n">
        <v>34.5034</v>
      </c>
      <c r="V40" s="52" t="n">
        <v>38.9607</v>
      </c>
      <c r="W40" s="52" t="n">
        <v>39.8222</v>
      </c>
      <c r="X40" s="52" t="n">
        <v>14772.84</v>
      </c>
      <c r="Y40" s="53" t="n">
        <v>47.07</v>
      </c>
      <c r="Z40" s="52" t="n">
        <f aca="false">X40/3600</f>
        <v>4.10356666666667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30.8888</v>
      </c>
      <c r="E41" s="65" t="n">
        <f aca="false">N41</f>
        <v>36.3617</v>
      </c>
      <c r="F41" s="65" t="n">
        <f aca="false">L41</f>
        <v>1730.8888</v>
      </c>
      <c r="G41" s="65" t="n">
        <f aca="false">O41</f>
        <v>37.1602</v>
      </c>
      <c r="H41" s="65" t="n">
        <f aca="false">T41</f>
        <v>1643.6264</v>
      </c>
      <c r="I41" s="65" t="n">
        <f aca="false">V41</f>
        <v>36.8459</v>
      </c>
      <c r="J41" s="65" t="n">
        <f aca="false">T41</f>
        <v>1643.6264</v>
      </c>
      <c r="K41" s="65" t="n">
        <f aca="false">W41</f>
        <v>37.6063</v>
      </c>
      <c r="L41" s="52" t="n">
        <v>1730.8888</v>
      </c>
      <c r="M41" s="52" t="n">
        <v>30.9487</v>
      </c>
      <c r="N41" s="52" t="n">
        <v>36.3617</v>
      </c>
      <c r="O41" s="52" t="n">
        <v>37.1602</v>
      </c>
      <c r="P41" s="52" t="n">
        <v>12425.66</v>
      </c>
      <c r="Q41" s="53" t="n">
        <v>41.15</v>
      </c>
      <c r="R41" s="52" t="n">
        <f aca="false">P41/3600</f>
        <v>3.45157222222222</v>
      </c>
      <c r="S41" s="54"/>
      <c r="T41" s="52" t="n">
        <v>1643.6264</v>
      </c>
      <c r="U41" s="52" t="n">
        <v>31.4188</v>
      </c>
      <c r="V41" s="52" t="n">
        <v>36.8459</v>
      </c>
      <c r="W41" s="52" t="n">
        <v>37.6063</v>
      </c>
      <c r="X41" s="52" t="n">
        <v>13385.16</v>
      </c>
      <c r="Y41" s="53" t="n">
        <v>45.06</v>
      </c>
      <c r="Z41" s="52" t="n">
        <f aca="false">X41/3600</f>
        <v>3.7181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05.5632</v>
      </c>
      <c r="E42" s="66" t="n">
        <f aca="false">N42</f>
        <v>34.7066</v>
      </c>
      <c r="F42" s="66" t="n">
        <f aca="false">L42</f>
        <v>805.5632</v>
      </c>
      <c r="G42" s="66" t="n">
        <f aca="false">O42</f>
        <v>35.4468</v>
      </c>
      <c r="H42" s="66" t="n">
        <f aca="false">T42</f>
        <v>784.7992</v>
      </c>
      <c r="I42" s="66" t="n">
        <f aca="false">V42</f>
        <v>35.0681</v>
      </c>
      <c r="J42" s="66" t="n">
        <f aca="false">T42</f>
        <v>784.7992</v>
      </c>
      <c r="K42" s="66" t="n">
        <f aca="false">W42</f>
        <v>35.7637</v>
      </c>
      <c r="L42" s="60" t="n">
        <v>805.5632</v>
      </c>
      <c r="M42" s="60" t="n">
        <v>28.196</v>
      </c>
      <c r="N42" s="60" t="n">
        <v>34.7066</v>
      </c>
      <c r="O42" s="60" t="n">
        <v>35.4468</v>
      </c>
      <c r="P42" s="60" t="n">
        <v>11534.12</v>
      </c>
      <c r="Q42" s="60" t="n">
        <v>40.15</v>
      </c>
      <c r="R42" s="60" t="n">
        <f aca="false">P42/3600</f>
        <v>3.20392222222222</v>
      </c>
      <c r="S42" s="58"/>
      <c r="T42" s="60" t="n">
        <v>784.7992</v>
      </c>
      <c r="U42" s="60" t="n">
        <v>28.5313</v>
      </c>
      <c r="V42" s="60" t="n">
        <v>35.0681</v>
      </c>
      <c r="W42" s="60" t="n">
        <v>35.7637</v>
      </c>
      <c r="X42" s="60" t="n">
        <v>12484.7</v>
      </c>
      <c r="Y42" s="60" t="n">
        <v>43.93</v>
      </c>
      <c r="Z42" s="60" t="n">
        <f aca="false">X42/3600</f>
        <v>3.46797222222222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4" t="n">
        <f aca="false">L43</f>
        <v>5210.7264</v>
      </c>
      <c r="E43" s="64" t="n">
        <f aca="false">N43</f>
        <v>40.9481</v>
      </c>
      <c r="F43" s="64" t="n">
        <f aca="false">L43</f>
        <v>5210.7264</v>
      </c>
      <c r="G43" s="64" t="n">
        <f aca="false">O43</f>
        <v>42.449</v>
      </c>
      <c r="H43" s="64" t="n">
        <f aca="false">T43</f>
        <v>5177.4904</v>
      </c>
      <c r="I43" s="64" t="n">
        <f aca="false">V43</f>
        <v>41.1856</v>
      </c>
      <c r="J43" s="64" t="n">
        <f aca="false">T43</f>
        <v>5177.4904</v>
      </c>
      <c r="K43" s="64" t="n">
        <f aca="false">W43</f>
        <v>42.6284</v>
      </c>
      <c r="L43" s="61" t="n">
        <v>5210.7264</v>
      </c>
      <c r="M43" s="61" t="n">
        <v>38.7019</v>
      </c>
      <c r="N43" s="61" t="n">
        <v>40.9481</v>
      </c>
      <c r="O43" s="61" t="n">
        <v>42.449</v>
      </c>
      <c r="P43" s="61" t="n">
        <v>12947.23</v>
      </c>
      <c r="Q43" s="53" t="n">
        <v>27.93</v>
      </c>
      <c r="R43" s="61" t="n">
        <f aca="false">P43/3600</f>
        <v>3.59645277777778</v>
      </c>
      <c r="S43" s="63"/>
      <c r="T43" s="61" t="n">
        <v>5177.4904</v>
      </c>
      <c r="U43" s="61" t="n">
        <v>38.6727</v>
      </c>
      <c r="V43" s="61" t="n">
        <v>41.1856</v>
      </c>
      <c r="W43" s="61" t="n">
        <v>42.6284</v>
      </c>
      <c r="X43" s="61" t="n">
        <v>13670.55</v>
      </c>
      <c r="Y43" s="53" t="n">
        <v>30.32</v>
      </c>
      <c r="Z43" s="61" t="n">
        <f aca="false">X43/3600</f>
        <v>3.7973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11727.3975</v>
      </c>
      <c r="AF43" s="56" t="n">
        <f aca="false">AVERAGE(Y43,Y44,Y45,Y46)</f>
        <v>28.49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5" t="n">
        <f aca="false">L44</f>
        <v>2266.9032</v>
      </c>
      <c r="E44" s="65" t="n">
        <f aca="false">N44</f>
        <v>38.6387</v>
      </c>
      <c r="F44" s="65" t="n">
        <f aca="false">L44</f>
        <v>2266.9032</v>
      </c>
      <c r="G44" s="65" t="n">
        <f aca="false">O44</f>
        <v>40.272</v>
      </c>
      <c r="H44" s="65" t="n">
        <f aca="false">T44</f>
        <v>2268.1384</v>
      </c>
      <c r="I44" s="65" t="n">
        <f aca="false">V44</f>
        <v>38.8796</v>
      </c>
      <c r="J44" s="65" t="n">
        <f aca="false">T44</f>
        <v>2268.1384</v>
      </c>
      <c r="K44" s="65" t="n">
        <f aca="false">W44</f>
        <v>40.4616</v>
      </c>
      <c r="L44" s="52" t="n">
        <v>2266.9032</v>
      </c>
      <c r="M44" s="52" t="n">
        <v>35.5362</v>
      </c>
      <c r="N44" s="52" t="n">
        <v>38.6387</v>
      </c>
      <c r="O44" s="52" t="n">
        <v>40.272</v>
      </c>
      <c r="P44" s="52" t="n">
        <v>11358.89</v>
      </c>
      <c r="Q44" s="53" t="n">
        <v>26.16</v>
      </c>
      <c r="R44" s="52" t="n">
        <f aca="false">P44/3600</f>
        <v>3.15524722222222</v>
      </c>
      <c r="S44" s="54"/>
      <c r="T44" s="52" t="n">
        <v>2268.1384</v>
      </c>
      <c r="U44" s="52" t="n">
        <v>35.561</v>
      </c>
      <c r="V44" s="52" t="n">
        <v>38.8796</v>
      </c>
      <c r="W44" s="52" t="n">
        <v>40.4616</v>
      </c>
      <c r="X44" s="52" t="n">
        <v>12030.03</v>
      </c>
      <c r="Y44" s="53" t="n">
        <v>28.38</v>
      </c>
      <c r="Z44" s="52" t="n">
        <f aca="false">X44/3600</f>
        <v>3.341675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72.2152</v>
      </c>
      <c r="E45" s="65" t="n">
        <f aca="false">N45</f>
        <v>36.6536</v>
      </c>
      <c r="F45" s="65" t="n">
        <f aca="false">L45</f>
        <v>1072.2152</v>
      </c>
      <c r="G45" s="65" t="n">
        <f aca="false">O45</f>
        <v>38.3324</v>
      </c>
      <c r="H45" s="65" t="n">
        <f aca="false">T45</f>
        <v>1083.0848</v>
      </c>
      <c r="I45" s="65" t="n">
        <f aca="false">V45</f>
        <v>36.7848</v>
      </c>
      <c r="J45" s="65" t="n">
        <f aca="false">T45</f>
        <v>1083.0848</v>
      </c>
      <c r="K45" s="65" t="n">
        <f aca="false">W45</f>
        <v>38.446</v>
      </c>
      <c r="L45" s="52" t="n">
        <v>1072.2152</v>
      </c>
      <c r="M45" s="52" t="n">
        <v>32.6981</v>
      </c>
      <c r="N45" s="52" t="n">
        <v>36.6536</v>
      </c>
      <c r="O45" s="52" t="n">
        <v>38.3324</v>
      </c>
      <c r="P45" s="52" t="n">
        <v>10227.14</v>
      </c>
      <c r="Q45" s="53" t="n">
        <v>25.14</v>
      </c>
      <c r="R45" s="52" t="n">
        <f aca="false">P45/3600</f>
        <v>2.84087222222222</v>
      </c>
      <c r="S45" s="54"/>
      <c r="T45" s="52" t="n">
        <v>1083.0848</v>
      </c>
      <c r="U45" s="52" t="n">
        <v>32.7296</v>
      </c>
      <c r="V45" s="52" t="n">
        <v>36.7848</v>
      </c>
      <c r="W45" s="52" t="n">
        <v>38.446</v>
      </c>
      <c r="X45" s="52" t="n">
        <v>11285.15</v>
      </c>
      <c r="Y45" s="53" t="n">
        <v>28.43</v>
      </c>
      <c r="Z45" s="52" t="n">
        <f aca="false">X45/3600</f>
        <v>3.13476388888889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22.0528</v>
      </c>
      <c r="E46" s="66" t="n">
        <f aca="false">N46</f>
        <v>34.8789</v>
      </c>
      <c r="F46" s="66" t="n">
        <f aca="false">L46</f>
        <v>522.0528</v>
      </c>
      <c r="G46" s="66" t="n">
        <f aca="false">O46</f>
        <v>36.4842</v>
      </c>
      <c r="H46" s="66" t="n">
        <f aca="false">T46</f>
        <v>529.8416</v>
      </c>
      <c r="I46" s="66" t="n">
        <f aca="false">V46</f>
        <v>34.9537</v>
      </c>
      <c r="J46" s="66" t="n">
        <f aca="false">T46</f>
        <v>529.8416</v>
      </c>
      <c r="K46" s="66" t="n">
        <f aca="false">W46</f>
        <v>36.541</v>
      </c>
      <c r="L46" s="60" t="n">
        <v>522.0528</v>
      </c>
      <c r="M46" s="60" t="n">
        <v>30.1302</v>
      </c>
      <c r="N46" s="60" t="n">
        <v>34.8789</v>
      </c>
      <c r="O46" s="60" t="n">
        <v>36.4842</v>
      </c>
      <c r="P46" s="60" t="n">
        <v>9371.34</v>
      </c>
      <c r="Q46" s="60" t="n">
        <v>24.49</v>
      </c>
      <c r="R46" s="60" t="n">
        <f aca="false">P46/3600</f>
        <v>2.60315</v>
      </c>
      <c r="S46" s="58"/>
      <c r="T46" s="60" t="n">
        <v>529.8416</v>
      </c>
      <c r="U46" s="60" t="n">
        <v>30.1537</v>
      </c>
      <c r="V46" s="60" t="n">
        <v>34.9537</v>
      </c>
      <c r="W46" s="60" t="n">
        <v>36.541</v>
      </c>
      <c r="X46" s="60" t="n">
        <v>9923.86</v>
      </c>
      <c r="Y46" s="60" t="n">
        <v>26.83</v>
      </c>
      <c r="Z46" s="60" t="n">
        <f aca="false">X46/3600</f>
        <v>2.75662777777778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3</v>
      </c>
      <c r="C47" s="50" t="n">
        <v>22</v>
      </c>
      <c r="D47" s="64" t="n">
        <f aca="false">L47</f>
        <v>1703.0736</v>
      </c>
      <c r="E47" s="64" t="n">
        <f aca="false">N47</f>
        <v>43.4627</v>
      </c>
      <c r="F47" s="64" t="n">
        <f aca="false">L47</f>
        <v>1703.0736</v>
      </c>
      <c r="G47" s="64" t="n">
        <f aca="false">O47</f>
        <v>42.4903</v>
      </c>
      <c r="H47" s="64" t="n">
        <f aca="false">T47</f>
        <v>1668.1592</v>
      </c>
      <c r="I47" s="64" t="n">
        <f aca="false">V47</f>
        <v>43.9352</v>
      </c>
      <c r="J47" s="64" t="n">
        <f aca="false">T47</f>
        <v>1668.1592</v>
      </c>
      <c r="K47" s="64" t="n">
        <f aca="false">W47</f>
        <v>43.1107</v>
      </c>
      <c r="L47" s="61" t="n">
        <v>1703.0736</v>
      </c>
      <c r="M47" s="61" t="n">
        <v>40.2825</v>
      </c>
      <c r="N47" s="61" t="n">
        <v>43.4627</v>
      </c>
      <c r="O47" s="61" t="n">
        <v>42.4903</v>
      </c>
      <c r="P47" s="61" t="n">
        <v>4279.48</v>
      </c>
      <c r="Q47" s="53" t="n">
        <v>16.15</v>
      </c>
      <c r="R47" s="61" t="n">
        <f aca="false">P47/3600</f>
        <v>1.18874444444444</v>
      </c>
      <c r="S47" s="63"/>
      <c r="T47" s="61" t="n">
        <v>1668.1592</v>
      </c>
      <c r="U47" s="61" t="n">
        <v>40.3633</v>
      </c>
      <c r="V47" s="61" t="n">
        <v>43.9352</v>
      </c>
      <c r="W47" s="61" t="n">
        <v>43.1107</v>
      </c>
      <c r="X47" s="61" t="n">
        <v>4729.28</v>
      </c>
      <c r="Y47" s="53" t="n">
        <v>17.97</v>
      </c>
      <c r="Z47" s="61" t="n">
        <f aca="false">X47/3600</f>
        <v>1.3136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4045.4025</v>
      </c>
      <c r="AF47" s="56" t="n">
        <f aca="false">AVERAGE(Y47,Y48,Y49,Y50)</f>
        <v>16.5875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5" t="n">
        <f aca="false">L48</f>
        <v>857.248</v>
      </c>
      <c r="E48" s="65" t="n">
        <f aca="false">N48</f>
        <v>40.9328</v>
      </c>
      <c r="F48" s="65" t="n">
        <f aca="false">L48</f>
        <v>857.248</v>
      </c>
      <c r="G48" s="65" t="n">
        <f aca="false">O48</f>
        <v>39.452</v>
      </c>
      <c r="H48" s="65" t="n">
        <f aca="false">T48</f>
        <v>853.84</v>
      </c>
      <c r="I48" s="65" t="n">
        <f aca="false">V48</f>
        <v>41.2657</v>
      </c>
      <c r="J48" s="65" t="n">
        <f aca="false">T48</f>
        <v>853.84</v>
      </c>
      <c r="K48" s="65" t="n">
        <f aca="false">W48</f>
        <v>39.9943</v>
      </c>
      <c r="L48" s="52" t="n">
        <v>857.248</v>
      </c>
      <c r="M48" s="52" t="n">
        <v>36.5643</v>
      </c>
      <c r="N48" s="52" t="n">
        <v>40.9328</v>
      </c>
      <c r="O48" s="52" t="n">
        <v>39.452</v>
      </c>
      <c r="P48" s="52" t="n">
        <v>3890.22</v>
      </c>
      <c r="Q48" s="53" t="n">
        <v>15.53</v>
      </c>
      <c r="R48" s="52" t="n">
        <f aca="false">P48/3600</f>
        <v>1.08061666666667</v>
      </c>
      <c r="S48" s="54"/>
      <c r="T48" s="52" t="n">
        <v>853.84</v>
      </c>
      <c r="U48" s="52" t="n">
        <v>36.6414</v>
      </c>
      <c r="V48" s="52" t="n">
        <v>41.2657</v>
      </c>
      <c r="W48" s="52" t="n">
        <v>39.9943</v>
      </c>
      <c r="X48" s="52" t="n">
        <v>4131.44</v>
      </c>
      <c r="Y48" s="53" t="n">
        <v>16.53</v>
      </c>
      <c r="Z48" s="52" t="n">
        <f aca="false">X48/3600</f>
        <v>1.14762222222222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32.3096</v>
      </c>
      <c r="E49" s="65" t="n">
        <f aca="false">N49</f>
        <v>38.746</v>
      </c>
      <c r="F49" s="65" t="n">
        <f aca="false">L49</f>
        <v>432.3096</v>
      </c>
      <c r="G49" s="65" t="n">
        <f aca="false">O49</f>
        <v>36.8712</v>
      </c>
      <c r="H49" s="65" t="n">
        <f aca="false">T49</f>
        <v>435.0568</v>
      </c>
      <c r="I49" s="65" t="n">
        <f aca="false">V49</f>
        <v>38.8979</v>
      </c>
      <c r="J49" s="65" t="n">
        <f aca="false">T49</f>
        <v>435.0568</v>
      </c>
      <c r="K49" s="65" t="n">
        <f aca="false">W49</f>
        <v>37.2073</v>
      </c>
      <c r="L49" s="52" t="n">
        <v>432.3096</v>
      </c>
      <c r="M49" s="52" t="n">
        <v>33.2902</v>
      </c>
      <c r="N49" s="52" t="n">
        <v>38.746</v>
      </c>
      <c r="O49" s="52" t="n">
        <v>36.8712</v>
      </c>
      <c r="P49" s="52" t="n">
        <v>3547.08</v>
      </c>
      <c r="Q49" s="53" t="n">
        <v>15.08</v>
      </c>
      <c r="R49" s="52" t="n">
        <f aca="false">P49/3600</f>
        <v>0.9853</v>
      </c>
      <c r="S49" s="54"/>
      <c r="T49" s="52" t="n">
        <v>435.0568</v>
      </c>
      <c r="U49" s="52" t="n">
        <v>33.345</v>
      </c>
      <c r="V49" s="52" t="n">
        <v>38.8979</v>
      </c>
      <c r="W49" s="52" t="n">
        <v>37.2073</v>
      </c>
      <c r="X49" s="52" t="n">
        <v>3792</v>
      </c>
      <c r="Y49" s="53" t="n">
        <v>16.06</v>
      </c>
      <c r="Z49" s="52" t="n">
        <f aca="false">X49/3600</f>
        <v>1.05333333333333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28.5424</v>
      </c>
      <c r="E50" s="66" t="n">
        <f aca="false">N50</f>
        <v>36.7122</v>
      </c>
      <c r="F50" s="66" t="n">
        <f aca="false">L50</f>
        <v>228.5424</v>
      </c>
      <c r="G50" s="66" t="n">
        <f aca="false">O50</f>
        <v>34.677</v>
      </c>
      <c r="H50" s="66" t="n">
        <f aca="false">T50</f>
        <v>230.4664</v>
      </c>
      <c r="I50" s="66" t="n">
        <f aca="false">V50</f>
        <v>36.7856</v>
      </c>
      <c r="J50" s="66" t="n">
        <f aca="false">T50</f>
        <v>230.4664</v>
      </c>
      <c r="K50" s="66" t="n">
        <f aca="false">W50</f>
        <v>34.8255</v>
      </c>
      <c r="L50" s="60" t="n">
        <v>228.5424</v>
      </c>
      <c r="M50" s="60" t="n">
        <v>30.5539</v>
      </c>
      <c r="N50" s="60" t="n">
        <v>36.7122</v>
      </c>
      <c r="O50" s="60" t="n">
        <v>34.677</v>
      </c>
      <c r="P50" s="60" t="n">
        <v>3304.21</v>
      </c>
      <c r="Q50" s="60" t="n">
        <v>14.81</v>
      </c>
      <c r="R50" s="60" t="n">
        <f aca="false">P50/3600</f>
        <v>0.917836111111111</v>
      </c>
      <c r="S50" s="58"/>
      <c r="T50" s="60" t="n">
        <v>230.4664</v>
      </c>
      <c r="U50" s="60" t="n">
        <v>30.5816</v>
      </c>
      <c r="V50" s="60" t="n">
        <v>36.7856</v>
      </c>
      <c r="W50" s="60" t="n">
        <v>34.8255</v>
      </c>
      <c r="X50" s="60" t="n">
        <v>3528.89</v>
      </c>
      <c r="Y50" s="60" t="n">
        <v>15.79</v>
      </c>
      <c r="Z50" s="60" t="n">
        <f aca="false">X50/3600</f>
        <v>0.980247222222222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2" t="n">
        <f aca="false">L51</f>
        <v>2296.5056</v>
      </c>
      <c r="E51" s="62" t="n">
        <f aca="false">N51</f>
        <v>42.3712</v>
      </c>
      <c r="F51" s="62" t="n">
        <f aca="false">L51</f>
        <v>2296.5056</v>
      </c>
      <c r="G51" s="62" t="n">
        <f aca="false">O51</f>
        <v>43.2402</v>
      </c>
      <c r="H51" s="62" t="n">
        <f aca="false">T51</f>
        <v>1743.0224</v>
      </c>
      <c r="I51" s="62" t="n">
        <f aca="false">V51</f>
        <v>43.2333</v>
      </c>
      <c r="J51" s="62" t="n">
        <f aca="false">T51</f>
        <v>1743.0224</v>
      </c>
      <c r="K51" s="62" t="n">
        <f aca="false">W51</f>
        <v>44.3134</v>
      </c>
      <c r="L51" s="61" t="n">
        <v>2296.5056</v>
      </c>
      <c r="M51" s="61" t="n">
        <v>37.2012</v>
      </c>
      <c r="N51" s="61" t="n">
        <v>42.3712</v>
      </c>
      <c r="O51" s="61" t="n">
        <v>43.2402</v>
      </c>
      <c r="P51" s="61" t="n">
        <v>4225.69</v>
      </c>
      <c r="Q51" s="53" t="n">
        <v>19.13</v>
      </c>
      <c r="R51" s="61" t="n">
        <f aca="false">P51/3600</f>
        <v>1.17380277777778</v>
      </c>
      <c r="S51" s="63"/>
      <c r="T51" s="61" t="n">
        <v>1743.0224</v>
      </c>
      <c r="U51" s="61" t="n">
        <v>37.5816</v>
      </c>
      <c r="V51" s="61" t="n">
        <v>43.2333</v>
      </c>
      <c r="W51" s="61" t="n">
        <v>44.3134</v>
      </c>
      <c r="X51" s="61" t="n">
        <v>4276.23</v>
      </c>
      <c r="Y51" s="53" t="n">
        <v>20.16</v>
      </c>
      <c r="Z51" s="61" t="n">
        <f aca="false">X51/3600</f>
        <v>1.1878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3584.3375</v>
      </c>
      <c r="AF51" s="56" t="n">
        <f aca="false">AVERAGE(Y51,Y52,Y53,Y54)</f>
        <v>19.435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866.5088</v>
      </c>
      <c r="E52" s="51" t="n">
        <f aca="false">N52</f>
        <v>40.573</v>
      </c>
      <c r="F52" s="51" t="n">
        <f aca="false">L52</f>
        <v>866.5088</v>
      </c>
      <c r="G52" s="51" t="n">
        <f aca="false">O52</f>
        <v>41.3526</v>
      </c>
      <c r="H52" s="51" t="n">
        <f aca="false">T52</f>
        <v>692.1856</v>
      </c>
      <c r="I52" s="51" t="n">
        <f aca="false">V52</f>
        <v>41.1659</v>
      </c>
      <c r="J52" s="51" t="n">
        <f aca="false">T52</f>
        <v>692.1856</v>
      </c>
      <c r="K52" s="51" t="n">
        <f aca="false">W52</f>
        <v>42.1861</v>
      </c>
      <c r="L52" s="52" t="n">
        <v>866.5088</v>
      </c>
      <c r="M52" s="52" t="n">
        <v>33.529</v>
      </c>
      <c r="N52" s="52" t="n">
        <v>40.573</v>
      </c>
      <c r="O52" s="52" t="n">
        <v>41.3526</v>
      </c>
      <c r="P52" s="52" t="n">
        <v>3429.97</v>
      </c>
      <c r="Q52" s="53" t="n">
        <v>18.33</v>
      </c>
      <c r="R52" s="52" t="n">
        <f aca="false">P52/3600</f>
        <v>0.952769444444444</v>
      </c>
      <c r="S52" s="54"/>
      <c r="T52" s="52" t="n">
        <v>692.1856</v>
      </c>
      <c r="U52" s="52" t="n">
        <v>34.3617</v>
      </c>
      <c r="V52" s="52" t="n">
        <v>41.1659</v>
      </c>
      <c r="W52" s="52" t="n">
        <v>42.1861</v>
      </c>
      <c r="X52" s="52" t="n">
        <v>3589.87</v>
      </c>
      <c r="Y52" s="53" t="n">
        <v>19.48</v>
      </c>
      <c r="Z52" s="52" t="n">
        <f aca="false">X52/3600</f>
        <v>0.997186111111111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76.3824</v>
      </c>
      <c r="E53" s="51" t="n">
        <f aca="false">N53</f>
        <v>39.17</v>
      </c>
      <c r="F53" s="51" t="n">
        <f aca="false">L53</f>
        <v>376.3824</v>
      </c>
      <c r="G53" s="51" t="n">
        <f aca="false">O53</f>
        <v>39.8061</v>
      </c>
      <c r="H53" s="51" t="n">
        <f aca="false">T53</f>
        <v>332.5464</v>
      </c>
      <c r="I53" s="51" t="n">
        <f aca="false">V53</f>
        <v>39.5528</v>
      </c>
      <c r="J53" s="51" t="n">
        <f aca="false">T53</f>
        <v>332.5464</v>
      </c>
      <c r="K53" s="51" t="n">
        <f aca="false">W53</f>
        <v>40.4447</v>
      </c>
      <c r="L53" s="52" t="n">
        <v>376.3824</v>
      </c>
      <c r="M53" s="52" t="n">
        <v>30.7453</v>
      </c>
      <c r="N53" s="52" t="n">
        <v>39.17</v>
      </c>
      <c r="O53" s="52" t="n">
        <v>39.8061</v>
      </c>
      <c r="P53" s="52" t="n">
        <v>3044.17</v>
      </c>
      <c r="Q53" s="53" t="n">
        <v>18.48</v>
      </c>
      <c r="R53" s="52" t="n">
        <f aca="false">P53/3600</f>
        <v>0.845602777777778</v>
      </c>
      <c r="S53" s="54"/>
      <c r="T53" s="52" t="n">
        <v>332.5464</v>
      </c>
      <c r="U53" s="52" t="n">
        <v>31.6921</v>
      </c>
      <c r="V53" s="52" t="n">
        <v>39.5528</v>
      </c>
      <c r="W53" s="52" t="n">
        <v>40.4447</v>
      </c>
      <c r="X53" s="52" t="n">
        <v>3296.79</v>
      </c>
      <c r="Y53" s="53" t="n">
        <v>19.15</v>
      </c>
      <c r="Z53" s="52" t="n">
        <f aca="false">X53/3600</f>
        <v>0.915775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95.2384</v>
      </c>
      <c r="E54" s="59" t="n">
        <f aca="false">N54</f>
        <v>37.9981</v>
      </c>
      <c r="F54" s="59" t="n">
        <f aca="false">L54</f>
        <v>195.2384</v>
      </c>
      <c r="G54" s="59" t="n">
        <f aca="false">O54</f>
        <v>38.4184</v>
      </c>
      <c r="H54" s="59" t="n">
        <f aca="false">T54</f>
        <v>180.0008</v>
      </c>
      <c r="I54" s="59" t="n">
        <f aca="false">V54</f>
        <v>38.2583</v>
      </c>
      <c r="J54" s="59" t="n">
        <f aca="false">T54</f>
        <v>180.0008</v>
      </c>
      <c r="K54" s="59" t="n">
        <f aca="false">W54</f>
        <v>38.9514</v>
      </c>
      <c r="L54" s="60" t="n">
        <v>195.2384</v>
      </c>
      <c r="M54" s="60" t="n">
        <v>28.3089</v>
      </c>
      <c r="N54" s="60" t="n">
        <v>37.9981</v>
      </c>
      <c r="O54" s="60" t="n">
        <v>38.4184</v>
      </c>
      <c r="P54" s="60" t="n">
        <v>2907.51</v>
      </c>
      <c r="Q54" s="60" t="n">
        <v>17.88</v>
      </c>
      <c r="R54" s="60" t="n">
        <f aca="false">P54/3600</f>
        <v>0.807641666666667</v>
      </c>
      <c r="S54" s="58"/>
      <c r="T54" s="60" t="n">
        <v>180.0008</v>
      </c>
      <c r="U54" s="60" t="n">
        <v>29.0214</v>
      </c>
      <c r="V54" s="60" t="n">
        <v>38.2583</v>
      </c>
      <c r="W54" s="60" t="n">
        <v>38.9514</v>
      </c>
      <c r="X54" s="60" t="n">
        <v>3174.46</v>
      </c>
      <c r="Y54" s="60" t="n">
        <v>18.95</v>
      </c>
      <c r="Z54" s="60" t="n">
        <f aca="false">X54/3600</f>
        <v>0.881794444444444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4" t="n">
        <f aca="false">L55</f>
        <v>1947.1088</v>
      </c>
      <c r="E55" s="64" t="n">
        <f aca="false">N55</f>
        <v>40.7226</v>
      </c>
      <c r="F55" s="64" t="n">
        <f aca="false">L55</f>
        <v>1947.1088</v>
      </c>
      <c r="G55" s="64" t="n">
        <f aca="false">O55</f>
        <v>41.5241</v>
      </c>
      <c r="H55" s="64" t="n">
        <f aca="false">T55</f>
        <v>1772.588</v>
      </c>
      <c r="I55" s="64" t="n">
        <f aca="false">V55</f>
        <v>41.3238</v>
      </c>
      <c r="J55" s="64" t="n">
        <f aca="false">T55</f>
        <v>1772.588</v>
      </c>
      <c r="K55" s="64" t="n">
        <f aca="false">W55</f>
        <v>42.3058</v>
      </c>
      <c r="L55" s="61" t="n">
        <v>1947.1088</v>
      </c>
      <c r="M55" s="61" t="n">
        <v>37.7167</v>
      </c>
      <c r="N55" s="61" t="n">
        <v>40.7226</v>
      </c>
      <c r="O55" s="61" t="n">
        <v>41.5241</v>
      </c>
      <c r="P55" s="61" t="n">
        <v>3414.68</v>
      </c>
      <c r="Q55" s="53" t="n">
        <v>16.03</v>
      </c>
      <c r="R55" s="61" t="n">
        <f aca="false">P55/3600</f>
        <v>0.948522222222222</v>
      </c>
      <c r="S55" s="63"/>
      <c r="T55" s="61" t="n">
        <v>1772.588</v>
      </c>
      <c r="U55" s="61" t="n">
        <v>38.0062</v>
      </c>
      <c r="V55" s="61" t="n">
        <v>41.3238</v>
      </c>
      <c r="W55" s="61" t="n">
        <v>42.3058</v>
      </c>
      <c r="X55" s="61" t="n">
        <v>3605.77</v>
      </c>
      <c r="Y55" s="53" t="n">
        <v>17.15</v>
      </c>
      <c r="Z55" s="61" t="n">
        <f aca="false">X55/3600</f>
        <v>1.00160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3152.0425</v>
      </c>
      <c r="AF55" s="56" t="n">
        <f aca="false">AVERAGE(Y55,Y56,Y57,Y58)</f>
        <v>16.63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5" t="n">
        <f aca="false">L56</f>
        <v>883.9888</v>
      </c>
      <c r="E56" s="65" t="n">
        <f aca="false">N56</f>
        <v>38.2148</v>
      </c>
      <c r="F56" s="65" t="n">
        <f aca="false">L56</f>
        <v>883.9888</v>
      </c>
      <c r="G56" s="65" t="n">
        <f aca="false">O56</f>
        <v>38.9236</v>
      </c>
      <c r="H56" s="65" t="n">
        <f aca="false">T56</f>
        <v>840.3512</v>
      </c>
      <c r="I56" s="65" t="n">
        <f aca="false">V56</f>
        <v>38.7189</v>
      </c>
      <c r="J56" s="65" t="n">
        <f aca="false">T56</f>
        <v>840.3512</v>
      </c>
      <c r="K56" s="65" t="n">
        <f aca="false">W56</f>
        <v>39.5105</v>
      </c>
      <c r="L56" s="52" t="n">
        <v>883.9888</v>
      </c>
      <c r="M56" s="52" t="n">
        <v>34.2993</v>
      </c>
      <c r="N56" s="52" t="n">
        <v>38.2148</v>
      </c>
      <c r="O56" s="52" t="n">
        <v>38.9236</v>
      </c>
      <c r="P56" s="52" t="n">
        <v>3102.81</v>
      </c>
      <c r="Q56" s="53" t="n">
        <v>16.53</v>
      </c>
      <c r="R56" s="52" t="n">
        <f aca="false">P56/3600</f>
        <v>0.861891666666667</v>
      </c>
      <c r="S56" s="54"/>
      <c r="T56" s="52" t="n">
        <v>840.3512</v>
      </c>
      <c r="U56" s="52" t="n">
        <v>34.6792</v>
      </c>
      <c r="V56" s="52" t="n">
        <v>38.7189</v>
      </c>
      <c r="W56" s="52" t="n">
        <v>39.5105</v>
      </c>
      <c r="X56" s="52" t="n">
        <v>3337.94</v>
      </c>
      <c r="Y56" s="53" t="n">
        <v>17.37</v>
      </c>
      <c r="Z56" s="52" t="n">
        <f aca="false">X56/3600</f>
        <v>0.927205555555556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14.2928</v>
      </c>
      <c r="E57" s="65" t="n">
        <f aca="false">N57</f>
        <v>36.1414</v>
      </c>
      <c r="F57" s="65" t="n">
        <f aca="false">L57</f>
        <v>414.2928</v>
      </c>
      <c r="G57" s="65" t="n">
        <f aca="false">O57</f>
        <v>36.8073</v>
      </c>
      <c r="H57" s="65" t="n">
        <f aca="false">T57</f>
        <v>404.892</v>
      </c>
      <c r="I57" s="65" t="n">
        <f aca="false">V57</f>
        <v>36.5109</v>
      </c>
      <c r="J57" s="65" t="n">
        <f aca="false">T57</f>
        <v>404.892</v>
      </c>
      <c r="K57" s="65" t="n">
        <f aca="false">W57</f>
        <v>37.1919</v>
      </c>
      <c r="L57" s="52" t="n">
        <v>414.2928</v>
      </c>
      <c r="M57" s="52" t="n">
        <v>31.2238</v>
      </c>
      <c r="N57" s="52" t="n">
        <v>36.1414</v>
      </c>
      <c r="O57" s="52" t="n">
        <v>36.8073</v>
      </c>
      <c r="P57" s="52" t="n">
        <v>2673.37</v>
      </c>
      <c r="Q57" s="53" t="n">
        <v>15.08</v>
      </c>
      <c r="R57" s="52" t="n">
        <f aca="false">P57/3600</f>
        <v>0.742602777777778</v>
      </c>
      <c r="S57" s="54"/>
      <c r="T57" s="52" t="n">
        <v>404.892</v>
      </c>
      <c r="U57" s="52" t="n">
        <v>31.515</v>
      </c>
      <c r="V57" s="52" t="n">
        <v>36.5109</v>
      </c>
      <c r="W57" s="52" t="n">
        <v>37.1919</v>
      </c>
      <c r="X57" s="52" t="n">
        <v>2918.11</v>
      </c>
      <c r="Y57" s="53" t="n">
        <v>16.15</v>
      </c>
      <c r="Z57" s="52" t="n">
        <f aca="false">X57/3600</f>
        <v>0.810586111111111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6.904</v>
      </c>
      <c r="E58" s="66" t="n">
        <f aca="false">N58</f>
        <v>34.2859</v>
      </c>
      <c r="F58" s="66" t="n">
        <f aca="false">L58</f>
        <v>196.904</v>
      </c>
      <c r="G58" s="66" t="n">
        <f aca="false">O58</f>
        <v>34.8931</v>
      </c>
      <c r="H58" s="66" t="n">
        <f aca="false">T58</f>
        <v>196.5728</v>
      </c>
      <c r="I58" s="66" t="n">
        <f aca="false">V58</f>
        <v>34.5756</v>
      </c>
      <c r="J58" s="66" t="n">
        <f aca="false">T58</f>
        <v>196.5728</v>
      </c>
      <c r="K58" s="66" t="n">
        <f aca="false">W58</f>
        <v>35.1585</v>
      </c>
      <c r="L58" s="60" t="n">
        <v>196.904</v>
      </c>
      <c r="M58" s="60" t="n">
        <v>28.4436</v>
      </c>
      <c r="N58" s="60" t="n">
        <v>34.2859</v>
      </c>
      <c r="O58" s="60" t="n">
        <v>34.8931</v>
      </c>
      <c r="P58" s="60" t="n">
        <v>2512.66</v>
      </c>
      <c r="Q58" s="60" t="n">
        <v>14.81</v>
      </c>
      <c r="R58" s="60" t="n">
        <f aca="false">P58/3600</f>
        <v>0.697961111111111</v>
      </c>
      <c r="S58" s="58"/>
      <c r="T58" s="60" t="n">
        <v>196.5728</v>
      </c>
      <c r="U58" s="60" t="n">
        <v>28.638</v>
      </c>
      <c r="V58" s="60" t="n">
        <v>34.5756</v>
      </c>
      <c r="W58" s="60" t="n">
        <v>35.1585</v>
      </c>
      <c r="X58" s="60" t="n">
        <v>2746.35</v>
      </c>
      <c r="Y58" s="60" t="n">
        <v>15.85</v>
      </c>
      <c r="Z58" s="60" t="n">
        <f aca="false">X58/3600</f>
        <v>0.762875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2" t="n">
        <f aca="false">L59</f>
        <v>1362.8192</v>
      </c>
      <c r="E59" s="62" t="n">
        <f aca="false">N59</f>
        <v>40.9121</v>
      </c>
      <c r="F59" s="62" t="n">
        <f aca="false">L59</f>
        <v>1362.8192</v>
      </c>
      <c r="G59" s="62" t="n">
        <f aca="false">O59</f>
        <v>42.0364</v>
      </c>
      <c r="H59" s="62" t="n">
        <f aca="false">T59</f>
        <v>1323.348</v>
      </c>
      <c r="I59" s="62" t="n">
        <f aca="false">V59</f>
        <v>41.4943</v>
      </c>
      <c r="J59" s="62" t="n">
        <f aca="false">T59</f>
        <v>1323.348</v>
      </c>
      <c r="K59" s="62" t="n">
        <f aca="false">W59</f>
        <v>42.5363</v>
      </c>
      <c r="L59" s="61" t="n">
        <v>1362.8192</v>
      </c>
      <c r="M59" s="61" t="n">
        <v>39.0369</v>
      </c>
      <c r="N59" s="61" t="n">
        <v>40.9121</v>
      </c>
      <c r="O59" s="61" t="n">
        <v>42.0364</v>
      </c>
      <c r="P59" s="61" t="n">
        <v>2783.11</v>
      </c>
      <c r="Q59" s="53" t="n">
        <v>10.02</v>
      </c>
      <c r="R59" s="61" t="n">
        <f aca="false">P59/3600</f>
        <v>0.773086111111111</v>
      </c>
      <c r="S59" s="63"/>
      <c r="T59" s="61" t="n">
        <v>1323.348</v>
      </c>
      <c r="U59" s="61" t="n">
        <v>39.2242</v>
      </c>
      <c r="V59" s="61" t="n">
        <v>41.4943</v>
      </c>
      <c r="W59" s="61" t="n">
        <v>42.5363</v>
      </c>
      <c r="X59" s="61" t="n">
        <v>2924.87</v>
      </c>
      <c r="Y59" s="53" t="n">
        <v>10.6</v>
      </c>
      <c r="Z59" s="61" t="n">
        <f aca="false">X59/3600</f>
        <v>0.8124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2523.175</v>
      </c>
      <c r="AF59" s="56" t="n">
        <f aca="false">AVERAGE(Y59,Y60,Y61,Y62)</f>
        <v>10.0075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672.0384</v>
      </c>
      <c r="E60" s="51" t="n">
        <f aca="false">N60</f>
        <v>38.2264</v>
      </c>
      <c r="F60" s="51" t="n">
        <f aca="false">L60</f>
        <v>672.0384</v>
      </c>
      <c r="G60" s="51" t="n">
        <f aca="false">O60</f>
        <v>39.4413</v>
      </c>
      <c r="H60" s="51" t="n">
        <f aca="false">T60</f>
        <v>668.4792</v>
      </c>
      <c r="I60" s="51" t="n">
        <f aca="false">V60</f>
        <v>38.7216</v>
      </c>
      <c r="J60" s="51" t="n">
        <f aca="false">T60</f>
        <v>668.4792</v>
      </c>
      <c r="K60" s="51" t="n">
        <f aca="false">W60</f>
        <v>39.9129</v>
      </c>
      <c r="L60" s="52" t="n">
        <v>672.0384</v>
      </c>
      <c r="M60" s="52" t="n">
        <v>35.3602</v>
      </c>
      <c r="N60" s="52" t="n">
        <v>38.2264</v>
      </c>
      <c r="O60" s="52" t="n">
        <v>39.4413</v>
      </c>
      <c r="P60" s="52" t="n">
        <v>2472.75</v>
      </c>
      <c r="Q60" s="53" t="n">
        <v>9.54</v>
      </c>
      <c r="R60" s="52" t="n">
        <f aca="false">P60/3600</f>
        <v>0.686875</v>
      </c>
      <c r="S60" s="54"/>
      <c r="T60" s="52" t="n">
        <v>668.4792</v>
      </c>
      <c r="U60" s="52" t="n">
        <v>35.5195</v>
      </c>
      <c r="V60" s="52" t="n">
        <v>38.7216</v>
      </c>
      <c r="W60" s="52" t="n">
        <v>39.9129</v>
      </c>
      <c r="X60" s="52" t="n">
        <v>2620.07</v>
      </c>
      <c r="Y60" s="53" t="n">
        <v>10.11</v>
      </c>
      <c r="Z60" s="52" t="n">
        <f aca="false">X60/3600</f>
        <v>0.727797222222222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29.6672</v>
      </c>
      <c r="E61" s="51" t="n">
        <f aca="false">N61</f>
        <v>36.0855</v>
      </c>
      <c r="F61" s="51" t="n">
        <f aca="false">L61</f>
        <v>329.6672</v>
      </c>
      <c r="G61" s="51" t="n">
        <f aca="false">O61</f>
        <v>37.2415</v>
      </c>
      <c r="H61" s="51" t="n">
        <f aca="false">T61</f>
        <v>332.844</v>
      </c>
      <c r="I61" s="51" t="n">
        <f aca="false">V61</f>
        <v>36.402</v>
      </c>
      <c r="J61" s="51" t="n">
        <f aca="false">T61</f>
        <v>332.844</v>
      </c>
      <c r="K61" s="51" t="n">
        <f aca="false">W61</f>
        <v>37.5326</v>
      </c>
      <c r="L61" s="52" t="n">
        <v>329.6672</v>
      </c>
      <c r="M61" s="52" t="n">
        <v>32.0497</v>
      </c>
      <c r="N61" s="52" t="n">
        <v>36.0855</v>
      </c>
      <c r="O61" s="52" t="n">
        <v>37.2415</v>
      </c>
      <c r="P61" s="52" t="n">
        <v>2237.07</v>
      </c>
      <c r="Q61" s="53" t="n">
        <v>9.23</v>
      </c>
      <c r="R61" s="52" t="n">
        <f aca="false">P61/3600</f>
        <v>0.621408333333333</v>
      </c>
      <c r="S61" s="54"/>
      <c r="T61" s="52" t="n">
        <v>332.844</v>
      </c>
      <c r="U61" s="52" t="n">
        <v>32.139</v>
      </c>
      <c r="V61" s="52" t="n">
        <v>36.402</v>
      </c>
      <c r="W61" s="52" t="n">
        <v>37.5326</v>
      </c>
      <c r="X61" s="52" t="n">
        <v>2364.73</v>
      </c>
      <c r="Y61" s="53" t="n">
        <v>9.78</v>
      </c>
      <c r="Z61" s="52" t="n">
        <f aca="false">X61/3600</f>
        <v>0.656869444444444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64.6936</v>
      </c>
      <c r="E62" s="67" t="n">
        <f aca="false">N62</f>
        <v>34.1971</v>
      </c>
      <c r="F62" s="67" t="n">
        <f aca="false">L62</f>
        <v>164.6936</v>
      </c>
      <c r="G62" s="67" t="n">
        <f aca="false">O62</f>
        <v>35.2241</v>
      </c>
      <c r="H62" s="67" t="n">
        <f aca="false">T62</f>
        <v>166.7448</v>
      </c>
      <c r="I62" s="67" t="n">
        <f aca="false">V62</f>
        <v>34.364</v>
      </c>
      <c r="J62" s="67" t="n">
        <f aca="false">T62</f>
        <v>166.7448</v>
      </c>
      <c r="K62" s="67" t="n">
        <f aca="false">W62</f>
        <v>35.3805</v>
      </c>
      <c r="L62" s="60" t="n">
        <v>164.6936</v>
      </c>
      <c r="M62" s="60" t="n">
        <v>29.3392</v>
      </c>
      <c r="N62" s="60" t="n">
        <v>34.1971</v>
      </c>
      <c r="O62" s="60" t="n">
        <v>35.2241</v>
      </c>
      <c r="P62" s="60" t="n">
        <v>2056.39</v>
      </c>
      <c r="Q62" s="60" t="n">
        <v>9.09</v>
      </c>
      <c r="R62" s="60" t="n">
        <f aca="false">P62/3600</f>
        <v>0.571219444444444</v>
      </c>
      <c r="S62" s="58"/>
      <c r="T62" s="60" t="n">
        <v>166.7448</v>
      </c>
      <c r="U62" s="60" t="n">
        <v>29.361</v>
      </c>
      <c r="V62" s="60" t="n">
        <v>34.364</v>
      </c>
      <c r="W62" s="60" t="n">
        <v>35.3805</v>
      </c>
      <c r="X62" s="60" t="n">
        <v>2183.03</v>
      </c>
      <c r="Y62" s="60" t="n">
        <v>9.54</v>
      </c>
      <c r="Z62" s="60" t="n">
        <f aca="false">X62/3600</f>
        <v>0.606397222222222</v>
      </c>
      <c r="AA62" s="58"/>
      <c r="AB62" s="58"/>
      <c r="AC62" s="58"/>
    </row>
    <row r="63" customFormat="false" ht="11.25" hidden="false" customHeight="false" outlineLevel="0" collapsed="false">
      <c r="A63" s="68" t="s">
        <v>71</v>
      </c>
      <c r="B63" s="68" t="s">
        <v>72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</row>
    <row r="64" customFormat="false" ht="11.25" hidden="false" customHeight="false" outlineLevel="0" collapsed="false">
      <c r="A64" s="73" t="s">
        <v>64</v>
      </c>
      <c r="B64" s="73" t="s">
        <v>73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4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5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6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7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8</v>
      </c>
      <c r="P81" s="87"/>
      <c r="Q81" s="87" t="n">
        <f aca="false">GEOMEAN(Q3:Q62)</f>
        <v>51.1821761150469</v>
      </c>
      <c r="R81" s="87" t="n">
        <f aca="false">GEOMEAN(R3:R62)</f>
        <v>4.58778784332244</v>
      </c>
      <c r="X81" s="87"/>
      <c r="Y81" s="87" t="n">
        <f aca="false">GEOMEAN(Y3:Y62)</f>
        <v>56.3773697451777</v>
      </c>
      <c r="Z81" s="87" t="n">
        <f aca="false">GEOMEAN(Z3:Z62)</f>
        <v>4.91079990079944</v>
      </c>
    </row>
    <row r="82" customFormat="false" ht="11.25" hidden="false" customHeight="false" outlineLevel="0" collapsed="false">
      <c r="B82" s="38" t="s">
        <v>79</v>
      </c>
      <c r="X82" s="103"/>
      <c r="Y82" s="103" t="n">
        <f aca="false">Y81/Q81</f>
        <v>1.10150396142698</v>
      </c>
      <c r="Z82" s="103" t="n">
        <f aca="false">Z81/R81</f>
        <v>1.07040692998634</v>
      </c>
    </row>
    <row r="83" customFormat="false" ht="11.25" hidden="false" customHeight="false" outlineLevel="0" collapsed="false">
      <c r="B83" s="38" t="s">
        <v>80</v>
      </c>
      <c r="P83" s="56"/>
      <c r="Q83" s="56" t="n">
        <f aca="false">SUM(Q3:Q62)/3600</f>
        <v>1.25781944444444</v>
      </c>
      <c r="R83" s="56" t="n">
        <f aca="false">SUM(R3:R62)</f>
        <v>476.159919444444</v>
      </c>
      <c r="X83" s="56"/>
      <c r="Y83" s="56" t="n">
        <f aca="false">SUM(Y3:Y62)/3600</f>
        <v>1.41118888888889</v>
      </c>
      <c r="Z83" s="56" t="n">
        <f aca="false">SUM(Z3:Z62)</f>
        <v>510.563330555556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AE27" activeCellId="0" sqref="A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56"/>
    <col collapsed="false" customWidth="true" hidden="false" outlineLevel="0" max="15" min="13" style="38" width="5.99"/>
    <col collapsed="false" customWidth="true" hidden="false" outlineLevel="0" max="16" min="16" style="38" width="9.41"/>
    <col collapsed="false" customWidth="true" hidden="false" outlineLevel="0" max="17" min="17" style="38" width="6.85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7.7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6.85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  <c r="AE1" s="45" t="s">
        <v>82</v>
      </c>
      <c r="AF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  <c r="AE2" s="38" t="s">
        <v>36</v>
      </c>
      <c r="AF2" s="38" t="s">
        <v>37</v>
      </c>
    </row>
    <row r="3" customFormat="false" ht="11.25" hidden="false" customHeight="false" outlineLevel="0" collapsed="false">
      <c r="A3" s="68" t="s">
        <v>5</v>
      </c>
      <c r="B3" s="68" t="s">
        <v>38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9</v>
      </c>
      <c r="B4" s="73" t="s">
        <v>40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41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2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3</v>
      </c>
      <c r="C11" s="50" t="n">
        <v>22</v>
      </c>
      <c r="D11" s="51" t="n">
        <f aca="false">L11</f>
        <v>6064.0456</v>
      </c>
      <c r="E11" s="51" t="n">
        <f aca="false">N11</f>
        <v>43.4606</v>
      </c>
      <c r="F11" s="51" t="n">
        <f aca="false">L11</f>
        <v>6064.0456</v>
      </c>
      <c r="G11" s="51" t="n">
        <f aca="false">O11</f>
        <v>44.6563</v>
      </c>
      <c r="H11" s="51" t="n">
        <f aca="false">T11</f>
        <v>6113.284</v>
      </c>
      <c r="I11" s="51" t="n">
        <f aca="false">V11</f>
        <v>43.3976</v>
      </c>
      <c r="J11" s="51" t="n">
        <f aca="false">T11</f>
        <v>6113.284</v>
      </c>
      <c r="K11" s="51" t="n">
        <f aca="false">W11</f>
        <v>44.5353</v>
      </c>
      <c r="L11" s="52" t="n">
        <v>6064.0456</v>
      </c>
      <c r="M11" s="52" t="n">
        <v>41.9358</v>
      </c>
      <c r="N11" s="52" t="n">
        <v>43.4606</v>
      </c>
      <c r="O11" s="52" t="n">
        <v>44.6563</v>
      </c>
      <c r="P11" s="52" t="n">
        <v>130197.25</v>
      </c>
      <c r="Q11" s="53" t="n">
        <v>114.22</v>
      </c>
      <c r="R11" s="52" t="n">
        <f aca="false">P11/3600</f>
        <v>36.1659027777778</v>
      </c>
      <c r="S11" s="54"/>
      <c r="T11" s="52" t="n">
        <v>6113.284</v>
      </c>
      <c r="U11" s="52" t="n">
        <v>41.9237</v>
      </c>
      <c r="V11" s="52" t="n">
        <v>43.3976</v>
      </c>
      <c r="W11" s="52" t="n">
        <v>44.5353</v>
      </c>
      <c r="X11" s="52" t="n">
        <v>85048.03</v>
      </c>
      <c r="Y11" s="53" t="n">
        <v>137.99</v>
      </c>
      <c r="Z11" s="52" t="n">
        <f aca="false">X11/3600</f>
        <v>23.6244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72220.215</v>
      </c>
      <c r="AF11" s="56" t="n">
        <f aca="false">AVERAGE(Y11,Y12,Y13,Y14)</f>
        <v>132.725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3019.544</v>
      </c>
      <c r="E12" s="51" t="n">
        <f aca="false">N12</f>
        <v>41.7244</v>
      </c>
      <c r="F12" s="51" t="n">
        <f aca="false">L12</f>
        <v>3019.544</v>
      </c>
      <c r="G12" s="51" t="n">
        <f aca="false">O12</f>
        <v>42.6053</v>
      </c>
      <c r="H12" s="51" t="n">
        <f aca="false">T12</f>
        <v>3046.1016</v>
      </c>
      <c r="I12" s="51" t="n">
        <f aca="false">V12</f>
        <v>41.6477</v>
      </c>
      <c r="J12" s="51" t="n">
        <f aca="false">T12</f>
        <v>3046.1016</v>
      </c>
      <c r="K12" s="51" t="n">
        <f aca="false">W12</f>
        <v>42.492</v>
      </c>
      <c r="L12" s="52" t="n">
        <v>3019.544</v>
      </c>
      <c r="M12" s="52" t="n">
        <v>40.1672</v>
      </c>
      <c r="N12" s="52" t="n">
        <v>41.7244</v>
      </c>
      <c r="O12" s="52" t="n">
        <v>42.6053</v>
      </c>
      <c r="P12" s="52" t="n">
        <v>121988.68</v>
      </c>
      <c r="Q12" s="53" t="n">
        <v>116.9</v>
      </c>
      <c r="R12" s="52" t="n">
        <f aca="false">P12/3600</f>
        <v>33.8857444444444</v>
      </c>
      <c r="S12" s="54"/>
      <c r="T12" s="52" t="n">
        <v>3046.1016</v>
      </c>
      <c r="U12" s="52" t="n">
        <v>40.1418</v>
      </c>
      <c r="V12" s="52" t="n">
        <v>41.6477</v>
      </c>
      <c r="W12" s="52" t="n">
        <v>42.492</v>
      </c>
      <c r="X12" s="52" t="n">
        <v>73511.94</v>
      </c>
      <c r="Y12" s="53" t="n">
        <v>136.77</v>
      </c>
      <c r="Z12" s="52" t="n">
        <f aca="false">X12/3600</f>
        <v>20.4199833333333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44.4712</v>
      </c>
      <c r="E13" s="51" t="n">
        <f aca="false">N13</f>
        <v>40.0355</v>
      </c>
      <c r="F13" s="51" t="n">
        <f aca="false">L13</f>
        <v>1544.4712</v>
      </c>
      <c r="G13" s="51" t="n">
        <f aca="false">O13</f>
        <v>41.085</v>
      </c>
      <c r="H13" s="51" t="n">
        <f aca="false">T13</f>
        <v>1555.4248</v>
      </c>
      <c r="I13" s="51" t="n">
        <f aca="false">V13</f>
        <v>39.9462</v>
      </c>
      <c r="J13" s="51" t="n">
        <f aca="false">T13</f>
        <v>1555.4248</v>
      </c>
      <c r="K13" s="51" t="n">
        <f aca="false">W13</f>
        <v>40.9226</v>
      </c>
      <c r="L13" s="52" t="n">
        <v>1544.4712</v>
      </c>
      <c r="M13" s="52" t="n">
        <v>37.9142</v>
      </c>
      <c r="N13" s="52" t="n">
        <v>40.0355</v>
      </c>
      <c r="O13" s="52" t="n">
        <v>41.085</v>
      </c>
      <c r="P13" s="52" t="n">
        <v>115048.28</v>
      </c>
      <c r="Q13" s="53" t="n">
        <v>107.86</v>
      </c>
      <c r="R13" s="52" t="n">
        <f aca="false">P13/3600</f>
        <v>31.9578555555556</v>
      </c>
      <c r="S13" s="54"/>
      <c r="T13" s="52" t="n">
        <v>1555.4248</v>
      </c>
      <c r="U13" s="52" t="n">
        <v>37.8947</v>
      </c>
      <c r="V13" s="52" t="n">
        <v>39.9462</v>
      </c>
      <c r="W13" s="52" t="n">
        <v>40.9226</v>
      </c>
      <c r="X13" s="52" t="n">
        <v>66377.07</v>
      </c>
      <c r="Y13" s="53" t="n">
        <v>130.58</v>
      </c>
      <c r="Z13" s="52" t="n">
        <f aca="false">X13/3600</f>
        <v>18.438075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44.9664</v>
      </c>
      <c r="E14" s="59" t="n">
        <f aca="false">N14</f>
        <v>38.3513</v>
      </c>
      <c r="F14" s="59" t="n">
        <f aca="false">L14</f>
        <v>744.9664</v>
      </c>
      <c r="G14" s="59" t="n">
        <f aca="false">O14</f>
        <v>39.8313</v>
      </c>
      <c r="H14" s="59" t="n">
        <f aca="false">T14</f>
        <v>749.9672</v>
      </c>
      <c r="I14" s="59" t="n">
        <f aca="false">V14</f>
        <v>38.2821</v>
      </c>
      <c r="J14" s="59" t="n">
        <f aca="false">T14</f>
        <v>749.9672</v>
      </c>
      <c r="K14" s="59" t="n">
        <f aca="false">W14</f>
        <v>39.6711</v>
      </c>
      <c r="L14" s="60" t="n">
        <v>744.9664</v>
      </c>
      <c r="M14" s="60" t="n">
        <v>35.2706</v>
      </c>
      <c r="N14" s="60" t="n">
        <v>38.3513</v>
      </c>
      <c r="O14" s="60" t="n">
        <v>39.8313</v>
      </c>
      <c r="P14" s="60" t="n">
        <v>112481.59</v>
      </c>
      <c r="Q14" s="60" t="n">
        <v>114.27</v>
      </c>
      <c r="R14" s="60" t="n">
        <f aca="false">P14/3600</f>
        <v>31.2448861111111</v>
      </c>
      <c r="S14" s="58"/>
      <c r="T14" s="60" t="n">
        <v>749.9672</v>
      </c>
      <c r="U14" s="60" t="n">
        <v>35.2572</v>
      </c>
      <c r="V14" s="60" t="n">
        <v>38.2821</v>
      </c>
      <c r="W14" s="60" t="n">
        <v>39.6711</v>
      </c>
      <c r="X14" s="60" t="n">
        <v>63943.82</v>
      </c>
      <c r="Y14" s="60" t="n">
        <v>125.56</v>
      </c>
      <c r="Z14" s="60" t="n">
        <f aca="false">X14/3600</f>
        <v>17.7621722222222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484.7992</v>
      </c>
      <c r="I15" s="62" t="n">
        <f aca="false">V15</f>
        <v>41.7094</v>
      </c>
      <c r="J15" s="62" t="n">
        <f aca="false">T15</f>
        <v>9484.7992</v>
      </c>
      <c r="K15" s="62" t="n">
        <f aca="false">W15</f>
        <v>42.5345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38845.34</v>
      </c>
      <c r="Q15" s="53" t="n">
        <v>139.5</v>
      </c>
      <c r="R15" s="61" t="n">
        <f aca="false">P15/3600</f>
        <v>38.56815</v>
      </c>
      <c r="S15" s="63"/>
      <c r="T15" s="61" t="n">
        <v>9484.7992</v>
      </c>
      <c r="U15" s="61" t="n">
        <v>40.0259</v>
      </c>
      <c r="V15" s="61" t="n">
        <v>41.7094</v>
      </c>
      <c r="W15" s="61" t="n">
        <v>42.5345</v>
      </c>
      <c r="X15" s="61" t="n">
        <v>85442.1</v>
      </c>
      <c r="Y15" s="53" t="n">
        <v>140.27</v>
      </c>
      <c r="Z15" s="61" t="n">
        <f aca="false">X15/3600</f>
        <v>23.733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72476.2125</v>
      </c>
      <c r="AF15" s="56" t="n">
        <f aca="false">AVERAGE(Y15,Y16,Y17,Y18)</f>
        <v>137.315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4021.4136</v>
      </c>
      <c r="E16" s="51" t="n">
        <f aca="false">N16</f>
        <v>39.4452</v>
      </c>
      <c r="F16" s="51" t="n">
        <f aca="false">L16</f>
        <v>4021.4136</v>
      </c>
      <c r="G16" s="51" t="n">
        <f aca="false">O16</f>
        <v>40.3974</v>
      </c>
      <c r="H16" s="51" t="n">
        <f aca="false">T16</f>
        <v>4010.272</v>
      </c>
      <c r="I16" s="51" t="n">
        <f aca="false">V16</f>
        <v>39.3705</v>
      </c>
      <c r="J16" s="51" t="n">
        <f aca="false">T16</f>
        <v>4010.272</v>
      </c>
      <c r="K16" s="51" t="n">
        <f aca="false">W16</f>
        <v>40.2744</v>
      </c>
      <c r="L16" s="52" t="n">
        <v>4021.4136</v>
      </c>
      <c r="M16" s="52" t="n">
        <v>37.0441</v>
      </c>
      <c r="N16" s="52" t="n">
        <v>39.4452</v>
      </c>
      <c r="O16" s="52" t="n">
        <v>40.3974</v>
      </c>
      <c r="P16" s="52" t="n">
        <v>117868.62</v>
      </c>
      <c r="Q16" s="53" t="n">
        <v>121.47</v>
      </c>
      <c r="R16" s="52" t="n">
        <f aca="false">P16/3600</f>
        <v>32.7412833333333</v>
      </c>
      <c r="S16" s="54"/>
      <c r="T16" s="52" t="n">
        <v>4010.272</v>
      </c>
      <c r="U16" s="52" t="n">
        <v>37.0217</v>
      </c>
      <c r="V16" s="52" t="n">
        <v>39.3705</v>
      </c>
      <c r="W16" s="52" t="n">
        <v>40.2744</v>
      </c>
      <c r="X16" s="52" t="n">
        <v>81411.33</v>
      </c>
      <c r="Y16" s="53" t="n">
        <v>152.21</v>
      </c>
      <c r="Z16" s="52" t="n">
        <f aca="false">X16/3600</f>
        <v>22.6142583333333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1328</v>
      </c>
      <c r="E17" s="51" t="n">
        <f aca="false">N17</f>
        <v>37.4291</v>
      </c>
      <c r="F17" s="51" t="n">
        <f aca="false">L17</f>
        <v>1698.1328</v>
      </c>
      <c r="G17" s="51" t="n">
        <f aca="false">O17</f>
        <v>38.9105</v>
      </c>
      <c r="H17" s="51" t="n">
        <f aca="false">T17</f>
        <v>1702.9368</v>
      </c>
      <c r="I17" s="51" t="n">
        <f aca="false">V17</f>
        <v>37.3438</v>
      </c>
      <c r="J17" s="51" t="n">
        <f aca="false">T17</f>
        <v>1702.9368</v>
      </c>
      <c r="K17" s="51" t="n">
        <f aca="false">W17</f>
        <v>38.755</v>
      </c>
      <c r="L17" s="52" t="n">
        <v>1698.1328</v>
      </c>
      <c r="M17" s="52" t="n">
        <v>34.1515</v>
      </c>
      <c r="N17" s="52" t="n">
        <v>37.4291</v>
      </c>
      <c r="O17" s="52" t="n">
        <v>38.9105</v>
      </c>
      <c r="P17" s="52" t="n">
        <v>103784.71</v>
      </c>
      <c r="Q17" s="53" t="n">
        <v>103.33</v>
      </c>
      <c r="R17" s="52" t="n">
        <f aca="false">P17/3600</f>
        <v>28.8290861111111</v>
      </c>
      <c r="S17" s="54"/>
      <c r="T17" s="52" t="n">
        <v>1702.9368</v>
      </c>
      <c r="U17" s="52" t="n">
        <v>34.1193</v>
      </c>
      <c r="V17" s="52" t="n">
        <v>37.3438</v>
      </c>
      <c r="W17" s="52" t="n">
        <v>38.755</v>
      </c>
      <c r="X17" s="52" t="n">
        <v>63428.18</v>
      </c>
      <c r="Y17" s="53" t="n">
        <v>128.68</v>
      </c>
      <c r="Z17" s="52" t="n">
        <f aca="false">X17/3600</f>
        <v>17.6189388888889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88.588</v>
      </c>
      <c r="E18" s="59" t="n">
        <f aca="false">N18</f>
        <v>35.6738</v>
      </c>
      <c r="F18" s="59" t="n">
        <f aca="false">L18</f>
        <v>688.588</v>
      </c>
      <c r="G18" s="59" t="n">
        <f aca="false">O18</f>
        <v>37.8029</v>
      </c>
      <c r="H18" s="59" t="n">
        <f aca="false">T18</f>
        <v>691.776</v>
      </c>
      <c r="I18" s="59" t="n">
        <f aca="false">V18</f>
        <v>35.5996</v>
      </c>
      <c r="J18" s="59" t="n">
        <f aca="false">T18</f>
        <v>691.776</v>
      </c>
      <c r="K18" s="59" t="n">
        <f aca="false">W18</f>
        <v>37.638</v>
      </c>
      <c r="L18" s="60" t="n">
        <v>688.588</v>
      </c>
      <c r="M18" s="60" t="n">
        <v>31.4608</v>
      </c>
      <c r="N18" s="60" t="n">
        <v>35.6738</v>
      </c>
      <c r="O18" s="60" t="n">
        <v>37.8029</v>
      </c>
      <c r="P18" s="60" t="n">
        <v>105397.44</v>
      </c>
      <c r="Q18" s="60" t="n">
        <v>110.5</v>
      </c>
      <c r="R18" s="60" t="n">
        <f aca="false">P18/3600</f>
        <v>29.2770666666667</v>
      </c>
      <c r="S18" s="58"/>
      <c r="T18" s="60" t="n">
        <v>691.776</v>
      </c>
      <c r="U18" s="60" t="n">
        <v>31.441</v>
      </c>
      <c r="V18" s="60" t="n">
        <v>35.5996</v>
      </c>
      <c r="W18" s="60" t="n">
        <v>37.638</v>
      </c>
      <c r="X18" s="60" t="n">
        <v>59623.24</v>
      </c>
      <c r="Y18" s="60" t="n">
        <v>128.1</v>
      </c>
      <c r="Z18" s="60" t="n">
        <f aca="false">X18/3600</f>
        <v>16.5620111111111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299.4536</v>
      </c>
      <c r="I19" s="62" t="n">
        <f aca="false">V19</f>
        <v>40.2826</v>
      </c>
      <c r="J19" s="62" t="n">
        <f aca="false">T19</f>
        <v>27299.4536</v>
      </c>
      <c r="K19" s="62" t="n">
        <f aca="false">W19</f>
        <v>42.6724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62451.86</v>
      </c>
      <c r="Q19" s="53" t="n">
        <v>240.18</v>
      </c>
      <c r="R19" s="61" t="n">
        <f aca="false">P19/3600</f>
        <v>72.9032944444444</v>
      </c>
      <c r="S19" s="63"/>
      <c r="T19" s="61" t="n">
        <v>27299.4536</v>
      </c>
      <c r="U19" s="61" t="n">
        <v>38.9797</v>
      </c>
      <c r="V19" s="61" t="n">
        <v>40.2826</v>
      </c>
      <c r="W19" s="61" t="n">
        <v>42.6724</v>
      </c>
      <c r="X19" s="61" t="n">
        <v>180244.79</v>
      </c>
      <c r="Y19" s="53" t="n">
        <v>296.54</v>
      </c>
      <c r="Z19" s="61" t="n">
        <f aca="false">X19/3600</f>
        <v>50.0679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146237.0475</v>
      </c>
      <c r="AF19" s="56" t="n">
        <f aca="false">AVERAGE(Y19,Y20,Y21,Y22)</f>
        <v>266.1375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7671.936</v>
      </c>
      <c r="E20" s="51" t="n">
        <f aca="false">N20</f>
        <v>38.7185</v>
      </c>
      <c r="F20" s="51" t="n">
        <f aca="false">L20</f>
        <v>7671.936</v>
      </c>
      <c r="G20" s="51" t="n">
        <f aca="false">O20</f>
        <v>40.9456</v>
      </c>
      <c r="H20" s="51" t="n">
        <f aca="false">T20</f>
        <v>7629.832</v>
      </c>
      <c r="I20" s="51" t="n">
        <f aca="false">V20</f>
        <v>38.5053</v>
      </c>
      <c r="J20" s="51" t="n">
        <f aca="false">T20</f>
        <v>7629.832</v>
      </c>
      <c r="K20" s="51" t="n">
        <f aca="false">W20</f>
        <v>40.4512</v>
      </c>
      <c r="L20" s="52" t="n">
        <v>7671.936</v>
      </c>
      <c r="M20" s="52" t="n">
        <v>36.7895</v>
      </c>
      <c r="N20" s="52" t="n">
        <v>38.7185</v>
      </c>
      <c r="O20" s="52" t="n">
        <v>40.9456</v>
      </c>
      <c r="P20" s="52" t="n">
        <v>226522.92</v>
      </c>
      <c r="Q20" s="53" t="n">
        <v>206.57</v>
      </c>
      <c r="R20" s="52" t="n">
        <f aca="false">P20/3600</f>
        <v>62.9230333333333</v>
      </c>
      <c r="S20" s="54"/>
      <c r="T20" s="52" t="n">
        <v>7629.832</v>
      </c>
      <c r="U20" s="52" t="n">
        <v>36.717</v>
      </c>
      <c r="V20" s="52" t="n">
        <v>38.5053</v>
      </c>
      <c r="W20" s="52" t="n">
        <v>40.4512</v>
      </c>
      <c r="X20" s="52" t="n">
        <v>146129.42</v>
      </c>
      <c r="Y20" s="53" t="n">
        <v>260.24</v>
      </c>
      <c r="Z20" s="52" t="n">
        <f aca="false">X20/3600</f>
        <v>40.5915055555556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515.888</v>
      </c>
      <c r="E21" s="51" t="n">
        <f aca="false">N21</f>
        <v>37.4256</v>
      </c>
      <c r="F21" s="51" t="n">
        <f aca="false">L21</f>
        <v>3515.888</v>
      </c>
      <c r="G21" s="51" t="n">
        <f aca="false">O21</f>
        <v>38.843</v>
      </c>
      <c r="H21" s="51" t="n">
        <f aca="false">T21</f>
        <v>3517.4296</v>
      </c>
      <c r="I21" s="51" t="n">
        <f aca="false">V21</f>
        <v>37.1754</v>
      </c>
      <c r="J21" s="51" t="n">
        <f aca="false">T21</f>
        <v>3517.4296</v>
      </c>
      <c r="K21" s="51" t="n">
        <f aca="false">W21</f>
        <v>38.3577</v>
      </c>
      <c r="L21" s="52" t="n">
        <v>3515.888</v>
      </c>
      <c r="M21" s="52" t="n">
        <v>34.6796</v>
      </c>
      <c r="N21" s="52" t="n">
        <v>37.4256</v>
      </c>
      <c r="O21" s="52" t="n">
        <v>38.843</v>
      </c>
      <c r="P21" s="52" t="n">
        <v>210275.96</v>
      </c>
      <c r="Q21" s="53" t="n">
        <v>200.35</v>
      </c>
      <c r="R21" s="52" t="n">
        <f aca="false">P21/3600</f>
        <v>58.4099888888889</v>
      </c>
      <c r="S21" s="54"/>
      <c r="T21" s="52" t="n">
        <v>3517.4296</v>
      </c>
      <c r="U21" s="52" t="n">
        <v>34.5764</v>
      </c>
      <c r="V21" s="52" t="n">
        <v>37.1754</v>
      </c>
      <c r="W21" s="52" t="n">
        <v>38.3577</v>
      </c>
      <c r="X21" s="52" t="n">
        <v>133925.38</v>
      </c>
      <c r="Y21" s="53" t="n">
        <v>251.16</v>
      </c>
      <c r="Z21" s="52" t="n">
        <f aca="false">X21/3600</f>
        <v>37.2014944444444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28.5296</v>
      </c>
      <c r="E22" s="59" t="n">
        <f aca="false">N22</f>
        <v>36.0089</v>
      </c>
      <c r="F22" s="59" t="n">
        <f aca="false">L22</f>
        <v>1628.5296</v>
      </c>
      <c r="G22" s="59" t="n">
        <f aca="false">O22</f>
        <v>36.6089</v>
      </c>
      <c r="H22" s="59" t="n">
        <f aca="false">T22</f>
        <v>1634.3256</v>
      </c>
      <c r="I22" s="59" t="n">
        <f aca="false">V22</f>
        <v>35.6648</v>
      </c>
      <c r="J22" s="59" t="n">
        <f aca="false">T22</f>
        <v>1634.3256</v>
      </c>
      <c r="K22" s="59" t="n">
        <f aca="false">W22</f>
        <v>36.1083</v>
      </c>
      <c r="L22" s="60" t="n">
        <v>1628.5296</v>
      </c>
      <c r="M22" s="60" t="n">
        <v>32.3478</v>
      </c>
      <c r="N22" s="60" t="n">
        <v>36.0089</v>
      </c>
      <c r="O22" s="60" t="n">
        <v>36.6089</v>
      </c>
      <c r="P22" s="60" t="n">
        <v>201384.92</v>
      </c>
      <c r="Q22" s="60" t="n">
        <v>197.18</v>
      </c>
      <c r="R22" s="60" t="n">
        <f aca="false">P22/3600</f>
        <v>55.9402555555556</v>
      </c>
      <c r="S22" s="58"/>
      <c r="T22" s="60" t="n">
        <v>1634.3256</v>
      </c>
      <c r="U22" s="60" t="n">
        <v>32.2553</v>
      </c>
      <c r="V22" s="60" t="n">
        <v>35.6648</v>
      </c>
      <c r="W22" s="60" t="n">
        <v>36.1083</v>
      </c>
      <c r="X22" s="60" t="n">
        <v>124648.6</v>
      </c>
      <c r="Y22" s="60" t="n">
        <v>256.61</v>
      </c>
      <c r="Z22" s="60" t="n">
        <f aca="false">X22/3600</f>
        <v>34.6246111111111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4" t="n">
        <f aca="false">L23</f>
        <v>25047.3776</v>
      </c>
      <c r="E23" s="64" t="n">
        <f aca="false">N23</f>
        <v>43.7149</v>
      </c>
      <c r="F23" s="64" t="n">
        <f aca="false">L23</f>
        <v>25047.3776</v>
      </c>
      <c r="G23" s="64" t="n">
        <f aca="false">O23</f>
        <v>44.9857</v>
      </c>
      <c r="H23" s="64" t="n">
        <f aca="false">T23</f>
        <v>24853.2016</v>
      </c>
      <c r="I23" s="64" t="n">
        <f aca="false">V23</f>
        <v>43.5543</v>
      </c>
      <c r="J23" s="64" t="n">
        <f aca="false">T23</f>
        <v>24853.2016</v>
      </c>
      <c r="K23" s="64" t="n">
        <f aca="false">W23</f>
        <v>44.8097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291131.36</v>
      </c>
      <c r="Q23" s="53" t="n">
        <v>260.77</v>
      </c>
      <c r="R23" s="61" t="n">
        <f aca="false">P23/3600</f>
        <v>80.8698222222222</v>
      </c>
      <c r="S23" s="63"/>
      <c r="T23" s="61" t="n">
        <v>24853.2016</v>
      </c>
      <c r="U23" s="61" t="n">
        <v>39.7924</v>
      </c>
      <c r="V23" s="61" t="n">
        <v>43.5543</v>
      </c>
      <c r="W23" s="61" t="n">
        <v>44.8097</v>
      </c>
      <c r="X23" s="61" t="n">
        <v>197479.14</v>
      </c>
      <c r="Y23" s="53" t="n">
        <v>303.59</v>
      </c>
      <c r="Z23" s="61" t="n">
        <f aca="false">X23/3600</f>
        <v>54.8553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160860.9275</v>
      </c>
      <c r="AF23" s="56" t="n">
        <f aca="false">AVERAGE(Y23,Y24,Y25,Y26)</f>
        <v>274.27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5" t="n">
        <f aca="false">L24</f>
        <v>8726.7024</v>
      </c>
      <c r="E24" s="65" t="n">
        <f aca="false">N24</f>
        <v>42.1722</v>
      </c>
      <c r="F24" s="65" t="n">
        <f aca="false">L24</f>
        <v>8726.7024</v>
      </c>
      <c r="G24" s="65" t="n">
        <f aca="false">O24</f>
        <v>42.7453</v>
      </c>
      <c r="H24" s="65" t="n">
        <f aca="false">T24</f>
        <v>8659.112</v>
      </c>
      <c r="I24" s="65" t="n">
        <f aca="false">V24</f>
        <v>42.0578</v>
      </c>
      <c r="J24" s="65" t="n">
        <f aca="false">T24</f>
        <v>8659.112</v>
      </c>
      <c r="K24" s="65" t="n">
        <f aca="false">W24</f>
        <v>42.6681</v>
      </c>
      <c r="L24" s="52" t="n">
        <v>8726.7024</v>
      </c>
      <c r="M24" s="52" t="n">
        <v>37.8843</v>
      </c>
      <c r="N24" s="52" t="n">
        <v>42.1722</v>
      </c>
      <c r="O24" s="52" t="n">
        <v>42.7453</v>
      </c>
      <c r="P24" s="52" t="n">
        <v>257852.45</v>
      </c>
      <c r="Q24" s="53" t="n">
        <v>242.23</v>
      </c>
      <c r="R24" s="52" t="n">
        <f aca="false">P24/3600</f>
        <v>71.6256805555556</v>
      </c>
      <c r="S24" s="54"/>
      <c r="T24" s="52" t="n">
        <v>8659.112</v>
      </c>
      <c r="U24" s="52" t="n">
        <v>37.8699</v>
      </c>
      <c r="V24" s="52" t="n">
        <v>42.0578</v>
      </c>
      <c r="W24" s="52" t="n">
        <v>42.6681</v>
      </c>
      <c r="X24" s="52" t="n">
        <v>165087.84</v>
      </c>
      <c r="Y24" s="53" t="n">
        <v>275.41</v>
      </c>
      <c r="Z24" s="52" t="n">
        <f aca="false">X24/3600</f>
        <v>45.8577333333333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5.7448</v>
      </c>
      <c r="E25" s="65" t="n">
        <f aca="false">N25</f>
        <v>40.4564</v>
      </c>
      <c r="F25" s="65" t="n">
        <f aca="false">L25</f>
        <v>4235.7448</v>
      </c>
      <c r="G25" s="65" t="n">
        <f aca="false">O25</f>
        <v>40.3591</v>
      </c>
      <c r="H25" s="65" t="n">
        <f aca="false">T25</f>
        <v>4232.396</v>
      </c>
      <c r="I25" s="65" t="n">
        <f aca="false">V25</f>
        <v>40.3485</v>
      </c>
      <c r="J25" s="65" t="n">
        <f aca="false">T25</f>
        <v>4232.396</v>
      </c>
      <c r="K25" s="65" t="n">
        <f aca="false">W25</f>
        <v>40.3756</v>
      </c>
      <c r="L25" s="52" t="n">
        <v>4235.7448</v>
      </c>
      <c r="M25" s="52" t="n">
        <v>36.1148</v>
      </c>
      <c r="N25" s="52" t="n">
        <v>40.4564</v>
      </c>
      <c r="O25" s="52" t="n">
        <v>40.3591</v>
      </c>
      <c r="P25" s="52" t="n">
        <v>240149.7</v>
      </c>
      <c r="Q25" s="53" t="n">
        <v>223.13</v>
      </c>
      <c r="R25" s="52" t="n">
        <f aca="false">P25/3600</f>
        <v>66.70825</v>
      </c>
      <c r="S25" s="54"/>
      <c r="T25" s="52" t="n">
        <v>4232.396</v>
      </c>
      <c r="U25" s="52" t="n">
        <v>36.1032</v>
      </c>
      <c r="V25" s="52" t="n">
        <v>40.3485</v>
      </c>
      <c r="W25" s="52" t="n">
        <v>40.3756</v>
      </c>
      <c r="X25" s="52" t="n">
        <v>145543.98</v>
      </c>
      <c r="Y25" s="53" t="n">
        <v>262.61</v>
      </c>
      <c r="Z25" s="52" t="n">
        <f aca="false">X25/3600</f>
        <v>40.4288833333333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91.112</v>
      </c>
      <c r="E26" s="66" t="n">
        <f aca="false">N26</f>
        <v>38.4062</v>
      </c>
      <c r="F26" s="66" t="n">
        <f aca="false">L26</f>
        <v>2091.112</v>
      </c>
      <c r="G26" s="66" t="n">
        <f aca="false">O26</f>
        <v>37.7627</v>
      </c>
      <c r="H26" s="66" t="n">
        <f aca="false">T26</f>
        <v>2093.9704</v>
      </c>
      <c r="I26" s="66" t="n">
        <f aca="false">V26</f>
        <v>38.2827</v>
      </c>
      <c r="J26" s="66" t="n">
        <f aca="false">T26</f>
        <v>2093.9704</v>
      </c>
      <c r="K26" s="66" t="n">
        <f aca="false">W26</f>
        <v>37.7993</v>
      </c>
      <c r="L26" s="60" t="n">
        <v>2091.112</v>
      </c>
      <c r="M26" s="60" t="n">
        <v>34.0419</v>
      </c>
      <c r="N26" s="60" t="n">
        <v>38.4062</v>
      </c>
      <c r="O26" s="60" t="n">
        <v>37.7627</v>
      </c>
      <c r="P26" s="60" t="n">
        <v>227236.17</v>
      </c>
      <c r="Q26" s="60" t="n">
        <v>223.77</v>
      </c>
      <c r="R26" s="60" t="n">
        <f aca="false">P26/3600</f>
        <v>63.1211583333333</v>
      </c>
      <c r="S26" s="58"/>
      <c r="T26" s="60" t="n">
        <v>2093.9704</v>
      </c>
      <c r="U26" s="60" t="n">
        <v>34.0351</v>
      </c>
      <c r="V26" s="60" t="n">
        <v>38.2827</v>
      </c>
      <c r="W26" s="60" t="n">
        <v>37.7993</v>
      </c>
      <c r="X26" s="60" t="n">
        <v>135332.75</v>
      </c>
      <c r="Y26" s="60" t="n">
        <v>255.47</v>
      </c>
      <c r="Z26" s="60" t="n">
        <f aca="false">X26/3600</f>
        <v>37.5924305555556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4" t="n">
        <f aca="false">L27</f>
        <v>81000.2688</v>
      </c>
      <c r="E27" s="64" t="n">
        <f aca="false">N27</f>
        <v>41.8609</v>
      </c>
      <c r="F27" s="64" t="n">
        <f aca="false">L27</f>
        <v>81000.2688</v>
      </c>
      <c r="G27" s="64" t="n">
        <f aca="false">O27</f>
        <v>43.796</v>
      </c>
      <c r="H27" s="64" t="n">
        <f aca="false">T27</f>
        <v>81439.704</v>
      </c>
      <c r="I27" s="64" t="n">
        <f aca="false">V27</f>
        <v>41.8116</v>
      </c>
      <c r="J27" s="64" t="n">
        <f aca="false">T27</f>
        <v>81439.704</v>
      </c>
      <c r="K27" s="64" t="n">
        <f aca="false">W27</f>
        <v>43.7083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47384.37</v>
      </c>
      <c r="Q27" s="53" t="n">
        <v>350.07</v>
      </c>
      <c r="R27" s="61" t="n">
        <f aca="false">P27/3600</f>
        <v>96.4956583333333</v>
      </c>
      <c r="S27" s="63"/>
      <c r="T27" s="61" t="n">
        <v>81439.704</v>
      </c>
      <c r="U27" s="61" t="n">
        <v>39.5189</v>
      </c>
      <c r="V27" s="61" t="n">
        <v>41.8116</v>
      </c>
      <c r="W27" s="61" t="n">
        <v>43.7083</v>
      </c>
      <c r="X27" s="61" t="n">
        <v>251489.97</v>
      </c>
      <c r="Y27" s="53" t="n">
        <v>390.28</v>
      </c>
      <c r="Z27" s="61" t="n">
        <f aca="false">X27/3600</f>
        <v>69.8583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176443.7125</v>
      </c>
      <c r="AF27" s="56" t="n">
        <f aca="false">AVERAGE(Y27,Y28,Y29,Y30)</f>
        <v>326.6975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5" t="n">
        <f aca="false">L28</f>
        <v>10979.9392</v>
      </c>
      <c r="E28" s="65" t="n">
        <f aca="false">N28</f>
        <v>40.0243</v>
      </c>
      <c r="F28" s="65" t="n">
        <f aca="false">L28</f>
        <v>10979.9392</v>
      </c>
      <c r="G28" s="65" t="n">
        <f aca="false">O28</f>
        <v>42.4329</v>
      </c>
      <c r="H28" s="65" t="n">
        <f aca="false">T28</f>
        <v>10873.4752</v>
      </c>
      <c r="I28" s="65" t="n">
        <f aca="false">V28</f>
        <v>39.8999</v>
      </c>
      <c r="J28" s="65" t="n">
        <f aca="false">T28</f>
        <v>10873.4752</v>
      </c>
      <c r="K28" s="65" t="n">
        <f aca="false">W28</f>
        <v>42.2317</v>
      </c>
      <c r="L28" s="52" t="n">
        <v>10979.9392</v>
      </c>
      <c r="M28" s="52" t="n">
        <v>35.6376</v>
      </c>
      <c r="N28" s="52" t="n">
        <v>40.0243</v>
      </c>
      <c r="O28" s="52" t="n">
        <v>42.4329</v>
      </c>
      <c r="P28" s="52" t="n">
        <v>270399.04</v>
      </c>
      <c r="Q28" s="53" t="n">
        <v>288.74</v>
      </c>
      <c r="R28" s="52" t="n">
        <f aca="false">P28/3600</f>
        <v>75.1108444444444</v>
      </c>
      <c r="S28" s="54"/>
      <c r="T28" s="52" t="n">
        <v>10873.4752</v>
      </c>
      <c r="U28" s="52" t="n">
        <v>35.6195</v>
      </c>
      <c r="V28" s="52" t="n">
        <v>39.8999</v>
      </c>
      <c r="W28" s="52" t="n">
        <v>42.2317</v>
      </c>
      <c r="X28" s="52" t="n">
        <v>176808.76</v>
      </c>
      <c r="Y28" s="53" t="n">
        <v>322.57</v>
      </c>
      <c r="Z28" s="52" t="n">
        <f aca="false">X28/3600</f>
        <v>49.1135444444445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593.1112</v>
      </c>
      <c r="E29" s="65" t="n">
        <f aca="false">N29</f>
        <v>38.3985</v>
      </c>
      <c r="F29" s="65" t="n">
        <f aca="false">L29</f>
        <v>2593.1112</v>
      </c>
      <c r="G29" s="65" t="n">
        <f aca="false">O29</f>
        <v>41.0969</v>
      </c>
      <c r="H29" s="65" t="n">
        <f aca="false">T29</f>
        <v>2555.7736</v>
      </c>
      <c r="I29" s="65" t="n">
        <f aca="false">V29</f>
        <v>38.2262</v>
      </c>
      <c r="J29" s="65" t="n">
        <f aca="false">T29</f>
        <v>2555.7736</v>
      </c>
      <c r="K29" s="65" t="n">
        <f aca="false">W29</f>
        <v>40.863</v>
      </c>
      <c r="L29" s="52" t="n">
        <v>2593.1112</v>
      </c>
      <c r="M29" s="52" t="n">
        <v>33.3835</v>
      </c>
      <c r="N29" s="52" t="n">
        <v>38.3985</v>
      </c>
      <c r="O29" s="52" t="n">
        <v>41.0969</v>
      </c>
      <c r="P29" s="52" t="n">
        <v>231309.48</v>
      </c>
      <c r="Q29" s="53" t="n">
        <v>241.88</v>
      </c>
      <c r="R29" s="52" t="n">
        <f aca="false">P29/3600</f>
        <v>64.2526333333333</v>
      </c>
      <c r="S29" s="54"/>
      <c r="T29" s="52" t="n">
        <v>2555.7736</v>
      </c>
      <c r="U29" s="52" t="n">
        <v>33.3745</v>
      </c>
      <c r="V29" s="52" t="n">
        <v>38.2262</v>
      </c>
      <c r="W29" s="52" t="n">
        <v>40.863</v>
      </c>
      <c r="X29" s="52" t="n">
        <v>144767.89</v>
      </c>
      <c r="Y29" s="53" t="n">
        <v>302</v>
      </c>
      <c r="Z29" s="52" t="n">
        <f aca="false">X29/3600</f>
        <v>40.2133027777778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25.9632</v>
      </c>
      <c r="I30" s="66" t="n">
        <f aca="false">V30</f>
        <v>36.8963</v>
      </c>
      <c r="J30" s="66" t="n">
        <f aca="false">T30</f>
        <v>925.9632</v>
      </c>
      <c r="K30" s="66" t="n">
        <f aca="false">W30</f>
        <v>39.7038</v>
      </c>
      <c r="L30" s="60" t="n">
        <v>921.2048</v>
      </c>
      <c r="M30" s="60" t="n">
        <v>31.107</v>
      </c>
      <c r="N30" s="60" t="n">
        <v>37.0977</v>
      </c>
      <c r="O30" s="60" t="n">
        <v>39.9508</v>
      </c>
      <c r="P30" s="60" t="n">
        <v>229029.86</v>
      </c>
      <c r="Q30" s="60" t="n">
        <v>249.2</v>
      </c>
      <c r="R30" s="60" t="n">
        <f aca="false">P30/3600</f>
        <v>63.6194055555556</v>
      </c>
      <c r="S30" s="58"/>
      <c r="T30" s="60" t="n">
        <v>925.9632</v>
      </c>
      <c r="U30" s="60" t="n">
        <v>31.1253</v>
      </c>
      <c r="V30" s="60" t="n">
        <v>36.8963</v>
      </c>
      <c r="W30" s="60" t="n">
        <v>39.7038</v>
      </c>
      <c r="X30" s="60" t="n">
        <v>132708.23</v>
      </c>
      <c r="Y30" s="60" t="n">
        <v>291.94</v>
      </c>
      <c r="Z30" s="60" t="n">
        <f aca="false">X30/3600</f>
        <v>36.8633972222222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4</v>
      </c>
      <c r="C31" s="50" t="n">
        <v>22</v>
      </c>
      <c r="D31" s="64" t="n">
        <f aca="false">L31</f>
        <v>4496.4768</v>
      </c>
      <c r="E31" s="64" t="n">
        <f aca="false">N31</f>
        <v>42.2012</v>
      </c>
      <c r="F31" s="64" t="n">
        <f aca="false">L31</f>
        <v>4496.4768</v>
      </c>
      <c r="G31" s="64" t="n">
        <f aca="false">O31</f>
        <v>42.6558</v>
      </c>
      <c r="H31" s="64" t="n">
        <f aca="false">T31</f>
        <v>4435.6264</v>
      </c>
      <c r="I31" s="64" t="n">
        <f aca="false">V31</f>
        <v>42.0698</v>
      </c>
      <c r="J31" s="64" t="n">
        <f aca="false">T31</f>
        <v>4435.6264</v>
      </c>
      <c r="K31" s="64" t="n">
        <f aca="false">W31</f>
        <v>42.5518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7498.94</v>
      </c>
      <c r="Q31" s="53" t="n">
        <v>57.39</v>
      </c>
      <c r="R31" s="61" t="n">
        <f aca="false">P31/3600</f>
        <v>15.9719277777778</v>
      </c>
      <c r="S31" s="63"/>
      <c r="T31" s="61" t="n">
        <v>4435.6264</v>
      </c>
      <c r="U31" s="61" t="n">
        <v>39.9708</v>
      </c>
      <c r="V31" s="61" t="n">
        <v>42.0698</v>
      </c>
      <c r="W31" s="61" t="n">
        <v>42.5518</v>
      </c>
      <c r="X31" s="61" t="n">
        <v>42114.29</v>
      </c>
      <c r="Y31" s="53" t="n">
        <v>69.74</v>
      </c>
      <c r="Z31" s="61" t="n">
        <f aca="false">X31/3600</f>
        <v>11.69841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33872.93</v>
      </c>
      <c r="AF31" s="56" t="n">
        <f aca="false">AVERAGE(Y31,Y32,Y33,Y34)</f>
        <v>63.455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303.0624</v>
      </c>
      <c r="I32" s="65" t="n">
        <f aca="false">V32</f>
        <v>39.3849</v>
      </c>
      <c r="J32" s="65" t="n">
        <f aca="false">T32</f>
        <v>2303.0624</v>
      </c>
      <c r="K32" s="65" t="n">
        <f aca="false">W32</f>
        <v>39.7297</v>
      </c>
      <c r="L32" s="52" t="n">
        <v>2311.2888</v>
      </c>
      <c r="M32" s="52" t="n">
        <v>37.023</v>
      </c>
      <c r="N32" s="52" t="n">
        <v>39.387</v>
      </c>
      <c r="O32" s="52" t="n">
        <v>39.586</v>
      </c>
      <c r="P32" s="52" t="n">
        <v>52024.71</v>
      </c>
      <c r="Q32" s="53" t="n">
        <v>54.32</v>
      </c>
      <c r="R32" s="52" t="n">
        <f aca="false">P32/3600</f>
        <v>14.4513083333333</v>
      </c>
      <c r="S32" s="54"/>
      <c r="T32" s="52" t="n">
        <v>2303.0624</v>
      </c>
      <c r="U32" s="52" t="n">
        <v>37.0433</v>
      </c>
      <c r="V32" s="52" t="n">
        <v>39.3849</v>
      </c>
      <c r="W32" s="52" t="n">
        <v>39.7297</v>
      </c>
      <c r="X32" s="52" t="n">
        <v>34565.31</v>
      </c>
      <c r="Y32" s="53" t="n">
        <v>63.44</v>
      </c>
      <c r="Z32" s="52" t="n">
        <f aca="false">X32/3600</f>
        <v>9.601475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6.8592</v>
      </c>
      <c r="E33" s="65" t="n">
        <f aca="false">N33</f>
        <v>36.7455</v>
      </c>
      <c r="F33" s="65" t="n">
        <f aca="false">L33</f>
        <v>1176.8592</v>
      </c>
      <c r="G33" s="65" t="n">
        <f aca="false">O33</f>
        <v>36.664</v>
      </c>
      <c r="H33" s="65" t="n">
        <f aca="false">T33</f>
        <v>1177.5904</v>
      </c>
      <c r="I33" s="65" t="n">
        <f aca="false">V33</f>
        <v>36.7894</v>
      </c>
      <c r="J33" s="65" t="n">
        <f aca="false">T33</f>
        <v>1177.5904</v>
      </c>
      <c r="K33" s="65" t="n">
        <f aca="false">W33</f>
        <v>36.7983</v>
      </c>
      <c r="L33" s="52" t="n">
        <v>1176.8592</v>
      </c>
      <c r="M33" s="52" t="n">
        <v>34.3878</v>
      </c>
      <c r="N33" s="52" t="n">
        <v>36.7455</v>
      </c>
      <c r="O33" s="52" t="n">
        <v>36.664</v>
      </c>
      <c r="P33" s="52" t="n">
        <v>48086.99</v>
      </c>
      <c r="Q33" s="53" t="n">
        <v>52.77</v>
      </c>
      <c r="R33" s="52" t="n">
        <f aca="false">P33/3600</f>
        <v>13.3574972222222</v>
      </c>
      <c r="S33" s="54"/>
      <c r="T33" s="52" t="n">
        <v>1177.5904</v>
      </c>
      <c r="U33" s="52" t="n">
        <v>34.4372</v>
      </c>
      <c r="V33" s="52" t="n">
        <v>36.7894</v>
      </c>
      <c r="W33" s="52" t="n">
        <v>36.7983</v>
      </c>
      <c r="X33" s="52" t="n">
        <v>30739.76</v>
      </c>
      <c r="Y33" s="53" t="n">
        <v>61.95</v>
      </c>
      <c r="Z33" s="52" t="n">
        <f aca="false">X33/3600</f>
        <v>8.53882222222222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3.8312</v>
      </c>
      <c r="I34" s="66" t="n">
        <f aca="false">V34</f>
        <v>34.6097</v>
      </c>
      <c r="J34" s="66" t="n">
        <f aca="false">T34</f>
        <v>583.8312</v>
      </c>
      <c r="K34" s="66" t="n">
        <f aca="false">W34</f>
        <v>34.1438</v>
      </c>
      <c r="L34" s="60" t="n">
        <v>582.1752</v>
      </c>
      <c r="M34" s="60" t="n">
        <v>31.8485</v>
      </c>
      <c r="N34" s="60" t="n">
        <v>34.5354</v>
      </c>
      <c r="O34" s="60" t="n">
        <v>34.0019</v>
      </c>
      <c r="P34" s="60" t="n">
        <v>45305.5</v>
      </c>
      <c r="Q34" s="60" t="n">
        <v>49.68</v>
      </c>
      <c r="R34" s="60" t="n">
        <f aca="false">P34/3600</f>
        <v>12.5848611111111</v>
      </c>
      <c r="S34" s="58"/>
      <c r="T34" s="60" t="n">
        <v>583.8312</v>
      </c>
      <c r="U34" s="60" t="n">
        <v>31.8618</v>
      </c>
      <c r="V34" s="60" t="n">
        <v>34.6097</v>
      </c>
      <c r="W34" s="60" t="n">
        <v>34.1438</v>
      </c>
      <c r="X34" s="60" t="n">
        <v>28072.36</v>
      </c>
      <c r="Y34" s="60" t="n">
        <v>58.69</v>
      </c>
      <c r="Z34" s="60" t="n">
        <f aca="false">X34/3600</f>
        <v>7.79787777777778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4" t="n">
        <f aca="false">L35</f>
        <v>4877.9304</v>
      </c>
      <c r="E35" s="64" t="n">
        <f aca="false">N35</f>
        <v>42.6637</v>
      </c>
      <c r="F35" s="64" t="n">
        <f aca="false">L35</f>
        <v>4877.9304</v>
      </c>
      <c r="G35" s="64" t="n">
        <f aca="false">O35</f>
        <v>43.9565</v>
      </c>
      <c r="H35" s="64" t="n">
        <f aca="false">T35</f>
        <v>4773.3656</v>
      </c>
      <c r="I35" s="64" t="n">
        <f aca="false">V35</f>
        <v>42.5267</v>
      </c>
      <c r="J35" s="64" t="n">
        <f aca="false">T35</f>
        <v>4773.3656</v>
      </c>
      <c r="K35" s="64" t="n">
        <f aca="false">W35</f>
        <v>43.7868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7797.4</v>
      </c>
      <c r="Q35" s="53" t="n">
        <v>67.75</v>
      </c>
      <c r="R35" s="61" t="n">
        <f aca="false">P35/3600</f>
        <v>18.8326111111111</v>
      </c>
      <c r="S35" s="63"/>
      <c r="T35" s="61" t="n">
        <v>4773.3656</v>
      </c>
      <c r="U35" s="61" t="n">
        <v>40.2692</v>
      </c>
      <c r="V35" s="61" t="n">
        <v>42.5267</v>
      </c>
      <c r="W35" s="61" t="n">
        <v>43.7868</v>
      </c>
      <c r="X35" s="61" t="n">
        <v>45412.65</v>
      </c>
      <c r="Y35" s="53" t="n">
        <v>77.72</v>
      </c>
      <c r="Z35" s="61" t="n">
        <f aca="false">X35/3600</f>
        <v>12.614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38359.22</v>
      </c>
      <c r="AF35" s="56" t="n">
        <f aca="false">AVERAGE(Y35,Y36,Y37,Y38)</f>
        <v>73.79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5" t="n">
        <f aca="false">L36</f>
        <v>2303.1024</v>
      </c>
      <c r="E36" s="65" t="n">
        <f aca="false">N36</f>
        <v>40.4256</v>
      </c>
      <c r="F36" s="65" t="n">
        <f aca="false">L36</f>
        <v>2303.1024</v>
      </c>
      <c r="G36" s="65" t="n">
        <f aca="false">O36</f>
        <v>41.494</v>
      </c>
      <c r="H36" s="65" t="n">
        <f aca="false">T36</f>
        <v>2272.8432</v>
      </c>
      <c r="I36" s="65" t="n">
        <f aca="false">V36</f>
        <v>40.3546</v>
      </c>
      <c r="J36" s="65" t="n">
        <f aca="false">T36</f>
        <v>2272.8432</v>
      </c>
      <c r="K36" s="65" t="n">
        <f aca="false">W36</f>
        <v>41.4291</v>
      </c>
      <c r="L36" s="52" t="n">
        <v>2303.1024</v>
      </c>
      <c r="M36" s="52" t="n">
        <v>37.4042</v>
      </c>
      <c r="N36" s="52" t="n">
        <v>40.4256</v>
      </c>
      <c r="O36" s="52" t="n">
        <v>41.494</v>
      </c>
      <c r="P36" s="52" t="n">
        <v>61627.65</v>
      </c>
      <c r="Q36" s="53" t="n">
        <v>64.19</v>
      </c>
      <c r="R36" s="52" t="n">
        <f aca="false">P36/3600</f>
        <v>17.1187916666667</v>
      </c>
      <c r="S36" s="54"/>
      <c r="T36" s="52" t="n">
        <v>2272.8432</v>
      </c>
      <c r="U36" s="52" t="n">
        <v>37.3972</v>
      </c>
      <c r="V36" s="52" t="n">
        <v>40.3546</v>
      </c>
      <c r="W36" s="52" t="n">
        <v>41.4291</v>
      </c>
      <c r="X36" s="52" t="n">
        <v>40967.5</v>
      </c>
      <c r="Y36" s="53" t="n">
        <v>78.11</v>
      </c>
      <c r="Z36" s="52" t="n">
        <f aca="false">X36/3600</f>
        <v>11.3798611111111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130.8008</v>
      </c>
      <c r="I37" s="65" t="n">
        <f aca="false">V37</f>
        <v>38.142</v>
      </c>
      <c r="J37" s="65" t="n">
        <f aca="false">T37</f>
        <v>1130.8008</v>
      </c>
      <c r="K37" s="65" t="n">
        <f aca="false">W37</f>
        <v>39.0898</v>
      </c>
      <c r="L37" s="52" t="n">
        <v>1135.5128</v>
      </c>
      <c r="M37" s="52" t="n">
        <v>34.4127</v>
      </c>
      <c r="N37" s="52" t="n">
        <v>38.2089</v>
      </c>
      <c r="O37" s="52" t="n">
        <v>39.1123</v>
      </c>
      <c r="P37" s="52" t="n">
        <v>57326.42</v>
      </c>
      <c r="Q37" s="53" t="n">
        <v>60.43</v>
      </c>
      <c r="R37" s="52" t="n">
        <f aca="false">P37/3600</f>
        <v>15.9240055555556</v>
      </c>
      <c r="S37" s="54"/>
      <c r="T37" s="52" t="n">
        <v>1130.8008</v>
      </c>
      <c r="U37" s="52" t="n">
        <v>34.4225</v>
      </c>
      <c r="V37" s="52" t="n">
        <v>38.142</v>
      </c>
      <c r="W37" s="52" t="n">
        <v>39.0898</v>
      </c>
      <c r="X37" s="52" t="n">
        <v>35002.06</v>
      </c>
      <c r="Y37" s="53" t="n">
        <v>71.51</v>
      </c>
      <c r="Z37" s="52" t="n">
        <f aca="false">X37/3600</f>
        <v>9.72279444444444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60.288</v>
      </c>
      <c r="I38" s="66" t="n">
        <f aca="false">V38</f>
        <v>36.0263</v>
      </c>
      <c r="J38" s="66" t="n">
        <f aca="false">T38</f>
        <v>560.288</v>
      </c>
      <c r="K38" s="66" t="n">
        <f aca="false">W38</f>
        <v>36.8012</v>
      </c>
      <c r="L38" s="60" t="n">
        <v>560.4432</v>
      </c>
      <c r="M38" s="60" t="n">
        <v>31.4078</v>
      </c>
      <c r="N38" s="60" t="n">
        <v>36.0754</v>
      </c>
      <c r="O38" s="60" t="n">
        <v>36.817</v>
      </c>
      <c r="P38" s="60" t="n">
        <v>54452.19</v>
      </c>
      <c r="Q38" s="60" t="n">
        <v>58.48</v>
      </c>
      <c r="R38" s="60" t="n">
        <f aca="false">P38/3600</f>
        <v>15.1256083333333</v>
      </c>
      <c r="S38" s="58"/>
      <c r="T38" s="60" t="n">
        <v>560.288</v>
      </c>
      <c r="U38" s="60" t="n">
        <v>31.4119</v>
      </c>
      <c r="V38" s="60" t="n">
        <v>36.0263</v>
      </c>
      <c r="W38" s="60" t="n">
        <v>36.8012</v>
      </c>
      <c r="X38" s="60" t="n">
        <v>32054.67</v>
      </c>
      <c r="Y38" s="60" t="n">
        <v>67.82</v>
      </c>
      <c r="Z38" s="60" t="n">
        <f aca="false">X38/3600</f>
        <v>8.904075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4" t="n">
        <f aca="false">L39</f>
        <v>10421.6312</v>
      </c>
      <c r="E39" s="64" t="n">
        <f aca="false">N39</f>
        <v>40.4993</v>
      </c>
      <c r="F39" s="64" t="n">
        <f aca="false">L39</f>
        <v>10421.6312</v>
      </c>
      <c r="G39" s="64" t="n">
        <f aca="false">O39</f>
        <v>41.235</v>
      </c>
      <c r="H39" s="64" t="n">
        <f aca="false">T39</f>
        <v>9738.3048</v>
      </c>
      <c r="I39" s="64" t="n">
        <f aca="false">V39</f>
        <v>40.4117</v>
      </c>
      <c r="J39" s="64" t="n">
        <f aca="false">T39</f>
        <v>9738.3048</v>
      </c>
      <c r="K39" s="64" t="n">
        <f aca="false">W39</f>
        <v>41.1474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4168.61</v>
      </c>
      <c r="Q39" s="53" t="n">
        <v>66.13</v>
      </c>
      <c r="R39" s="61" t="n">
        <f aca="false">P39/3600</f>
        <v>17.8246138888889</v>
      </c>
      <c r="S39" s="63"/>
      <c r="T39" s="61" t="n">
        <v>9738.3048</v>
      </c>
      <c r="U39" s="61" t="n">
        <v>38.6951</v>
      </c>
      <c r="V39" s="61" t="n">
        <v>40.4117</v>
      </c>
      <c r="W39" s="61" t="n">
        <v>41.1474</v>
      </c>
      <c r="X39" s="61" t="n">
        <v>46653.89</v>
      </c>
      <c r="Y39" s="53" t="n">
        <v>71.24</v>
      </c>
      <c r="Z39" s="61" t="n">
        <f aca="false">X39/3600</f>
        <v>12.9594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35824.1825</v>
      </c>
      <c r="AF39" s="56" t="n">
        <f aca="false">AVERAGE(Y39,Y40,Y41,Y42)</f>
        <v>64.17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4494.9752</v>
      </c>
      <c r="I40" s="65" t="n">
        <f aca="false">V40</f>
        <v>37.573</v>
      </c>
      <c r="J40" s="65" t="n">
        <f aca="false">T40</f>
        <v>4494.9752</v>
      </c>
      <c r="K40" s="65" t="n">
        <f aca="false">W40</f>
        <v>38.2673</v>
      </c>
      <c r="L40" s="52" t="n">
        <v>4799.1416</v>
      </c>
      <c r="M40" s="52" t="n">
        <v>34.6207</v>
      </c>
      <c r="N40" s="52" t="n">
        <v>37.5716</v>
      </c>
      <c r="O40" s="52" t="n">
        <v>38.2555</v>
      </c>
      <c r="P40" s="52" t="n">
        <v>55456.5</v>
      </c>
      <c r="Q40" s="53" t="n">
        <v>59.94</v>
      </c>
      <c r="R40" s="52" t="n">
        <f aca="false">P40/3600</f>
        <v>15.4045833333333</v>
      </c>
      <c r="S40" s="54"/>
      <c r="T40" s="52" t="n">
        <v>4494.9752</v>
      </c>
      <c r="U40" s="52" t="n">
        <v>34.6671</v>
      </c>
      <c r="V40" s="52" t="n">
        <v>37.573</v>
      </c>
      <c r="W40" s="52" t="n">
        <v>38.2673</v>
      </c>
      <c r="X40" s="52" t="n">
        <v>37978.05</v>
      </c>
      <c r="Y40" s="53" t="n">
        <v>65.98</v>
      </c>
      <c r="Z40" s="52" t="n">
        <f aca="false">X40/3600</f>
        <v>10.5494583333333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1986.812</v>
      </c>
      <c r="I41" s="65" t="n">
        <f aca="false">V41</f>
        <v>35.11</v>
      </c>
      <c r="J41" s="65" t="n">
        <f aca="false">T41</f>
        <v>1986.812</v>
      </c>
      <c r="K41" s="65" t="n">
        <f aca="false">W41</f>
        <v>35.829</v>
      </c>
      <c r="L41" s="52" t="n">
        <v>2079.8704</v>
      </c>
      <c r="M41" s="52" t="n">
        <v>30.7843</v>
      </c>
      <c r="N41" s="52" t="n">
        <v>35.1008</v>
      </c>
      <c r="O41" s="52" t="n">
        <v>35.7866</v>
      </c>
      <c r="P41" s="52" t="n">
        <v>51094.32</v>
      </c>
      <c r="Q41" s="53" t="n">
        <v>56.95</v>
      </c>
      <c r="R41" s="52" t="n">
        <f aca="false">P41/3600</f>
        <v>14.1928666666667</v>
      </c>
      <c r="S41" s="54"/>
      <c r="T41" s="52" t="n">
        <v>1986.812</v>
      </c>
      <c r="U41" s="52" t="n">
        <v>30.8778</v>
      </c>
      <c r="V41" s="52" t="n">
        <v>35.11</v>
      </c>
      <c r="W41" s="52" t="n">
        <v>35.829</v>
      </c>
      <c r="X41" s="52" t="n">
        <v>31340.95</v>
      </c>
      <c r="Y41" s="53" t="n">
        <v>62.64</v>
      </c>
      <c r="Z41" s="52" t="n">
        <f aca="false">X41/3600</f>
        <v>8.70581944444444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39.92</v>
      </c>
      <c r="I42" s="66" t="n">
        <f aca="false">V42</f>
        <v>32.9555</v>
      </c>
      <c r="J42" s="66" t="n">
        <f aca="false">T42</f>
        <v>839.92</v>
      </c>
      <c r="K42" s="66" t="n">
        <f aca="false">W42</f>
        <v>33.5906</v>
      </c>
      <c r="L42" s="60" t="n">
        <v>853.2168</v>
      </c>
      <c r="M42" s="60" t="n">
        <v>27.414</v>
      </c>
      <c r="N42" s="60" t="n">
        <v>32.9853</v>
      </c>
      <c r="O42" s="60" t="n">
        <v>33.6141</v>
      </c>
      <c r="P42" s="60" t="n">
        <v>44322.17</v>
      </c>
      <c r="Q42" s="60" t="n">
        <v>49.33</v>
      </c>
      <c r="R42" s="60" t="n">
        <f aca="false">P42/3600</f>
        <v>12.3117138888889</v>
      </c>
      <c r="S42" s="58"/>
      <c r="T42" s="60" t="n">
        <v>839.92</v>
      </c>
      <c r="U42" s="60" t="n">
        <v>27.5226</v>
      </c>
      <c r="V42" s="60" t="n">
        <v>32.9555</v>
      </c>
      <c r="W42" s="60" t="n">
        <v>33.5906</v>
      </c>
      <c r="X42" s="60" t="n">
        <v>27323.84</v>
      </c>
      <c r="Y42" s="60" t="n">
        <v>56.82</v>
      </c>
      <c r="Z42" s="60" t="n">
        <f aca="false">X42/3600</f>
        <v>7.58995555555556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4" t="n">
        <f aca="false">L43</f>
        <v>7197.6472</v>
      </c>
      <c r="E43" s="64" t="n">
        <f aca="false">N43</f>
        <v>41.7103</v>
      </c>
      <c r="F43" s="64" t="n">
        <f aca="false">L43</f>
        <v>7197.6472</v>
      </c>
      <c r="G43" s="64" t="n">
        <f aca="false">O43</f>
        <v>42.919</v>
      </c>
      <c r="H43" s="64" t="n">
        <f aca="false">T43</f>
        <v>7165.4592</v>
      </c>
      <c r="I43" s="64" t="n">
        <f aca="false">V43</f>
        <v>41.6684</v>
      </c>
      <c r="J43" s="64" t="n">
        <f aca="false">T43</f>
        <v>7165.4592</v>
      </c>
      <c r="K43" s="64" t="n">
        <f aca="false">W43</f>
        <v>42.8827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3662.48</v>
      </c>
      <c r="Q43" s="53" t="n">
        <v>41.16</v>
      </c>
      <c r="R43" s="61" t="n">
        <f aca="false">P43/3600</f>
        <v>12.1284666666667</v>
      </c>
      <c r="S43" s="63"/>
      <c r="T43" s="61" t="n">
        <v>7165.4592</v>
      </c>
      <c r="U43" s="61" t="n">
        <v>40.8143</v>
      </c>
      <c r="V43" s="61" t="n">
        <v>41.6684</v>
      </c>
      <c r="W43" s="61" t="n">
        <v>42.8827</v>
      </c>
      <c r="X43" s="61" t="n">
        <v>29992.34</v>
      </c>
      <c r="Y43" s="53" t="n">
        <v>45.64</v>
      </c>
      <c r="Z43" s="61" t="n">
        <f aca="false">X43/3600</f>
        <v>8.3312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24787.3025</v>
      </c>
      <c r="AF43" s="56" t="n">
        <f aca="false">AVERAGE(Y43,Y44,Y45,Y46)</f>
        <v>41.765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5" t="n">
        <f aca="false">L44</f>
        <v>3249.2824</v>
      </c>
      <c r="E44" s="65" t="n">
        <f aca="false">N44</f>
        <v>38.8688</v>
      </c>
      <c r="F44" s="65" t="n">
        <f aca="false">L44</f>
        <v>3249.2824</v>
      </c>
      <c r="G44" s="65" t="n">
        <f aca="false">O44</f>
        <v>40.5109</v>
      </c>
      <c r="H44" s="65" t="n">
        <f aca="false">T44</f>
        <v>3239.0992</v>
      </c>
      <c r="I44" s="65" t="n">
        <f aca="false">V44</f>
        <v>38.8975</v>
      </c>
      <c r="J44" s="65" t="n">
        <f aca="false">T44</f>
        <v>3239.0992</v>
      </c>
      <c r="K44" s="65" t="n">
        <f aca="false">W44</f>
        <v>40.4963</v>
      </c>
      <c r="L44" s="52" t="n">
        <v>3249.2824</v>
      </c>
      <c r="M44" s="52" t="n">
        <v>37.363</v>
      </c>
      <c r="N44" s="52" t="n">
        <v>38.8688</v>
      </c>
      <c r="O44" s="52" t="n">
        <v>40.5109</v>
      </c>
      <c r="P44" s="52" t="n">
        <v>41370.56</v>
      </c>
      <c r="Q44" s="53" t="n">
        <v>39.46</v>
      </c>
      <c r="R44" s="52" t="n">
        <f aca="false">P44/3600</f>
        <v>11.4918222222222</v>
      </c>
      <c r="S44" s="54"/>
      <c r="T44" s="52" t="n">
        <v>3239.0992</v>
      </c>
      <c r="U44" s="52" t="n">
        <v>37.3502</v>
      </c>
      <c r="V44" s="52" t="n">
        <v>38.8975</v>
      </c>
      <c r="W44" s="52" t="n">
        <v>40.4963</v>
      </c>
      <c r="X44" s="52" t="n">
        <v>25938.55</v>
      </c>
      <c r="Y44" s="53" t="n">
        <v>42.34</v>
      </c>
      <c r="Z44" s="52" t="n">
        <f aca="false">X44/3600</f>
        <v>7.20515277777778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87.676</v>
      </c>
      <c r="I45" s="65" t="n">
        <f aca="false">V45</f>
        <v>36.5207</v>
      </c>
      <c r="J45" s="65" t="n">
        <f aca="false">T45</f>
        <v>1387.676</v>
      </c>
      <c r="K45" s="65" t="n">
        <f aca="false">W45</f>
        <v>38.1541</v>
      </c>
      <c r="L45" s="52" t="n">
        <v>1390.4584</v>
      </c>
      <c r="M45" s="52" t="n">
        <v>33.9884</v>
      </c>
      <c r="N45" s="52" t="n">
        <v>36.4802</v>
      </c>
      <c r="O45" s="52" t="n">
        <v>38.1447</v>
      </c>
      <c r="P45" s="52" t="n">
        <v>35856.46</v>
      </c>
      <c r="Q45" s="53" t="n">
        <v>35.07</v>
      </c>
      <c r="R45" s="52" t="n">
        <f aca="false">P45/3600</f>
        <v>9.96012777777778</v>
      </c>
      <c r="S45" s="54"/>
      <c r="T45" s="52" t="n">
        <v>1387.676</v>
      </c>
      <c r="U45" s="52" t="n">
        <v>33.9759</v>
      </c>
      <c r="V45" s="52" t="n">
        <v>36.5207</v>
      </c>
      <c r="W45" s="52" t="n">
        <v>38.1541</v>
      </c>
      <c r="X45" s="52" t="n">
        <v>22403.82</v>
      </c>
      <c r="Y45" s="53" t="n">
        <v>39.67</v>
      </c>
      <c r="Z45" s="52" t="n">
        <f aca="false">X45/3600</f>
        <v>6.22328333333333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2.5504</v>
      </c>
      <c r="I46" s="66" t="n">
        <f aca="false">V46</f>
        <v>34.1703</v>
      </c>
      <c r="J46" s="66" t="n">
        <f aca="false">T46</f>
        <v>592.5504</v>
      </c>
      <c r="K46" s="66" t="n">
        <f aca="false">W46</f>
        <v>35.6547</v>
      </c>
      <c r="L46" s="60" t="n">
        <v>593.8616</v>
      </c>
      <c r="M46" s="60" t="n">
        <v>30.7354</v>
      </c>
      <c r="N46" s="60" t="n">
        <v>34.1116</v>
      </c>
      <c r="O46" s="60" t="n">
        <v>35.5548</v>
      </c>
      <c r="P46" s="60" t="n">
        <v>33292.27</v>
      </c>
      <c r="Q46" s="60" t="n">
        <v>33.03</v>
      </c>
      <c r="R46" s="60" t="n">
        <f aca="false">P46/3600</f>
        <v>9.24785277777778</v>
      </c>
      <c r="S46" s="58"/>
      <c r="T46" s="60" t="n">
        <v>592.5504</v>
      </c>
      <c r="U46" s="60" t="n">
        <v>30.7239</v>
      </c>
      <c r="V46" s="60" t="n">
        <v>34.1703</v>
      </c>
      <c r="W46" s="60" t="n">
        <v>35.6547</v>
      </c>
      <c r="X46" s="60" t="n">
        <v>20814.5</v>
      </c>
      <c r="Y46" s="60" t="n">
        <v>39.41</v>
      </c>
      <c r="Z46" s="60" t="n">
        <f aca="false">X46/3600</f>
        <v>5.78180555555556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3</v>
      </c>
      <c r="C47" s="50" t="n">
        <v>22</v>
      </c>
      <c r="D47" s="64" t="n">
        <f aca="false">L47</f>
        <v>2080.616</v>
      </c>
      <c r="E47" s="64" t="n">
        <f aca="false">N47</f>
        <v>43.2485</v>
      </c>
      <c r="F47" s="64" t="n">
        <f aca="false">L47</f>
        <v>2080.616</v>
      </c>
      <c r="G47" s="64" t="n">
        <f aca="false">O47</f>
        <v>42.9597</v>
      </c>
      <c r="H47" s="64" t="n">
        <f aca="false">T47</f>
        <v>2035.0784</v>
      </c>
      <c r="I47" s="64" t="n">
        <f aca="false">V47</f>
        <v>43.1855</v>
      </c>
      <c r="J47" s="64" t="n">
        <f aca="false">T47</f>
        <v>2035.0784</v>
      </c>
      <c r="K47" s="64" t="n">
        <f aca="false">W47</f>
        <v>42.792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5085.69</v>
      </c>
      <c r="Q47" s="53" t="n">
        <v>20.99</v>
      </c>
      <c r="R47" s="61" t="n">
        <f aca="false">P47/3600</f>
        <v>4.19046944444445</v>
      </c>
      <c r="S47" s="63"/>
      <c r="T47" s="61" t="n">
        <v>2035.0784</v>
      </c>
      <c r="U47" s="61" t="n">
        <v>41.2436</v>
      </c>
      <c r="V47" s="61" t="n">
        <v>43.1855</v>
      </c>
      <c r="W47" s="61" t="n">
        <v>42.792</v>
      </c>
      <c r="X47" s="61" t="n">
        <v>10287.24</v>
      </c>
      <c r="Y47" s="53" t="n">
        <v>23.33</v>
      </c>
      <c r="Z47" s="61" t="n">
        <f aca="false">X47/3600</f>
        <v>2.85756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8404.0975</v>
      </c>
      <c r="AF47" s="56" t="n">
        <f aca="false">AVERAGE(Y47,Y48,Y49,Y50)</f>
        <v>21.0025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20.3576</v>
      </c>
      <c r="I48" s="65" t="n">
        <f aca="false">V48</f>
        <v>40.4211</v>
      </c>
      <c r="J48" s="65" t="n">
        <f aca="false">T48</f>
        <v>1120.3576</v>
      </c>
      <c r="K48" s="65" t="n">
        <f aca="false">W48</f>
        <v>39.7989</v>
      </c>
      <c r="L48" s="52" t="n">
        <v>1135.476</v>
      </c>
      <c r="M48" s="52" t="n">
        <v>37.7379</v>
      </c>
      <c r="N48" s="52" t="n">
        <v>40.3458</v>
      </c>
      <c r="O48" s="52" t="n">
        <v>39.7497</v>
      </c>
      <c r="P48" s="52" t="n">
        <v>13227.71</v>
      </c>
      <c r="Q48" s="53" t="n">
        <v>18.95</v>
      </c>
      <c r="R48" s="52" t="n">
        <f aca="false">P48/3600</f>
        <v>3.67436388888889</v>
      </c>
      <c r="S48" s="54"/>
      <c r="T48" s="52" t="n">
        <v>1120.3576</v>
      </c>
      <c r="U48" s="52" t="n">
        <v>37.7305</v>
      </c>
      <c r="V48" s="52" t="n">
        <v>40.4211</v>
      </c>
      <c r="W48" s="52" t="n">
        <v>39.7989</v>
      </c>
      <c r="X48" s="52" t="n">
        <v>8633.91</v>
      </c>
      <c r="Y48" s="53" t="n">
        <v>21.25</v>
      </c>
      <c r="Z48" s="52" t="n">
        <f aca="false">X48/3600</f>
        <v>2.39830833333333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78.5128</v>
      </c>
      <c r="I49" s="65" t="n">
        <f aca="false">V49</f>
        <v>37.8057</v>
      </c>
      <c r="J49" s="65" t="n">
        <f aca="false">T49</f>
        <v>578.5128</v>
      </c>
      <c r="K49" s="65" t="n">
        <f aca="false">W49</f>
        <v>36.9357</v>
      </c>
      <c r="L49" s="52" t="n">
        <v>581.0704</v>
      </c>
      <c r="M49" s="52" t="n">
        <v>34.3828</v>
      </c>
      <c r="N49" s="52" t="n">
        <v>37.7072</v>
      </c>
      <c r="O49" s="52" t="n">
        <v>36.7141</v>
      </c>
      <c r="P49" s="52" t="n">
        <v>12320.75</v>
      </c>
      <c r="Q49" s="53" t="n">
        <v>18.05</v>
      </c>
      <c r="R49" s="52" t="n">
        <f aca="false">P49/3600</f>
        <v>3.42243055555556</v>
      </c>
      <c r="S49" s="54"/>
      <c r="T49" s="52" t="n">
        <v>578.5128</v>
      </c>
      <c r="U49" s="52" t="n">
        <v>34.3748</v>
      </c>
      <c r="V49" s="52" t="n">
        <v>37.8057</v>
      </c>
      <c r="W49" s="52" t="n">
        <v>36.9357</v>
      </c>
      <c r="X49" s="52" t="n">
        <v>7703.09</v>
      </c>
      <c r="Y49" s="53" t="n">
        <v>20.26</v>
      </c>
      <c r="Z49" s="52" t="n">
        <f aca="false">X49/3600</f>
        <v>2.13974722222222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78.3608</v>
      </c>
      <c r="I50" s="66" t="n">
        <f aca="false">V50</f>
        <v>35.3038</v>
      </c>
      <c r="J50" s="66" t="n">
        <f aca="false">T50</f>
        <v>278.3608</v>
      </c>
      <c r="K50" s="66" t="n">
        <f aca="false">W50</f>
        <v>34.1101</v>
      </c>
      <c r="L50" s="60" t="n">
        <v>278.992</v>
      </c>
      <c r="M50" s="60" t="n">
        <v>31.2595</v>
      </c>
      <c r="N50" s="60" t="n">
        <v>35.1673</v>
      </c>
      <c r="O50" s="60" t="n">
        <v>33.8632</v>
      </c>
      <c r="P50" s="60" t="n">
        <v>12108.5</v>
      </c>
      <c r="Q50" s="60" t="n">
        <v>17.76</v>
      </c>
      <c r="R50" s="60" t="n">
        <f aca="false">P50/3600</f>
        <v>3.36347222222222</v>
      </c>
      <c r="S50" s="58"/>
      <c r="T50" s="60" t="n">
        <v>278.3608</v>
      </c>
      <c r="U50" s="60" t="n">
        <v>31.2515</v>
      </c>
      <c r="V50" s="60" t="n">
        <v>35.3038</v>
      </c>
      <c r="W50" s="60" t="n">
        <v>34.1101</v>
      </c>
      <c r="X50" s="60" t="n">
        <v>6992.15</v>
      </c>
      <c r="Y50" s="60" t="n">
        <v>19.17</v>
      </c>
      <c r="Z50" s="60" t="n">
        <f aca="false">X50/3600</f>
        <v>1.94226388888889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712.3448</v>
      </c>
      <c r="I51" s="62" t="n">
        <f aca="false">V51</f>
        <v>41.5799</v>
      </c>
      <c r="J51" s="62" t="n">
        <f aca="false">T51</f>
        <v>2712.3448</v>
      </c>
      <c r="K51" s="62" t="n">
        <f aca="false">W51</f>
        <v>42.4566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7210.8</v>
      </c>
      <c r="Q51" s="53" t="n">
        <v>26.1</v>
      </c>
      <c r="R51" s="61" t="n">
        <f aca="false">P51/3600</f>
        <v>4.78077777777778</v>
      </c>
      <c r="S51" s="63"/>
      <c r="T51" s="61" t="n">
        <v>2712.3448</v>
      </c>
      <c r="U51" s="61" t="n">
        <v>38.7365</v>
      </c>
      <c r="V51" s="61" t="n">
        <v>41.5799</v>
      </c>
      <c r="W51" s="61" t="n">
        <v>42.4566</v>
      </c>
      <c r="X51" s="61" t="n">
        <v>13050.02</v>
      </c>
      <c r="Y51" s="53" t="n">
        <v>27.75</v>
      </c>
      <c r="Z51" s="61" t="n">
        <f aca="false">X51/3600</f>
        <v>3.6250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9588.79</v>
      </c>
      <c r="AF51" s="56" t="n">
        <f aca="false">AVERAGE(Y51,Y52,Y53,Y54)</f>
        <v>24.3925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1129.5664</v>
      </c>
      <c r="E52" s="51" t="n">
        <f aca="false">N52</f>
        <v>39.5697</v>
      </c>
      <c r="F52" s="51" t="n">
        <f aca="false">L52</f>
        <v>1129.5664</v>
      </c>
      <c r="G52" s="51" t="n">
        <f aca="false">O52</f>
        <v>40.3557</v>
      </c>
      <c r="H52" s="51" t="n">
        <f aca="false">T52</f>
        <v>1010.9296</v>
      </c>
      <c r="I52" s="51" t="n">
        <f aca="false">V52</f>
        <v>39.4544</v>
      </c>
      <c r="J52" s="51" t="n">
        <f aca="false">T52</f>
        <v>1010.9296</v>
      </c>
      <c r="K52" s="51" t="n">
        <f aca="false">W52</f>
        <v>40.2647</v>
      </c>
      <c r="L52" s="52" t="n">
        <v>1129.5664</v>
      </c>
      <c r="M52" s="52" t="n">
        <v>34.5547</v>
      </c>
      <c r="N52" s="52" t="n">
        <v>39.5697</v>
      </c>
      <c r="O52" s="52" t="n">
        <v>40.3557</v>
      </c>
      <c r="P52" s="52" t="n">
        <v>14833.76</v>
      </c>
      <c r="Q52" s="53" t="n">
        <v>23.67</v>
      </c>
      <c r="R52" s="52" t="n">
        <f aca="false">P52/3600</f>
        <v>4.12048888888889</v>
      </c>
      <c r="S52" s="54"/>
      <c r="T52" s="52" t="n">
        <v>1010.9296</v>
      </c>
      <c r="U52" s="52" t="n">
        <v>34.6005</v>
      </c>
      <c r="V52" s="52" t="n">
        <v>39.4544</v>
      </c>
      <c r="W52" s="52" t="n">
        <v>40.2647</v>
      </c>
      <c r="X52" s="52" t="n">
        <v>10028.38</v>
      </c>
      <c r="Y52" s="53" t="n">
        <v>24.53</v>
      </c>
      <c r="Z52" s="52" t="n">
        <f aca="false">X52/3600</f>
        <v>2.78566111111111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82.0184</v>
      </c>
      <c r="E53" s="51" t="n">
        <f aca="false">N53</f>
        <v>37.9112</v>
      </c>
      <c r="F53" s="51" t="n">
        <f aca="false">L53</f>
        <v>382.0184</v>
      </c>
      <c r="G53" s="51" t="n">
        <f aca="false">O53</f>
        <v>38.3646</v>
      </c>
      <c r="H53" s="51" t="n">
        <f aca="false">T53</f>
        <v>333.172</v>
      </c>
      <c r="I53" s="51" t="n">
        <f aca="false">V53</f>
        <v>37.7123</v>
      </c>
      <c r="J53" s="51" t="n">
        <f aca="false">T53</f>
        <v>333.172</v>
      </c>
      <c r="K53" s="51" t="n">
        <f aca="false">W53</f>
        <v>38.239</v>
      </c>
      <c r="L53" s="52" t="n">
        <v>382.0184</v>
      </c>
      <c r="M53" s="52" t="n">
        <v>30.7319</v>
      </c>
      <c r="N53" s="52" t="n">
        <v>37.9112</v>
      </c>
      <c r="O53" s="52" t="n">
        <v>38.3646</v>
      </c>
      <c r="P53" s="52" t="n">
        <v>12616.36</v>
      </c>
      <c r="Q53" s="53" t="n">
        <v>21.27</v>
      </c>
      <c r="R53" s="52" t="n">
        <f aca="false">P53/3600</f>
        <v>3.50454444444444</v>
      </c>
      <c r="S53" s="54"/>
      <c r="T53" s="52" t="n">
        <v>333.172</v>
      </c>
      <c r="U53" s="52" t="n">
        <v>30.9056</v>
      </c>
      <c r="V53" s="52" t="n">
        <v>37.7123</v>
      </c>
      <c r="W53" s="52" t="n">
        <v>38.239</v>
      </c>
      <c r="X53" s="52" t="n">
        <v>8303.16</v>
      </c>
      <c r="Y53" s="53" t="n">
        <v>23.73</v>
      </c>
      <c r="Z53" s="52" t="n">
        <f aca="false">X53/3600</f>
        <v>2.30643333333333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5.7064</v>
      </c>
      <c r="E54" s="59" t="n">
        <f aca="false">N54</f>
        <v>36.7782</v>
      </c>
      <c r="F54" s="59" t="n">
        <f aca="false">L54</f>
        <v>135.7064</v>
      </c>
      <c r="G54" s="59" t="n">
        <f aca="false">O54</f>
        <v>36.6395</v>
      </c>
      <c r="H54" s="59" t="n">
        <f aca="false">T54</f>
        <v>127.4568</v>
      </c>
      <c r="I54" s="59" t="n">
        <f aca="false">V54</f>
        <v>36.5097</v>
      </c>
      <c r="J54" s="59" t="n">
        <f aca="false">T54</f>
        <v>127.4568</v>
      </c>
      <c r="K54" s="59" t="n">
        <f aca="false">W54</f>
        <v>36.3883</v>
      </c>
      <c r="L54" s="60" t="n">
        <v>135.7064</v>
      </c>
      <c r="M54" s="60" t="n">
        <v>27.3929</v>
      </c>
      <c r="N54" s="60" t="n">
        <v>36.7782</v>
      </c>
      <c r="O54" s="60" t="n">
        <v>36.6395</v>
      </c>
      <c r="P54" s="60" t="n">
        <v>11570.91</v>
      </c>
      <c r="Q54" s="60" t="n">
        <v>19.58</v>
      </c>
      <c r="R54" s="60" t="n">
        <f aca="false">P54/3600</f>
        <v>3.21414166666667</v>
      </c>
      <c r="S54" s="58"/>
      <c r="T54" s="60" t="n">
        <v>127.4568</v>
      </c>
      <c r="U54" s="60" t="n">
        <v>27.7612</v>
      </c>
      <c r="V54" s="60" t="n">
        <v>36.5097</v>
      </c>
      <c r="W54" s="60" t="n">
        <v>36.3883</v>
      </c>
      <c r="X54" s="60" t="n">
        <v>6973.6</v>
      </c>
      <c r="Y54" s="60" t="n">
        <v>21.56</v>
      </c>
      <c r="Z54" s="60" t="n">
        <f aca="false">X54/3600</f>
        <v>1.93711111111111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4" t="n">
        <f aca="false">L55</f>
        <v>2403.1944</v>
      </c>
      <c r="E55" s="64" t="n">
        <f aca="false">N55</f>
        <v>40.1585</v>
      </c>
      <c r="F55" s="64" t="n">
        <f aca="false">L55</f>
        <v>2403.1944</v>
      </c>
      <c r="G55" s="64" t="n">
        <f aca="false">O55</f>
        <v>40.6832</v>
      </c>
      <c r="H55" s="64" t="n">
        <f aca="false">T55</f>
        <v>2294.7624</v>
      </c>
      <c r="I55" s="64" t="n">
        <f aca="false">V55</f>
        <v>40.1062</v>
      </c>
      <c r="J55" s="64" t="n">
        <f aca="false">T55</f>
        <v>2294.7624</v>
      </c>
      <c r="K55" s="64" t="n">
        <f aca="false">W55</f>
        <v>40.6564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4406.89</v>
      </c>
      <c r="Q55" s="53" t="n">
        <v>20.29</v>
      </c>
      <c r="R55" s="61" t="n">
        <f aca="false">P55/3600</f>
        <v>4.00191388888889</v>
      </c>
      <c r="S55" s="63"/>
      <c r="T55" s="61" t="n">
        <v>2294.7624</v>
      </c>
      <c r="U55" s="61" t="n">
        <v>38.3487</v>
      </c>
      <c r="V55" s="61" t="n">
        <v>40.1062</v>
      </c>
      <c r="W55" s="61" t="n">
        <v>40.6564</v>
      </c>
      <c r="X55" s="61" t="n">
        <v>10279.34</v>
      </c>
      <c r="Y55" s="53" t="n">
        <v>22.1</v>
      </c>
      <c r="Z55" s="61" t="n">
        <f aca="false">X55/3600</f>
        <v>2.8553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7931.79</v>
      </c>
      <c r="AF55" s="56" t="n">
        <f aca="false">AVERAGE(Y55,Y56,Y57,Y58)</f>
        <v>19.9675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23.3376</v>
      </c>
      <c r="I56" s="65" t="n">
        <f aca="false">V56</f>
        <v>37.222</v>
      </c>
      <c r="J56" s="65" t="n">
        <f aca="false">T56</f>
        <v>1023.3376</v>
      </c>
      <c r="K56" s="65" t="n">
        <f aca="false">W56</f>
        <v>37.6992</v>
      </c>
      <c r="L56" s="52" t="n">
        <v>1060.376</v>
      </c>
      <c r="M56" s="52" t="n">
        <v>34.2478</v>
      </c>
      <c r="N56" s="52" t="n">
        <v>37.1711</v>
      </c>
      <c r="O56" s="52" t="n">
        <v>37.6123</v>
      </c>
      <c r="P56" s="52" t="n">
        <v>12911.2</v>
      </c>
      <c r="Q56" s="53" t="n">
        <v>19.19</v>
      </c>
      <c r="R56" s="52" t="n">
        <f aca="false">P56/3600</f>
        <v>3.58644444444444</v>
      </c>
      <c r="S56" s="54"/>
      <c r="T56" s="52" t="n">
        <v>1023.3376</v>
      </c>
      <c r="U56" s="52" t="n">
        <v>34.2728</v>
      </c>
      <c r="V56" s="52" t="n">
        <v>37.222</v>
      </c>
      <c r="W56" s="52" t="n">
        <v>37.6992</v>
      </c>
      <c r="X56" s="52" t="n">
        <v>8315.6</v>
      </c>
      <c r="Y56" s="53" t="n">
        <v>20.39</v>
      </c>
      <c r="Z56" s="52" t="n">
        <f aca="false">X56/3600</f>
        <v>2.30988888888889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54.4904</v>
      </c>
      <c r="I57" s="65" t="n">
        <f aca="false">V57</f>
        <v>34.6884</v>
      </c>
      <c r="J57" s="65" t="n">
        <f aca="false">T57</f>
        <v>454.4904</v>
      </c>
      <c r="K57" s="65" t="n">
        <f aca="false">W57</f>
        <v>35.1633</v>
      </c>
      <c r="L57" s="52" t="n">
        <v>461.3344</v>
      </c>
      <c r="M57" s="52" t="n">
        <v>30.5714</v>
      </c>
      <c r="N57" s="52" t="n">
        <v>34.6271</v>
      </c>
      <c r="O57" s="52" t="n">
        <v>35.0904</v>
      </c>
      <c r="P57" s="52" t="n">
        <v>11485.1</v>
      </c>
      <c r="Q57" s="53" t="n">
        <v>17.74</v>
      </c>
      <c r="R57" s="52" t="n">
        <f aca="false">P57/3600</f>
        <v>3.19030555555556</v>
      </c>
      <c r="S57" s="54"/>
      <c r="T57" s="52" t="n">
        <v>454.4904</v>
      </c>
      <c r="U57" s="52" t="n">
        <v>30.6413</v>
      </c>
      <c r="V57" s="52" t="n">
        <v>34.6884</v>
      </c>
      <c r="W57" s="52" t="n">
        <v>35.1633</v>
      </c>
      <c r="X57" s="52" t="n">
        <v>6978.32</v>
      </c>
      <c r="Y57" s="53" t="n">
        <v>19.14</v>
      </c>
      <c r="Z57" s="52" t="n">
        <f aca="false">X57/3600</f>
        <v>1.93842222222222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4.8328</v>
      </c>
      <c r="I58" s="66" t="n">
        <f aca="false">V58</f>
        <v>32.4473</v>
      </c>
      <c r="J58" s="66" t="n">
        <f aca="false">T58</f>
        <v>184.8328</v>
      </c>
      <c r="K58" s="66" t="n">
        <f aca="false">W58</f>
        <v>32.9131</v>
      </c>
      <c r="L58" s="60" t="n">
        <v>186.1632</v>
      </c>
      <c r="M58" s="60" t="n">
        <v>27.3886</v>
      </c>
      <c r="N58" s="60" t="n">
        <v>32.4104</v>
      </c>
      <c r="O58" s="60" t="n">
        <v>32.8834</v>
      </c>
      <c r="P58" s="60" t="n">
        <v>10118.57</v>
      </c>
      <c r="Q58" s="60" t="n">
        <v>16.06</v>
      </c>
      <c r="R58" s="60" t="n">
        <f aca="false">P58/3600</f>
        <v>2.81071388888889</v>
      </c>
      <c r="S58" s="58"/>
      <c r="T58" s="60" t="n">
        <v>184.8328</v>
      </c>
      <c r="U58" s="60" t="n">
        <v>27.4179</v>
      </c>
      <c r="V58" s="60" t="n">
        <v>32.4473</v>
      </c>
      <c r="W58" s="60" t="n">
        <v>32.9131</v>
      </c>
      <c r="X58" s="60" t="n">
        <v>6153.9</v>
      </c>
      <c r="Y58" s="60" t="n">
        <v>18.24</v>
      </c>
      <c r="Z58" s="60" t="n">
        <f aca="false">X58/3600</f>
        <v>1.70941666666667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595.5136</v>
      </c>
      <c r="I59" s="62" t="n">
        <f aca="false">V59</f>
        <v>41.3256</v>
      </c>
      <c r="J59" s="62" t="n">
        <f aca="false">T59</f>
        <v>1595.5136</v>
      </c>
      <c r="K59" s="62" t="n">
        <f aca="false">W59</f>
        <v>42.3304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574.62</v>
      </c>
      <c r="Q59" s="53" t="n">
        <v>13.22</v>
      </c>
      <c r="R59" s="61" t="n">
        <f aca="false">P59/3600</f>
        <v>2.65961666666667</v>
      </c>
      <c r="S59" s="63"/>
      <c r="T59" s="61" t="n">
        <v>1595.5136</v>
      </c>
      <c r="U59" s="61" t="n">
        <v>40.5414</v>
      </c>
      <c r="V59" s="61" t="n">
        <v>41.3256</v>
      </c>
      <c r="W59" s="61" t="n">
        <v>42.3304</v>
      </c>
      <c r="X59" s="61" t="n">
        <v>6558.93</v>
      </c>
      <c r="Y59" s="53" t="n">
        <v>14.2</v>
      </c>
      <c r="Z59" s="61" t="n">
        <f aca="false">X59/3600</f>
        <v>1.8219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5406.9375</v>
      </c>
      <c r="AF59" s="56" t="n">
        <f aca="false">AVERAGE(Y59,Y60,Y61,Y62)</f>
        <v>13.17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844.1184</v>
      </c>
      <c r="E60" s="51" t="n">
        <f aca="false">N60</f>
        <v>38.3853</v>
      </c>
      <c r="F60" s="51" t="n">
        <f aca="false">L60</f>
        <v>844.1184</v>
      </c>
      <c r="G60" s="51" t="n">
        <f aca="false">O60</f>
        <v>39.4959</v>
      </c>
      <c r="H60" s="51" t="n">
        <f aca="false">T60</f>
        <v>834.0296</v>
      </c>
      <c r="I60" s="51" t="n">
        <f aca="false">V60</f>
        <v>38.4162</v>
      </c>
      <c r="J60" s="51" t="n">
        <f aca="false">T60</f>
        <v>834.0296</v>
      </c>
      <c r="K60" s="51" t="n">
        <f aca="false">W60</f>
        <v>39.5106</v>
      </c>
      <c r="L60" s="52" t="n">
        <v>844.1184</v>
      </c>
      <c r="M60" s="52" t="n">
        <v>36.648</v>
      </c>
      <c r="N60" s="52" t="n">
        <v>38.3853</v>
      </c>
      <c r="O60" s="52" t="n">
        <v>39.4959</v>
      </c>
      <c r="P60" s="52" t="n">
        <v>9049.59</v>
      </c>
      <c r="Q60" s="53" t="n">
        <v>13.06</v>
      </c>
      <c r="R60" s="52" t="n">
        <f aca="false">P60/3600</f>
        <v>2.513775</v>
      </c>
      <c r="S60" s="54"/>
      <c r="T60" s="52" t="n">
        <v>834.0296</v>
      </c>
      <c r="U60" s="52" t="n">
        <v>36.6435</v>
      </c>
      <c r="V60" s="52" t="n">
        <v>38.4162</v>
      </c>
      <c r="W60" s="52" t="n">
        <v>39.5106</v>
      </c>
      <c r="X60" s="52" t="n">
        <v>5699.32</v>
      </c>
      <c r="Y60" s="53" t="n">
        <v>13.6</v>
      </c>
      <c r="Z60" s="52" t="n">
        <f aca="false">X60/3600</f>
        <v>1.58314444444444</v>
      </c>
      <c r="AA60" s="54"/>
      <c r="AB60" s="54"/>
      <c r="AC60" s="54"/>
      <c r="AE60" s="56"/>
      <c r="AF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8.4632</v>
      </c>
      <c r="E61" s="51" t="n">
        <f aca="false">N61</f>
        <v>35.6538</v>
      </c>
      <c r="F61" s="51" t="n">
        <f aca="false">L61</f>
        <v>408.4632</v>
      </c>
      <c r="G61" s="51" t="n">
        <f aca="false">O61</f>
        <v>36.6355</v>
      </c>
      <c r="H61" s="51" t="n">
        <f aca="false">T61</f>
        <v>405.5536</v>
      </c>
      <c r="I61" s="51" t="n">
        <f aca="false">V61</f>
        <v>35.7461</v>
      </c>
      <c r="J61" s="51" t="n">
        <f aca="false">T61</f>
        <v>405.5536</v>
      </c>
      <c r="K61" s="51" t="n">
        <f aca="false">W61</f>
        <v>36.7335</v>
      </c>
      <c r="L61" s="52" t="n">
        <v>408.4632</v>
      </c>
      <c r="M61" s="52" t="n">
        <v>32.9713</v>
      </c>
      <c r="N61" s="52" t="n">
        <v>35.6538</v>
      </c>
      <c r="O61" s="52" t="n">
        <v>36.6355</v>
      </c>
      <c r="P61" s="52" t="n">
        <v>7916.46</v>
      </c>
      <c r="Q61" s="53" t="n">
        <v>11.77</v>
      </c>
      <c r="R61" s="52" t="n">
        <f aca="false">P61/3600</f>
        <v>2.19901666666667</v>
      </c>
      <c r="S61" s="54"/>
      <c r="T61" s="52" t="n">
        <v>405.5536</v>
      </c>
      <c r="U61" s="52" t="n">
        <v>32.9565</v>
      </c>
      <c r="V61" s="52" t="n">
        <v>35.7461</v>
      </c>
      <c r="W61" s="52" t="n">
        <v>36.7335</v>
      </c>
      <c r="X61" s="52" t="n">
        <v>4972.45</v>
      </c>
      <c r="Y61" s="53" t="n">
        <v>12.91</v>
      </c>
      <c r="Z61" s="52" t="n">
        <f aca="false">X61/3600</f>
        <v>1.38123611111111</v>
      </c>
      <c r="AA61" s="54"/>
      <c r="AB61" s="54"/>
      <c r="AC61" s="54"/>
      <c r="AE61" s="56"/>
      <c r="AF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4.7384</v>
      </c>
      <c r="E62" s="67" t="n">
        <f aca="false">N62</f>
        <v>32.9561</v>
      </c>
      <c r="F62" s="67" t="n">
        <f aca="false">L62</f>
        <v>184.7384</v>
      </c>
      <c r="G62" s="67" t="n">
        <f aca="false">O62</f>
        <v>33.8814</v>
      </c>
      <c r="H62" s="67" t="n">
        <f aca="false">T62</f>
        <v>183.3264</v>
      </c>
      <c r="I62" s="67" t="n">
        <f aca="false">V62</f>
        <v>33.1511</v>
      </c>
      <c r="J62" s="67" t="n">
        <f aca="false">T62</f>
        <v>183.3264</v>
      </c>
      <c r="K62" s="67" t="n">
        <f aca="false">W62</f>
        <v>34.0386</v>
      </c>
      <c r="L62" s="60" t="n">
        <v>184.7384</v>
      </c>
      <c r="M62" s="60" t="n">
        <v>29.9329</v>
      </c>
      <c r="N62" s="60" t="n">
        <v>32.9561</v>
      </c>
      <c r="O62" s="60" t="n">
        <v>33.8814</v>
      </c>
      <c r="P62" s="60" t="n">
        <v>7688.97</v>
      </c>
      <c r="Q62" s="60" t="n">
        <v>11.25</v>
      </c>
      <c r="R62" s="60" t="n">
        <f aca="false">P62/3600</f>
        <v>2.135825</v>
      </c>
      <c r="S62" s="58"/>
      <c r="T62" s="60" t="n">
        <v>183.3264</v>
      </c>
      <c r="U62" s="60" t="n">
        <v>29.9142</v>
      </c>
      <c r="V62" s="60" t="n">
        <v>33.1511</v>
      </c>
      <c r="W62" s="60" t="n">
        <v>34.0386</v>
      </c>
      <c r="X62" s="60" t="n">
        <v>4397.05</v>
      </c>
      <c r="Y62" s="60" t="n">
        <v>11.97</v>
      </c>
      <c r="Z62" s="60" t="n">
        <f aca="false">X62/3600</f>
        <v>1.22140277777778</v>
      </c>
      <c r="AA62" s="58"/>
      <c r="AB62" s="58"/>
      <c r="AC62" s="58"/>
      <c r="AE62" s="56"/>
      <c r="AF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4" t="n">
        <f aca="false">L63</f>
        <v>2495.1128</v>
      </c>
      <c r="E63" s="64" t="n">
        <f aca="false">N63</f>
        <v>46.5335</v>
      </c>
      <c r="F63" s="64" t="n">
        <f aca="false">L63</f>
        <v>2495.1128</v>
      </c>
      <c r="G63" s="64" t="n">
        <f aca="false">O63</f>
        <v>47.4171</v>
      </c>
      <c r="H63" s="64" t="n">
        <f aca="false">T63</f>
        <v>2606.1808</v>
      </c>
      <c r="I63" s="64" t="n">
        <f aca="false">V63</f>
        <v>46.0018</v>
      </c>
      <c r="J63" s="64" t="n">
        <f aca="false">T63</f>
        <v>2606.1808</v>
      </c>
      <c r="K63" s="64" t="n">
        <f aca="false">W63</f>
        <v>46.6717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5678.93</v>
      </c>
      <c r="Q63" s="53" t="n">
        <v>125.21</v>
      </c>
      <c r="R63" s="61" t="n">
        <f aca="false">P63/3600</f>
        <v>32.1330361111111</v>
      </c>
      <c r="S63" s="63"/>
      <c r="T63" s="61" t="n">
        <v>2606.1808</v>
      </c>
      <c r="U63" s="61" t="n">
        <v>43.26</v>
      </c>
      <c r="V63" s="61" t="n">
        <v>46.0018</v>
      </c>
      <c r="W63" s="61" t="n">
        <v>46.6717</v>
      </c>
      <c r="X63" s="61" t="n">
        <v>78302.37</v>
      </c>
      <c r="Y63" s="53" t="n">
        <v>142.01</v>
      </c>
      <c r="Z63" s="61" t="n">
        <f aca="false">X63/3600</f>
        <v>21.750658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X63,X64,X65,X66)</f>
        <v>68475.39</v>
      </c>
      <c r="AF63" s="56" t="n">
        <f aca="false">AVERAGE(Y63,Y64,Y65,Y66)</f>
        <v>137.7775</v>
      </c>
    </row>
    <row r="64" customFormat="false" ht="11.25" hidden="false" customHeight="false" outlineLevel="0" collapsed="false">
      <c r="A64" s="57" t="s">
        <v>64</v>
      </c>
      <c r="B64" s="57" t="s">
        <v>73</v>
      </c>
      <c r="C64" s="57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922.7352</v>
      </c>
      <c r="I64" s="65" t="n">
        <f aca="false">V64</f>
        <v>44.242</v>
      </c>
      <c r="J64" s="65" t="n">
        <f aca="false">T64</f>
        <v>922.7352</v>
      </c>
      <c r="K64" s="65" t="n">
        <f aca="false">W64</f>
        <v>44.6225</v>
      </c>
      <c r="L64" s="52" t="n">
        <v>880.548</v>
      </c>
      <c r="M64" s="52" t="n">
        <v>41.1303</v>
      </c>
      <c r="N64" s="52" t="n">
        <v>45.0793</v>
      </c>
      <c r="O64" s="52" t="n">
        <v>45.7136</v>
      </c>
      <c r="P64" s="52" t="n">
        <v>108398.33</v>
      </c>
      <c r="Q64" s="53" t="n">
        <v>118.57</v>
      </c>
      <c r="R64" s="52" t="n">
        <f aca="false">P64/3600</f>
        <v>30.1106472222222</v>
      </c>
      <c r="S64" s="54"/>
      <c r="T64" s="52" t="n">
        <v>922.7352</v>
      </c>
      <c r="U64" s="52" t="n">
        <v>40.8401</v>
      </c>
      <c r="V64" s="52" t="n">
        <v>44.242</v>
      </c>
      <c r="W64" s="52" t="n">
        <v>44.6225</v>
      </c>
      <c r="X64" s="52" t="n">
        <v>68740.41</v>
      </c>
      <c r="Y64" s="53" t="n">
        <v>138.7</v>
      </c>
      <c r="Z64" s="52" t="n">
        <f aca="false">X64/3600</f>
        <v>19.0945583333333</v>
      </c>
      <c r="AA64" s="54"/>
      <c r="AB64" s="54"/>
      <c r="AC64" s="54"/>
      <c r="AE64" s="56"/>
      <c r="AF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34.8984</v>
      </c>
      <c r="I65" s="65" t="n">
        <f aca="false">V65</f>
        <v>42.4176</v>
      </c>
      <c r="J65" s="65" t="n">
        <f aca="false">T65</f>
        <v>434.8984</v>
      </c>
      <c r="K65" s="65" t="n">
        <f aca="false">W65</f>
        <v>42.5254</v>
      </c>
      <c r="L65" s="52" t="n">
        <v>418.4376</v>
      </c>
      <c r="M65" s="52" t="n">
        <v>38.5214</v>
      </c>
      <c r="N65" s="52" t="n">
        <v>43.4354</v>
      </c>
      <c r="O65" s="52" t="n">
        <v>43.7823</v>
      </c>
      <c r="P65" s="52" t="n">
        <v>105642.68</v>
      </c>
      <c r="Q65" s="53" t="n">
        <v>111.21</v>
      </c>
      <c r="R65" s="52" t="n">
        <f aca="false">P65/3600</f>
        <v>29.3451888888889</v>
      </c>
      <c r="S65" s="54"/>
      <c r="T65" s="52" t="n">
        <v>434.8984</v>
      </c>
      <c r="U65" s="52" t="n">
        <v>38.2525</v>
      </c>
      <c r="V65" s="52" t="n">
        <v>42.4176</v>
      </c>
      <c r="W65" s="52" t="n">
        <v>42.5254</v>
      </c>
      <c r="X65" s="52" t="n">
        <v>64341.38</v>
      </c>
      <c r="Y65" s="53" t="n">
        <v>143.15</v>
      </c>
      <c r="Z65" s="52" t="n">
        <f aca="false">X65/3600</f>
        <v>17.8726055555556</v>
      </c>
      <c r="AA65" s="54"/>
      <c r="AB65" s="54"/>
      <c r="AC65" s="54"/>
      <c r="AE65" s="56"/>
      <c r="AF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22.2232</v>
      </c>
      <c r="I66" s="66" t="n">
        <f aca="false">V66</f>
        <v>40.7394</v>
      </c>
      <c r="J66" s="66" t="n">
        <f aca="false">T66</f>
        <v>222.2232</v>
      </c>
      <c r="K66" s="66" t="n">
        <f aca="false">W66</f>
        <v>40.5356</v>
      </c>
      <c r="L66" s="60" t="n">
        <v>216.3176</v>
      </c>
      <c r="M66" s="60" t="n">
        <v>35.7661</v>
      </c>
      <c r="N66" s="60" t="n">
        <v>41.965</v>
      </c>
      <c r="O66" s="60" t="n">
        <v>41.8875</v>
      </c>
      <c r="P66" s="60" t="n">
        <v>104482.1</v>
      </c>
      <c r="Q66" s="60" t="n">
        <v>104.25</v>
      </c>
      <c r="R66" s="60" t="n">
        <f aca="false">P66/3600</f>
        <v>29.0228055555556</v>
      </c>
      <c r="S66" s="58"/>
      <c r="T66" s="60" t="n">
        <v>222.2232</v>
      </c>
      <c r="U66" s="60" t="n">
        <v>35.5054</v>
      </c>
      <c r="V66" s="60" t="n">
        <v>40.7394</v>
      </c>
      <c r="W66" s="60" t="n">
        <v>40.5356</v>
      </c>
      <c r="X66" s="60" t="n">
        <v>62517.4</v>
      </c>
      <c r="Y66" s="60" t="n">
        <v>127.25</v>
      </c>
      <c r="Z66" s="60" t="n">
        <f aca="false">X66/3600</f>
        <v>17.3659444444444</v>
      </c>
      <c r="AA66" s="58"/>
      <c r="AB66" s="58"/>
      <c r="AC66" s="58"/>
      <c r="AE66" s="56"/>
      <c r="AF66" s="56"/>
    </row>
    <row r="67" customFormat="false" ht="11.25" hidden="false" customHeight="false" outlineLevel="0" collapsed="false">
      <c r="A67" s="57"/>
      <c r="B67" s="50" t="s">
        <v>74</v>
      </c>
      <c r="C67" s="50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636.3088</v>
      </c>
      <c r="I67" s="62" t="n">
        <f aca="false">V67</f>
        <v>47.4586</v>
      </c>
      <c r="J67" s="62" t="n">
        <f aca="false">T67</f>
        <v>3636.3088</v>
      </c>
      <c r="K67" s="62" t="n">
        <f aca="false">W67</f>
        <v>46.4901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20286.25</v>
      </c>
      <c r="Q67" s="53" t="n">
        <v>128.39</v>
      </c>
      <c r="R67" s="61" t="n">
        <f aca="false">P67/3600</f>
        <v>33.4128472222222</v>
      </c>
      <c r="S67" s="63"/>
      <c r="T67" s="61" t="n">
        <v>3636.3088</v>
      </c>
      <c r="U67" s="61" t="n">
        <v>43.2995</v>
      </c>
      <c r="V67" s="61" t="n">
        <v>47.4586</v>
      </c>
      <c r="W67" s="61" t="n">
        <v>46.4901</v>
      </c>
      <c r="X67" s="61" t="n">
        <v>80139.12</v>
      </c>
      <c r="Y67" s="53" t="n">
        <v>146.14</v>
      </c>
      <c r="Z67" s="61" t="n">
        <f aca="false">X67/3600</f>
        <v>22.2608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X67,X68,X69,X70)</f>
        <v>70120.345</v>
      </c>
      <c r="AF67" s="56" t="n">
        <f aca="false">AVERAGE(Y67,Y68,Y69,Y70)</f>
        <v>146.0625</v>
      </c>
    </row>
    <row r="68" customFormat="false" ht="11.25" hidden="false" customHeight="false" outlineLevel="0" collapsed="false">
      <c r="A68" s="57"/>
      <c r="B68" s="57" t="s">
        <v>75</v>
      </c>
      <c r="C68" s="57" t="n">
        <v>27</v>
      </c>
      <c r="D68" s="51" t="n">
        <f aca="false">L68</f>
        <v>1143.9488</v>
      </c>
      <c r="E68" s="51" t="n">
        <f aca="false">N68</f>
        <v>46.5773</v>
      </c>
      <c r="F68" s="51" t="n">
        <f aca="false">L68</f>
        <v>1143.9488</v>
      </c>
      <c r="G68" s="51" t="n">
        <f aca="false">O68</f>
        <v>45.4632</v>
      </c>
      <c r="H68" s="51" t="n">
        <f aca="false">T68</f>
        <v>1179.5512</v>
      </c>
      <c r="I68" s="51" t="n">
        <f aca="false">V68</f>
        <v>46.101</v>
      </c>
      <c r="J68" s="51" t="n">
        <f aca="false">T68</f>
        <v>1179.5512</v>
      </c>
      <c r="K68" s="51" t="n">
        <f aca="false">W68</f>
        <v>44.2702</v>
      </c>
      <c r="L68" s="52" t="n">
        <v>1143.9488</v>
      </c>
      <c r="M68" s="52" t="n">
        <v>40.9831</v>
      </c>
      <c r="N68" s="52" t="n">
        <v>46.5773</v>
      </c>
      <c r="O68" s="52" t="n">
        <v>45.4632</v>
      </c>
      <c r="P68" s="52" t="n">
        <v>111255.15</v>
      </c>
      <c r="Q68" s="53" t="n">
        <v>120.64</v>
      </c>
      <c r="R68" s="52" t="n">
        <f aca="false">P68/3600</f>
        <v>30.9042083333333</v>
      </c>
      <c r="S68" s="54"/>
      <c r="T68" s="52" t="n">
        <v>1179.5512</v>
      </c>
      <c r="U68" s="52" t="n">
        <v>40.7597</v>
      </c>
      <c r="V68" s="52" t="n">
        <v>46.101</v>
      </c>
      <c r="W68" s="52" t="n">
        <v>44.2702</v>
      </c>
      <c r="X68" s="52" t="n">
        <v>69506.28</v>
      </c>
      <c r="Y68" s="53" t="n">
        <v>141.27</v>
      </c>
      <c r="Z68" s="52" t="n">
        <f aca="false">X68/3600</f>
        <v>19.3073</v>
      </c>
      <c r="AA68" s="54"/>
      <c r="AB68" s="54"/>
      <c r="AC68" s="54"/>
      <c r="AE68" s="56"/>
      <c r="AF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0.508</v>
      </c>
      <c r="E69" s="51" t="n">
        <f aca="false">N69</f>
        <v>45.3568</v>
      </c>
      <c r="F69" s="51" t="n">
        <f aca="false">L69</f>
        <v>500.508</v>
      </c>
      <c r="G69" s="51" t="n">
        <f aca="false">O69</f>
        <v>43.4302</v>
      </c>
      <c r="H69" s="51" t="n">
        <f aca="false">T69</f>
        <v>515.4728</v>
      </c>
      <c r="I69" s="51" t="n">
        <f aca="false">V69</f>
        <v>44.7161</v>
      </c>
      <c r="J69" s="51" t="n">
        <f aca="false">T69</f>
        <v>515.4728</v>
      </c>
      <c r="K69" s="51" t="n">
        <f aca="false">W69</f>
        <v>42.3522</v>
      </c>
      <c r="L69" s="52" t="n">
        <v>500.508</v>
      </c>
      <c r="M69" s="52" t="n">
        <v>38.1962</v>
      </c>
      <c r="N69" s="52" t="n">
        <v>45.3568</v>
      </c>
      <c r="O69" s="52" t="n">
        <v>43.4302</v>
      </c>
      <c r="P69" s="52" t="n">
        <v>107058.25</v>
      </c>
      <c r="Q69" s="53" t="n">
        <v>115.03</v>
      </c>
      <c r="R69" s="52" t="n">
        <f aca="false">P69/3600</f>
        <v>29.7384027777778</v>
      </c>
      <c r="S69" s="54"/>
      <c r="T69" s="52" t="n">
        <v>515.4728</v>
      </c>
      <c r="U69" s="52" t="n">
        <v>37.9471</v>
      </c>
      <c r="V69" s="52" t="n">
        <v>44.7161</v>
      </c>
      <c r="W69" s="52" t="n">
        <v>42.3522</v>
      </c>
      <c r="X69" s="52" t="n">
        <v>67996.8</v>
      </c>
      <c r="Y69" s="53" t="n">
        <v>153.8</v>
      </c>
      <c r="Z69" s="52" t="n">
        <f aca="false">X69/3600</f>
        <v>18.888</v>
      </c>
      <c r="AA69" s="54"/>
      <c r="AB69" s="54"/>
      <c r="AC69" s="54"/>
      <c r="AE69" s="56"/>
      <c r="AF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3776</v>
      </c>
      <c r="E70" s="59" t="n">
        <f aca="false">N70</f>
        <v>43.8154</v>
      </c>
      <c r="F70" s="59" t="n">
        <f aca="false">L70</f>
        <v>254.3776</v>
      </c>
      <c r="G70" s="59" t="n">
        <f aca="false">O70</f>
        <v>41.7564</v>
      </c>
      <c r="H70" s="59" t="n">
        <f aca="false">T70</f>
        <v>260.3064</v>
      </c>
      <c r="I70" s="59" t="n">
        <f aca="false">V70</f>
        <v>43.0623</v>
      </c>
      <c r="J70" s="59" t="n">
        <f aca="false">T70</f>
        <v>260.3064</v>
      </c>
      <c r="K70" s="59" t="n">
        <f aca="false">W70</f>
        <v>40.5305</v>
      </c>
      <c r="L70" s="60" t="n">
        <v>254.3776</v>
      </c>
      <c r="M70" s="60" t="n">
        <v>35.1576</v>
      </c>
      <c r="N70" s="60" t="n">
        <v>43.8154</v>
      </c>
      <c r="O70" s="60" t="n">
        <v>41.7564</v>
      </c>
      <c r="P70" s="60" t="n">
        <v>104486.94</v>
      </c>
      <c r="Q70" s="60" t="n">
        <v>108.82</v>
      </c>
      <c r="R70" s="60" t="n">
        <f aca="false">P70/3600</f>
        <v>29.02415</v>
      </c>
      <c r="S70" s="58"/>
      <c r="T70" s="60" t="n">
        <v>260.3064</v>
      </c>
      <c r="U70" s="60" t="n">
        <v>34.8833</v>
      </c>
      <c r="V70" s="60" t="n">
        <v>43.0623</v>
      </c>
      <c r="W70" s="60" t="n">
        <v>40.5305</v>
      </c>
      <c r="X70" s="60" t="n">
        <v>62839.18</v>
      </c>
      <c r="Y70" s="60" t="n">
        <v>143.04</v>
      </c>
      <c r="Z70" s="60" t="n">
        <f aca="false">X70/3600</f>
        <v>17.4553277777778</v>
      </c>
      <c r="AA70" s="58"/>
      <c r="AB70" s="58"/>
      <c r="AC70" s="58"/>
      <c r="AE70" s="56"/>
      <c r="AF70" s="56"/>
    </row>
    <row r="71" customFormat="false" ht="11.25" hidden="false" customHeight="false" outlineLevel="0" collapsed="false">
      <c r="A71" s="57"/>
      <c r="B71" s="50" t="s">
        <v>76</v>
      </c>
      <c r="C71" s="50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177.724</v>
      </c>
      <c r="I71" s="62" t="n">
        <f aca="false">V71</f>
        <v>47.2098</v>
      </c>
      <c r="J71" s="62" t="n">
        <f aca="false">T71</f>
        <v>3177.724</v>
      </c>
      <c r="K71" s="62" t="n">
        <f aca="false">W71</f>
        <v>47.0006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9378.34</v>
      </c>
      <c r="Q71" s="53" t="n">
        <v>127.38</v>
      </c>
      <c r="R71" s="61" t="n">
        <f aca="false">P71/3600</f>
        <v>33.16065</v>
      </c>
      <c r="S71" s="63"/>
      <c r="T71" s="61" t="n">
        <v>3177.724</v>
      </c>
      <c r="U71" s="61" t="n">
        <v>43.0999</v>
      </c>
      <c r="V71" s="61" t="n">
        <v>47.2098</v>
      </c>
      <c r="W71" s="61" t="n">
        <v>47.0006</v>
      </c>
      <c r="X71" s="61" t="n">
        <v>79555.99</v>
      </c>
      <c r="Y71" s="53" t="n">
        <v>160.08</v>
      </c>
      <c r="Z71" s="61" t="n">
        <f aca="false">X71/3600</f>
        <v>22.09888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X71,X72,X73,X74)</f>
        <v>69026.605</v>
      </c>
      <c r="AF71" s="56" t="n">
        <f aca="false">AVERAGE(Y71,Y72,Y73,Y74)</f>
        <v>148.8075</v>
      </c>
    </row>
    <row r="72" customFormat="false" ht="11.25" hidden="false" customHeight="false" outlineLevel="0" collapsed="false">
      <c r="A72" s="57"/>
      <c r="B72" s="57" t="s">
        <v>77</v>
      </c>
      <c r="C72" s="57" t="n">
        <v>27</v>
      </c>
      <c r="D72" s="51" t="n">
        <f aca="false">L72</f>
        <v>875.104</v>
      </c>
      <c r="E72" s="51" t="n">
        <f aca="false">N72</f>
        <v>46.0108</v>
      </c>
      <c r="F72" s="51" t="n">
        <f aca="false">L72</f>
        <v>875.104</v>
      </c>
      <c r="G72" s="51" t="n">
        <f aca="false">O72</f>
        <v>45.9851</v>
      </c>
      <c r="H72" s="51" t="n">
        <f aca="false">T72</f>
        <v>918.7232</v>
      </c>
      <c r="I72" s="51" t="n">
        <f aca="false">V72</f>
        <v>45.29</v>
      </c>
      <c r="J72" s="51" t="n">
        <f aca="false">T72</f>
        <v>918.7232</v>
      </c>
      <c r="K72" s="51" t="n">
        <f aca="false">W72</f>
        <v>44.6748</v>
      </c>
      <c r="L72" s="52" t="n">
        <v>875.104</v>
      </c>
      <c r="M72" s="52" t="n">
        <v>40.7221</v>
      </c>
      <c r="N72" s="52" t="n">
        <v>46.0108</v>
      </c>
      <c r="O72" s="52" t="n">
        <v>45.9851</v>
      </c>
      <c r="P72" s="52" t="n">
        <v>110846.51</v>
      </c>
      <c r="Q72" s="53" t="n">
        <v>126.89</v>
      </c>
      <c r="R72" s="52" t="n">
        <f aca="false">P72/3600</f>
        <v>30.7906972222222</v>
      </c>
      <c r="S72" s="54"/>
      <c r="T72" s="52" t="n">
        <v>918.7232</v>
      </c>
      <c r="U72" s="52" t="n">
        <v>40.4513</v>
      </c>
      <c r="V72" s="52" t="n">
        <v>45.29</v>
      </c>
      <c r="W72" s="52" t="n">
        <v>44.6748</v>
      </c>
      <c r="X72" s="52" t="n">
        <v>69153.77</v>
      </c>
      <c r="Y72" s="53" t="n">
        <v>151.84</v>
      </c>
      <c r="Z72" s="52" t="n">
        <f aca="false">X72/3600</f>
        <v>19.2093805555556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4088</v>
      </c>
      <c r="E73" s="51" t="n">
        <f aca="false">N73</f>
        <v>44.0367</v>
      </c>
      <c r="F73" s="51" t="n">
        <f aca="false">L73</f>
        <v>388.4088</v>
      </c>
      <c r="G73" s="51" t="n">
        <f aca="false">O73</f>
        <v>43.8762</v>
      </c>
      <c r="H73" s="51" t="n">
        <f aca="false">T73</f>
        <v>406.5816</v>
      </c>
      <c r="I73" s="51" t="n">
        <f aca="false">V73</f>
        <v>43.378</v>
      </c>
      <c r="J73" s="51" t="n">
        <f aca="false">T73</f>
        <v>406.5816</v>
      </c>
      <c r="K73" s="51" t="n">
        <f aca="false">W73</f>
        <v>42.4409</v>
      </c>
      <c r="L73" s="52" t="n">
        <v>388.4088</v>
      </c>
      <c r="M73" s="52" t="n">
        <v>38.0363</v>
      </c>
      <c r="N73" s="52" t="n">
        <v>44.0367</v>
      </c>
      <c r="O73" s="52" t="n">
        <v>43.8762</v>
      </c>
      <c r="P73" s="52" t="n">
        <v>112080.34</v>
      </c>
      <c r="Q73" s="53" t="n">
        <v>120.26</v>
      </c>
      <c r="R73" s="52" t="n">
        <f aca="false">P73/3600</f>
        <v>31.1334277777778</v>
      </c>
      <c r="S73" s="54"/>
      <c r="T73" s="52" t="n">
        <v>406.5816</v>
      </c>
      <c r="U73" s="52" t="n">
        <v>37.7926</v>
      </c>
      <c r="V73" s="52" t="n">
        <v>43.378</v>
      </c>
      <c r="W73" s="52" t="n">
        <v>42.4409</v>
      </c>
      <c r="X73" s="52" t="n">
        <v>64605.73</v>
      </c>
      <c r="Y73" s="53" t="n">
        <v>145.33</v>
      </c>
      <c r="Z73" s="52" t="n">
        <f aca="false">X73/3600</f>
        <v>17.9460361111111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8.6888</v>
      </c>
      <c r="E74" s="67" t="n">
        <f aca="false">N74</f>
        <v>42.0261</v>
      </c>
      <c r="F74" s="67" t="n">
        <f aca="false">L74</f>
        <v>198.6888</v>
      </c>
      <c r="G74" s="67" t="n">
        <f aca="false">O74</f>
        <v>41.617</v>
      </c>
      <c r="H74" s="67" t="n">
        <f aca="false">T74</f>
        <v>205.1488</v>
      </c>
      <c r="I74" s="67" t="n">
        <f aca="false">V74</f>
        <v>41.3053</v>
      </c>
      <c r="J74" s="67" t="n">
        <f aca="false">T74</f>
        <v>205.1488</v>
      </c>
      <c r="K74" s="67" t="n">
        <f aca="false">W74</f>
        <v>40.2495</v>
      </c>
      <c r="L74" s="60" t="n">
        <v>198.6888</v>
      </c>
      <c r="M74" s="60" t="n">
        <v>35.3463</v>
      </c>
      <c r="N74" s="60" t="n">
        <v>42.0261</v>
      </c>
      <c r="O74" s="60" t="n">
        <v>41.617</v>
      </c>
      <c r="P74" s="60" t="n">
        <v>106695.99</v>
      </c>
      <c r="Q74" s="60" t="n">
        <v>106.97</v>
      </c>
      <c r="R74" s="60" t="n">
        <f aca="false">P74/3600</f>
        <v>29.637775</v>
      </c>
      <c r="S74" s="58"/>
      <c r="T74" s="60" t="n">
        <v>205.1488</v>
      </c>
      <c r="U74" s="60" t="n">
        <v>35.1129</v>
      </c>
      <c r="V74" s="60" t="n">
        <v>41.3053</v>
      </c>
      <c r="W74" s="60" t="n">
        <v>40.2495</v>
      </c>
      <c r="X74" s="60" t="n">
        <v>62790.93</v>
      </c>
      <c r="Y74" s="60" t="n">
        <v>137.98</v>
      </c>
      <c r="Z74" s="60" t="n">
        <f aca="false">X74/3600</f>
        <v>17.441925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87"/>
      <c r="Q81" s="87" t="n">
        <f aca="false">GEOMEAN(Q11:Q74)</f>
        <v>67.9509142565215</v>
      </c>
      <c r="R81" s="87" t="n">
        <f aca="false">GEOMEAN(R11:R74)</f>
        <v>16.824243110977</v>
      </c>
      <c r="X81" s="87"/>
      <c r="Y81" s="87" t="n">
        <f aca="false">GEOMEAN(Y11:Y74)</f>
        <v>78.5943425438448</v>
      </c>
      <c r="Z81" s="87" t="n">
        <f aca="false">GEOMEAN(Z11:Z74)</f>
        <v>10.6995821036065</v>
      </c>
    </row>
    <row r="82" customFormat="false" ht="11.25" hidden="false" customHeight="false" outlineLevel="0" collapsed="false">
      <c r="B82" s="38" t="s">
        <v>79</v>
      </c>
      <c r="X82" s="103"/>
      <c r="Y82" s="103" t="n">
        <f aca="false">Y81/Q81</f>
        <v>1.15663407039887</v>
      </c>
      <c r="Z82" s="103" t="n">
        <f aca="false">Z81/R81</f>
        <v>0.635962166798789</v>
      </c>
    </row>
    <row r="83" customFormat="false" ht="11.25" hidden="false" customHeight="false" outlineLevel="0" collapsed="false">
      <c r="B83" s="38" t="s">
        <v>80</v>
      </c>
      <c r="P83" s="56"/>
      <c r="Q83" s="56" t="n">
        <f aca="false">SUM(Q11:Q74)/3600</f>
        <v>1.77799166666667</v>
      </c>
      <c r="R83" s="56" t="n">
        <f aca="false">SUM(R11:R74)</f>
        <v>1742.36079444444</v>
      </c>
      <c r="X83" s="56"/>
      <c r="Y83" s="56" t="n">
        <f aca="false">SUM(Y11:Y74)/3600</f>
        <v>2.10167222222222</v>
      </c>
      <c r="Z83" s="56" t="n">
        <f aca="false">SUM(Z11:Z74)</f>
        <v>1111.15078333333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Q52" colorId="64" zoomScale="100" zoomScaleNormal="100" zoomScalePageLayoutView="100" workbookViewId="0">
      <selection pane="topLeft" activeCell="AD85" activeCellId="0" sqref="AD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8.56"/>
    <col collapsed="false" customWidth="true" hidden="false" outlineLevel="0" max="23" min="21" style="38" width="5.99"/>
    <col collapsed="false" customWidth="true" hidden="false" outlineLevel="0" max="24" min="24" style="38" width="8.56"/>
    <col collapsed="false" customWidth="true" hidden="false" outlineLevel="0" max="25" min="25" style="38" width="6.85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  <c r="AE1" s="45" t="s">
        <v>83</v>
      </c>
      <c r="AF1" s="45"/>
    </row>
    <row r="2" customFormat="false" ht="12" hidden="false" customHeight="false" outlineLevel="0" collapsed="false">
      <c r="C2" s="46" t="s">
        <v>24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5</v>
      </c>
      <c r="M2" s="48" t="s">
        <v>26</v>
      </c>
      <c r="N2" s="48" t="s">
        <v>27</v>
      </c>
      <c r="O2" s="48" t="s">
        <v>28</v>
      </c>
      <c r="P2" s="48" t="s">
        <v>29</v>
      </c>
      <c r="Q2" s="48" t="s">
        <v>30</v>
      </c>
      <c r="R2" s="48" t="s">
        <v>31</v>
      </c>
      <c r="S2" s="49"/>
      <c r="T2" s="48" t="s">
        <v>25</v>
      </c>
      <c r="U2" s="48" t="s">
        <v>26</v>
      </c>
      <c r="V2" s="48" t="s">
        <v>27</v>
      </c>
      <c r="W2" s="48" t="s">
        <v>28</v>
      </c>
      <c r="X2" s="48" t="s">
        <v>32</v>
      </c>
      <c r="Y2" s="48" t="s">
        <v>30</v>
      </c>
      <c r="Z2" s="48" t="s">
        <v>31</v>
      </c>
      <c r="AA2" s="49" t="s">
        <v>33</v>
      </c>
      <c r="AB2" s="49" t="s">
        <v>34</v>
      </c>
      <c r="AC2" s="49" t="s">
        <v>35</v>
      </c>
      <c r="AE2" s="38" t="s">
        <v>36</v>
      </c>
      <c r="AF2" s="38" t="s">
        <v>37</v>
      </c>
    </row>
    <row r="3" customFormat="false" ht="11.25" hidden="false" customHeight="false" outlineLevel="0" collapsed="false">
      <c r="A3" s="68" t="s">
        <v>5</v>
      </c>
      <c r="B3" s="68" t="s">
        <v>38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9</v>
      </c>
      <c r="B4" s="73" t="s">
        <v>40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41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2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3</v>
      </c>
      <c r="C11" s="50" t="n">
        <v>22</v>
      </c>
      <c r="D11" s="51" t="n">
        <f aca="false">L11</f>
        <v>6530.4584</v>
      </c>
      <c r="E11" s="51" t="n">
        <f aca="false">N11</f>
        <v>43.1101</v>
      </c>
      <c r="F11" s="51" t="n">
        <f aca="false">L11</f>
        <v>6530.4584</v>
      </c>
      <c r="G11" s="51" t="n">
        <f aca="false">O11</f>
        <v>44.4065</v>
      </c>
      <c r="H11" s="51" t="n">
        <f aca="false">T11</f>
        <v>6541.3888</v>
      </c>
      <c r="I11" s="51" t="n">
        <f aca="false">V11</f>
        <v>42.8165</v>
      </c>
      <c r="J11" s="51" t="n">
        <f aca="false">T11</f>
        <v>6541.3888</v>
      </c>
      <c r="K11" s="51" t="n">
        <f aca="false">W11</f>
        <v>44.2871</v>
      </c>
      <c r="L11" s="52" t="n">
        <v>6530.4584</v>
      </c>
      <c r="M11" s="52" t="n">
        <v>41.6381</v>
      </c>
      <c r="N11" s="52" t="n">
        <v>43.1101</v>
      </c>
      <c r="O11" s="52" t="n">
        <v>44.4065</v>
      </c>
      <c r="P11" s="52" t="n">
        <v>55864.94</v>
      </c>
      <c r="Q11" s="53" t="n">
        <v>91.03</v>
      </c>
      <c r="R11" s="52" t="n">
        <f aca="false">P11/3600</f>
        <v>15.5180388888889</v>
      </c>
      <c r="S11" s="54"/>
      <c r="T11" s="52" t="n">
        <v>6541.3888</v>
      </c>
      <c r="U11" s="52" t="n">
        <v>41.5234</v>
      </c>
      <c r="V11" s="52" t="n">
        <v>42.8165</v>
      </c>
      <c r="W11" s="52" t="n">
        <v>44.2871</v>
      </c>
      <c r="X11" s="52" t="n">
        <v>61255.84</v>
      </c>
      <c r="Y11" s="53" t="n">
        <v>112.99</v>
      </c>
      <c r="Z11" s="52" t="n">
        <f aca="false">X11/3600</f>
        <v>17.0155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54779.735</v>
      </c>
      <c r="AF11" s="56" t="n">
        <f aca="false">AVERAGE(Y11,Y12,Y13,Y14)</f>
        <v>104.435</v>
      </c>
    </row>
    <row r="12" customFormat="false" ht="11.25" hidden="false" customHeight="false" outlineLevel="0" collapsed="false">
      <c r="A12" s="57" t="s">
        <v>44</v>
      </c>
      <c r="B12" s="57" t="s">
        <v>45</v>
      </c>
      <c r="C12" s="57" t="n">
        <v>27</v>
      </c>
      <c r="D12" s="51" t="n">
        <f aca="false">L12</f>
        <v>3280.884</v>
      </c>
      <c r="E12" s="51" t="n">
        <f aca="false">N12</f>
        <v>41.4667</v>
      </c>
      <c r="F12" s="51" t="n">
        <f aca="false">L12</f>
        <v>3280.884</v>
      </c>
      <c r="G12" s="51" t="n">
        <f aca="false">O12</f>
        <v>42.5496</v>
      </c>
      <c r="H12" s="51" t="n">
        <f aca="false">T12</f>
        <v>3313.2696</v>
      </c>
      <c r="I12" s="51" t="n">
        <f aca="false">V12</f>
        <v>41.2067</v>
      </c>
      <c r="J12" s="51" t="n">
        <f aca="false">T12</f>
        <v>3313.2696</v>
      </c>
      <c r="K12" s="51" t="n">
        <f aca="false">W12</f>
        <v>42.4702</v>
      </c>
      <c r="L12" s="52" t="n">
        <v>3280.884</v>
      </c>
      <c r="M12" s="52" t="n">
        <v>39.7817</v>
      </c>
      <c r="N12" s="52" t="n">
        <v>41.4667</v>
      </c>
      <c r="O12" s="52" t="n">
        <v>42.5496</v>
      </c>
      <c r="P12" s="52" t="n">
        <v>52371.54</v>
      </c>
      <c r="Q12" s="53" t="n">
        <v>87.66</v>
      </c>
      <c r="R12" s="52" t="n">
        <f aca="false">P12/3600</f>
        <v>14.54765</v>
      </c>
      <c r="S12" s="54"/>
      <c r="T12" s="52" t="n">
        <v>3313.2696</v>
      </c>
      <c r="U12" s="52" t="n">
        <v>39.6676</v>
      </c>
      <c r="V12" s="52" t="n">
        <v>41.2067</v>
      </c>
      <c r="W12" s="52" t="n">
        <v>42.4702</v>
      </c>
      <c r="X12" s="52" t="n">
        <v>55137.07</v>
      </c>
      <c r="Y12" s="53" t="n">
        <v>104.11</v>
      </c>
      <c r="Z12" s="52" t="n">
        <f aca="false">X12/3600</f>
        <v>15.3158527777778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715.2272</v>
      </c>
      <c r="E13" s="51" t="n">
        <f aca="false">N13</f>
        <v>39.9564</v>
      </c>
      <c r="F13" s="51" t="n">
        <f aca="false">L13</f>
        <v>1715.2272</v>
      </c>
      <c r="G13" s="51" t="n">
        <f aca="false">O13</f>
        <v>41.1376</v>
      </c>
      <c r="H13" s="51" t="n">
        <f aca="false">T13</f>
        <v>1751.7712</v>
      </c>
      <c r="I13" s="51" t="n">
        <f aca="false">V13</f>
        <v>39.7719</v>
      </c>
      <c r="J13" s="51" t="n">
        <f aca="false">T13</f>
        <v>1751.7712</v>
      </c>
      <c r="K13" s="51" t="n">
        <f aca="false">W13</f>
        <v>41.1223</v>
      </c>
      <c r="L13" s="52" t="n">
        <v>1715.2272</v>
      </c>
      <c r="M13" s="52" t="n">
        <v>37.5051</v>
      </c>
      <c r="N13" s="52" t="n">
        <v>39.9564</v>
      </c>
      <c r="O13" s="52" t="n">
        <v>41.1376</v>
      </c>
      <c r="P13" s="52" t="n">
        <v>49671.68</v>
      </c>
      <c r="Q13" s="53" t="n">
        <v>85.51</v>
      </c>
      <c r="R13" s="52" t="n">
        <f aca="false">P13/3600</f>
        <v>13.7976888888889</v>
      </c>
      <c r="S13" s="54"/>
      <c r="T13" s="52" t="n">
        <v>1751.7712</v>
      </c>
      <c r="U13" s="52" t="n">
        <v>37.3983</v>
      </c>
      <c r="V13" s="52" t="n">
        <v>39.7719</v>
      </c>
      <c r="W13" s="52" t="n">
        <v>41.1223</v>
      </c>
      <c r="X13" s="52" t="n">
        <v>52638.75</v>
      </c>
      <c r="Y13" s="53" t="n">
        <v>101.55</v>
      </c>
      <c r="Z13" s="52" t="n">
        <f aca="false">X13/3600</f>
        <v>14.621875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76.4664</v>
      </c>
      <c r="E14" s="59" t="n">
        <f aca="false">N14</f>
        <v>38.6237</v>
      </c>
      <c r="F14" s="59" t="n">
        <f aca="false">L14</f>
        <v>876.4664</v>
      </c>
      <c r="G14" s="59" t="n">
        <f aca="false">O14</f>
        <v>40.1191</v>
      </c>
      <c r="H14" s="59" t="n">
        <f aca="false">T14</f>
        <v>899.5984</v>
      </c>
      <c r="I14" s="59" t="n">
        <f aca="false">V14</f>
        <v>38.5805</v>
      </c>
      <c r="J14" s="59" t="n">
        <f aca="false">T14</f>
        <v>899.5984</v>
      </c>
      <c r="K14" s="59" t="n">
        <f aca="false">W14</f>
        <v>40.1434</v>
      </c>
      <c r="L14" s="60" t="n">
        <v>876.4664</v>
      </c>
      <c r="M14" s="60" t="n">
        <v>34.905</v>
      </c>
      <c r="N14" s="60" t="n">
        <v>38.6237</v>
      </c>
      <c r="O14" s="60" t="n">
        <v>40.1191</v>
      </c>
      <c r="P14" s="60" t="n">
        <v>47113.62</v>
      </c>
      <c r="Q14" s="60" t="n">
        <v>84.14</v>
      </c>
      <c r="R14" s="60" t="n">
        <f aca="false">P14/3600</f>
        <v>13.0871166666667</v>
      </c>
      <c r="S14" s="58"/>
      <c r="T14" s="60" t="n">
        <v>899.5984</v>
      </c>
      <c r="U14" s="60" t="n">
        <v>34.8259</v>
      </c>
      <c r="V14" s="60" t="n">
        <v>38.5805</v>
      </c>
      <c r="W14" s="60" t="n">
        <v>40.1434</v>
      </c>
      <c r="X14" s="60" t="n">
        <v>50087.28</v>
      </c>
      <c r="Y14" s="60" t="n">
        <v>99.09</v>
      </c>
      <c r="Z14" s="60" t="n">
        <f aca="false">X14/3600</f>
        <v>13.9131333333333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6</v>
      </c>
      <c r="C15" s="50" t="n">
        <v>22</v>
      </c>
      <c r="D15" s="62" t="n">
        <f aca="false">L15</f>
        <v>11168.2536</v>
      </c>
      <c r="E15" s="62" t="n">
        <f aca="false">N15</f>
        <v>41.6646</v>
      </c>
      <c r="F15" s="62" t="n">
        <f aca="false">L15</f>
        <v>11168.2536</v>
      </c>
      <c r="G15" s="62" t="n">
        <f aca="false">O15</f>
        <v>42.5007</v>
      </c>
      <c r="H15" s="62" t="n">
        <f aca="false">T15</f>
        <v>10101.272</v>
      </c>
      <c r="I15" s="62" t="n">
        <f aca="false">V15</f>
        <v>41.2956</v>
      </c>
      <c r="J15" s="62" t="n">
        <f aca="false">T15</f>
        <v>10101.272</v>
      </c>
      <c r="K15" s="62" t="n">
        <f aca="false">W15</f>
        <v>42.2307</v>
      </c>
      <c r="L15" s="61" t="n">
        <v>11168.2536</v>
      </c>
      <c r="M15" s="61" t="n">
        <v>39.7867</v>
      </c>
      <c r="N15" s="61" t="n">
        <v>41.6646</v>
      </c>
      <c r="O15" s="61" t="n">
        <v>42.5007</v>
      </c>
      <c r="P15" s="61" t="n">
        <v>51935.48</v>
      </c>
      <c r="Q15" s="53" t="n">
        <v>94.24</v>
      </c>
      <c r="R15" s="61" t="n">
        <f aca="false">P15/3600</f>
        <v>14.4265222222222</v>
      </c>
      <c r="S15" s="63"/>
      <c r="T15" s="61" t="n">
        <v>10101.272</v>
      </c>
      <c r="U15" s="61" t="n">
        <v>39.7866</v>
      </c>
      <c r="V15" s="61" t="n">
        <v>41.2956</v>
      </c>
      <c r="W15" s="61" t="n">
        <v>42.2307</v>
      </c>
      <c r="X15" s="61" t="n">
        <v>54496.83</v>
      </c>
      <c r="Y15" s="53" t="n">
        <v>111.05</v>
      </c>
      <c r="Z15" s="61" t="n">
        <f aca="false">X15/3600</f>
        <v>15.138008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48829.125</v>
      </c>
      <c r="AF15" s="56" t="n">
        <f aca="false">AVERAGE(Y15,Y16,Y17,Y18)</f>
        <v>103.7075</v>
      </c>
    </row>
    <row r="16" customFormat="false" ht="11.25" hidden="false" customHeight="false" outlineLevel="0" collapsed="false">
      <c r="A16" s="57"/>
      <c r="B16" s="57" t="s">
        <v>47</v>
      </c>
      <c r="C16" s="57" t="n">
        <v>27</v>
      </c>
      <c r="D16" s="51" t="n">
        <f aca="false">L16</f>
        <v>4648.1232</v>
      </c>
      <c r="E16" s="51" t="n">
        <f aca="false">N16</f>
        <v>39.344</v>
      </c>
      <c r="F16" s="51" t="n">
        <f aca="false">L16</f>
        <v>4648.1232</v>
      </c>
      <c r="G16" s="51" t="n">
        <f aca="false">O16</f>
        <v>40.3609</v>
      </c>
      <c r="H16" s="51" t="n">
        <f aca="false">T16</f>
        <v>4410.7968</v>
      </c>
      <c r="I16" s="51" t="n">
        <f aca="false">V16</f>
        <v>38.8139</v>
      </c>
      <c r="J16" s="51" t="n">
        <f aca="false">T16</f>
        <v>4410.7968</v>
      </c>
      <c r="K16" s="51" t="n">
        <f aca="false">W16</f>
        <v>39.7931</v>
      </c>
      <c r="L16" s="52" t="n">
        <v>4648.1232</v>
      </c>
      <c r="M16" s="52" t="n">
        <v>36.7703</v>
      </c>
      <c r="N16" s="52" t="n">
        <v>39.344</v>
      </c>
      <c r="O16" s="52" t="n">
        <v>40.3609</v>
      </c>
      <c r="P16" s="52" t="n">
        <v>47046.35</v>
      </c>
      <c r="Q16" s="53" t="n">
        <v>88.5</v>
      </c>
      <c r="R16" s="52" t="n">
        <f aca="false">P16/3600</f>
        <v>13.0684305555556</v>
      </c>
      <c r="S16" s="54"/>
      <c r="T16" s="52" t="n">
        <v>4410.7968</v>
      </c>
      <c r="U16" s="52" t="n">
        <v>36.8197</v>
      </c>
      <c r="V16" s="52" t="n">
        <v>38.8139</v>
      </c>
      <c r="W16" s="52" t="n">
        <v>39.7931</v>
      </c>
      <c r="X16" s="52" t="n">
        <v>49867.44</v>
      </c>
      <c r="Y16" s="53" t="n">
        <v>104.85</v>
      </c>
      <c r="Z16" s="52" t="n">
        <f aca="false">X16/3600</f>
        <v>13.8520666666667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968.2312</v>
      </c>
      <c r="E17" s="51" t="n">
        <f aca="false">N17</f>
        <v>37.3902</v>
      </c>
      <c r="F17" s="51" t="n">
        <f aca="false">L17</f>
        <v>1968.2312</v>
      </c>
      <c r="G17" s="51" t="n">
        <f aca="false">O17</f>
        <v>38.9638</v>
      </c>
      <c r="H17" s="51" t="n">
        <f aca="false">T17</f>
        <v>1953.9464</v>
      </c>
      <c r="I17" s="51" t="n">
        <f aca="false">V17</f>
        <v>36.8975</v>
      </c>
      <c r="J17" s="51" t="n">
        <f aca="false">T17</f>
        <v>1953.9464</v>
      </c>
      <c r="K17" s="51" t="n">
        <f aca="false">W17</f>
        <v>38.4129</v>
      </c>
      <c r="L17" s="52" t="n">
        <v>1968.2312</v>
      </c>
      <c r="M17" s="52" t="n">
        <v>33.8992</v>
      </c>
      <c r="N17" s="52" t="n">
        <v>37.3902</v>
      </c>
      <c r="O17" s="52" t="n">
        <v>38.9638</v>
      </c>
      <c r="P17" s="52" t="n">
        <v>43628.25</v>
      </c>
      <c r="Q17" s="53" t="n">
        <v>84.93</v>
      </c>
      <c r="R17" s="52" t="n">
        <f aca="false">P17/3600</f>
        <v>12.1189583333333</v>
      </c>
      <c r="S17" s="54"/>
      <c r="T17" s="52" t="n">
        <v>1953.9464</v>
      </c>
      <c r="U17" s="52" t="n">
        <v>33.942</v>
      </c>
      <c r="V17" s="52" t="n">
        <v>36.8975</v>
      </c>
      <c r="W17" s="52" t="n">
        <v>38.4129</v>
      </c>
      <c r="X17" s="52" t="n">
        <v>46662.21</v>
      </c>
      <c r="Y17" s="53" t="n">
        <v>101.04</v>
      </c>
      <c r="Z17" s="52" t="n">
        <f aca="false">X17/3600</f>
        <v>12.961725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50.9952</v>
      </c>
      <c r="E18" s="59" t="n">
        <f aca="false">N18</f>
        <v>35.8644</v>
      </c>
      <c r="F18" s="59" t="n">
        <f aca="false">L18</f>
        <v>850.9952</v>
      </c>
      <c r="G18" s="59" t="n">
        <f aca="false">O18</f>
        <v>38.0643</v>
      </c>
      <c r="H18" s="59" t="n">
        <f aca="false">T18</f>
        <v>862.0376</v>
      </c>
      <c r="I18" s="59" t="n">
        <f aca="false">V18</f>
        <v>35.6284</v>
      </c>
      <c r="J18" s="59" t="n">
        <f aca="false">T18</f>
        <v>862.0376</v>
      </c>
      <c r="K18" s="59" t="n">
        <f aca="false">W18</f>
        <v>37.7521</v>
      </c>
      <c r="L18" s="60" t="n">
        <v>850.9952</v>
      </c>
      <c r="M18" s="60" t="n">
        <v>31.2616</v>
      </c>
      <c r="N18" s="60" t="n">
        <v>35.8644</v>
      </c>
      <c r="O18" s="60" t="n">
        <v>38.0643</v>
      </c>
      <c r="P18" s="60" t="n">
        <v>41147.46</v>
      </c>
      <c r="Q18" s="60" t="n">
        <v>82.92</v>
      </c>
      <c r="R18" s="60" t="n">
        <f aca="false">P18/3600</f>
        <v>11.42985</v>
      </c>
      <c r="S18" s="58"/>
      <c r="T18" s="60" t="n">
        <v>862.0376</v>
      </c>
      <c r="U18" s="60" t="n">
        <v>31.2816</v>
      </c>
      <c r="V18" s="60" t="n">
        <v>35.6284</v>
      </c>
      <c r="W18" s="60" t="n">
        <v>37.7521</v>
      </c>
      <c r="X18" s="60" t="n">
        <v>44290.02</v>
      </c>
      <c r="Y18" s="60" t="n">
        <v>97.89</v>
      </c>
      <c r="Z18" s="60" t="n">
        <f aca="false">X18/3600</f>
        <v>12.3027833333333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8</v>
      </c>
      <c r="C19" s="50" t="n">
        <v>22</v>
      </c>
      <c r="D19" s="62" t="n">
        <f aca="false">L19</f>
        <v>26414.8376</v>
      </c>
      <c r="E19" s="62" t="n">
        <f aca="false">N19</f>
        <v>40.1842</v>
      </c>
      <c r="F19" s="62" t="n">
        <f aca="false">L19</f>
        <v>26414.8376</v>
      </c>
      <c r="G19" s="62" t="n">
        <f aca="false">O19</f>
        <v>42.9636</v>
      </c>
      <c r="H19" s="62" t="n">
        <f aca="false">T19</f>
        <v>26627.852</v>
      </c>
      <c r="I19" s="62" t="n">
        <f aca="false">V19</f>
        <v>40.027</v>
      </c>
      <c r="J19" s="62" t="n">
        <f aca="false">T19</f>
        <v>26627.852</v>
      </c>
      <c r="K19" s="62" t="n">
        <f aca="false">W19</f>
        <v>42.9734</v>
      </c>
      <c r="L19" s="61" t="n">
        <v>26414.8376</v>
      </c>
      <c r="M19" s="61" t="n">
        <v>38.7465</v>
      </c>
      <c r="N19" s="61" t="n">
        <v>40.1842</v>
      </c>
      <c r="O19" s="61" t="n">
        <v>42.9636</v>
      </c>
      <c r="P19" s="61" t="n">
        <v>101036.2</v>
      </c>
      <c r="Q19" s="53" t="n">
        <v>177.64</v>
      </c>
      <c r="R19" s="61" t="n">
        <f aca="false">P19/3600</f>
        <v>28.0656111111111</v>
      </c>
      <c r="S19" s="63"/>
      <c r="T19" s="61" t="n">
        <v>26627.852</v>
      </c>
      <c r="U19" s="61" t="n">
        <v>38.7201</v>
      </c>
      <c r="V19" s="61" t="n">
        <v>40.027</v>
      </c>
      <c r="W19" s="61" t="n">
        <v>42.9734</v>
      </c>
      <c r="X19" s="61" t="n">
        <v>107774.91</v>
      </c>
      <c r="Y19" s="53" t="n">
        <v>215.94</v>
      </c>
      <c r="Z19" s="61" t="n">
        <f aca="false">X19/3600</f>
        <v>29.9374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95903.605</v>
      </c>
      <c r="AF19" s="56" t="n">
        <f aca="false">AVERAGE(Y19,Y20,Y21,Y22)</f>
        <v>198.1525</v>
      </c>
    </row>
    <row r="20" customFormat="false" ht="11.25" hidden="false" customHeight="false" outlineLevel="0" collapsed="false">
      <c r="A20" s="57"/>
      <c r="B20" s="57" t="s">
        <v>49</v>
      </c>
      <c r="C20" s="57" t="n">
        <v>27</v>
      </c>
      <c r="D20" s="51" t="n">
        <f aca="false">L20</f>
        <v>8728.8072</v>
      </c>
      <c r="E20" s="51" t="n">
        <f aca="false">N20</f>
        <v>38.6411</v>
      </c>
      <c r="F20" s="51" t="n">
        <f aca="false">L20</f>
        <v>8728.8072</v>
      </c>
      <c r="G20" s="51" t="n">
        <f aca="false">O20</f>
        <v>40.8072</v>
      </c>
      <c r="H20" s="51" t="n">
        <f aca="false">T20</f>
        <v>8399.128</v>
      </c>
      <c r="I20" s="51" t="n">
        <f aca="false">V20</f>
        <v>38.4896</v>
      </c>
      <c r="J20" s="51" t="n">
        <f aca="false">T20</f>
        <v>8399.128</v>
      </c>
      <c r="K20" s="51" t="n">
        <f aca="false">W20</f>
        <v>40.7613</v>
      </c>
      <c r="L20" s="52" t="n">
        <v>8728.8072</v>
      </c>
      <c r="M20" s="52" t="n">
        <v>36.6033</v>
      </c>
      <c r="N20" s="52" t="n">
        <v>38.6411</v>
      </c>
      <c r="O20" s="52" t="n">
        <v>40.8072</v>
      </c>
      <c r="P20" s="52" t="n">
        <v>90332.13</v>
      </c>
      <c r="Q20" s="53" t="n">
        <v>164.05</v>
      </c>
      <c r="R20" s="52" t="n">
        <f aca="false">P20/3600</f>
        <v>25.0922583333333</v>
      </c>
      <c r="S20" s="54"/>
      <c r="T20" s="52" t="n">
        <v>8399.128</v>
      </c>
      <c r="U20" s="52" t="n">
        <v>36.5858</v>
      </c>
      <c r="V20" s="52" t="n">
        <v>38.4896</v>
      </c>
      <c r="W20" s="52" t="n">
        <v>40.7613</v>
      </c>
      <c r="X20" s="52" t="n">
        <v>96337.03</v>
      </c>
      <c r="Y20" s="53" t="n">
        <v>196.56</v>
      </c>
      <c r="Z20" s="52" t="n">
        <f aca="false">X20/3600</f>
        <v>26.7602861111111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4097.0744</v>
      </c>
      <c r="E21" s="51" t="n">
        <f aca="false">N21</f>
        <v>37.4416</v>
      </c>
      <c r="F21" s="51" t="n">
        <f aca="false">L21</f>
        <v>4097.0744</v>
      </c>
      <c r="G21" s="51" t="n">
        <f aca="false">O21</f>
        <v>38.7765</v>
      </c>
      <c r="H21" s="51" t="n">
        <f aca="false">T21</f>
        <v>4004.6304</v>
      </c>
      <c r="I21" s="51" t="n">
        <f aca="false">V21</f>
        <v>37.3783</v>
      </c>
      <c r="J21" s="51" t="n">
        <f aca="false">T21</f>
        <v>4004.6304</v>
      </c>
      <c r="K21" s="51" t="n">
        <f aca="false">W21</f>
        <v>38.7937</v>
      </c>
      <c r="L21" s="52" t="n">
        <v>4097.0744</v>
      </c>
      <c r="M21" s="52" t="n">
        <v>34.3956</v>
      </c>
      <c r="N21" s="52" t="n">
        <v>37.4416</v>
      </c>
      <c r="O21" s="52" t="n">
        <v>38.7765</v>
      </c>
      <c r="P21" s="52" t="n">
        <v>86138.07</v>
      </c>
      <c r="Q21" s="53" t="n">
        <v>160.15</v>
      </c>
      <c r="R21" s="52" t="n">
        <f aca="false">P21/3600</f>
        <v>23.9272416666667</v>
      </c>
      <c r="S21" s="54"/>
      <c r="T21" s="52" t="n">
        <v>4004.6304</v>
      </c>
      <c r="U21" s="52" t="n">
        <v>34.4147</v>
      </c>
      <c r="V21" s="52" t="n">
        <v>37.3783</v>
      </c>
      <c r="W21" s="52" t="n">
        <v>38.7937</v>
      </c>
      <c r="X21" s="52" t="n">
        <v>91590.04</v>
      </c>
      <c r="Y21" s="53" t="n">
        <v>191.58</v>
      </c>
      <c r="Z21" s="52" t="n">
        <f aca="false">X21/3600</f>
        <v>25.4416777777778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989.4496</v>
      </c>
      <c r="E22" s="59" t="n">
        <f aca="false">N22</f>
        <v>36.1286</v>
      </c>
      <c r="F22" s="59" t="n">
        <f aca="false">L22</f>
        <v>1989.4496</v>
      </c>
      <c r="G22" s="59" t="n">
        <f aca="false">O22</f>
        <v>36.6616</v>
      </c>
      <c r="H22" s="59" t="n">
        <f aca="false">T22</f>
        <v>1991.6152</v>
      </c>
      <c r="I22" s="59" t="n">
        <f aca="false">V22</f>
        <v>36.1409</v>
      </c>
      <c r="J22" s="59" t="n">
        <f aca="false">T22</f>
        <v>1991.6152</v>
      </c>
      <c r="K22" s="59" t="n">
        <f aca="false">W22</f>
        <v>36.8896</v>
      </c>
      <c r="L22" s="60" t="n">
        <v>1989.4496</v>
      </c>
      <c r="M22" s="60" t="n">
        <v>31.9947</v>
      </c>
      <c r="N22" s="60" t="n">
        <v>36.1286</v>
      </c>
      <c r="O22" s="60" t="n">
        <v>36.6616</v>
      </c>
      <c r="P22" s="60" t="n">
        <v>81577.17</v>
      </c>
      <c r="Q22" s="60" t="n">
        <v>156.35</v>
      </c>
      <c r="R22" s="60" t="n">
        <f aca="false">P22/3600</f>
        <v>22.660325</v>
      </c>
      <c r="S22" s="58"/>
      <c r="T22" s="60" t="n">
        <v>1991.6152</v>
      </c>
      <c r="U22" s="60" t="n">
        <v>32.0583</v>
      </c>
      <c r="V22" s="60" t="n">
        <v>36.1409</v>
      </c>
      <c r="W22" s="60" t="n">
        <v>36.8896</v>
      </c>
      <c r="X22" s="60" t="n">
        <v>87912.44</v>
      </c>
      <c r="Y22" s="60" t="n">
        <v>188.53</v>
      </c>
      <c r="Z22" s="60" t="n">
        <f aca="false">X22/3600</f>
        <v>24.4201222222222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50</v>
      </c>
      <c r="C23" s="50" t="n">
        <v>22</v>
      </c>
      <c r="D23" s="64" t="n">
        <f aca="false">L23</f>
        <v>25613.4376</v>
      </c>
      <c r="E23" s="64" t="n">
        <f aca="false">N23</f>
        <v>43.4837</v>
      </c>
      <c r="F23" s="64" t="n">
        <f aca="false">L23</f>
        <v>25613.4376</v>
      </c>
      <c r="G23" s="64" t="n">
        <f aca="false">O23</f>
        <v>44.6104</v>
      </c>
      <c r="H23" s="64" t="n">
        <f aca="false">T23</f>
        <v>25174.4664</v>
      </c>
      <c r="I23" s="64" t="n">
        <f aca="false">V23</f>
        <v>43.514</v>
      </c>
      <c r="J23" s="64" t="n">
        <f aca="false">T23</f>
        <v>25174.4664</v>
      </c>
      <c r="K23" s="64" t="n">
        <f aca="false">W23</f>
        <v>44.7609</v>
      </c>
      <c r="L23" s="61" t="n">
        <v>25613.4376</v>
      </c>
      <c r="M23" s="61" t="n">
        <v>39.4634</v>
      </c>
      <c r="N23" s="61" t="n">
        <v>43.4837</v>
      </c>
      <c r="O23" s="61" t="n">
        <v>44.6104</v>
      </c>
      <c r="P23" s="61" t="n">
        <v>119919.02</v>
      </c>
      <c r="Q23" s="53" t="n">
        <v>182.88</v>
      </c>
      <c r="R23" s="61" t="n">
        <f aca="false">P23/3600</f>
        <v>33.3108388888889</v>
      </c>
      <c r="S23" s="63"/>
      <c r="T23" s="61" t="n">
        <v>25174.4664</v>
      </c>
      <c r="U23" s="61" t="n">
        <v>39.4473</v>
      </c>
      <c r="V23" s="61" t="n">
        <v>43.514</v>
      </c>
      <c r="W23" s="61" t="n">
        <v>44.7609</v>
      </c>
      <c r="X23" s="61" t="n">
        <v>126073.48</v>
      </c>
      <c r="Y23" s="53" t="n">
        <v>208.59</v>
      </c>
      <c r="Z23" s="61" t="n">
        <f aca="false">X23/3600</f>
        <v>35.0204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112468.8275</v>
      </c>
      <c r="AF23" s="56" t="n">
        <f aca="false">AVERAGE(Y23,Y24,Y25,Y26)</f>
        <v>201.6075</v>
      </c>
    </row>
    <row r="24" customFormat="false" ht="11.25" hidden="false" customHeight="false" outlineLevel="0" collapsed="false">
      <c r="A24" s="57"/>
      <c r="B24" s="57" t="s">
        <v>51</v>
      </c>
      <c r="C24" s="57" t="n">
        <v>27</v>
      </c>
      <c r="D24" s="65" t="n">
        <f aca="false">L24</f>
        <v>9890.2432</v>
      </c>
      <c r="E24" s="65" t="n">
        <f aca="false">N24</f>
        <v>41.9105</v>
      </c>
      <c r="F24" s="65" t="n">
        <f aca="false">L24</f>
        <v>9890.2432</v>
      </c>
      <c r="G24" s="65" t="n">
        <f aca="false">O24</f>
        <v>42.3755</v>
      </c>
      <c r="H24" s="65" t="n">
        <f aca="false">T24</f>
        <v>9673.4832</v>
      </c>
      <c r="I24" s="65" t="n">
        <f aca="false">V24</f>
        <v>42.0826</v>
      </c>
      <c r="J24" s="65" t="n">
        <f aca="false">T24</f>
        <v>9673.4832</v>
      </c>
      <c r="K24" s="65" t="n">
        <f aca="false">W24</f>
        <v>42.6998</v>
      </c>
      <c r="L24" s="52" t="n">
        <v>9890.2432</v>
      </c>
      <c r="M24" s="52" t="n">
        <v>37.5942</v>
      </c>
      <c r="N24" s="52" t="n">
        <v>41.9105</v>
      </c>
      <c r="O24" s="52" t="n">
        <v>42.3755</v>
      </c>
      <c r="P24" s="52" t="n">
        <v>109560.39</v>
      </c>
      <c r="Q24" s="53" t="n">
        <v>171.95</v>
      </c>
      <c r="R24" s="52" t="n">
        <f aca="false">P24/3600</f>
        <v>30.4334416666667</v>
      </c>
      <c r="S24" s="54"/>
      <c r="T24" s="52" t="n">
        <v>9673.4832</v>
      </c>
      <c r="U24" s="52" t="n">
        <v>37.5766</v>
      </c>
      <c r="V24" s="52" t="n">
        <v>42.0826</v>
      </c>
      <c r="W24" s="52" t="n">
        <v>42.6998</v>
      </c>
      <c r="X24" s="52" t="n">
        <v>115529.13</v>
      </c>
      <c r="Y24" s="53" t="n">
        <v>208.95</v>
      </c>
      <c r="Z24" s="52" t="n">
        <f aca="false">X24/3600</f>
        <v>32.091425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872.7928</v>
      </c>
      <c r="E25" s="65" t="n">
        <f aca="false">N25</f>
        <v>40.2894</v>
      </c>
      <c r="F25" s="65" t="n">
        <f aca="false">L25</f>
        <v>4872.7928</v>
      </c>
      <c r="G25" s="65" t="n">
        <f aca="false">O25</f>
        <v>40.1215</v>
      </c>
      <c r="H25" s="65" t="n">
        <f aca="false">T25</f>
        <v>4848.1032</v>
      </c>
      <c r="I25" s="65" t="n">
        <f aca="false">V25</f>
        <v>40.5984</v>
      </c>
      <c r="J25" s="65" t="n">
        <f aca="false">T25</f>
        <v>4848.1032</v>
      </c>
      <c r="K25" s="65" t="n">
        <f aca="false">W25</f>
        <v>40.578</v>
      </c>
      <c r="L25" s="52" t="n">
        <v>4872.7928</v>
      </c>
      <c r="M25" s="52" t="n">
        <v>35.7458</v>
      </c>
      <c r="N25" s="52" t="n">
        <v>40.2894</v>
      </c>
      <c r="O25" s="52" t="n">
        <v>40.1215</v>
      </c>
      <c r="P25" s="52" t="n">
        <v>101297.04</v>
      </c>
      <c r="Q25" s="53" t="n">
        <v>166.47</v>
      </c>
      <c r="R25" s="52" t="n">
        <f aca="false">P25/3600</f>
        <v>28.1380666666667</v>
      </c>
      <c r="S25" s="54"/>
      <c r="T25" s="52" t="n">
        <v>4848.1032</v>
      </c>
      <c r="U25" s="52" t="n">
        <v>35.745</v>
      </c>
      <c r="V25" s="52" t="n">
        <v>40.5984</v>
      </c>
      <c r="W25" s="52" t="n">
        <v>40.578</v>
      </c>
      <c r="X25" s="52" t="n">
        <v>107585.82</v>
      </c>
      <c r="Y25" s="53" t="n">
        <v>196.58</v>
      </c>
      <c r="Z25" s="52" t="n">
        <f aca="false">X25/3600</f>
        <v>29.88495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495.036</v>
      </c>
      <c r="E26" s="66" t="n">
        <f aca="false">N26</f>
        <v>38.6654</v>
      </c>
      <c r="F26" s="66" t="n">
        <f aca="false">L26</f>
        <v>2495.036</v>
      </c>
      <c r="G26" s="66" t="n">
        <f aca="false">O26</f>
        <v>37.8713</v>
      </c>
      <c r="H26" s="66" t="n">
        <f aca="false">T26</f>
        <v>2517.0896</v>
      </c>
      <c r="I26" s="66" t="n">
        <f aca="false">V26</f>
        <v>38.979</v>
      </c>
      <c r="J26" s="66" t="n">
        <f aca="false">T26</f>
        <v>2517.0896</v>
      </c>
      <c r="K26" s="66" t="n">
        <f aca="false">W26</f>
        <v>38.3144</v>
      </c>
      <c r="L26" s="60" t="n">
        <v>2495.036</v>
      </c>
      <c r="M26" s="60" t="n">
        <v>33.5745</v>
      </c>
      <c r="N26" s="60" t="n">
        <v>38.6654</v>
      </c>
      <c r="O26" s="60" t="n">
        <v>37.8713</v>
      </c>
      <c r="P26" s="60" t="n">
        <v>94146.33</v>
      </c>
      <c r="Q26" s="60" t="n">
        <v>161.96</v>
      </c>
      <c r="R26" s="60" t="n">
        <f aca="false">P26/3600</f>
        <v>26.1517583333333</v>
      </c>
      <c r="S26" s="58"/>
      <c r="T26" s="60" t="n">
        <v>2517.0896</v>
      </c>
      <c r="U26" s="60" t="n">
        <v>33.6194</v>
      </c>
      <c r="V26" s="60" t="n">
        <v>38.979</v>
      </c>
      <c r="W26" s="60" t="n">
        <v>38.3144</v>
      </c>
      <c r="X26" s="60" t="n">
        <v>100686.88</v>
      </c>
      <c r="Y26" s="60" t="n">
        <v>192.31</v>
      </c>
      <c r="Z26" s="60" t="n">
        <f aca="false">X26/3600</f>
        <v>27.9685777777778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2</v>
      </c>
      <c r="C27" s="50" t="n">
        <v>22</v>
      </c>
      <c r="D27" s="64" t="n">
        <f aca="false">L27</f>
        <v>67650.1832</v>
      </c>
      <c r="E27" s="64" t="n">
        <f aca="false">N27</f>
        <v>41.5485</v>
      </c>
      <c r="F27" s="64" t="n">
        <f aca="false">L27</f>
        <v>67650.1832</v>
      </c>
      <c r="G27" s="64" t="n">
        <f aca="false">O27</f>
        <v>43.3545</v>
      </c>
      <c r="H27" s="64" t="n">
        <f aca="false">T27</f>
        <v>67589.044</v>
      </c>
      <c r="I27" s="64" t="n">
        <f aca="false">V27</f>
        <v>41.8276</v>
      </c>
      <c r="J27" s="64" t="n">
        <f aca="false">T27</f>
        <v>67589.044</v>
      </c>
      <c r="K27" s="64" t="n">
        <f aca="false">W27</f>
        <v>43.7004</v>
      </c>
      <c r="L27" s="61" t="n">
        <v>67650.1832</v>
      </c>
      <c r="M27" s="61" t="n">
        <v>38.4538</v>
      </c>
      <c r="N27" s="61" t="n">
        <v>41.5485</v>
      </c>
      <c r="O27" s="61" t="n">
        <v>43.3545</v>
      </c>
      <c r="P27" s="61" t="n">
        <v>127561.27</v>
      </c>
      <c r="Q27" s="53" t="n">
        <v>230.48</v>
      </c>
      <c r="R27" s="61" t="n">
        <f aca="false">P27/3600</f>
        <v>35.4336861111111</v>
      </c>
      <c r="S27" s="63"/>
      <c r="T27" s="61" t="n">
        <v>67589.044</v>
      </c>
      <c r="U27" s="61" t="n">
        <v>38.3907</v>
      </c>
      <c r="V27" s="61" t="n">
        <v>41.8276</v>
      </c>
      <c r="W27" s="61" t="n">
        <v>43.7004</v>
      </c>
      <c r="X27" s="61" t="n">
        <v>135239.14</v>
      </c>
      <c r="Y27" s="53" t="n">
        <v>261.61</v>
      </c>
      <c r="Z27" s="61" t="n">
        <f aca="false">X27/3600</f>
        <v>37.5664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110435.255</v>
      </c>
      <c r="AF27" s="56" t="n">
        <f aca="false">AVERAGE(Y27,Y28,Y29,Y30)</f>
        <v>239.215</v>
      </c>
    </row>
    <row r="28" customFormat="false" ht="11.25" hidden="false" customHeight="false" outlineLevel="0" collapsed="false">
      <c r="A28" s="57"/>
      <c r="B28" s="57" t="s">
        <v>53</v>
      </c>
      <c r="C28" s="57" t="n">
        <v>27</v>
      </c>
      <c r="D28" s="65" t="n">
        <f aca="false">L28</f>
        <v>12530.4824</v>
      </c>
      <c r="E28" s="65" t="n">
        <f aca="false">N28</f>
        <v>39.8615</v>
      </c>
      <c r="F28" s="65" t="n">
        <f aca="false">L28</f>
        <v>12530.4824</v>
      </c>
      <c r="G28" s="65" t="n">
        <f aca="false">O28</f>
        <v>42.2234</v>
      </c>
      <c r="H28" s="65" t="n">
        <f aca="false">T28</f>
        <v>11069.0672</v>
      </c>
      <c r="I28" s="65" t="n">
        <f aca="false">V28</f>
        <v>39.6055</v>
      </c>
      <c r="J28" s="65" t="n">
        <f aca="false">T28</f>
        <v>11069.0672</v>
      </c>
      <c r="K28" s="65" t="n">
        <f aca="false">W28</f>
        <v>41.6953</v>
      </c>
      <c r="L28" s="52" t="n">
        <v>12530.4824</v>
      </c>
      <c r="M28" s="52" t="n">
        <v>35.3683</v>
      </c>
      <c r="N28" s="52" t="n">
        <v>39.8615</v>
      </c>
      <c r="O28" s="52" t="n">
        <v>42.2234</v>
      </c>
      <c r="P28" s="52" t="n">
        <v>104657.01</v>
      </c>
      <c r="Q28" s="53" t="n">
        <v>201.85</v>
      </c>
      <c r="R28" s="52" t="n">
        <f aca="false">P28/3600</f>
        <v>29.0713916666667</v>
      </c>
      <c r="S28" s="54"/>
      <c r="T28" s="52" t="n">
        <v>11069.0672</v>
      </c>
      <c r="U28" s="52" t="n">
        <v>35.3658</v>
      </c>
      <c r="V28" s="52" t="n">
        <v>39.6055</v>
      </c>
      <c r="W28" s="52" t="n">
        <v>41.6953</v>
      </c>
      <c r="X28" s="52" t="n">
        <v>110910.34</v>
      </c>
      <c r="Y28" s="53" t="n">
        <v>241.29</v>
      </c>
      <c r="Z28" s="52" t="n">
        <f aca="false">X28/3600</f>
        <v>30.8084277777778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717.8512</v>
      </c>
      <c r="E29" s="65" t="n">
        <f aca="false">N29</f>
        <v>38.3716</v>
      </c>
      <c r="F29" s="65" t="n">
        <f aca="false">L29</f>
        <v>3717.8512</v>
      </c>
      <c r="G29" s="65" t="n">
        <f aca="false">O29</f>
        <v>41.0864</v>
      </c>
      <c r="H29" s="65" t="n">
        <f aca="false">T29</f>
        <v>3153.1712</v>
      </c>
      <c r="I29" s="65" t="n">
        <f aca="false">V29</f>
        <v>37.7888</v>
      </c>
      <c r="J29" s="65" t="n">
        <f aca="false">T29</f>
        <v>3153.1712</v>
      </c>
      <c r="K29" s="65" t="n">
        <f aca="false">W29</f>
        <v>40.1942</v>
      </c>
      <c r="L29" s="52" t="n">
        <v>3717.8512</v>
      </c>
      <c r="M29" s="52" t="n">
        <v>33.0093</v>
      </c>
      <c r="N29" s="52" t="n">
        <v>38.3716</v>
      </c>
      <c r="O29" s="52" t="n">
        <v>41.0864</v>
      </c>
      <c r="P29" s="52" t="n">
        <v>94809.99</v>
      </c>
      <c r="Q29" s="53" t="n">
        <v>192.32</v>
      </c>
      <c r="R29" s="52" t="n">
        <f aca="false">P29/3600</f>
        <v>26.3361083333333</v>
      </c>
      <c r="S29" s="54"/>
      <c r="T29" s="52" t="n">
        <v>3153.1712</v>
      </c>
      <c r="U29" s="52" t="n">
        <v>33.093</v>
      </c>
      <c r="V29" s="52" t="n">
        <v>37.7888</v>
      </c>
      <c r="W29" s="52" t="n">
        <v>40.1942</v>
      </c>
      <c r="X29" s="52" t="n">
        <v>100291.4</v>
      </c>
      <c r="Y29" s="53" t="n">
        <v>229.95</v>
      </c>
      <c r="Z29" s="52" t="n">
        <f aca="false">X29/3600</f>
        <v>27.8587222222222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38.5904</v>
      </c>
      <c r="E30" s="66" t="n">
        <f aca="false">N30</f>
        <v>37.1909</v>
      </c>
      <c r="F30" s="66" t="n">
        <f aca="false">L30</f>
        <v>1438.5904</v>
      </c>
      <c r="G30" s="66" t="n">
        <f aca="false">O30</f>
        <v>40.0825</v>
      </c>
      <c r="H30" s="66" t="n">
        <f aca="false">T30</f>
        <v>1318.4584</v>
      </c>
      <c r="I30" s="66" t="n">
        <f aca="false">V30</f>
        <v>36.5535</v>
      </c>
      <c r="J30" s="66" t="n">
        <f aca="false">T30</f>
        <v>1318.4584</v>
      </c>
      <c r="K30" s="66" t="n">
        <f aca="false">W30</f>
        <v>39.1939</v>
      </c>
      <c r="L30" s="60" t="n">
        <v>1438.5904</v>
      </c>
      <c r="M30" s="60" t="n">
        <v>30.4488</v>
      </c>
      <c r="N30" s="60" t="n">
        <v>37.1909</v>
      </c>
      <c r="O30" s="60" t="n">
        <v>40.0825</v>
      </c>
      <c r="P30" s="60" t="n">
        <v>88096.18</v>
      </c>
      <c r="Q30" s="60" t="n">
        <v>186.91</v>
      </c>
      <c r="R30" s="60" t="n">
        <f aca="false">P30/3600</f>
        <v>24.4711611111111</v>
      </c>
      <c r="S30" s="58"/>
      <c r="T30" s="60" t="n">
        <v>1318.4584</v>
      </c>
      <c r="U30" s="60" t="n">
        <v>30.6574</v>
      </c>
      <c r="V30" s="60" t="n">
        <v>36.5535</v>
      </c>
      <c r="W30" s="60" t="n">
        <v>39.1939</v>
      </c>
      <c r="X30" s="60" t="n">
        <v>95300.14</v>
      </c>
      <c r="Y30" s="60" t="n">
        <v>224.01</v>
      </c>
      <c r="Z30" s="60" t="n">
        <f aca="false">X30/3600</f>
        <v>26.4722611111111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4</v>
      </c>
      <c r="C31" s="50" t="n">
        <v>22</v>
      </c>
      <c r="D31" s="64" t="n">
        <f aca="false">L31</f>
        <v>5055.2848</v>
      </c>
      <c r="E31" s="64" t="n">
        <f aca="false">N31</f>
        <v>41.9177</v>
      </c>
      <c r="F31" s="64" t="n">
        <f aca="false">L31</f>
        <v>5055.2848</v>
      </c>
      <c r="G31" s="64" t="n">
        <f aca="false">O31</f>
        <v>42.187</v>
      </c>
      <c r="H31" s="64" t="n">
        <f aca="false">T31</f>
        <v>4813.6608</v>
      </c>
      <c r="I31" s="64" t="n">
        <f aca="false">V31</f>
        <v>42.0903</v>
      </c>
      <c r="J31" s="64" t="n">
        <f aca="false">T31</f>
        <v>4813.6608</v>
      </c>
      <c r="K31" s="64" t="n">
        <f aca="false">W31</f>
        <v>42.5923</v>
      </c>
      <c r="L31" s="61" t="n">
        <v>5055.2848</v>
      </c>
      <c r="M31" s="61" t="n">
        <v>39.5151</v>
      </c>
      <c r="N31" s="61" t="n">
        <v>41.9177</v>
      </c>
      <c r="O31" s="61" t="n">
        <v>42.187</v>
      </c>
      <c r="P31" s="61" t="n">
        <v>22601.21</v>
      </c>
      <c r="Q31" s="53" t="n">
        <v>44.65</v>
      </c>
      <c r="R31" s="61" t="n">
        <f aca="false">P31/3600</f>
        <v>6.27811388888889</v>
      </c>
      <c r="S31" s="63"/>
      <c r="T31" s="61" t="n">
        <v>4813.6608</v>
      </c>
      <c r="U31" s="61" t="n">
        <v>39.5603</v>
      </c>
      <c r="V31" s="61" t="n">
        <v>42.0903</v>
      </c>
      <c r="W31" s="61" t="n">
        <v>42.5923</v>
      </c>
      <c r="X31" s="61" t="n">
        <v>24042.72</v>
      </c>
      <c r="Y31" s="53" t="n">
        <v>51.12</v>
      </c>
      <c r="Z31" s="61" t="n">
        <f aca="false">X31/3600</f>
        <v>6.6785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21805.465</v>
      </c>
      <c r="AF31" s="56" t="n">
        <f aca="false">AVERAGE(Y31,Y32,Y33,Y34)</f>
        <v>48.495</v>
      </c>
    </row>
    <row r="32" customFormat="false" ht="11.25" hidden="false" customHeight="false" outlineLevel="0" collapsed="false">
      <c r="A32" s="57" t="s">
        <v>55</v>
      </c>
      <c r="B32" s="57" t="s">
        <v>56</v>
      </c>
      <c r="C32" s="57" t="n">
        <v>27</v>
      </c>
      <c r="D32" s="65" t="n">
        <f aca="false">L32</f>
        <v>2573.7072</v>
      </c>
      <c r="E32" s="65" t="n">
        <f aca="false">N32</f>
        <v>39.0732</v>
      </c>
      <c r="F32" s="65" t="n">
        <f aca="false">L32</f>
        <v>2573.7072</v>
      </c>
      <c r="G32" s="65" t="n">
        <f aca="false">O32</f>
        <v>39.0664</v>
      </c>
      <c r="H32" s="65" t="n">
        <f aca="false">T32</f>
        <v>2504.5768</v>
      </c>
      <c r="I32" s="65" t="n">
        <f aca="false">V32</f>
        <v>39.4255</v>
      </c>
      <c r="J32" s="65" t="n">
        <f aca="false">T32</f>
        <v>2504.5768</v>
      </c>
      <c r="K32" s="65" t="n">
        <f aca="false">W32</f>
        <v>39.6372</v>
      </c>
      <c r="L32" s="52" t="n">
        <v>2573.7072</v>
      </c>
      <c r="M32" s="52" t="n">
        <v>36.5179</v>
      </c>
      <c r="N32" s="52" t="n">
        <v>39.0732</v>
      </c>
      <c r="O32" s="52" t="n">
        <v>39.0664</v>
      </c>
      <c r="P32" s="52" t="n">
        <v>21056.83</v>
      </c>
      <c r="Q32" s="53" t="n">
        <v>42.98</v>
      </c>
      <c r="R32" s="52" t="n">
        <f aca="false">P32/3600</f>
        <v>5.84911944444445</v>
      </c>
      <c r="S32" s="54"/>
      <c r="T32" s="52" t="n">
        <v>2504.5768</v>
      </c>
      <c r="U32" s="52" t="n">
        <v>36.6033</v>
      </c>
      <c r="V32" s="52" t="n">
        <v>39.4255</v>
      </c>
      <c r="W32" s="52" t="n">
        <v>39.6372</v>
      </c>
      <c r="X32" s="52" t="n">
        <v>22406.26</v>
      </c>
      <c r="Y32" s="53" t="n">
        <v>49.17</v>
      </c>
      <c r="Z32" s="52" t="n">
        <f aca="false">X32/3600</f>
        <v>6.22396111111111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95.456</v>
      </c>
      <c r="E33" s="65" t="n">
        <f aca="false">N33</f>
        <v>36.5406</v>
      </c>
      <c r="F33" s="65" t="n">
        <f aca="false">L33</f>
        <v>1295.456</v>
      </c>
      <c r="G33" s="65" t="n">
        <f aca="false">O33</f>
        <v>36.2427</v>
      </c>
      <c r="H33" s="65" t="n">
        <f aca="false">T33</f>
        <v>1294.764</v>
      </c>
      <c r="I33" s="65" t="n">
        <f aca="false">V33</f>
        <v>36.7763</v>
      </c>
      <c r="J33" s="65" t="n">
        <f aca="false">T33</f>
        <v>1294.764</v>
      </c>
      <c r="K33" s="65" t="n">
        <f aca="false">W33</f>
        <v>36.8302</v>
      </c>
      <c r="L33" s="52" t="n">
        <v>1295.456</v>
      </c>
      <c r="M33" s="52" t="n">
        <v>33.8042</v>
      </c>
      <c r="N33" s="52" t="n">
        <v>36.5406</v>
      </c>
      <c r="O33" s="52" t="n">
        <v>36.2427</v>
      </c>
      <c r="P33" s="52" t="n">
        <v>19639.3</v>
      </c>
      <c r="Q33" s="53" t="n">
        <v>41.43</v>
      </c>
      <c r="R33" s="52" t="n">
        <f aca="false">P33/3600</f>
        <v>5.45536111111111</v>
      </c>
      <c r="S33" s="54"/>
      <c r="T33" s="52" t="n">
        <v>1294.764</v>
      </c>
      <c r="U33" s="52" t="n">
        <v>33.9501</v>
      </c>
      <c r="V33" s="52" t="n">
        <v>36.7763</v>
      </c>
      <c r="W33" s="52" t="n">
        <v>36.8302</v>
      </c>
      <c r="X33" s="52" t="n">
        <v>21007.59</v>
      </c>
      <c r="Y33" s="53" t="n">
        <v>47.41</v>
      </c>
      <c r="Z33" s="52" t="n">
        <f aca="false">X33/3600</f>
        <v>5.83544166666667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643.828</v>
      </c>
      <c r="E34" s="66" t="n">
        <f aca="false">N34</f>
        <v>34.2687</v>
      </c>
      <c r="F34" s="66" t="n">
        <f aca="false">L34</f>
        <v>643.828</v>
      </c>
      <c r="G34" s="66" t="n">
        <f aca="false">O34</f>
        <v>33.6931</v>
      </c>
      <c r="H34" s="66" t="n">
        <f aca="false">T34</f>
        <v>655.8456</v>
      </c>
      <c r="I34" s="66" t="n">
        <f aca="false">V34</f>
        <v>34.3254</v>
      </c>
      <c r="J34" s="66" t="n">
        <f aca="false">T34</f>
        <v>655.8456</v>
      </c>
      <c r="K34" s="66" t="n">
        <f aca="false">W34</f>
        <v>33.9962</v>
      </c>
      <c r="L34" s="60" t="n">
        <v>643.828</v>
      </c>
      <c r="M34" s="60" t="n">
        <v>31.2162</v>
      </c>
      <c r="N34" s="60" t="n">
        <v>34.2687</v>
      </c>
      <c r="O34" s="60" t="n">
        <v>33.6931</v>
      </c>
      <c r="P34" s="60" t="n">
        <v>18439.23</v>
      </c>
      <c r="Q34" s="60" t="n">
        <v>40.39</v>
      </c>
      <c r="R34" s="60" t="n">
        <f aca="false">P34/3600</f>
        <v>5.12200833333333</v>
      </c>
      <c r="S34" s="58"/>
      <c r="T34" s="60" t="n">
        <v>655.8456</v>
      </c>
      <c r="U34" s="60" t="n">
        <v>31.3946</v>
      </c>
      <c r="V34" s="60" t="n">
        <v>34.3254</v>
      </c>
      <c r="W34" s="60" t="n">
        <v>33.9962</v>
      </c>
      <c r="X34" s="60" t="n">
        <v>19765.29</v>
      </c>
      <c r="Y34" s="60" t="n">
        <v>46.28</v>
      </c>
      <c r="Z34" s="60" t="n">
        <f aca="false">X34/3600</f>
        <v>5.49035833333333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7</v>
      </c>
      <c r="C35" s="50" t="n">
        <v>22</v>
      </c>
      <c r="D35" s="64" t="n">
        <f aca="false">L35</f>
        <v>5763.2016</v>
      </c>
      <c r="E35" s="64" t="n">
        <f aca="false">N35</f>
        <v>42.6447</v>
      </c>
      <c r="F35" s="64" t="n">
        <f aca="false">L35</f>
        <v>5763.2016</v>
      </c>
      <c r="G35" s="64" t="n">
        <f aca="false">O35</f>
        <v>43.8551</v>
      </c>
      <c r="H35" s="64" t="n">
        <f aca="false">T35</f>
        <v>5331.9352</v>
      </c>
      <c r="I35" s="64" t="n">
        <f aca="false">V35</f>
        <v>42.2909</v>
      </c>
      <c r="J35" s="64" t="n">
        <f aca="false">T35</f>
        <v>5331.9352</v>
      </c>
      <c r="K35" s="64" t="n">
        <f aca="false">W35</f>
        <v>43.4583</v>
      </c>
      <c r="L35" s="61" t="n">
        <v>5763.2016</v>
      </c>
      <c r="M35" s="61" t="n">
        <v>40.0612</v>
      </c>
      <c r="N35" s="61" t="n">
        <v>42.6447</v>
      </c>
      <c r="O35" s="61" t="n">
        <v>43.8551</v>
      </c>
      <c r="P35" s="61" t="n">
        <v>26062.47</v>
      </c>
      <c r="Q35" s="53" t="n">
        <v>52.81</v>
      </c>
      <c r="R35" s="61" t="n">
        <f aca="false">P35/3600</f>
        <v>7.239575</v>
      </c>
      <c r="S35" s="63"/>
      <c r="T35" s="61" t="n">
        <v>5331.9352</v>
      </c>
      <c r="U35" s="61" t="n">
        <v>40.0098</v>
      </c>
      <c r="V35" s="61" t="n">
        <v>42.2909</v>
      </c>
      <c r="W35" s="61" t="n">
        <v>43.4583</v>
      </c>
      <c r="X35" s="61" t="n">
        <v>27450.91</v>
      </c>
      <c r="Y35" s="53" t="n">
        <v>59.75</v>
      </c>
      <c r="Z35" s="61" t="n">
        <f aca="false">X35/3600</f>
        <v>7.6252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25235.425</v>
      </c>
      <c r="AF35" s="56" t="n">
        <f aca="false">AVERAGE(Y35,Y36,Y37,Y38)</f>
        <v>57.495</v>
      </c>
    </row>
    <row r="36" customFormat="false" ht="11.25" hidden="false" customHeight="false" outlineLevel="0" collapsed="false">
      <c r="A36" s="57"/>
      <c r="B36" s="57" t="s">
        <v>58</v>
      </c>
      <c r="C36" s="57" t="n">
        <v>27</v>
      </c>
      <c r="D36" s="65" t="n">
        <f aca="false">L36</f>
        <v>2743.2008</v>
      </c>
      <c r="E36" s="65" t="n">
        <f aca="false">N36</f>
        <v>40.392</v>
      </c>
      <c r="F36" s="65" t="n">
        <f aca="false">L36</f>
        <v>2743.2008</v>
      </c>
      <c r="G36" s="65" t="n">
        <f aca="false">O36</f>
        <v>41.4258</v>
      </c>
      <c r="H36" s="65" t="n">
        <f aca="false">T36</f>
        <v>2582.5184</v>
      </c>
      <c r="I36" s="65" t="n">
        <f aca="false">V36</f>
        <v>40.0294</v>
      </c>
      <c r="J36" s="65" t="n">
        <f aca="false">T36</f>
        <v>2582.5184</v>
      </c>
      <c r="K36" s="65" t="n">
        <f aca="false">W36</f>
        <v>41.048</v>
      </c>
      <c r="L36" s="52" t="n">
        <v>2743.2008</v>
      </c>
      <c r="M36" s="52" t="n">
        <v>37.1104</v>
      </c>
      <c r="N36" s="52" t="n">
        <v>40.392</v>
      </c>
      <c r="O36" s="52" t="n">
        <v>41.4258</v>
      </c>
      <c r="P36" s="52" t="n">
        <v>24173.57</v>
      </c>
      <c r="Q36" s="53" t="n">
        <v>50.54</v>
      </c>
      <c r="R36" s="52" t="n">
        <f aca="false">P36/3600</f>
        <v>6.71488055555556</v>
      </c>
      <c r="S36" s="54"/>
      <c r="T36" s="52" t="n">
        <v>2582.5184</v>
      </c>
      <c r="U36" s="52" t="n">
        <v>37.0972</v>
      </c>
      <c r="V36" s="52" t="n">
        <v>40.0294</v>
      </c>
      <c r="W36" s="52" t="n">
        <v>41.048</v>
      </c>
      <c r="X36" s="52" t="n">
        <v>25512.07</v>
      </c>
      <c r="Y36" s="53" t="n">
        <v>57.41</v>
      </c>
      <c r="Z36" s="52" t="n">
        <f aca="false">X36/3600</f>
        <v>7.08668611111111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352.2192</v>
      </c>
      <c r="E37" s="65" t="n">
        <f aca="false">N37</f>
        <v>38.3055</v>
      </c>
      <c r="F37" s="65" t="n">
        <f aca="false">L37</f>
        <v>1352.2192</v>
      </c>
      <c r="G37" s="65" t="n">
        <f aca="false">O37</f>
        <v>39.2061</v>
      </c>
      <c r="H37" s="65" t="n">
        <f aca="false">T37</f>
        <v>1310.2672</v>
      </c>
      <c r="I37" s="65" t="n">
        <f aca="false">V37</f>
        <v>38.0627</v>
      </c>
      <c r="J37" s="65" t="n">
        <f aca="false">T37</f>
        <v>1310.2672</v>
      </c>
      <c r="K37" s="65" t="n">
        <f aca="false">W37</f>
        <v>38.8417</v>
      </c>
      <c r="L37" s="52" t="n">
        <v>1352.2192</v>
      </c>
      <c r="M37" s="52" t="n">
        <v>34.0854</v>
      </c>
      <c r="N37" s="52" t="n">
        <v>38.3055</v>
      </c>
      <c r="O37" s="52" t="n">
        <v>39.2061</v>
      </c>
      <c r="P37" s="52" t="n">
        <v>22678.67</v>
      </c>
      <c r="Q37" s="53" t="n">
        <v>48.99</v>
      </c>
      <c r="R37" s="52" t="n">
        <f aca="false">P37/3600</f>
        <v>6.29963055555556</v>
      </c>
      <c r="S37" s="54"/>
      <c r="T37" s="52" t="n">
        <v>1310.2672</v>
      </c>
      <c r="U37" s="52" t="n">
        <v>34.1227</v>
      </c>
      <c r="V37" s="52" t="n">
        <v>38.0627</v>
      </c>
      <c r="W37" s="52" t="n">
        <v>38.8417</v>
      </c>
      <c r="X37" s="52" t="n">
        <v>24042.7</v>
      </c>
      <c r="Y37" s="53" t="n">
        <v>55.98</v>
      </c>
      <c r="Z37" s="52" t="n">
        <f aca="false">X37/3600</f>
        <v>6.67852777777778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673.904</v>
      </c>
      <c r="E38" s="66" t="n">
        <f aca="false">N38</f>
        <v>36.3556</v>
      </c>
      <c r="F38" s="66" t="n">
        <f aca="false">L38</f>
        <v>673.904</v>
      </c>
      <c r="G38" s="66" t="n">
        <f aca="false">O38</f>
        <v>37.1244</v>
      </c>
      <c r="H38" s="66" t="n">
        <f aca="false">T38</f>
        <v>672.9616</v>
      </c>
      <c r="I38" s="66" t="n">
        <f aca="false">V38</f>
        <v>36.2332</v>
      </c>
      <c r="J38" s="66" t="n">
        <f aca="false">T38</f>
        <v>672.9616</v>
      </c>
      <c r="K38" s="66" t="n">
        <f aca="false">W38</f>
        <v>36.7724</v>
      </c>
      <c r="L38" s="60" t="n">
        <v>673.904</v>
      </c>
      <c r="M38" s="60" t="n">
        <v>31.0864</v>
      </c>
      <c r="N38" s="60" t="n">
        <v>36.3556</v>
      </c>
      <c r="O38" s="60" t="n">
        <v>37.1244</v>
      </c>
      <c r="P38" s="60" t="n">
        <v>21280.01</v>
      </c>
      <c r="Q38" s="60" t="n">
        <v>47.71</v>
      </c>
      <c r="R38" s="60" t="n">
        <f aca="false">P38/3600</f>
        <v>5.91111388888889</v>
      </c>
      <c r="S38" s="58"/>
      <c r="T38" s="60" t="n">
        <v>672.9616</v>
      </c>
      <c r="U38" s="60" t="n">
        <v>31.1604</v>
      </c>
      <c r="V38" s="60" t="n">
        <v>36.2332</v>
      </c>
      <c r="W38" s="60" t="n">
        <v>36.7724</v>
      </c>
      <c r="X38" s="60" t="n">
        <v>23936.02</v>
      </c>
      <c r="Y38" s="60" t="n">
        <v>56.84</v>
      </c>
      <c r="Z38" s="60" t="n">
        <f aca="false">X38/3600</f>
        <v>6.64889444444444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9</v>
      </c>
      <c r="C39" s="50" t="n">
        <v>22</v>
      </c>
      <c r="D39" s="64" t="n">
        <f aca="false">L39</f>
        <v>13599.3168</v>
      </c>
      <c r="E39" s="64" t="n">
        <f aca="false">N39</f>
        <v>40.2336</v>
      </c>
      <c r="F39" s="64" t="n">
        <f aca="false">L39</f>
        <v>13599.3168</v>
      </c>
      <c r="G39" s="64" t="n">
        <f aca="false">O39</f>
        <v>40.8951</v>
      </c>
      <c r="H39" s="64" t="n">
        <f aca="false">T39</f>
        <v>11069.8304</v>
      </c>
      <c r="I39" s="64" t="n">
        <f aca="false">V39</f>
        <v>39.4431</v>
      </c>
      <c r="J39" s="64" t="n">
        <f aca="false">T39</f>
        <v>11069.8304</v>
      </c>
      <c r="K39" s="64" t="n">
        <f aca="false">W39</f>
        <v>39.9911</v>
      </c>
      <c r="L39" s="61" t="n">
        <v>13599.3168</v>
      </c>
      <c r="M39" s="61" t="n">
        <v>38.2242</v>
      </c>
      <c r="N39" s="61" t="n">
        <v>40.2336</v>
      </c>
      <c r="O39" s="61" t="n">
        <v>40.8951</v>
      </c>
      <c r="P39" s="61" t="n">
        <v>23611.56</v>
      </c>
      <c r="Q39" s="53" t="n">
        <v>48.51</v>
      </c>
      <c r="R39" s="61" t="n">
        <f aca="false">P39/3600</f>
        <v>6.55876666666667</v>
      </c>
      <c r="S39" s="63"/>
      <c r="T39" s="61" t="n">
        <v>11069.8304</v>
      </c>
      <c r="U39" s="61" t="n">
        <v>38.2605</v>
      </c>
      <c r="V39" s="61" t="n">
        <v>39.4431</v>
      </c>
      <c r="W39" s="61" t="n">
        <v>39.9911</v>
      </c>
      <c r="X39" s="61" t="n">
        <v>24693.72</v>
      </c>
      <c r="Y39" s="53" t="n">
        <v>54.11</v>
      </c>
      <c r="Z39" s="61" t="n">
        <f aca="false">X39/3600</f>
        <v>6.85936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21736.3225</v>
      </c>
      <c r="AF39" s="56" t="n">
        <f aca="false">AVERAGE(Y39,Y40,Y41,Y42)</f>
        <v>50.5325</v>
      </c>
    </row>
    <row r="40" customFormat="false" ht="11.25" hidden="false" customHeight="false" outlineLevel="0" collapsed="false">
      <c r="A40" s="57"/>
      <c r="B40" s="57" t="s">
        <v>60</v>
      </c>
      <c r="C40" s="57" t="n">
        <v>27</v>
      </c>
      <c r="D40" s="65" t="n">
        <f aca="false">L40</f>
        <v>6446.0096</v>
      </c>
      <c r="E40" s="65" t="n">
        <f aca="false">N40</f>
        <v>37.444</v>
      </c>
      <c r="F40" s="65" t="n">
        <f aca="false">L40</f>
        <v>6446.0096</v>
      </c>
      <c r="G40" s="65" t="n">
        <f aca="false">O40</f>
        <v>38.0879</v>
      </c>
      <c r="H40" s="65" t="n">
        <f aca="false">T40</f>
        <v>5224.1008</v>
      </c>
      <c r="I40" s="65" t="n">
        <f aca="false">V40</f>
        <v>36.1829</v>
      </c>
      <c r="J40" s="65" t="n">
        <f aca="false">T40</f>
        <v>5224.1008</v>
      </c>
      <c r="K40" s="65" t="n">
        <f aca="false">W40</f>
        <v>36.6977</v>
      </c>
      <c r="L40" s="52" t="n">
        <v>6446.0096</v>
      </c>
      <c r="M40" s="52" t="n">
        <v>34.2713</v>
      </c>
      <c r="N40" s="52" t="n">
        <v>37.444</v>
      </c>
      <c r="O40" s="52" t="n">
        <v>38.0879</v>
      </c>
      <c r="P40" s="52" t="n">
        <v>21566.55</v>
      </c>
      <c r="Q40" s="53" t="n">
        <v>45.59</v>
      </c>
      <c r="R40" s="52" t="n">
        <f aca="false">P40/3600</f>
        <v>5.99070833333333</v>
      </c>
      <c r="S40" s="54"/>
      <c r="T40" s="52" t="n">
        <v>5224.1008</v>
      </c>
      <c r="U40" s="52" t="n">
        <v>34.3247</v>
      </c>
      <c r="V40" s="52" t="n">
        <v>36.1829</v>
      </c>
      <c r="W40" s="52" t="n">
        <v>36.6977</v>
      </c>
      <c r="X40" s="52" t="n">
        <v>23510.98</v>
      </c>
      <c r="Y40" s="53" t="n">
        <v>53.12</v>
      </c>
      <c r="Z40" s="52" t="n">
        <f aca="false">X40/3600</f>
        <v>6.53082777777778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731.2008</v>
      </c>
      <c r="E41" s="65" t="n">
        <f aca="false">N41</f>
        <v>35.1429</v>
      </c>
      <c r="F41" s="65" t="n">
        <f aca="false">L41</f>
        <v>2731.2008</v>
      </c>
      <c r="G41" s="65" t="n">
        <f aca="false">O41</f>
        <v>35.7896</v>
      </c>
      <c r="H41" s="65" t="n">
        <f aca="false">T41</f>
        <v>2298.5608</v>
      </c>
      <c r="I41" s="65" t="n">
        <f aca="false">V41</f>
        <v>33.2923</v>
      </c>
      <c r="J41" s="65" t="n">
        <f aca="false">T41</f>
        <v>2298.5608</v>
      </c>
      <c r="K41" s="65" t="n">
        <f aca="false">W41</f>
        <v>33.705</v>
      </c>
      <c r="L41" s="52" t="n">
        <v>2731.2008</v>
      </c>
      <c r="M41" s="52" t="n">
        <v>30.5182</v>
      </c>
      <c r="N41" s="52" t="n">
        <v>35.1429</v>
      </c>
      <c r="O41" s="52" t="n">
        <v>35.7896</v>
      </c>
      <c r="P41" s="52" t="n">
        <v>20319.88</v>
      </c>
      <c r="Q41" s="53" t="n">
        <v>44.96</v>
      </c>
      <c r="R41" s="52" t="n">
        <f aca="false">P41/3600</f>
        <v>5.64441111111111</v>
      </c>
      <c r="S41" s="54"/>
      <c r="T41" s="52" t="n">
        <v>2298.5608</v>
      </c>
      <c r="U41" s="52" t="n">
        <v>30.6148</v>
      </c>
      <c r="V41" s="52" t="n">
        <v>33.2923</v>
      </c>
      <c r="W41" s="52" t="n">
        <v>33.705</v>
      </c>
      <c r="X41" s="52" t="n">
        <v>20175.44</v>
      </c>
      <c r="Y41" s="53" t="n">
        <v>48</v>
      </c>
      <c r="Z41" s="52" t="n">
        <f aca="false">X41/3600</f>
        <v>5.60428888888889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1031.9424</v>
      </c>
      <c r="E42" s="66" t="n">
        <f aca="false">N42</f>
        <v>33.077</v>
      </c>
      <c r="F42" s="66" t="n">
        <f aca="false">L42</f>
        <v>1031.9424</v>
      </c>
      <c r="G42" s="66" t="n">
        <f aca="false">O42</f>
        <v>33.7416</v>
      </c>
      <c r="H42" s="66" t="n">
        <f aca="false">T42</f>
        <v>963.7024</v>
      </c>
      <c r="I42" s="66" t="n">
        <f aca="false">V42</f>
        <v>30.9697</v>
      </c>
      <c r="J42" s="66" t="n">
        <f aca="false">T42</f>
        <v>963.7024</v>
      </c>
      <c r="K42" s="66" t="n">
        <f aca="false">W42</f>
        <v>31.5194</v>
      </c>
      <c r="L42" s="60" t="n">
        <v>1031.9424</v>
      </c>
      <c r="M42" s="60" t="n">
        <v>27.1129</v>
      </c>
      <c r="N42" s="60" t="n">
        <v>33.077</v>
      </c>
      <c r="O42" s="60" t="n">
        <v>33.7416</v>
      </c>
      <c r="P42" s="60" t="n">
        <v>17614.01</v>
      </c>
      <c r="Q42" s="60" t="n">
        <v>40.83</v>
      </c>
      <c r="R42" s="60" t="n">
        <f aca="false">P42/3600</f>
        <v>4.89278055555556</v>
      </c>
      <c r="S42" s="58"/>
      <c r="T42" s="60" t="n">
        <v>963.7024</v>
      </c>
      <c r="U42" s="60" t="n">
        <v>27.2721</v>
      </c>
      <c r="V42" s="60" t="n">
        <v>30.9697</v>
      </c>
      <c r="W42" s="60" t="n">
        <v>31.5194</v>
      </c>
      <c r="X42" s="60" t="n">
        <v>18565.15</v>
      </c>
      <c r="Y42" s="60" t="n">
        <v>46.9</v>
      </c>
      <c r="Z42" s="60" t="n">
        <f aca="false">X42/3600</f>
        <v>5.15698611111111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61</v>
      </c>
      <c r="C43" s="50" t="n">
        <v>22</v>
      </c>
      <c r="D43" s="64" t="n">
        <f aca="false">L43</f>
        <v>7335.9768</v>
      </c>
      <c r="E43" s="64" t="n">
        <f aca="false">N43</f>
        <v>41.4261</v>
      </c>
      <c r="F43" s="64" t="n">
        <f aca="false">L43</f>
        <v>7335.9768</v>
      </c>
      <c r="G43" s="64" t="n">
        <f aca="false">O43</f>
        <v>42.6754</v>
      </c>
      <c r="H43" s="64" t="n">
        <f aca="false">T43</f>
        <v>7194.1144</v>
      </c>
      <c r="I43" s="64" t="n">
        <f aca="false">V43</f>
        <v>41.5003</v>
      </c>
      <c r="J43" s="64" t="n">
        <f aca="false">T43</f>
        <v>7194.1144</v>
      </c>
      <c r="K43" s="64" t="n">
        <f aca="false">W43</f>
        <v>42.6164</v>
      </c>
      <c r="L43" s="61" t="n">
        <v>7335.9768</v>
      </c>
      <c r="M43" s="61" t="n">
        <v>40.1879</v>
      </c>
      <c r="N43" s="61" t="n">
        <v>41.4261</v>
      </c>
      <c r="O43" s="61" t="n">
        <v>42.6754</v>
      </c>
      <c r="P43" s="61" t="n">
        <v>17221.2</v>
      </c>
      <c r="Q43" s="53" t="n">
        <v>29.05</v>
      </c>
      <c r="R43" s="61" t="n">
        <f aca="false">P43/3600</f>
        <v>4.78366666666667</v>
      </c>
      <c r="S43" s="63"/>
      <c r="T43" s="61" t="n">
        <v>7194.1144</v>
      </c>
      <c r="U43" s="61" t="n">
        <v>40.1117</v>
      </c>
      <c r="V43" s="61" t="n">
        <v>41.5003</v>
      </c>
      <c r="W43" s="61" t="n">
        <v>42.6164</v>
      </c>
      <c r="X43" s="61" t="n">
        <v>18127.12</v>
      </c>
      <c r="Y43" s="53" t="n">
        <v>34.46</v>
      </c>
      <c r="Z43" s="61" t="n">
        <f aca="false">X43/3600</f>
        <v>5.0353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16220.7125</v>
      </c>
      <c r="AF43" s="56" t="n">
        <f aca="false">AVERAGE(Y43,Y44,Y45,Y46)</f>
        <v>30.6325</v>
      </c>
    </row>
    <row r="44" customFormat="false" ht="11.25" hidden="false" customHeight="false" outlineLevel="0" collapsed="false">
      <c r="A44" s="57"/>
      <c r="B44" s="57" t="s">
        <v>62</v>
      </c>
      <c r="C44" s="57" t="n">
        <v>27</v>
      </c>
      <c r="D44" s="65" t="n">
        <f aca="false">L44</f>
        <v>3395.4064</v>
      </c>
      <c r="E44" s="65" t="n">
        <f aca="false">N44</f>
        <v>38.6807</v>
      </c>
      <c r="F44" s="65" t="n">
        <f aca="false">L44</f>
        <v>3395.4064</v>
      </c>
      <c r="G44" s="65" t="n">
        <f aca="false">O44</f>
        <v>40.3119</v>
      </c>
      <c r="H44" s="65" t="n">
        <f aca="false">T44</f>
        <v>3293.3512</v>
      </c>
      <c r="I44" s="65" t="n">
        <f aca="false">V44</f>
        <v>38.8456</v>
      </c>
      <c r="J44" s="65" t="n">
        <f aca="false">T44</f>
        <v>3293.3512</v>
      </c>
      <c r="K44" s="65" t="n">
        <f aca="false">W44</f>
        <v>40.2166</v>
      </c>
      <c r="L44" s="52" t="n">
        <v>3395.4064</v>
      </c>
      <c r="M44" s="52" t="n">
        <v>36.9489</v>
      </c>
      <c r="N44" s="52" t="n">
        <v>38.6807</v>
      </c>
      <c r="O44" s="52" t="n">
        <v>40.3119</v>
      </c>
      <c r="P44" s="52" t="n">
        <v>15970.9</v>
      </c>
      <c r="Q44" s="53" t="n">
        <v>27.39</v>
      </c>
      <c r="R44" s="52" t="n">
        <f aca="false">P44/3600</f>
        <v>4.43636111111111</v>
      </c>
      <c r="S44" s="54"/>
      <c r="T44" s="52" t="n">
        <v>3293.3512</v>
      </c>
      <c r="U44" s="52" t="n">
        <v>36.8908</v>
      </c>
      <c r="V44" s="52" t="n">
        <v>38.8456</v>
      </c>
      <c r="W44" s="52" t="n">
        <v>40.2166</v>
      </c>
      <c r="X44" s="52" t="n">
        <v>16784</v>
      </c>
      <c r="Y44" s="53" t="n">
        <v>30.67</v>
      </c>
      <c r="Z44" s="52" t="n">
        <f aca="false">X44/3600</f>
        <v>4.66222222222222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531.684</v>
      </c>
      <c r="E45" s="65" t="n">
        <f aca="false">N45</f>
        <v>36.3707</v>
      </c>
      <c r="F45" s="65" t="n">
        <f aca="false">L45</f>
        <v>1531.684</v>
      </c>
      <c r="G45" s="65" t="n">
        <f aca="false">O45</f>
        <v>38.0383</v>
      </c>
      <c r="H45" s="65" t="n">
        <f aca="false">T45</f>
        <v>1497.7424</v>
      </c>
      <c r="I45" s="65" t="n">
        <f aca="false">V45</f>
        <v>36.4824</v>
      </c>
      <c r="J45" s="65" t="n">
        <f aca="false">T45</f>
        <v>1497.7424</v>
      </c>
      <c r="K45" s="65" t="n">
        <f aca="false">W45</f>
        <v>37.9745</v>
      </c>
      <c r="L45" s="52" t="n">
        <v>1531.684</v>
      </c>
      <c r="M45" s="52" t="n">
        <v>33.7509</v>
      </c>
      <c r="N45" s="52" t="n">
        <v>36.3707</v>
      </c>
      <c r="O45" s="52" t="n">
        <v>38.0383</v>
      </c>
      <c r="P45" s="52" t="n">
        <v>14760.28</v>
      </c>
      <c r="Q45" s="53" t="n">
        <v>26.12</v>
      </c>
      <c r="R45" s="52" t="n">
        <f aca="false">P45/3600</f>
        <v>4.10007777777778</v>
      </c>
      <c r="S45" s="54"/>
      <c r="T45" s="52" t="n">
        <v>1497.7424</v>
      </c>
      <c r="U45" s="52" t="n">
        <v>33.7344</v>
      </c>
      <c r="V45" s="52" t="n">
        <v>36.4824</v>
      </c>
      <c r="W45" s="52" t="n">
        <v>37.9745</v>
      </c>
      <c r="X45" s="52" t="n">
        <v>15520.77</v>
      </c>
      <c r="Y45" s="53" t="n">
        <v>29.32</v>
      </c>
      <c r="Z45" s="52" t="n">
        <f aca="false">X45/3600</f>
        <v>4.311325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67.1608</v>
      </c>
      <c r="E46" s="66" t="n">
        <f aca="false">N46</f>
        <v>34.2628</v>
      </c>
      <c r="F46" s="66" t="n">
        <f aca="false">L46</f>
        <v>667.1608</v>
      </c>
      <c r="G46" s="66" t="n">
        <f aca="false">O46</f>
        <v>35.7635</v>
      </c>
      <c r="H46" s="66" t="n">
        <f aca="false">T46</f>
        <v>669.9304</v>
      </c>
      <c r="I46" s="66" t="n">
        <f aca="false">V46</f>
        <v>34.4002</v>
      </c>
      <c r="J46" s="66" t="n">
        <f aca="false">T46</f>
        <v>669.9304</v>
      </c>
      <c r="K46" s="66" t="n">
        <f aca="false">W46</f>
        <v>35.7864</v>
      </c>
      <c r="L46" s="60" t="n">
        <v>667.1608</v>
      </c>
      <c r="M46" s="60" t="n">
        <v>30.5672</v>
      </c>
      <c r="N46" s="60" t="n">
        <v>34.2628</v>
      </c>
      <c r="O46" s="60" t="n">
        <v>35.7635</v>
      </c>
      <c r="P46" s="60" t="n">
        <v>13675.25</v>
      </c>
      <c r="Q46" s="60" t="n">
        <v>24.99</v>
      </c>
      <c r="R46" s="60" t="n">
        <f aca="false">P46/3600</f>
        <v>3.79868055555556</v>
      </c>
      <c r="S46" s="58"/>
      <c r="T46" s="60" t="n">
        <v>669.9304</v>
      </c>
      <c r="U46" s="60" t="n">
        <v>30.6008</v>
      </c>
      <c r="V46" s="60" t="n">
        <v>34.4002</v>
      </c>
      <c r="W46" s="60" t="n">
        <v>35.7864</v>
      </c>
      <c r="X46" s="60" t="n">
        <v>14450.96</v>
      </c>
      <c r="Y46" s="60" t="n">
        <v>28.08</v>
      </c>
      <c r="Z46" s="60" t="n">
        <f aca="false">X46/3600</f>
        <v>4.01415555555556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3</v>
      </c>
      <c r="C47" s="50" t="n">
        <v>22</v>
      </c>
      <c r="D47" s="64" t="n">
        <f aca="false">L47</f>
        <v>2222.1888</v>
      </c>
      <c r="E47" s="64" t="n">
        <f aca="false">N47</f>
        <v>43.2571</v>
      </c>
      <c r="F47" s="64" t="n">
        <f aca="false">L47</f>
        <v>2222.1888</v>
      </c>
      <c r="G47" s="64" t="n">
        <f aca="false">O47</f>
        <v>42.8579</v>
      </c>
      <c r="H47" s="64" t="n">
        <f aca="false">T47</f>
        <v>2150.4944</v>
      </c>
      <c r="I47" s="64" t="n">
        <f aca="false">V47</f>
        <v>43.2635</v>
      </c>
      <c r="J47" s="64" t="n">
        <f aca="false">T47</f>
        <v>2150.4944</v>
      </c>
      <c r="K47" s="64" t="n">
        <f aca="false">W47</f>
        <v>42.839</v>
      </c>
      <c r="L47" s="61" t="n">
        <v>2222.1888</v>
      </c>
      <c r="M47" s="61" t="n">
        <v>40.7803</v>
      </c>
      <c r="N47" s="61" t="n">
        <v>43.2571</v>
      </c>
      <c r="O47" s="61" t="n">
        <v>42.8579</v>
      </c>
      <c r="P47" s="61" t="n">
        <v>5545.26</v>
      </c>
      <c r="Q47" s="53" t="n">
        <v>16.96</v>
      </c>
      <c r="R47" s="61" t="n">
        <f aca="false">P47/3600</f>
        <v>1.54035</v>
      </c>
      <c r="S47" s="63"/>
      <c r="T47" s="61" t="n">
        <v>2150.4944</v>
      </c>
      <c r="U47" s="61" t="n">
        <v>40.7438</v>
      </c>
      <c r="V47" s="61" t="n">
        <v>43.2635</v>
      </c>
      <c r="W47" s="61" t="n">
        <v>42.839</v>
      </c>
      <c r="X47" s="61" t="n">
        <v>6189.04</v>
      </c>
      <c r="Y47" s="53" t="n">
        <v>18.75</v>
      </c>
      <c r="Z47" s="61" t="n">
        <f aca="false">X47/3600</f>
        <v>1.7191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5480.3525</v>
      </c>
      <c r="AF47" s="56" t="n">
        <f aca="false">AVERAGE(Y47,Y48,Y49,Y50)</f>
        <v>17.3625</v>
      </c>
    </row>
    <row r="48" customFormat="false" ht="11.25" hidden="false" customHeight="false" outlineLevel="0" collapsed="false">
      <c r="A48" s="57" t="s">
        <v>64</v>
      </c>
      <c r="B48" s="57" t="s">
        <v>65</v>
      </c>
      <c r="C48" s="57" t="n">
        <v>27</v>
      </c>
      <c r="D48" s="65" t="n">
        <f aca="false">L48</f>
        <v>1213.924</v>
      </c>
      <c r="E48" s="65" t="n">
        <f aca="false">N48</f>
        <v>40.4657</v>
      </c>
      <c r="F48" s="65" t="n">
        <f aca="false">L48</f>
        <v>1213.924</v>
      </c>
      <c r="G48" s="65" t="n">
        <f aca="false">O48</f>
        <v>39.7862</v>
      </c>
      <c r="H48" s="65" t="n">
        <f aca="false">T48</f>
        <v>1194.4824</v>
      </c>
      <c r="I48" s="65" t="n">
        <f aca="false">V48</f>
        <v>40.6444</v>
      </c>
      <c r="J48" s="65" t="n">
        <f aca="false">T48</f>
        <v>1194.4824</v>
      </c>
      <c r="K48" s="65" t="n">
        <f aca="false">W48</f>
        <v>39.8708</v>
      </c>
      <c r="L48" s="52" t="n">
        <v>1213.924</v>
      </c>
      <c r="M48" s="52" t="n">
        <v>37.3365</v>
      </c>
      <c r="N48" s="52" t="n">
        <v>40.4657</v>
      </c>
      <c r="O48" s="52" t="n">
        <v>39.7862</v>
      </c>
      <c r="P48" s="52" t="n">
        <v>5200.11</v>
      </c>
      <c r="Q48" s="53" t="n">
        <v>15.9</v>
      </c>
      <c r="R48" s="52" t="n">
        <f aca="false">P48/3600</f>
        <v>1.444475</v>
      </c>
      <c r="S48" s="54"/>
      <c r="T48" s="52" t="n">
        <v>1194.4824</v>
      </c>
      <c r="U48" s="52" t="n">
        <v>37.3287</v>
      </c>
      <c r="V48" s="52" t="n">
        <v>40.6444</v>
      </c>
      <c r="W48" s="52" t="n">
        <v>39.8708</v>
      </c>
      <c r="X48" s="52" t="n">
        <v>5575.62</v>
      </c>
      <c r="Y48" s="53" t="n">
        <v>17.61</v>
      </c>
      <c r="Z48" s="52" t="n">
        <f aca="false">X48/3600</f>
        <v>1.54878333333333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629.3528</v>
      </c>
      <c r="E49" s="65" t="n">
        <f aca="false">N49</f>
        <v>37.9746</v>
      </c>
      <c r="F49" s="65" t="n">
        <f aca="false">L49</f>
        <v>629.3528</v>
      </c>
      <c r="G49" s="65" t="n">
        <f aca="false">O49</f>
        <v>36.8989</v>
      </c>
      <c r="H49" s="65" t="n">
        <f aca="false">T49</f>
        <v>632.3608</v>
      </c>
      <c r="I49" s="65" t="n">
        <f aca="false">V49</f>
        <v>38.1484</v>
      </c>
      <c r="J49" s="65" t="n">
        <f aca="false">T49</f>
        <v>632.3608</v>
      </c>
      <c r="K49" s="65" t="n">
        <f aca="false">W49</f>
        <v>37.089</v>
      </c>
      <c r="L49" s="52" t="n">
        <v>629.3528</v>
      </c>
      <c r="M49" s="52" t="n">
        <v>34.0852</v>
      </c>
      <c r="N49" s="52" t="n">
        <v>37.9746</v>
      </c>
      <c r="O49" s="52" t="n">
        <v>36.8989</v>
      </c>
      <c r="P49" s="52" t="n">
        <v>4902.72</v>
      </c>
      <c r="Q49" s="53" t="n">
        <v>15.69</v>
      </c>
      <c r="R49" s="52" t="n">
        <f aca="false">P49/3600</f>
        <v>1.36186666666667</v>
      </c>
      <c r="S49" s="54"/>
      <c r="T49" s="52" t="n">
        <v>632.3608</v>
      </c>
      <c r="U49" s="52" t="n">
        <v>34.0987</v>
      </c>
      <c r="V49" s="52" t="n">
        <v>38.1484</v>
      </c>
      <c r="W49" s="52" t="n">
        <v>37.089</v>
      </c>
      <c r="X49" s="52" t="n">
        <v>5226.02</v>
      </c>
      <c r="Y49" s="53" t="n">
        <v>16.74</v>
      </c>
      <c r="Z49" s="52" t="n">
        <f aca="false">X49/3600</f>
        <v>1.45167222222222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311.5128</v>
      </c>
      <c r="E50" s="66" t="n">
        <f aca="false">N50</f>
        <v>35.7353</v>
      </c>
      <c r="F50" s="66" t="n">
        <f aca="false">L50</f>
        <v>311.5128</v>
      </c>
      <c r="G50" s="66" t="n">
        <f aca="false">O50</f>
        <v>34.1331</v>
      </c>
      <c r="H50" s="66" t="n">
        <f aca="false">T50</f>
        <v>318.9336</v>
      </c>
      <c r="I50" s="66" t="n">
        <f aca="false">V50</f>
        <v>35.8304</v>
      </c>
      <c r="J50" s="66" t="n">
        <f aca="false">T50</f>
        <v>318.9336</v>
      </c>
      <c r="K50" s="66" t="n">
        <f aca="false">W50</f>
        <v>34.3555</v>
      </c>
      <c r="L50" s="60" t="n">
        <v>311.5128</v>
      </c>
      <c r="M50" s="60" t="n">
        <v>31.1056</v>
      </c>
      <c r="N50" s="60" t="n">
        <v>35.7353</v>
      </c>
      <c r="O50" s="60" t="n">
        <v>34.1331</v>
      </c>
      <c r="P50" s="60" t="n">
        <v>4599.27</v>
      </c>
      <c r="Q50" s="60" t="n">
        <v>15.08</v>
      </c>
      <c r="R50" s="60" t="n">
        <f aca="false">P50/3600</f>
        <v>1.277575</v>
      </c>
      <c r="S50" s="58"/>
      <c r="T50" s="60" t="n">
        <v>318.9336</v>
      </c>
      <c r="U50" s="60" t="n">
        <v>31.1207</v>
      </c>
      <c r="V50" s="60" t="n">
        <v>35.8304</v>
      </c>
      <c r="W50" s="60" t="n">
        <v>34.3555</v>
      </c>
      <c r="X50" s="60" t="n">
        <v>4930.73</v>
      </c>
      <c r="Y50" s="60" t="n">
        <v>16.35</v>
      </c>
      <c r="Z50" s="60" t="n">
        <f aca="false">X50/3600</f>
        <v>1.36964722222222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6</v>
      </c>
      <c r="C51" s="50" t="n">
        <v>22</v>
      </c>
      <c r="D51" s="62" t="n">
        <f aca="false">L51</f>
        <v>4091.564</v>
      </c>
      <c r="E51" s="62" t="n">
        <f aca="false">N51</f>
        <v>41.4299</v>
      </c>
      <c r="F51" s="62" t="n">
        <f aca="false">L51</f>
        <v>4091.564</v>
      </c>
      <c r="G51" s="62" t="n">
        <f aca="false">O51</f>
        <v>42.3002</v>
      </c>
      <c r="H51" s="62" t="n">
        <f aca="false">T51</f>
        <v>3178.076</v>
      </c>
      <c r="I51" s="62" t="n">
        <f aca="false">V51</f>
        <v>40.6798</v>
      </c>
      <c r="J51" s="62" t="n">
        <f aca="false">T51</f>
        <v>3178.076</v>
      </c>
      <c r="K51" s="62" t="n">
        <f aca="false">W51</f>
        <v>41.1622</v>
      </c>
      <c r="L51" s="61" t="n">
        <v>4091.564</v>
      </c>
      <c r="M51" s="61" t="n">
        <v>38.282</v>
      </c>
      <c r="N51" s="61" t="n">
        <v>41.4299</v>
      </c>
      <c r="O51" s="61" t="n">
        <v>42.3002</v>
      </c>
      <c r="P51" s="61" t="n">
        <v>6406.95</v>
      </c>
      <c r="Q51" s="53" t="n">
        <v>21.09</v>
      </c>
      <c r="R51" s="61" t="n">
        <f aca="false">P51/3600</f>
        <v>1.77970833333333</v>
      </c>
      <c r="S51" s="63"/>
      <c r="T51" s="61" t="n">
        <v>3178.076</v>
      </c>
      <c r="U51" s="61" t="n">
        <v>38.2767</v>
      </c>
      <c r="V51" s="61" t="n">
        <v>40.6798</v>
      </c>
      <c r="W51" s="61" t="n">
        <v>41.1622</v>
      </c>
      <c r="X51" s="61" t="n">
        <v>6425.58</v>
      </c>
      <c r="Y51" s="53" t="n">
        <v>21.7</v>
      </c>
      <c r="Z51" s="61" t="n">
        <f aca="false">X51/3600</f>
        <v>1.7848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5622.3425</v>
      </c>
      <c r="AF51" s="56" t="n">
        <f aca="false">AVERAGE(Y51,Y52,Y53,Y54)</f>
        <v>20.715</v>
      </c>
    </row>
    <row r="52" customFormat="false" ht="11.25" hidden="false" customHeight="false" outlineLevel="0" collapsed="false">
      <c r="A52" s="57"/>
      <c r="B52" s="57" t="s">
        <v>67</v>
      </c>
      <c r="C52" s="57" t="n">
        <v>27</v>
      </c>
      <c r="D52" s="51" t="n">
        <f aca="false">L52</f>
        <v>1906.0504</v>
      </c>
      <c r="E52" s="51" t="n">
        <f aca="false">N52</f>
        <v>39.3853</v>
      </c>
      <c r="F52" s="51" t="n">
        <f aca="false">L52</f>
        <v>1906.0504</v>
      </c>
      <c r="G52" s="51" t="n">
        <f aca="false">O52</f>
        <v>40.0664</v>
      </c>
      <c r="H52" s="51" t="n">
        <f aca="false">T52</f>
        <v>1344.72</v>
      </c>
      <c r="I52" s="51" t="n">
        <f aca="false">V52</f>
        <v>38.2358</v>
      </c>
      <c r="J52" s="51" t="n">
        <f aca="false">T52</f>
        <v>1344.72</v>
      </c>
      <c r="K52" s="51" t="n">
        <f aca="false">W52</f>
        <v>38.7002</v>
      </c>
      <c r="L52" s="52" t="n">
        <v>1906.0504</v>
      </c>
      <c r="M52" s="52" t="n">
        <v>34.235</v>
      </c>
      <c r="N52" s="52" t="n">
        <v>39.3853</v>
      </c>
      <c r="O52" s="52" t="n">
        <v>40.0664</v>
      </c>
      <c r="P52" s="52" t="n">
        <v>5581.12</v>
      </c>
      <c r="Q52" s="53" t="n">
        <v>19.22</v>
      </c>
      <c r="R52" s="52" t="n">
        <f aca="false">P52/3600</f>
        <v>1.55031111111111</v>
      </c>
      <c r="S52" s="54"/>
      <c r="T52" s="52" t="n">
        <v>1344.72</v>
      </c>
      <c r="U52" s="52" t="n">
        <v>34.3028</v>
      </c>
      <c r="V52" s="52" t="n">
        <v>38.2358</v>
      </c>
      <c r="W52" s="52" t="n">
        <v>38.7002</v>
      </c>
      <c r="X52" s="52" t="n">
        <v>5832.78</v>
      </c>
      <c r="Y52" s="53" t="n">
        <v>20.79</v>
      </c>
      <c r="Z52" s="52" t="n">
        <f aca="false">X52/3600</f>
        <v>1.62021666666667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87.4368</v>
      </c>
      <c r="E53" s="51" t="n">
        <f aca="false">N53</f>
        <v>38.0661</v>
      </c>
      <c r="F53" s="51" t="n">
        <f aca="false">L53</f>
        <v>787.4368</v>
      </c>
      <c r="G53" s="51" t="n">
        <f aca="false">O53</f>
        <v>38.3665</v>
      </c>
      <c r="H53" s="51" t="n">
        <f aca="false">T53</f>
        <v>499.784</v>
      </c>
      <c r="I53" s="51" t="n">
        <f aca="false">V53</f>
        <v>36.0397</v>
      </c>
      <c r="J53" s="51" t="n">
        <f aca="false">T53</f>
        <v>499.784</v>
      </c>
      <c r="K53" s="51" t="n">
        <f aca="false">W53</f>
        <v>36.553</v>
      </c>
      <c r="L53" s="52" t="n">
        <v>787.4368</v>
      </c>
      <c r="M53" s="52" t="n">
        <v>30.5649</v>
      </c>
      <c r="N53" s="52" t="n">
        <v>38.0661</v>
      </c>
      <c r="O53" s="52" t="n">
        <v>38.3665</v>
      </c>
      <c r="P53" s="52" t="n">
        <v>5049.57</v>
      </c>
      <c r="Q53" s="53" t="n">
        <v>19.04</v>
      </c>
      <c r="R53" s="52" t="n">
        <f aca="false">P53/3600</f>
        <v>1.40265833333333</v>
      </c>
      <c r="S53" s="54"/>
      <c r="T53" s="52" t="n">
        <v>499.784</v>
      </c>
      <c r="U53" s="52" t="n">
        <v>30.6358</v>
      </c>
      <c r="V53" s="52" t="n">
        <v>36.0397</v>
      </c>
      <c r="W53" s="52" t="n">
        <v>36.553</v>
      </c>
      <c r="X53" s="52" t="n">
        <v>5243.15</v>
      </c>
      <c r="Y53" s="53" t="n">
        <v>20.01</v>
      </c>
      <c r="Z53" s="52" t="n">
        <f aca="false">X53/3600</f>
        <v>1.45643055555556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57.8848</v>
      </c>
      <c r="E54" s="59" t="n">
        <f aca="false">N54</f>
        <v>37.0644</v>
      </c>
      <c r="F54" s="59" t="n">
        <f aca="false">L54</f>
        <v>257.8848</v>
      </c>
      <c r="G54" s="59" t="n">
        <f aca="false">O54</f>
        <v>36.8632</v>
      </c>
      <c r="H54" s="59" t="n">
        <f aca="false">T54</f>
        <v>179.224</v>
      </c>
      <c r="I54" s="59" t="n">
        <f aca="false">V54</f>
        <v>34.41</v>
      </c>
      <c r="J54" s="59" t="n">
        <f aca="false">T54</f>
        <v>179.224</v>
      </c>
      <c r="K54" s="59" t="n">
        <f aca="false">W54</f>
        <v>34.4709</v>
      </c>
      <c r="L54" s="60" t="n">
        <v>257.8848</v>
      </c>
      <c r="M54" s="60" t="n">
        <v>26.9252</v>
      </c>
      <c r="N54" s="60" t="n">
        <v>37.0644</v>
      </c>
      <c r="O54" s="60" t="n">
        <v>36.8632</v>
      </c>
      <c r="P54" s="60" t="n">
        <v>4512.98</v>
      </c>
      <c r="Q54" s="60" t="n">
        <v>17.91</v>
      </c>
      <c r="R54" s="60" t="n">
        <f aca="false">P54/3600</f>
        <v>1.25360555555556</v>
      </c>
      <c r="S54" s="58"/>
      <c r="T54" s="60" t="n">
        <v>179.224</v>
      </c>
      <c r="U54" s="60" t="n">
        <v>27.2163</v>
      </c>
      <c r="V54" s="60" t="n">
        <v>34.41</v>
      </c>
      <c r="W54" s="60" t="n">
        <v>34.4709</v>
      </c>
      <c r="X54" s="60" t="n">
        <v>4987.86</v>
      </c>
      <c r="Y54" s="60" t="n">
        <v>20.36</v>
      </c>
      <c r="Z54" s="60" t="n">
        <f aca="false">X54/3600</f>
        <v>1.38551666666667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8</v>
      </c>
      <c r="C55" s="50" t="n">
        <v>22</v>
      </c>
      <c r="D55" s="64" t="n">
        <f aca="false">L55</f>
        <v>2918.916</v>
      </c>
      <c r="E55" s="64" t="n">
        <f aca="false">N55</f>
        <v>39.9195</v>
      </c>
      <c r="F55" s="64" t="n">
        <f aca="false">L55</f>
        <v>2918.916</v>
      </c>
      <c r="G55" s="64" t="n">
        <f aca="false">O55</f>
        <v>40.3798</v>
      </c>
      <c r="H55" s="64" t="n">
        <f aca="false">T55</f>
        <v>2520.4504</v>
      </c>
      <c r="I55" s="64" t="n">
        <f aca="false">V55</f>
        <v>39.111</v>
      </c>
      <c r="J55" s="64" t="n">
        <f aca="false">T55</f>
        <v>2520.4504</v>
      </c>
      <c r="K55" s="64" t="n">
        <f aca="false">W55</f>
        <v>39.5402</v>
      </c>
      <c r="L55" s="61" t="n">
        <v>2918.916</v>
      </c>
      <c r="M55" s="61" t="n">
        <v>38.0002</v>
      </c>
      <c r="N55" s="61" t="n">
        <v>39.9195</v>
      </c>
      <c r="O55" s="61" t="n">
        <v>40.3798</v>
      </c>
      <c r="P55" s="61" t="n">
        <v>5424.4</v>
      </c>
      <c r="Q55" s="53" t="n">
        <v>17.56</v>
      </c>
      <c r="R55" s="61" t="n">
        <f aca="false">P55/3600</f>
        <v>1.50677777777778</v>
      </c>
      <c r="S55" s="63"/>
      <c r="T55" s="61" t="n">
        <v>2520.4504</v>
      </c>
      <c r="U55" s="61" t="n">
        <v>38.0248</v>
      </c>
      <c r="V55" s="61" t="n">
        <v>39.111</v>
      </c>
      <c r="W55" s="61" t="n">
        <v>39.5402</v>
      </c>
      <c r="X55" s="61" t="n">
        <v>5458.44</v>
      </c>
      <c r="Y55" s="53" t="n">
        <v>18.25</v>
      </c>
      <c r="Z55" s="61" t="n">
        <f aca="false">X55/3600</f>
        <v>1.5162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4827.51</v>
      </c>
      <c r="AF55" s="56" t="n">
        <f aca="false">AVERAGE(Y55,Y56,Y57,Y58)</f>
        <v>17.35</v>
      </c>
    </row>
    <row r="56" customFormat="false" ht="11.25" hidden="false" customHeight="false" outlineLevel="0" collapsed="false">
      <c r="A56" s="57"/>
      <c r="B56" s="57" t="s">
        <v>69</v>
      </c>
      <c r="C56" s="57" t="n">
        <v>27</v>
      </c>
      <c r="D56" s="65" t="n">
        <f aca="false">L56</f>
        <v>1325.5568</v>
      </c>
      <c r="E56" s="65" t="n">
        <f aca="false">N56</f>
        <v>37.069</v>
      </c>
      <c r="F56" s="65" t="n">
        <f aca="false">L56</f>
        <v>1325.5568</v>
      </c>
      <c r="G56" s="65" t="n">
        <f aca="false">O56</f>
        <v>37.5101</v>
      </c>
      <c r="H56" s="65" t="n">
        <f aca="false">T56</f>
        <v>1161.3832</v>
      </c>
      <c r="I56" s="65" t="n">
        <f aca="false">V56</f>
        <v>35.7601</v>
      </c>
      <c r="J56" s="65" t="n">
        <f aca="false">T56</f>
        <v>1161.3832</v>
      </c>
      <c r="K56" s="65" t="n">
        <f aca="false">W56</f>
        <v>36.2442</v>
      </c>
      <c r="L56" s="52" t="n">
        <v>1325.5568</v>
      </c>
      <c r="M56" s="52" t="n">
        <v>34.0084</v>
      </c>
      <c r="N56" s="52" t="n">
        <v>37.069</v>
      </c>
      <c r="O56" s="52" t="n">
        <v>37.5101</v>
      </c>
      <c r="P56" s="52" t="n">
        <v>4675.97</v>
      </c>
      <c r="Q56" s="53" t="n">
        <v>15.93</v>
      </c>
      <c r="R56" s="52" t="n">
        <f aca="false">P56/3600</f>
        <v>1.29888055555556</v>
      </c>
      <c r="S56" s="54"/>
      <c r="T56" s="52" t="n">
        <v>1161.3832</v>
      </c>
      <c r="U56" s="52" t="n">
        <v>34.0813</v>
      </c>
      <c r="V56" s="52" t="n">
        <v>35.7601</v>
      </c>
      <c r="W56" s="52" t="n">
        <v>36.2442</v>
      </c>
      <c r="X56" s="52" t="n">
        <v>4955.79</v>
      </c>
      <c r="Y56" s="53" t="n">
        <v>17.4</v>
      </c>
      <c r="Z56" s="52" t="n">
        <f aca="false">X56/3600</f>
        <v>1.37660833333333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57.088</v>
      </c>
      <c r="E57" s="65" t="n">
        <f aca="false">N57</f>
        <v>34.6513</v>
      </c>
      <c r="F57" s="65" t="n">
        <f aca="false">L57</f>
        <v>557.088</v>
      </c>
      <c r="G57" s="65" t="n">
        <f aca="false">O57</f>
        <v>35.0687</v>
      </c>
      <c r="H57" s="65" t="n">
        <f aca="false">T57</f>
        <v>514.972</v>
      </c>
      <c r="I57" s="65" t="n">
        <f aca="false">V57</f>
        <v>33.0681</v>
      </c>
      <c r="J57" s="65" t="n">
        <f aca="false">T57</f>
        <v>514.972</v>
      </c>
      <c r="K57" s="65" t="n">
        <f aca="false">W57</f>
        <v>33.5871</v>
      </c>
      <c r="L57" s="52" t="n">
        <v>557.088</v>
      </c>
      <c r="M57" s="52" t="n">
        <v>30.3845</v>
      </c>
      <c r="N57" s="52" t="n">
        <v>34.6513</v>
      </c>
      <c r="O57" s="52" t="n">
        <v>35.0687</v>
      </c>
      <c r="P57" s="52" t="n">
        <v>4413.04</v>
      </c>
      <c r="Q57" s="53" t="n">
        <v>16.06</v>
      </c>
      <c r="R57" s="52" t="n">
        <f aca="false">P57/3600</f>
        <v>1.22584444444444</v>
      </c>
      <c r="S57" s="54"/>
      <c r="T57" s="52" t="n">
        <v>514.972</v>
      </c>
      <c r="U57" s="52" t="n">
        <v>30.5015</v>
      </c>
      <c r="V57" s="52" t="n">
        <v>33.0681</v>
      </c>
      <c r="W57" s="52" t="n">
        <v>33.5871</v>
      </c>
      <c r="X57" s="52" t="n">
        <v>4718.73</v>
      </c>
      <c r="Y57" s="53" t="n">
        <v>17.56</v>
      </c>
      <c r="Z57" s="52" t="n">
        <f aca="false">X57/3600</f>
        <v>1.31075833333333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8.5704</v>
      </c>
      <c r="E58" s="66" t="n">
        <f aca="false">N58</f>
        <v>32.4656</v>
      </c>
      <c r="F58" s="66" t="n">
        <f aca="false">L58</f>
        <v>218.5704</v>
      </c>
      <c r="G58" s="66" t="n">
        <f aca="false">O58</f>
        <v>32.9589</v>
      </c>
      <c r="H58" s="66" t="n">
        <f aca="false">T58</f>
        <v>216.3696</v>
      </c>
      <c r="I58" s="66" t="n">
        <f aca="false">V58</f>
        <v>31.134</v>
      </c>
      <c r="J58" s="66" t="n">
        <f aca="false">T58</f>
        <v>216.3696</v>
      </c>
      <c r="K58" s="66" t="n">
        <f aca="false">W58</f>
        <v>31.8383</v>
      </c>
      <c r="L58" s="60" t="n">
        <v>218.5704</v>
      </c>
      <c r="M58" s="60" t="n">
        <v>27.2457</v>
      </c>
      <c r="N58" s="60" t="n">
        <v>32.4656</v>
      </c>
      <c r="O58" s="60" t="n">
        <v>32.9589</v>
      </c>
      <c r="P58" s="60" t="n">
        <v>3880.29</v>
      </c>
      <c r="Q58" s="60" t="n">
        <v>14.9</v>
      </c>
      <c r="R58" s="60" t="n">
        <f aca="false">P58/3600</f>
        <v>1.07785833333333</v>
      </c>
      <c r="S58" s="58"/>
      <c r="T58" s="60" t="n">
        <v>216.3696</v>
      </c>
      <c r="U58" s="60" t="n">
        <v>27.3721</v>
      </c>
      <c r="V58" s="60" t="n">
        <v>31.134</v>
      </c>
      <c r="W58" s="60" t="n">
        <v>31.8383</v>
      </c>
      <c r="X58" s="60" t="n">
        <v>4177.08</v>
      </c>
      <c r="Y58" s="60" t="n">
        <v>16.19</v>
      </c>
      <c r="Z58" s="60" t="n">
        <f aca="false">X58/3600</f>
        <v>1.1603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70</v>
      </c>
      <c r="C59" s="50" t="n">
        <v>22</v>
      </c>
      <c r="D59" s="62" t="n">
        <f aca="false">L59</f>
        <v>1783.6064</v>
      </c>
      <c r="E59" s="62" t="n">
        <f aca="false">N59</f>
        <v>41.1265</v>
      </c>
      <c r="F59" s="62" t="n">
        <f aca="false">L59</f>
        <v>1783.6064</v>
      </c>
      <c r="G59" s="62" t="n">
        <f aca="false">O59</f>
        <v>42.2158</v>
      </c>
      <c r="H59" s="62" t="n">
        <f aca="false">T59</f>
        <v>1660.5656</v>
      </c>
      <c r="I59" s="62" t="n">
        <f aca="false">V59</f>
        <v>41.1884</v>
      </c>
      <c r="J59" s="62" t="n">
        <f aca="false">T59</f>
        <v>1660.5656</v>
      </c>
      <c r="K59" s="62" t="n">
        <f aca="false">W59</f>
        <v>42.0004</v>
      </c>
      <c r="L59" s="61" t="n">
        <v>1783.6064</v>
      </c>
      <c r="M59" s="61" t="n">
        <v>40.0019</v>
      </c>
      <c r="N59" s="61" t="n">
        <v>41.1265</v>
      </c>
      <c r="O59" s="61" t="n">
        <v>42.2158</v>
      </c>
      <c r="P59" s="61" t="n">
        <v>3635.86</v>
      </c>
      <c r="Q59" s="53" t="n">
        <v>10.27</v>
      </c>
      <c r="R59" s="61" t="n">
        <f aca="false">P59/3600</f>
        <v>1.00996111111111</v>
      </c>
      <c r="S59" s="63"/>
      <c r="T59" s="61" t="n">
        <v>1660.5656</v>
      </c>
      <c r="U59" s="61" t="n">
        <v>40.0543</v>
      </c>
      <c r="V59" s="61" t="n">
        <v>41.1884</v>
      </c>
      <c r="W59" s="61" t="n">
        <v>42.0004</v>
      </c>
      <c r="X59" s="61" t="n">
        <v>3830.89</v>
      </c>
      <c r="Y59" s="53" t="n">
        <v>11.16</v>
      </c>
      <c r="Z59" s="61" t="n">
        <f aca="false">X59/3600</f>
        <v>1.06413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3513.5175</v>
      </c>
      <c r="AF59" s="56" t="n">
        <f aca="false">AVERAGE(Y59,Y60,Y61,Y62)</f>
        <v>10.6175</v>
      </c>
    </row>
    <row r="60" customFormat="false" ht="11.25" hidden="false" customHeight="false" outlineLevel="0" collapsed="false">
      <c r="A60" s="57"/>
      <c r="B60" s="57" t="s">
        <v>62</v>
      </c>
      <c r="C60" s="57" t="n">
        <v>27</v>
      </c>
      <c r="D60" s="51" t="n">
        <f aca="false">L60</f>
        <v>921.8512</v>
      </c>
      <c r="E60" s="51" t="n">
        <f aca="false">N60</f>
        <v>38.2573</v>
      </c>
      <c r="F60" s="51" t="n">
        <f aca="false">L60</f>
        <v>921.8512</v>
      </c>
      <c r="G60" s="51" t="n">
        <f aca="false">O60</f>
        <v>39.4318</v>
      </c>
      <c r="H60" s="51" t="n">
        <f aca="false">T60</f>
        <v>880.0016</v>
      </c>
      <c r="I60" s="51" t="n">
        <f aca="false">V60</f>
        <v>38.2887</v>
      </c>
      <c r="J60" s="51" t="n">
        <f aca="false">T60</f>
        <v>880.0016</v>
      </c>
      <c r="K60" s="51" t="n">
        <f aca="false">W60</f>
        <v>39.2485</v>
      </c>
      <c r="L60" s="52" t="n">
        <v>921.8512</v>
      </c>
      <c r="M60" s="52" t="n">
        <v>36.2827</v>
      </c>
      <c r="N60" s="52" t="n">
        <v>38.2573</v>
      </c>
      <c r="O60" s="52" t="n">
        <v>39.4318</v>
      </c>
      <c r="P60" s="52" t="n">
        <v>3555.5</v>
      </c>
      <c r="Q60" s="53" t="n">
        <v>10.29</v>
      </c>
      <c r="R60" s="52" t="n">
        <f aca="false">P60/3600</f>
        <v>0.987638888888889</v>
      </c>
      <c r="S60" s="54"/>
      <c r="T60" s="52" t="n">
        <v>880.0016</v>
      </c>
      <c r="U60" s="52" t="n">
        <v>36.3649</v>
      </c>
      <c r="V60" s="52" t="n">
        <v>38.2887</v>
      </c>
      <c r="W60" s="52" t="n">
        <v>39.2485</v>
      </c>
      <c r="X60" s="52" t="n">
        <v>3757.53</v>
      </c>
      <c r="Y60" s="53" t="n">
        <v>11.19</v>
      </c>
      <c r="Z60" s="52" t="n">
        <f aca="false">X60/3600</f>
        <v>1.04375833333333</v>
      </c>
      <c r="AA60" s="54"/>
      <c r="AB60" s="54"/>
      <c r="AC60" s="54"/>
      <c r="AE60" s="56"/>
      <c r="AF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53.2352</v>
      </c>
      <c r="E61" s="51" t="n">
        <f aca="false">N61</f>
        <v>35.7061</v>
      </c>
      <c r="F61" s="51" t="n">
        <f aca="false">L61</f>
        <v>453.2352</v>
      </c>
      <c r="G61" s="51" t="n">
        <f aca="false">O61</f>
        <v>36.8022</v>
      </c>
      <c r="H61" s="51" t="n">
        <f aca="false">T61</f>
        <v>445.1376</v>
      </c>
      <c r="I61" s="51" t="n">
        <f aca="false">V61</f>
        <v>35.8511</v>
      </c>
      <c r="J61" s="51" t="n">
        <f aca="false">T61</f>
        <v>445.1376</v>
      </c>
      <c r="K61" s="51" t="n">
        <f aca="false">W61</f>
        <v>36.7445</v>
      </c>
      <c r="L61" s="52" t="n">
        <v>453.2352</v>
      </c>
      <c r="M61" s="52" t="n">
        <v>32.7873</v>
      </c>
      <c r="N61" s="52" t="n">
        <v>35.7061</v>
      </c>
      <c r="O61" s="52" t="n">
        <v>36.8022</v>
      </c>
      <c r="P61" s="52" t="n">
        <v>3158.26</v>
      </c>
      <c r="Q61" s="53" t="n">
        <v>9.44</v>
      </c>
      <c r="R61" s="52" t="n">
        <f aca="false">P61/3600</f>
        <v>0.877294444444445</v>
      </c>
      <c r="S61" s="54"/>
      <c r="T61" s="52" t="n">
        <v>445.1376</v>
      </c>
      <c r="U61" s="52" t="n">
        <v>32.8394</v>
      </c>
      <c r="V61" s="52" t="n">
        <v>35.8511</v>
      </c>
      <c r="W61" s="52" t="n">
        <v>36.7445</v>
      </c>
      <c r="X61" s="52" t="n">
        <v>3342.06</v>
      </c>
      <c r="Y61" s="53" t="n">
        <v>10.21</v>
      </c>
      <c r="Z61" s="52" t="n">
        <f aca="false">X61/3600</f>
        <v>0.92835</v>
      </c>
      <c r="AA61" s="54"/>
      <c r="AB61" s="54"/>
      <c r="AC61" s="54"/>
      <c r="AE61" s="56"/>
      <c r="AF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208.7576</v>
      </c>
      <c r="E62" s="67" t="n">
        <f aca="false">N62</f>
        <v>33.2447</v>
      </c>
      <c r="F62" s="67" t="n">
        <f aca="false">L62</f>
        <v>208.7576</v>
      </c>
      <c r="G62" s="67" t="n">
        <f aca="false">O62</f>
        <v>34.1868</v>
      </c>
      <c r="H62" s="67" t="n">
        <f aca="false">T62</f>
        <v>210.4656</v>
      </c>
      <c r="I62" s="67" t="n">
        <f aca="false">V62</f>
        <v>33.4799</v>
      </c>
      <c r="J62" s="67" t="n">
        <f aca="false">T62</f>
        <v>210.4656</v>
      </c>
      <c r="K62" s="67" t="n">
        <f aca="false">W62</f>
        <v>34.3714</v>
      </c>
      <c r="L62" s="60" t="n">
        <v>208.7576</v>
      </c>
      <c r="M62" s="60" t="n">
        <v>29.7939</v>
      </c>
      <c r="N62" s="60" t="n">
        <v>33.2447</v>
      </c>
      <c r="O62" s="60" t="n">
        <v>34.1868</v>
      </c>
      <c r="P62" s="60" t="n">
        <v>3078.25</v>
      </c>
      <c r="Q62" s="60" t="n">
        <v>9.61</v>
      </c>
      <c r="R62" s="60" t="n">
        <f aca="false">P62/3600</f>
        <v>0.855069444444444</v>
      </c>
      <c r="S62" s="58"/>
      <c r="T62" s="60" t="n">
        <v>210.4656</v>
      </c>
      <c r="U62" s="60" t="n">
        <v>29.8592</v>
      </c>
      <c r="V62" s="60" t="n">
        <v>33.4799</v>
      </c>
      <c r="W62" s="60" t="n">
        <v>34.3714</v>
      </c>
      <c r="X62" s="60" t="n">
        <v>3123.59</v>
      </c>
      <c r="Y62" s="60" t="n">
        <v>9.91</v>
      </c>
      <c r="Z62" s="60" t="n">
        <f aca="false">X62/3600</f>
        <v>0.867663888888889</v>
      </c>
      <c r="AA62" s="58"/>
      <c r="AB62" s="58"/>
      <c r="AC62" s="58"/>
      <c r="AE62" s="56"/>
      <c r="AF62" s="56"/>
    </row>
    <row r="63" customFormat="false" ht="11.25" hidden="false" customHeight="false" outlineLevel="0" collapsed="false">
      <c r="A63" s="50" t="s">
        <v>71</v>
      </c>
      <c r="B63" s="50" t="s">
        <v>72</v>
      </c>
      <c r="C63" s="50" t="n">
        <v>22</v>
      </c>
      <c r="D63" s="64" t="n">
        <f aca="false">L63</f>
        <v>2807.38</v>
      </c>
      <c r="E63" s="64" t="n">
        <f aca="false">N63</f>
        <v>46.2895</v>
      </c>
      <c r="F63" s="64" t="n">
        <f aca="false">L63</f>
        <v>2807.38</v>
      </c>
      <c r="G63" s="64" t="n">
        <f aca="false">O63</f>
        <v>47.1897</v>
      </c>
      <c r="H63" s="64" t="n">
        <f aca="false">T63</f>
        <v>2779.3976</v>
      </c>
      <c r="I63" s="64" t="n">
        <f aca="false">V63</f>
        <v>45.6906</v>
      </c>
      <c r="J63" s="64" t="n">
        <f aca="false">T63</f>
        <v>2779.3976</v>
      </c>
      <c r="K63" s="64" t="n">
        <f aca="false">W63</f>
        <v>46.5805</v>
      </c>
      <c r="L63" s="61" t="n">
        <v>2807.38</v>
      </c>
      <c r="M63" s="61" t="n">
        <v>43.2106</v>
      </c>
      <c r="N63" s="61" t="n">
        <v>46.2895</v>
      </c>
      <c r="O63" s="61" t="n">
        <v>47.1897</v>
      </c>
      <c r="P63" s="61" t="n">
        <v>45213.83</v>
      </c>
      <c r="Q63" s="53" t="n">
        <v>100.32</v>
      </c>
      <c r="R63" s="61" t="n">
        <f aca="false">P63/3600</f>
        <v>12.5593972222222</v>
      </c>
      <c r="S63" s="63"/>
      <c r="T63" s="61" t="n">
        <v>2779.3976</v>
      </c>
      <c r="U63" s="61" t="n">
        <v>43.1549</v>
      </c>
      <c r="V63" s="61" t="n">
        <v>45.6906</v>
      </c>
      <c r="W63" s="61" t="n">
        <v>46.5805</v>
      </c>
      <c r="X63" s="61" t="n">
        <v>49094.03</v>
      </c>
      <c r="Y63" s="53" t="n">
        <v>117.02</v>
      </c>
      <c r="Z63" s="61" t="n">
        <f aca="false">X63/3600</f>
        <v>13.637230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X63,X64,X65,X66)</f>
        <v>45762.5575</v>
      </c>
      <c r="AF63" s="56" t="n">
        <f aca="false">AVERAGE(Y63,Y64,Y65,Y66)</f>
        <v>113.695</v>
      </c>
    </row>
    <row r="64" customFormat="false" ht="11.25" hidden="false" customHeight="false" outlineLevel="0" collapsed="false">
      <c r="A64" s="57" t="s">
        <v>64</v>
      </c>
      <c r="B64" s="57" t="s">
        <v>73</v>
      </c>
      <c r="C64" s="57" t="n">
        <v>27</v>
      </c>
      <c r="D64" s="65" t="n">
        <f aca="false">L64</f>
        <v>1120.0896</v>
      </c>
      <c r="E64" s="65" t="n">
        <f aca="false">N64</f>
        <v>44.8487</v>
      </c>
      <c r="F64" s="65" t="n">
        <f aca="false">L64</f>
        <v>1120.0896</v>
      </c>
      <c r="G64" s="65" t="n">
        <f aca="false">O64</f>
        <v>45.4128</v>
      </c>
      <c r="H64" s="65" t="n">
        <f aca="false">T64</f>
        <v>1090.7688</v>
      </c>
      <c r="I64" s="65" t="n">
        <f aca="false">V64</f>
        <v>44.0214</v>
      </c>
      <c r="J64" s="65" t="n">
        <f aca="false">T64</f>
        <v>1090.7688</v>
      </c>
      <c r="K64" s="65" t="n">
        <f aca="false">W64</f>
        <v>44.5295</v>
      </c>
      <c r="L64" s="52" t="n">
        <v>1120.0896</v>
      </c>
      <c r="M64" s="52" t="n">
        <v>40.758</v>
      </c>
      <c r="N64" s="52" t="n">
        <v>44.8487</v>
      </c>
      <c r="O64" s="52" t="n">
        <v>45.4128</v>
      </c>
      <c r="P64" s="52" t="n">
        <v>44202.73</v>
      </c>
      <c r="Q64" s="53" t="n">
        <v>102.65</v>
      </c>
      <c r="R64" s="52" t="n">
        <f aca="false">P64/3600</f>
        <v>12.2785361111111</v>
      </c>
      <c r="S64" s="54"/>
      <c r="T64" s="52" t="n">
        <v>1090.7688</v>
      </c>
      <c r="U64" s="52" t="n">
        <v>40.7544</v>
      </c>
      <c r="V64" s="52" t="n">
        <v>44.0214</v>
      </c>
      <c r="W64" s="52" t="n">
        <v>44.5295</v>
      </c>
      <c r="X64" s="52" t="n">
        <v>45829.86</v>
      </c>
      <c r="Y64" s="53" t="n">
        <v>113.78</v>
      </c>
      <c r="Z64" s="52" t="n">
        <f aca="false">X64/3600</f>
        <v>12.7305166666667</v>
      </c>
      <c r="AA64" s="54"/>
      <c r="AB64" s="54"/>
      <c r="AC64" s="54"/>
      <c r="AE64" s="56"/>
      <c r="AF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570.7664</v>
      </c>
      <c r="E65" s="65" t="n">
        <f aca="false">N65</f>
        <v>43.2937</v>
      </c>
      <c r="F65" s="65" t="n">
        <f aca="false">L65</f>
        <v>570.7664</v>
      </c>
      <c r="G65" s="65" t="n">
        <f aca="false">O65</f>
        <v>43.5837</v>
      </c>
      <c r="H65" s="65" t="n">
        <f aca="false">T65</f>
        <v>567.78</v>
      </c>
      <c r="I65" s="65" t="n">
        <f aca="false">V65</f>
        <v>42.4646</v>
      </c>
      <c r="J65" s="65" t="n">
        <f aca="false">T65</f>
        <v>567.78</v>
      </c>
      <c r="K65" s="65" t="n">
        <f aca="false">W65</f>
        <v>42.7743</v>
      </c>
      <c r="L65" s="52" t="n">
        <v>570.7664</v>
      </c>
      <c r="M65" s="52" t="n">
        <v>38.0503</v>
      </c>
      <c r="N65" s="52" t="n">
        <v>43.2937</v>
      </c>
      <c r="O65" s="52" t="n">
        <v>43.5837</v>
      </c>
      <c r="P65" s="52" t="n">
        <v>40863.91</v>
      </c>
      <c r="Q65" s="53" t="n">
        <v>97.89</v>
      </c>
      <c r="R65" s="52" t="n">
        <f aca="false">P65/3600</f>
        <v>11.3510861111111</v>
      </c>
      <c r="S65" s="54"/>
      <c r="T65" s="52" t="n">
        <v>567.78</v>
      </c>
      <c r="U65" s="52" t="n">
        <v>38.1121</v>
      </c>
      <c r="V65" s="52" t="n">
        <v>42.4646</v>
      </c>
      <c r="W65" s="52" t="n">
        <v>42.7743</v>
      </c>
      <c r="X65" s="52" t="n">
        <v>44637.06</v>
      </c>
      <c r="Y65" s="53" t="n">
        <v>113.56</v>
      </c>
      <c r="Z65" s="52" t="n">
        <f aca="false">X65/3600</f>
        <v>12.3991833333333</v>
      </c>
      <c r="AA65" s="54"/>
      <c r="AB65" s="54"/>
      <c r="AC65" s="54"/>
      <c r="AE65" s="56"/>
      <c r="AF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336.564</v>
      </c>
      <c r="E66" s="66" t="n">
        <f aca="false">N66</f>
        <v>41.7912</v>
      </c>
      <c r="F66" s="66" t="n">
        <f aca="false">L66</f>
        <v>336.564</v>
      </c>
      <c r="G66" s="66" t="n">
        <f aca="false">O66</f>
        <v>41.7313</v>
      </c>
      <c r="H66" s="66" t="n">
        <f aca="false">T66</f>
        <v>339.6016</v>
      </c>
      <c r="I66" s="66" t="n">
        <f aca="false">V66</f>
        <v>41.316</v>
      </c>
      <c r="J66" s="66" t="n">
        <f aca="false">T66</f>
        <v>339.6016</v>
      </c>
      <c r="K66" s="66" t="n">
        <f aca="false">W66</f>
        <v>41.1685</v>
      </c>
      <c r="L66" s="60" t="n">
        <v>336.564</v>
      </c>
      <c r="M66" s="60" t="n">
        <v>35.2009</v>
      </c>
      <c r="N66" s="60" t="n">
        <v>41.7912</v>
      </c>
      <c r="O66" s="60" t="n">
        <v>41.7313</v>
      </c>
      <c r="P66" s="60" t="n">
        <v>40029.38</v>
      </c>
      <c r="Q66" s="60" t="n">
        <v>95.48</v>
      </c>
      <c r="R66" s="60" t="n">
        <f aca="false">P66/3600</f>
        <v>11.1192722222222</v>
      </c>
      <c r="S66" s="58"/>
      <c r="T66" s="60" t="n">
        <v>339.6016</v>
      </c>
      <c r="U66" s="60" t="n">
        <v>35.2976</v>
      </c>
      <c r="V66" s="60" t="n">
        <v>41.316</v>
      </c>
      <c r="W66" s="60" t="n">
        <v>41.1685</v>
      </c>
      <c r="X66" s="60" t="n">
        <v>43489.28</v>
      </c>
      <c r="Y66" s="60" t="n">
        <v>110.42</v>
      </c>
      <c r="Z66" s="60" t="n">
        <f aca="false">X66/3600</f>
        <v>12.0803555555556</v>
      </c>
      <c r="AA66" s="58"/>
      <c r="AB66" s="58"/>
      <c r="AC66" s="58"/>
      <c r="AE66" s="56"/>
      <c r="AF66" s="56"/>
    </row>
    <row r="67" customFormat="false" ht="11.25" hidden="false" customHeight="false" outlineLevel="0" collapsed="false">
      <c r="A67" s="57"/>
      <c r="B67" s="50" t="s">
        <v>74</v>
      </c>
      <c r="C67" s="50" t="n">
        <v>22</v>
      </c>
      <c r="D67" s="62" t="n">
        <f aca="false">L67</f>
        <v>3878.7032</v>
      </c>
      <c r="E67" s="62" t="n">
        <f aca="false">N67</f>
        <v>47.8237</v>
      </c>
      <c r="F67" s="62" t="n">
        <f aca="false">L67</f>
        <v>3878.7032</v>
      </c>
      <c r="G67" s="62" t="n">
        <f aca="false">O67</f>
        <v>46.9239</v>
      </c>
      <c r="H67" s="62" t="n">
        <f aca="false">T67</f>
        <v>3930.9584</v>
      </c>
      <c r="I67" s="62" t="n">
        <f aca="false">V67</f>
        <v>46.7425</v>
      </c>
      <c r="J67" s="62" t="n">
        <f aca="false">T67</f>
        <v>3930.9584</v>
      </c>
      <c r="K67" s="62" t="n">
        <f aca="false">W67</f>
        <v>45.8481</v>
      </c>
      <c r="L67" s="61" t="n">
        <v>3878.7032</v>
      </c>
      <c r="M67" s="61" t="n">
        <v>43.0523</v>
      </c>
      <c r="N67" s="61" t="n">
        <v>47.8237</v>
      </c>
      <c r="O67" s="61" t="n">
        <v>46.9239</v>
      </c>
      <c r="P67" s="61" t="n">
        <v>46069.28</v>
      </c>
      <c r="Q67" s="53" t="n">
        <v>101.59</v>
      </c>
      <c r="R67" s="61" t="n">
        <f aca="false">P67/3600</f>
        <v>12.7970222222222</v>
      </c>
      <c r="S67" s="63"/>
      <c r="T67" s="61" t="n">
        <v>3930.9584</v>
      </c>
      <c r="U67" s="61" t="n">
        <v>42.9441</v>
      </c>
      <c r="V67" s="61" t="n">
        <v>46.7425</v>
      </c>
      <c r="W67" s="61" t="n">
        <v>45.8481</v>
      </c>
      <c r="X67" s="61" t="n">
        <v>49858.64</v>
      </c>
      <c r="Y67" s="53" t="n">
        <v>118.16</v>
      </c>
      <c r="Z67" s="61" t="n">
        <f aca="false">X67/3600</f>
        <v>13.8496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X67,X68,X69,X70)</f>
        <v>46243.605</v>
      </c>
      <c r="AF67" s="56" t="n">
        <f aca="false">AVERAGE(Y67,Y68,Y69,Y70)</f>
        <v>114.425</v>
      </c>
    </row>
    <row r="68" customFormat="false" ht="11.25" hidden="false" customHeight="false" outlineLevel="0" collapsed="false">
      <c r="A68" s="57"/>
      <c r="B68" s="57" t="s">
        <v>75</v>
      </c>
      <c r="C68" s="57" t="n">
        <v>27</v>
      </c>
      <c r="D68" s="51" t="n">
        <f aca="false">L68</f>
        <v>1422.8936</v>
      </c>
      <c r="E68" s="51" t="n">
        <f aca="false">N68</f>
        <v>46.5904</v>
      </c>
      <c r="F68" s="51" t="n">
        <f aca="false">L68</f>
        <v>1422.8936</v>
      </c>
      <c r="G68" s="51" t="n">
        <f aca="false">O68</f>
        <v>44.8332</v>
      </c>
      <c r="H68" s="51" t="n">
        <f aca="false">T68</f>
        <v>1389.7152</v>
      </c>
      <c r="I68" s="51" t="n">
        <f aca="false">V68</f>
        <v>44.6925</v>
      </c>
      <c r="J68" s="51" t="n">
        <f aca="false">T68</f>
        <v>1389.7152</v>
      </c>
      <c r="K68" s="51" t="n">
        <f aca="false">W68</f>
        <v>43.0904</v>
      </c>
      <c r="L68" s="52" t="n">
        <v>1422.8936</v>
      </c>
      <c r="M68" s="52" t="n">
        <v>40.3997</v>
      </c>
      <c r="N68" s="52" t="n">
        <v>46.5904</v>
      </c>
      <c r="O68" s="52" t="n">
        <v>44.8332</v>
      </c>
      <c r="P68" s="52" t="n">
        <v>42930.48</v>
      </c>
      <c r="Q68" s="53" t="n">
        <v>99.11</v>
      </c>
      <c r="R68" s="52" t="n">
        <f aca="false">P68/3600</f>
        <v>11.9251333333333</v>
      </c>
      <c r="S68" s="54"/>
      <c r="T68" s="52" t="n">
        <v>1389.7152</v>
      </c>
      <c r="U68" s="52" t="n">
        <v>40.3598</v>
      </c>
      <c r="V68" s="52" t="n">
        <v>44.6925</v>
      </c>
      <c r="W68" s="52" t="n">
        <v>43.0904</v>
      </c>
      <c r="X68" s="52" t="n">
        <v>46672.89</v>
      </c>
      <c r="Y68" s="53" t="n">
        <v>115.14</v>
      </c>
      <c r="Z68" s="52" t="n">
        <f aca="false">X68/3600</f>
        <v>12.9646916666667</v>
      </c>
      <c r="AA68" s="54"/>
      <c r="AB68" s="54"/>
      <c r="AC68" s="54"/>
      <c r="AE68" s="56"/>
      <c r="AF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692.8152</v>
      </c>
      <c r="E69" s="51" t="n">
        <f aca="false">N69</f>
        <v>45.4562</v>
      </c>
      <c r="F69" s="51" t="n">
        <f aca="false">L69</f>
        <v>692.8152</v>
      </c>
      <c r="G69" s="51" t="n">
        <f aca="false">O69</f>
        <v>43.0626</v>
      </c>
      <c r="H69" s="51" t="n">
        <f aca="false">T69</f>
        <v>680.9888</v>
      </c>
      <c r="I69" s="51" t="n">
        <f aca="false">V69</f>
        <v>43.2168</v>
      </c>
      <c r="J69" s="51" t="n">
        <f aca="false">T69</f>
        <v>680.9888</v>
      </c>
      <c r="K69" s="51" t="n">
        <f aca="false">W69</f>
        <v>41.3093</v>
      </c>
      <c r="L69" s="52" t="n">
        <v>692.8152</v>
      </c>
      <c r="M69" s="52" t="n">
        <v>37.4494</v>
      </c>
      <c r="N69" s="52" t="n">
        <v>45.4562</v>
      </c>
      <c r="O69" s="52" t="n">
        <v>43.0626</v>
      </c>
      <c r="P69" s="52" t="n">
        <v>42938.67</v>
      </c>
      <c r="Q69" s="53" t="n">
        <v>101.29</v>
      </c>
      <c r="R69" s="52" t="n">
        <f aca="false">P69/3600</f>
        <v>11.9274083333333</v>
      </c>
      <c r="S69" s="54"/>
      <c r="T69" s="52" t="n">
        <v>680.9888</v>
      </c>
      <c r="U69" s="52" t="n">
        <v>37.4913</v>
      </c>
      <c r="V69" s="52" t="n">
        <v>43.2168</v>
      </c>
      <c r="W69" s="52" t="n">
        <v>41.3093</v>
      </c>
      <c r="X69" s="52" t="n">
        <v>44847.6</v>
      </c>
      <c r="Y69" s="53" t="n">
        <v>113.41</v>
      </c>
      <c r="Z69" s="52" t="n">
        <f aca="false">X69/3600</f>
        <v>12.4576666666667</v>
      </c>
      <c r="AA69" s="54"/>
      <c r="AB69" s="54"/>
      <c r="AC69" s="54"/>
      <c r="AE69" s="56"/>
      <c r="AF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394.5376</v>
      </c>
      <c r="E70" s="59" t="n">
        <f aca="false">N70</f>
        <v>44.0893</v>
      </c>
      <c r="F70" s="59" t="n">
        <f aca="false">L70</f>
        <v>394.5376</v>
      </c>
      <c r="G70" s="59" t="n">
        <f aca="false">O70</f>
        <v>41.5858</v>
      </c>
      <c r="H70" s="59" t="n">
        <f aca="false">T70</f>
        <v>394.5272</v>
      </c>
      <c r="I70" s="59" t="n">
        <f aca="false">V70</f>
        <v>42.6854</v>
      </c>
      <c r="J70" s="59" t="n">
        <f aca="false">T70</f>
        <v>394.5272</v>
      </c>
      <c r="K70" s="59" t="n">
        <f aca="false">W70</f>
        <v>40.76</v>
      </c>
      <c r="L70" s="60" t="n">
        <v>394.5376</v>
      </c>
      <c r="M70" s="60" t="n">
        <v>34.3494</v>
      </c>
      <c r="N70" s="60" t="n">
        <v>44.0893</v>
      </c>
      <c r="O70" s="60" t="n">
        <v>41.5858</v>
      </c>
      <c r="P70" s="60" t="n">
        <v>41487.48</v>
      </c>
      <c r="Q70" s="60" t="n">
        <v>99.79</v>
      </c>
      <c r="R70" s="60" t="n">
        <f aca="false">P70/3600</f>
        <v>11.5243</v>
      </c>
      <c r="S70" s="58"/>
      <c r="T70" s="60" t="n">
        <v>394.5272</v>
      </c>
      <c r="U70" s="60" t="n">
        <v>34.4402</v>
      </c>
      <c r="V70" s="60" t="n">
        <v>42.6854</v>
      </c>
      <c r="W70" s="60" t="n">
        <v>40.76</v>
      </c>
      <c r="X70" s="60" t="n">
        <v>43595.29</v>
      </c>
      <c r="Y70" s="60" t="n">
        <v>110.99</v>
      </c>
      <c r="Z70" s="60" t="n">
        <f aca="false">X70/3600</f>
        <v>12.1098027777778</v>
      </c>
      <c r="AA70" s="58"/>
      <c r="AB70" s="58"/>
      <c r="AC70" s="58"/>
      <c r="AE70" s="56"/>
      <c r="AF70" s="56"/>
    </row>
    <row r="71" customFormat="false" ht="11.25" hidden="false" customHeight="false" outlineLevel="0" collapsed="false">
      <c r="A71" s="57"/>
      <c r="B71" s="50" t="s">
        <v>76</v>
      </c>
      <c r="C71" s="50" t="n">
        <v>22</v>
      </c>
      <c r="D71" s="62" t="n">
        <f aca="false">L71</f>
        <v>3313.7184</v>
      </c>
      <c r="E71" s="62" t="n">
        <f aca="false">N71</f>
        <v>47.5924</v>
      </c>
      <c r="F71" s="62" t="n">
        <f aca="false">L71</f>
        <v>3313.7184</v>
      </c>
      <c r="G71" s="62" t="n">
        <f aca="false">O71</f>
        <v>47.7515</v>
      </c>
      <c r="H71" s="62" t="n">
        <f aca="false">T71</f>
        <v>3268.2584</v>
      </c>
      <c r="I71" s="62" t="n">
        <f aca="false">V71</f>
        <v>46.8565</v>
      </c>
      <c r="J71" s="62" t="n">
        <f aca="false">T71</f>
        <v>3268.2584</v>
      </c>
      <c r="K71" s="62" t="n">
        <f aca="false">W71</f>
        <v>47.0413</v>
      </c>
      <c r="L71" s="61" t="n">
        <v>3313.7184</v>
      </c>
      <c r="M71" s="61" t="n">
        <v>43.0119</v>
      </c>
      <c r="N71" s="61" t="n">
        <v>47.5924</v>
      </c>
      <c r="O71" s="61" t="n">
        <v>47.7515</v>
      </c>
      <c r="P71" s="61" t="n">
        <v>45747.4</v>
      </c>
      <c r="Q71" s="53" t="n">
        <v>100.34</v>
      </c>
      <c r="R71" s="61" t="n">
        <f aca="false">P71/3600</f>
        <v>12.7076111111111</v>
      </c>
      <c r="S71" s="63"/>
      <c r="T71" s="61" t="n">
        <v>3268.2584</v>
      </c>
      <c r="U71" s="61" t="n">
        <v>42.9395</v>
      </c>
      <c r="V71" s="61" t="n">
        <v>46.8565</v>
      </c>
      <c r="W71" s="61" t="n">
        <v>47.0413</v>
      </c>
      <c r="X71" s="61" t="n">
        <v>49626.99</v>
      </c>
      <c r="Y71" s="53" t="n">
        <v>117.25</v>
      </c>
      <c r="Z71" s="61" t="n">
        <f aca="false">X71/3600</f>
        <v>13.78527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X71,X72,X73,X74)</f>
        <v>46786.5675</v>
      </c>
      <c r="AF71" s="56" t="n">
        <f aca="false">AVERAGE(Y71,Y72,Y73,Y74)</f>
        <v>115.1175</v>
      </c>
    </row>
    <row r="72" customFormat="false" ht="11.25" hidden="false" customHeight="false" outlineLevel="0" collapsed="false">
      <c r="A72" s="57"/>
      <c r="B72" s="57" t="s">
        <v>77</v>
      </c>
      <c r="C72" s="57" t="n">
        <v>27</v>
      </c>
      <c r="D72" s="51" t="n">
        <f aca="false">L72</f>
        <v>1116.552</v>
      </c>
      <c r="E72" s="51" t="n">
        <f aca="false">N72</f>
        <v>45.7759</v>
      </c>
      <c r="F72" s="51" t="n">
        <f aca="false">L72</f>
        <v>1116.552</v>
      </c>
      <c r="G72" s="51" t="n">
        <f aca="false">O72</f>
        <v>45.7481</v>
      </c>
      <c r="H72" s="51" t="n">
        <f aca="false">T72</f>
        <v>1067.6864</v>
      </c>
      <c r="I72" s="51" t="n">
        <f aca="false">V72</f>
        <v>44.7468</v>
      </c>
      <c r="J72" s="51" t="n">
        <f aca="false">T72</f>
        <v>1067.6864</v>
      </c>
      <c r="K72" s="51" t="n">
        <f aca="false">W72</f>
        <v>44.7563</v>
      </c>
      <c r="L72" s="52" t="n">
        <v>1116.552</v>
      </c>
      <c r="M72" s="52" t="n">
        <v>40.3655</v>
      </c>
      <c r="N72" s="52" t="n">
        <v>45.7759</v>
      </c>
      <c r="O72" s="52" t="n">
        <v>45.7481</v>
      </c>
      <c r="P72" s="52" t="n">
        <v>42775.88</v>
      </c>
      <c r="Q72" s="53" t="n">
        <v>98.04</v>
      </c>
      <c r="R72" s="52" t="n">
        <f aca="false">P72/3600</f>
        <v>11.8821888888889</v>
      </c>
      <c r="S72" s="54"/>
      <c r="T72" s="52" t="n">
        <v>1067.6864</v>
      </c>
      <c r="U72" s="52" t="n">
        <v>40.3468</v>
      </c>
      <c r="V72" s="52" t="n">
        <v>44.7468</v>
      </c>
      <c r="W72" s="52" t="n">
        <v>44.7563</v>
      </c>
      <c r="X72" s="52" t="n">
        <v>48707.35</v>
      </c>
      <c r="Y72" s="53" t="n">
        <v>119.69</v>
      </c>
      <c r="Z72" s="52" t="n">
        <f aca="false">X72/3600</f>
        <v>13.5298194444444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531.092</v>
      </c>
      <c r="E73" s="51" t="n">
        <f aca="false">N73</f>
        <v>43.9455</v>
      </c>
      <c r="F73" s="51" t="n">
        <f aca="false">L73</f>
        <v>531.092</v>
      </c>
      <c r="G73" s="51" t="n">
        <f aca="false">O73</f>
        <v>43.5417</v>
      </c>
      <c r="H73" s="51" t="n">
        <f aca="false">T73</f>
        <v>525.6896</v>
      </c>
      <c r="I73" s="51" t="n">
        <f aca="false">V73</f>
        <v>43.0864</v>
      </c>
      <c r="J73" s="51" t="n">
        <f aca="false">T73</f>
        <v>525.6896</v>
      </c>
      <c r="K73" s="51" t="n">
        <f aca="false">W73</f>
        <v>42.8638</v>
      </c>
      <c r="L73" s="52" t="n">
        <v>531.092</v>
      </c>
      <c r="M73" s="52" t="n">
        <v>37.6454</v>
      </c>
      <c r="N73" s="52" t="n">
        <v>43.9455</v>
      </c>
      <c r="O73" s="52" t="n">
        <v>43.5417</v>
      </c>
      <c r="P73" s="52" t="n">
        <v>41188.91</v>
      </c>
      <c r="Q73" s="53" t="n">
        <v>96.32</v>
      </c>
      <c r="R73" s="52" t="n">
        <f aca="false">P73/3600</f>
        <v>11.4413638888889</v>
      </c>
      <c r="S73" s="54"/>
      <c r="T73" s="52" t="n">
        <v>525.6896</v>
      </c>
      <c r="U73" s="52" t="n">
        <v>37.6842</v>
      </c>
      <c r="V73" s="52" t="n">
        <v>43.0864</v>
      </c>
      <c r="W73" s="52" t="n">
        <v>42.8638</v>
      </c>
      <c r="X73" s="52" t="n">
        <v>44988.87</v>
      </c>
      <c r="Y73" s="53" t="n">
        <v>112.5</v>
      </c>
      <c r="Z73" s="52" t="n">
        <f aca="false">X73/3600</f>
        <v>12.4969083333333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315.0168</v>
      </c>
      <c r="E74" s="67" t="n">
        <f aca="false">N74</f>
        <v>42.213</v>
      </c>
      <c r="F74" s="67" t="n">
        <f aca="false">L74</f>
        <v>315.0168</v>
      </c>
      <c r="G74" s="67" t="n">
        <f aca="false">O74</f>
        <v>41.4338</v>
      </c>
      <c r="H74" s="67" t="n">
        <f aca="false">T74</f>
        <v>317.0064</v>
      </c>
      <c r="I74" s="67" t="n">
        <f aca="false">V74</f>
        <v>41.7811</v>
      </c>
      <c r="J74" s="67" t="n">
        <f aca="false">T74</f>
        <v>317.0064</v>
      </c>
      <c r="K74" s="67" t="n">
        <f aca="false">W74</f>
        <v>41.1045</v>
      </c>
      <c r="L74" s="60" t="n">
        <v>315.0168</v>
      </c>
      <c r="M74" s="60" t="n">
        <v>34.9344</v>
      </c>
      <c r="N74" s="60" t="n">
        <v>42.213</v>
      </c>
      <c r="O74" s="60" t="n">
        <v>41.4338</v>
      </c>
      <c r="P74" s="60" t="n">
        <v>40014.19</v>
      </c>
      <c r="Q74" s="60" t="n">
        <v>95.37</v>
      </c>
      <c r="R74" s="60" t="n">
        <f aca="false">P74/3600</f>
        <v>11.1150527777778</v>
      </c>
      <c r="S74" s="58"/>
      <c r="T74" s="60" t="n">
        <v>317.0064</v>
      </c>
      <c r="U74" s="60" t="n">
        <v>34.9985</v>
      </c>
      <c r="V74" s="60" t="n">
        <v>41.7811</v>
      </c>
      <c r="W74" s="60" t="n">
        <v>41.1045</v>
      </c>
      <c r="X74" s="60" t="n">
        <v>43823.06</v>
      </c>
      <c r="Y74" s="60" t="n">
        <v>111.03</v>
      </c>
      <c r="Z74" s="60" t="n">
        <f aca="false">X74/3600</f>
        <v>12.1730722222222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8</v>
      </c>
      <c r="P81" s="87"/>
      <c r="Q81" s="87" t="n">
        <f aca="false">GEOMEAN(Q11:Q74)</f>
        <v>53.9903329451579</v>
      </c>
      <c r="R81" s="87" t="n">
        <f aca="false">GEOMEAN(R11:R74)</f>
        <v>6.6312673418194</v>
      </c>
      <c r="X81" s="87"/>
      <c r="Y81" s="87" t="n">
        <f aca="false">GEOMEAN(Y11:Y74)</f>
        <v>61.6522744427517</v>
      </c>
      <c r="Z81" s="87" t="n">
        <f aca="false">GEOMEAN(Z11:Z74)</f>
        <v>7.05890588920826</v>
      </c>
    </row>
    <row r="82" customFormat="false" ht="11.25" hidden="false" customHeight="false" outlineLevel="0" collapsed="false">
      <c r="B82" s="38" t="s">
        <v>79</v>
      </c>
      <c r="X82" s="103"/>
      <c r="Y82" s="103" t="n">
        <f aca="false">Y81/Q81</f>
        <v>1.14191321074787</v>
      </c>
      <c r="Z82" s="103" t="n">
        <f aca="false">Z81/R81</f>
        <v>1.0644882079617</v>
      </c>
    </row>
    <row r="83" customFormat="false" ht="11.25" hidden="false" customHeight="false" outlineLevel="0" collapsed="false">
      <c r="B83" s="38" t="s">
        <v>80</v>
      </c>
      <c r="P83" s="56"/>
      <c r="Q83" s="56" t="n">
        <f aca="false">SUM(Q11:Q74)/3600</f>
        <v>1.37278333333333</v>
      </c>
      <c r="R83" s="56" t="n">
        <f aca="false">SUM(R11:R74)</f>
        <v>693.239647222222</v>
      </c>
      <c r="X83" s="56"/>
      <c r="Y83" s="56" t="n">
        <f aca="false">SUM(Y11:Y74)/3600</f>
        <v>1.60395</v>
      </c>
      <c r="Z83" s="56" t="n">
        <f aca="false">SUM(Z11:Z74)</f>
        <v>739.612138888889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0-10-07T08:58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