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Summary" sheetId="1" state="visible" r:id="rId2"/>
    <sheet name="Random access_DCTIF-12tap" sheetId="2" state="visible" r:id="rId3"/>
    <sheet name="Random access_DCTIF-8tap" sheetId="3" state="visible" r:id="rId4"/>
    <sheet name="Random access LoCo_DCTIF-6tap" sheetId="4" state="visible" r:id="rId5"/>
    <sheet name="Random access LoCo_DCTIF-4tap" sheetId="5" state="visible" r:id="rId6"/>
    <sheet name="Low delay_DCTIF-12tap" sheetId="6" state="visible" r:id="rId7"/>
    <sheet name="Low delay_DCTIF-8tap" sheetId="7" state="visible" r:id="rId8"/>
    <sheet name="Low delay LoCo_DCTIF-6tap" sheetId="8" state="visible" r:id="rId9"/>
    <sheet name="Low delay LoCo_DCTIF-4tap" sheetId="9" state="visible" r:id="rId10"/>
  </sheets>
  <definedNames>
    <definedName function="false" hidden="false" localSheetId="1" name="class_AB" vbProcedure="false">'Random access_DCTIF-12tap'!$L$3:$Q$18</definedName>
    <definedName function="false" hidden="false" localSheetId="1" name="class_AB_1" vbProcedure="false">'Random access_DCTIF-12tap'!$T$3:$Y$18</definedName>
    <definedName function="false" hidden="false" localSheetId="1" name="class_C" vbProcedure="false">'Random access_DCTIF-12tap'!$L$31:$Q$46</definedName>
    <definedName function="false" hidden="false" localSheetId="1" name="class_C_1" vbProcedure="false">'Random access_DCTIF-12tap'!$T$31:$Y$46</definedName>
    <definedName function="false" hidden="false" localSheetId="1" name="class_D" vbProcedure="false">'Random access_DCTIF-12tap'!$L$47:$Q$62</definedName>
    <definedName function="false" hidden="false" localSheetId="1" name="class_D_1" vbProcedure="false">'Random access_DCTIF-12tap'!$T$47:$Y$62</definedName>
    <definedName function="false" hidden="false" localSheetId="2" name="class_AB" vbProcedure="false">'Random access_DCTIF-8tap'!$L$3:$Q$18</definedName>
    <definedName function="false" hidden="false" localSheetId="2" name="class_AB_1" vbProcedure="false">'Random access_DCTIF-8tap'!$T$3:$Y$18</definedName>
    <definedName function="false" hidden="false" localSheetId="2" name="class_C" vbProcedure="false">'Random access_DCTIF-8tap'!$L$31:$Q$46</definedName>
    <definedName function="false" hidden="false" localSheetId="2" name="class_CD" vbProcedure="false">'Random access_DCTIF-8tap'!$T$31:$Y$62</definedName>
    <definedName function="false" hidden="false" localSheetId="2" name="class_D" vbProcedure="false">'Random access_DCTIF-8tap'!$L$47:$Q$62</definedName>
    <definedName function="false" hidden="false" localSheetId="3" name="class_AB" vbProcedure="false">'Random access LoCo_DCTIF-6tap'!$L$3:$Q$18</definedName>
    <definedName function="false" hidden="false" localSheetId="3" name="class_AB_1" vbProcedure="false">'Random access LoCo_DCTIF-6tap'!$T$3:$Y$18</definedName>
    <definedName function="false" hidden="false" localSheetId="3" name="class_CD" vbProcedure="false">'Random access LoCo_DCTIF-6tap'!$L$31:$Q$62</definedName>
    <definedName function="false" hidden="false" localSheetId="3" name="class_CD_1" vbProcedure="false">'Random access LoCo_DCTIF-6tap'!$T$31:$Y$62</definedName>
    <definedName function="false" hidden="false" localSheetId="4" name="class_AB" vbProcedure="false">'Random access LoCo_DCTIF-4tap'!$L$3:$Q$18</definedName>
    <definedName function="false" hidden="false" localSheetId="4" name="class_AB_1" vbProcedure="false">'Random access LoCo_DCTIF-4tap'!$T$3:$Y$18</definedName>
    <definedName function="false" hidden="false" localSheetId="4" name="class_CD" vbProcedure="false">'Random access LoCo_DCTIF-4tap'!$L$31:$Q$62</definedName>
    <definedName function="false" hidden="false" localSheetId="4" name="class_CD_1" vbProcedure="false">'Random access LoCo_DCTIF-4tap'!$T$31:$Y$62</definedName>
    <definedName function="false" hidden="false" localSheetId="5" name="class_B" vbProcedure="false">'Low delay_DCTIF-12tap'!$L$11:$Q$18</definedName>
    <definedName function="false" hidden="false" localSheetId="5" name="class_B_1" vbProcedure="false">'Low delay_DCTIF-12tap'!$T$11:$Y$18</definedName>
    <definedName function="false" hidden="false" localSheetId="5" name="class_CDE" vbProcedure="false">'Low delay_DCTIF-12tap'!$L$31:$Q$74</definedName>
    <definedName function="false" hidden="false" localSheetId="5" name="class_CDE_1" vbProcedure="false">'Low delay_DCTIF-12tap'!$T$31:$Y$74</definedName>
    <definedName function="false" hidden="false" localSheetId="6" name="class_B" vbProcedure="false">'Low delay_DCTIF-8tap'!$L$11:$Q$18</definedName>
    <definedName function="false" hidden="false" localSheetId="6" name="class_B_1" vbProcedure="false">'Low delay_DCTIF-8tap'!$T$11:$Y$18</definedName>
    <definedName function="false" hidden="false" localSheetId="6" name="class_CDE" vbProcedure="false">'Low delay_DCTIF-8tap'!$L$31:$Q$74</definedName>
    <definedName function="false" hidden="false" localSheetId="6" name="class_CDE_1" vbProcedure="false">'Low delay_DCTIF-8tap'!$T$31:$Y$74</definedName>
    <definedName function="false" hidden="false" localSheetId="7" name="class_B" vbProcedure="false">'Low delay LoCo_DCTIF-6tap'!$L$11:$Q$18</definedName>
    <definedName function="false" hidden="false" localSheetId="7" name="class_B_1" vbProcedure="false">'Low delay LoCo_DCTIF-6tap'!$T$11:$Y$18</definedName>
    <definedName function="false" hidden="false" localSheetId="7" name="class_CDE" vbProcedure="false">'Low delay LoCo_DCTIF-6tap'!$L$31:$Q$74</definedName>
    <definedName function="false" hidden="false" localSheetId="7" name="class_CDE_1" vbProcedure="false">'Low delay LoCo_DCTIF-6tap'!$T$31:$Y$74</definedName>
    <definedName function="false" hidden="false" localSheetId="8" name="class_B" vbProcedure="false">'Low delay LoCo_DCTIF-4tap'!$L$11:$Q$18</definedName>
    <definedName function="false" hidden="false" localSheetId="8" name="class_B_1" vbProcedure="false">'Low delay LoCo_DCTIF-4tap'!$T$11:$Y$18</definedName>
    <definedName function="false" hidden="false" localSheetId="8" name="class_CDE" vbProcedure="false">'Low delay LoCo_DCTIF-4tap'!$L$31:$Q$74</definedName>
    <definedName function="false" hidden="false" localSheetId="8" name="class_CDE_1" vbProcedure="false">'Low delay LoCo_DCTIF-4tap'!$T$31:$Y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84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DCTIF 12 tap</t>
  </si>
  <si>
    <t xml:space="preserve">DCTIF 6tap</t>
  </si>
  <si>
    <t xml:space="preserve">DCTIF 8 tap</t>
  </si>
  <si>
    <t xml:space="preserve">DCTIF 4tap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reference</t>
  </si>
  <si>
    <t xml:space="preserve">To be compared</t>
  </si>
  <si>
    <t xml:space="preserve">DCTIF-12ta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ave Enc T</t>
  </si>
  <si>
    <t xml:space="preserve">ave Dec T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DCTIF-6ta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_ "/>
    <numFmt numFmtId="167" formatCode="0_);[RED]\(0\)"/>
    <numFmt numFmtId="168" formatCode="General"/>
    <numFmt numFmtId="169" formatCode="0.00_);[RED]\(0.00\)"/>
    <numFmt numFmtId="170" formatCode="0.00_ "/>
    <numFmt numFmtId="171" formatCode="0.0"/>
    <numFmt numFmtId="172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333399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sz val="11"/>
      <color rgb="FF800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3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3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パーセント 2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: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>
      <c r="D12" s="0" t="s">
        <v>13</v>
      </c>
      <c r="G12" s="0" t="s">
        <v>14</v>
      </c>
      <c r="J12" s="0" t="s">
        <v>15</v>
      </c>
      <c r="M12" s="0" t="s">
        <v>16</v>
      </c>
    </row>
    <row r="13" customFormat="false" ht="13.5" hidden="false" customHeight="false" outlineLevel="0" collapsed="false">
      <c r="B13" s="1"/>
      <c r="C13" s="28"/>
      <c r="D13" s="7" t="s">
        <v>17</v>
      </c>
      <c r="E13" s="29"/>
      <c r="F13" s="28"/>
      <c r="G13" s="7" t="s">
        <v>18</v>
      </c>
      <c r="H13" s="29"/>
      <c r="I13" s="28"/>
      <c r="J13" s="7" t="s">
        <v>17</v>
      </c>
      <c r="K13" s="29"/>
      <c r="L13" s="28"/>
      <c r="M13" s="7" t="s">
        <v>18</v>
      </c>
      <c r="N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  <c r="I14" s="30" t="s">
        <v>2</v>
      </c>
      <c r="J14" s="31" t="s">
        <v>3</v>
      </c>
      <c r="K14" s="32" t="s">
        <v>4</v>
      </c>
      <c r="L14" s="6" t="s">
        <v>2</v>
      </c>
      <c r="M14" s="7" t="s">
        <v>3</v>
      </c>
      <c r="N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_DCTIF-12tap'!$AA75</f>
        <v>#VALUE!</v>
      </c>
      <c r="D15" s="10" t="e">
        <f aca="false">'Random access_DCTIF-12tap'!$AB75</f>
        <v>#VALUE!</v>
      </c>
      <c r="E15" s="11" t="e">
        <f aca="false">'Random access_DCTIF-12tap'!$AC75</f>
        <v>#VALUE!</v>
      </c>
      <c r="F15" s="10" t="e">
        <f aca="false">'Random access LoCo_DCTIF-6tap'!$AA75</f>
        <v>#VALUE!</v>
      </c>
      <c r="G15" s="10" t="e">
        <f aca="false">'Random access LoCo_DCTIF-6tap'!$AB75</f>
        <v>#VALUE!</v>
      </c>
      <c r="H15" s="11" t="e">
        <f aca="false">'Random access LoCo_DCTIF-6tap'!$AC75</f>
        <v>#VALUE!</v>
      </c>
      <c r="I15" s="10" t="e">
        <f aca="false">'Random access_DCTIF-8tap'!$AA75</f>
        <v>#VALUE!</v>
      </c>
      <c r="J15" s="10" t="e">
        <f aca="false">'Random access_DCTIF-8tap'!$AB75</f>
        <v>#VALUE!</v>
      </c>
      <c r="K15" s="11" t="e">
        <f aca="false">'Random access_DCTIF-8tap'!$AC75</f>
        <v>#VALUE!</v>
      </c>
      <c r="L15" s="10" t="e">
        <f aca="false">'Random access LoCo_DCTIF-4tap'!$AA75</f>
        <v>#VALUE!</v>
      </c>
      <c r="M15" s="10" t="e">
        <f aca="false">'Random access LoCo_DCTIF-4tap'!$AB75</f>
        <v>#VALUE!</v>
      </c>
      <c r="N15" s="11" t="e">
        <f aca="false">'Random access LoCo_DCTIF-4tap'!$AC75</f>
        <v>#VALUE!</v>
      </c>
    </row>
    <row r="16" customFormat="false" ht="12.75" hidden="false" customHeight="false" outlineLevel="0" collapsed="false">
      <c r="B16" s="13" t="s">
        <v>6</v>
      </c>
      <c r="C16" s="14" t="e">
        <f aca="false">'Random access_DCTIF-12tap'!$AA76</f>
        <v>#VALUE!</v>
      </c>
      <c r="D16" s="14" t="e">
        <f aca="false">'Random access_DCTIF-12tap'!$AB76</f>
        <v>#VALUE!</v>
      </c>
      <c r="E16" s="15" t="e">
        <f aca="false">'Random access_DCTIF-12tap'!$AC76</f>
        <v>#VALUE!</v>
      </c>
      <c r="F16" s="14" t="e">
        <f aca="false">'Random access LoCo_DCTIF-6tap'!$AA76</f>
        <v>#VALUE!</v>
      </c>
      <c r="G16" s="14" t="e">
        <f aca="false">'Random access LoCo_DCTIF-6tap'!$AB76</f>
        <v>#VALUE!</v>
      </c>
      <c r="H16" s="15" t="e">
        <f aca="false">'Random access LoCo_DCTIF-6tap'!$AC76</f>
        <v>#VALUE!</v>
      </c>
      <c r="I16" s="14" t="e">
        <f aca="false">'Random access_DCTIF-8tap'!$AA76</f>
        <v>#VALUE!</v>
      </c>
      <c r="J16" s="14" t="e">
        <f aca="false">'Random access_DCTIF-8tap'!$AB76</f>
        <v>#VALUE!</v>
      </c>
      <c r="K16" s="15" t="e">
        <f aca="false">'Random access_DCTIF-8tap'!$AC76</f>
        <v>#VALUE!</v>
      </c>
      <c r="L16" s="14" t="e">
        <f aca="false">'Random access LoCo_DCTIF-4tap'!$AA76</f>
        <v>#VALUE!</v>
      </c>
      <c r="M16" s="14" t="e">
        <f aca="false">'Random access LoCo_DCTIF-4tap'!$AB76</f>
        <v>#VALUE!</v>
      </c>
      <c r="N16" s="15" t="e">
        <f aca="false">'Random access LoCo_DCTIF-4tap'!$AC76</f>
        <v>#VALUE!</v>
      </c>
    </row>
    <row r="17" customFormat="false" ht="12.75" hidden="false" customHeight="false" outlineLevel="0" collapsed="false">
      <c r="B17" s="13" t="s">
        <v>7</v>
      </c>
      <c r="C17" s="14" t="e">
        <f aca="false">'Random access_DCTIF-12tap'!$AA77</f>
        <v>#VALUE!</v>
      </c>
      <c r="D17" s="14" t="e">
        <f aca="false">'Random access_DCTIF-12tap'!$AB77</f>
        <v>#VALUE!</v>
      </c>
      <c r="E17" s="15" t="e">
        <f aca="false">'Random access_DCTIF-12tap'!$AC77</f>
        <v>#VALUE!</v>
      </c>
      <c r="F17" s="14" t="e">
        <f aca="false">'Random access LoCo_DCTIF-6tap'!$AA77</f>
        <v>#VALUE!</v>
      </c>
      <c r="G17" s="14" t="e">
        <f aca="false">'Random access LoCo_DCTIF-6tap'!$AB77</f>
        <v>#VALUE!</v>
      </c>
      <c r="H17" s="15" t="e">
        <f aca="false">'Random access LoCo_DCTIF-6tap'!$AC77</f>
        <v>#VALUE!</v>
      </c>
      <c r="I17" s="14" t="e">
        <f aca="false">'Random access_DCTIF-8tap'!$AA77</f>
        <v>#VALUE!</v>
      </c>
      <c r="J17" s="14" t="e">
        <f aca="false">'Random access_DCTIF-8tap'!$AB77</f>
        <v>#VALUE!</v>
      </c>
      <c r="K17" s="15" t="e">
        <f aca="false">'Random access_DCTIF-8tap'!$AC77</f>
        <v>#VALUE!</v>
      </c>
      <c r="L17" s="14" t="e">
        <f aca="false">'Random access LoCo_DCTIF-4tap'!$AA77</f>
        <v>#VALUE!</v>
      </c>
      <c r="M17" s="14" t="e">
        <f aca="false">'Random access LoCo_DCTIF-4tap'!$AB77</f>
        <v>#VALUE!</v>
      </c>
      <c r="N17" s="15" t="e">
        <f aca="false">'Random access LoCo_DCTIF-4tap'!$AC77</f>
        <v>#VALUE!</v>
      </c>
    </row>
    <row r="18" customFormat="false" ht="12.75" hidden="false" customHeight="false" outlineLevel="0" collapsed="false">
      <c r="B18" s="13" t="s">
        <v>8</v>
      </c>
      <c r="C18" s="14" t="e">
        <f aca="false">'Random access_DCTIF-12tap'!$AA78</f>
        <v>#VALUE!</v>
      </c>
      <c r="D18" s="14" t="e">
        <f aca="false">'Random access_DCTIF-12tap'!$AB78</f>
        <v>#VALUE!</v>
      </c>
      <c r="E18" s="15" t="e">
        <f aca="false">'Random access_DCTIF-12tap'!$AC78</f>
        <v>#VALUE!</v>
      </c>
      <c r="F18" s="14" t="e">
        <f aca="false">'Random access LoCo_DCTIF-6tap'!$AA78</f>
        <v>#VALUE!</v>
      </c>
      <c r="G18" s="14" t="e">
        <f aca="false">'Random access LoCo_DCTIF-6tap'!$AB78</f>
        <v>#VALUE!</v>
      </c>
      <c r="H18" s="15" t="e">
        <f aca="false">'Random access LoCo_DCTIF-6tap'!$AC78</f>
        <v>#VALUE!</v>
      </c>
      <c r="I18" s="14" t="e">
        <f aca="false">'Random access_DCTIF-8tap'!$AA78</f>
        <v>#VALUE!</v>
      </c>
      <c r="J18" s="14" t="e">
        <f aca="false">'Random access_DCTIF-8tap'!$AB78</f>
        <v>#VALUE!</v>
      </c>
      <c r="K18" s="15" t="e">
        <f aca="false">'Random access_DCTIF-8tap'!$AC78</f>
        <v>#VALUE!</v>
      </c>
      <c r="L18" s="14" t="e">
        <f aca="false">'Random access LoCo_DCTIF-4tap'!$AA78</f>
        <v>#VALUE!</v>
      </c>
      <c r="M18" s="14" t="e">
        <f aca="false">'Random access LoCo_DCTIF-4tap'!$AB78</f>
        <v>#VALUE!</v>
      </c>
      <c r="N18" s="15" t="e">
        <f aca="false">'Random access LoCo_DCTIF-4tap'!$AC78</f>
        <v>#VALUE!</v>
      </c>
    </row>
    <row r="19" customFormat="false" ht="12.75" hidden="false" customHeight="false" outlineLevel="0" collapsed="false">
      <c r="B19" s="16" t="s">
        <v>9</v>
      </c>
      <c r="C19" s="33"/>
      <c r="D19" s="33"/>
      <c r="E19" s="34"/>
      <c r="F19" s="33"/>
      <c r="G19" s="33"/>
      <c r="H19" s="34"/>
      <c r="I19" s="17" t="n">
        <f aca="false">'Random access_DCTIF-8tap'!$AA79</f>
        <v>0</v>
      </c>
      <c r="J19" s="17" t="n">
        <f aca="false">'Random access_DCTIF-8tap'!$AB79</f>
        <v>0</v>
      </c>
      <c r="K19" s="18" t="n">
        <f aca="false">'Random access_DCTIF-8tap'!$AC79</f>
        <v>0</v>
      </c>
      <c r="L19" s="17" t="n">
        <f aca="false">'Random access LoCo_DCTIF-4tap'!$AA79</f>
        <v>0</v>
      </c>
      <c r="M19" s="17" t="n">
        <f aca="false">'Random access LoCo_DCTIF-4tap'!$AB79</f>
        <v>0</v>
      </c>
      <c r="N19" s="18" t="n">
        <f aca="false">'Random access LoCo_DCTIF-4tap'!$AC79</f>
        <v>0</v>
      </c>
    </row>
    <row r="20" customFormat="false" ht="13.5" hidden="false" customHeight="false" outlineLevel="0" collapsed="false">
      <c r="B20" s="19" t="s">
        <v>10</v>
      </c>
      <c r="C20" s="20" t="e">
        <f aca="false">'Random access_DCTIF-12tap'!$AA80</f>
        <v>#VALUE!</v>
      </c>
      <c r="D20" s="21" t="e">
        <f aca="false">'Random access_DCTIF-12tap'!$AB80</f>
        <v>#VALUE!</v>
      </c>
      <c r="E20" s="22" t="e">
        <f aca="false">'Random access_DCTIF-12tap'!$AC80</f>
        <v>#VALUE!</v>
      </c>
      <c r="F20" s="20" t="e">
        <f aca="false">'Random access LoCo_DCTIF-6tap'!$AA80</f>
        <v>#VALUE!</v>
      </c>
      <c r="G20" s="21" t="e">
        <f aca="false">'Random access LoCo_DCTIF-6tap'!$AB80</f>
        <v>#VALUE!</v>
      </c>
      <c r="H20" s="22" t="e">
        <f aca="false">'Random access LoCo_DCTIF-6tap'!$AC80</f>
        <v>#VALUE!</v>
      </c>
      <c r="I20" s="20" t="e">
        <f aca="false">'Random access_DCTIF-8tap'!$AA80</f>
        <v>#VALUE!</v>
      </c>
      <c r="J20" s="21" t="e">
        <f aca="false">'Random access_DCTIF-8tap'!$AB80</f>
        <v>#VALUE!</v>
      </c>
      <c r="K20" s="22" t="e">
        <f aca="false">'Random access_DCTIF-8tap'!$AC80</f>
        <v>#VALUE!</v>
      </c>
      <c r="L20" s="20" t="e">
        <f aca="false">'Random access LoCo_DCTIF-4tap'!$AA80</f>
        <v>#VALUE!</v>
      </c>
      <c r="M20" s="21" t="e">
        <f aca="false">'Random access LoCo_DCTIF-4tap'!$AB80</f>
        <v>#VALUE!</v>
      </c>
      <c r="N20" s="22" t="e">
        <f aca="false">'Random access LoCo_DCTIF-4tap'!$AC80</f>
        <v>#VALUE!</v>
      </c>
    </row>
    <row r="21" customFormat="false" ht="12.75" hidden="false" customHeight="false" outlineLevel="0" collapsed="false">
      <c r="B21" s="23" t="s">
        <v>11</v>
      </c>
      <c r="C21" s="24" t="n">
        <f aca="false">'Random access_DCTIF-12tap'!$Z82</f>
        <v>0.647188182985237</v>
      </c>
      <c r="D21" s="24"/>
      <c r="E21" s="24"/>
      <c r="F21" s="24" t="n">
        <f aca="false">'Random access LoCo_DCTIF-6tap'!$Z82</f>
        <v>1.00384277429584</v>
      </c>
      <c r="G21" s="24"/>
      <c r="H21" s="24"/>
      <c r="I21" s="24" t="n">
        <f aca="false">'Random access_DCTIF-8tap'!$Z82</f>
        <v>0.60936070260818</v>
      </c>
      <c r="J21" s="24"/>
      <c r="K21" s="24"/>
      <c r="L21" s="24" t="n">
        <f aca="false">'Random access LoCo_DCTIF-4tap'!$Z82</f>
        <v>1.03062996047326</v>
      </c>
      <c r="M21" s="24"/>
      <c r="N21" s="24"/>
    </row>
    <row r="22" customFormat="false" ht="13.5" hidden="false" customHeight="false" outlineLevel="0" collapsed="false">
      <c r="B22" s="26" t="s">
        <v>12</v>
      </c>
      <c r="C22" s="27" t="n">
        <f aca="false">'Random access_DCTIF-12tap'!$Y82</f>
        <v>0.968283797959979</v>
      </c>
      <c r="D22" s="27"/>
      <c r="E22" s="27"/>
      <c r="F22" s="27" t="n">
        <f aca="false">'Random access LoCo_DCTIF-6tap'!$Y82</f>
        <v>1.00930804012306</v>
      </c>
      <c r="G22" s="27"/>
      <c r="H22" s="27"/>
      <c r="I22" s="27" t="n">
        <f aca="false">'Random access_DCTIF-8tap'!$Y82</f>
        <v>0.963046810426698</v>
      </c>
      <c r="J22" s="27"/>
      <c r="K22" s="27"/>
      <c r="L22" s="27" t="n">
        <f aca="false">'Random access LoCo_DCTIF-4tap'!$Y82</f>
        <v>1.02083528786311</v>
      </c>
      <c r="M22" s="27"/>
      <c r="N22" s="27"/>
    </row>
    <row r="23" customFormat="false" ht="13.5" hidden="false" customHeight="false" outlineLevel="0" collapsed="false">
      <c r="D23" s="0" t="s">
        <v>13</v>
      </c>
      <c r="G23" s="0" t="s">
        <v>14</v>
      </c>
      <c r="J23" s="0" t="s">
        <v>15</v>
      </c>
      <c r="M23" s="0" t="s">
        <v>16</v>
      </c>
    </row>
    <row r="24" customFormat="false" ht="13.5" hidden="false" customHeight="false" outlineLevel="0" collapsed="false">
      <c r="B24" s="9"/>
      <c r="C24" s="2" t="s">
        <v>19</v>
      </c>
      <c r="D24" s="2"/>
      <c r="E24" s="2"/>
      <c r="F24" s="2" t="s">
        <v>20</v>
      </c>
      <c r="G24" s="2"/>
      <c r="H24" s="2"/>
      <c r="I24" s="2" t="s">
        <v>19</v>
      </c>
      <c r="J24" s="2"/>
      <c r="K24" s="2"/>
      <c r="L24" s="2" t="s">
        <v>20</v>
      </c>
      <c r="M24" s="2"/>
      <c r="N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  <c r="I25" s="30" t="s">
        <v>2</v>
      </c>
      <c r="J25" s="31" t="s">
        <v>3</v>
      </c>
      <c r="K25" s="32" t="s">
        <v>4</v>
      </c>
      <c r="L25" s="31" t="s">
        <v>2</v>
      </c>
      <c r="M25" s="31" t="s">
        <v>3</v>
      </c>
      <c r="N25" s="32" t="s">
        <v>4</v>
      </c>
    </row>
    <row r="26" customFormat="false" ht="12.75" hidden="false" customHeight="false" outlineLevel="0" collapsed="false">
      <c r="B26" s="9" t="s">
        <v>5</v>
      </c>
      <c r="C26" s="35"/>
      <c r="D26" s="35"/>
      <c r="E26" s="36"/>
      <c r="F26" s="35"/>
      <c r="G26" s="35"/>
      <c r="H26" s="36"/>
      <c r="I26" s="10" t="n">
        <f aca="false">'Low delay_DCTIF-8tap'!$AA75</f>
        <v>0</v>
      </c>
      <c r="J26" s="10" t="n">
        <f aca="false">'Low delay_DCTIF-8tap'!$AB75</f>
        <v>0</v>
      </c>
      <c r="K26" s="11" t="n">
        <f aca="false">'Low delay_DCTIF-8tap'!$AC75</f>
        <v>0</v>
      </c>
      <c r="L26" s="10" t="n">
        <f aca="false">'Low delay LoCo_DCTIF-4tap'!$AA75</f>
        <v>0</v>
      </c>
      <c r="M26" s="10" t="n">
        <f aca="false">'Low delay LoCo_DCTIF-4tap'!$AB75</f>
        <v>0</v>
      </c>
      <c r="N26" s="11" t="n">
        <f aca="false">'Low delay LoCo_DCTIF-4tap'!$AC75</f>
        <v>0</v>
      </c>
    </row>
    <row r="27" customFormat="false" ht="12.75" hidden="false" customHeight="false" outlineLevel="0" collapsed="false">
      <c r="B27" s="13" t="s">
        <v>6</v>
      </c>
      <c r="C27" s="14" t="e">
        <f aca="false">'Low delay_DCTIF-12tap'!$AA76</f>
        <v>#VALUE!</v>
      </c>
      <c r="D27" s="14" t="e">
        <f aca="false">'Low delay_DCTIF-12tap'!$AB76</f>
        <v>#VALUE!</v>
      </c>
      <c r="E27" s="15" t="e">
        <f aca="false">'Low delay_DCTIF-12tap'!$AC76</f>
        <v>#VALUE!</v>
      </c>
      <c r="F27" s="14" t="e">
        <f aca="false">'Low delay LoCo_DCTIF-6tap'!$AA76</f>
        <v>#VALUE!</v>
      </c>
      <c r="G27" s="14" t="e">
        <f aca="false">'Low delay LoCo_DCTIF-6tap'!$AB76</f>
        <v>#VALUE!</v>
      </c>
      <c r="H27" s="15" t="e">
        <f aca="false">'Low delay LoCo_DCTIF-6tap'!$AC76</f>
        <v>#VALUE!</v>
      </c>
      <c r="I27" s="14" t="e">
        <f aca="false">'Low delay_DCTIF-8tap'!$AA76</f>
        <v>#VALUE!</v>
      </c>
      <c r="J27" s="14" t="e">
        <f aca="false">'Low delay_DCTIF-8tap'!$AB76</f>
        <v>#VALUE!</v>
      </c>
      <c r="K27" s="15" t="e">
        <f aca="false">'Low delay_DCTIF-8tap'!$AC76</f>
        <v>#VALUE!</v>
      </c>
      <c r="L27" s="14" t="e">
        <f aca="false">'Low delay LoCo_DCTIF-4tap'!$AA76</f>
        <v>#VALUE!</v>
      </c>
      <c r="M27" s="14" t="e">
        <f aca="false">'Low delay LoCo_DCTIF-4tap'!$AB76</f>
        <v>#VALUE!</v>
      </c>
      <c r="N27" s="15" t="e">
        <f aca="false">'Low delay LoCo_DCTIF-4tap'!$AC76</f>
        <v>#VALUE!</v>
      </c>
    </row>
    <row r="28" customFormat="false" ht="12.75" hidden="false" customHeight="false" outlineLevel="0" collapsed="false">
      <c r="B28" s="13" t="s">
        <v>7</v>
      </c>
      <c r="C28" s="14" t="e">
        <f aca="false">'Low delay_DCTIF-12tap'!$AA77</f>
        <v>#VALUE!</v>
      </c>
      <c r="D28" s="14" t="e">
        <f aca="false">'Low delay_DCTIF-12tap'!$AB77</f>
        <v>#VALUE!</v>
      </c>
      <c r="E28" s="15" t="e">
        <f aca="false">'Low delay_DCTIF-12tap'!$AC77</f>
        <v>#VALUE!</v>
      </c>
      <c r="F28" s="14" t="e">
        <f aca="false">'Low delay LoCo_DCTIF-6tap'!$AA77</f>
        <v>#VALUE!</v>
      </c>
      <c r="G28" s="14" t="e">
        <f aca="false">'Low delay LoCo_DCTIF-6tap'!$AB77</f>
        <v>#VALUE!</v>
      </c>
      <c r="H28" s="15" t="e">
        <f aca="false">'Low delay LoCo_DCTIF-6tap'!$AC77</f>
        <v>#VALUE!</v>
      </c>
      <c r="I28" s="14" t="e">
        <f aca="false">'Low delay_DCTIF-8tap'!$AA77</f>
        <v>#VALUE!</v>
      </c>
      <c r="J28" s="14" t="e">
        <f aca="false">'Low delay_DCTIF-8tap'!$AB77</f>
        <v>#VALUE!</v>
      </c>
      <c r="K28" s="15" t="e">
        <f aca="false">'Low delay_DCTIF-8tap'!$AC77</f>
        <v>#VALUE!</v>
      </c>
      <c r="L28" s="14" t="e">
        <f aca="false">'Low delay LoCo_DCTIF-4tap'!$AA77</f>
        <v>#VALUE!</v>
      </c>
      <c r="M28" s="14" t="e">
        <f aca="false">'Low delay LoCo_DCTIF-4tap'!$AB77</f>
        <v>#VALUE!</v>
      </c>
      <c r="N28" s="15" t="e">
        <f aca="false">'Low delay LoCo_DCTIF-4tap'!$AC77</f>
        <v>#VALUE!</v>
      </c>
    </row>
    <row r="29" customFormat="false" ht="12.75" hidden="false" customHeight="false" outlineLevel="0" collapsed="false">
      <c r="B29" s="13" t="s">
        <v>8</v>
      </c>
      <c r="C29" s="14" t="e">
        <f aca="false">'Low delay_DCTIF-12tap'!$AA78</f>
        <v>#VALUE!</v>
      </c>
      <c r="D29" s="14" t="e">
        <f aca="false">'Low delay_DCTIF-12tap'!$AB78</f>
        <v>#VALUE!</v>
      </c>
      <c r="E29" s="15" t="e">
        <f aca="false">'Low delay_DCTIF-12tap'!$AC78</f>
        <v>#VALUE!</v>
      </c>
      <c r="F29" s="14" t="e">
        <f aca="false">'Low delay LoCo_DCTIF-6tap'!$AA78</f>
        <v>#VALUE!</v>
      </c>
      <c r="G29" s="14" t="e">
        <f aca="false">'Low delay LoCo_DCTIF-6tap'!$AB78</f>
        <v>#VALUE!</v>
      </c>
      <c r="H29" s="15" t="e">
        <f aca="false">'Low delay LoCo_DCTIF-6tap'!$AC78</f>
        <v>#VALUE!</v>
      </c>
      <c r="I29" s="14" t="e">
        <f aca="false">'Low delay_DCTIF-8tap'!$AA78</f>
        <v>#VALUE!</v>
      </c>
      <c r="J29" s="14" t="e">
        <f aca="false">'Low delay_DCTIF-8tap'!$AB78</f>
        <v>#VALUE!</v>
      </c>
      <c r="K29" s="15" t="e">
        <f aca="false">'Low delay_DCTIF-8tap'!$AC78</f>
        <v>#VALUE!</v>
      </c>
      <c r="L29" s="14" t="e">
        <f aca="false">'Low delay LoCo_DCTIF-4tap'!$AA78</f>
        <v>#VALUE!</v>
      </c>
      <c r="M29" s="14" t="e">
        <f aca="false">'Low delay LoCo_DCTIF-4tap'!$AB78</f>
        <v>#VALUE!</v>
      </c>
      <c r="N29" s="15" t="e">
        <f aca="false">'Low delay LoCo_DCTIF-4tap'!$AC78</f>
        <v>#VALUE!</v>
      </c>
    </row>
    <row r="30" customFormat="false" ht="12.75" hidden="false" customHeight="false" outlineLevel="0" collapsed="false">
      <c r="B30" s="16" t="s">
        <v>9</v>
      </c>
      <c r="C30" s="17" t="e">
        <f aca="false">'Low delay_DCTIF-12tap'!$AA79</f>
        <v>#VALUE!</v>
      </c>
      <c r="D30" s="17" t="e">
        <f aca="false">'Low delay_DCTIF-12tap'!$AB79</f>
        <v>#VALUE!</v>
      </c>
      <c r="E30" s="18" t="e">
        <f aca="false">'Low delay_DCTIF-12tap'!$AC79</f>
        <v>#VALUE!</v>
      </c>
      <c r="F30" s="17" t="e">
        <f aca="false">'Low delay LoCo_DCTIF-6tap'!$AA79</f>
        <v>#VALUE!</v>
      </c>
      <c r="G30" s="17" t="e">
        <f aca="false">'Low delay LoCo_DCTIF-6tap'!$AB79</f>
        <v>#VALUE!</v>
      </c>
      <c r="H30" s="18" t="e">
        <f aca="false">'Low delay LoCo_DCTIF-6tap'!$AC79</f>
        <v>#VALUE!</v>
      </c>
      <c r="I30" s="17" t="e">
        <f aca="false">'Low delay_DCTIF-8tap'!$AA79</f>
        <v>#VALUE!</v>
      </c>
      <c r="J30" s="17" t="e">
        <f aca="false">'Low delay_DCTIF-8tap'!$AB79</f>
        <v>#VALUE!</v>
      </c>
      <c r="K30" s="18" t="e">
        <f aca="false">'Low delay_DCTIF-8tap'!$AC79</f>
        <v>#VALUE!</v>
      </c>
      <c r="L30" s="17" t="e">
        <f aca="false">'Low delay LoCo_DCTIF-4tap'!$AA79</f>
        <v>#VALUE!</v>
      </c>
      <c r="M30" s="17" t="e">
        <f aca="false">'Low delay LoCo_DCTIF-4tap'!$AB79</f>
        <v>#VALUE!</v>
      </c>
      <c r="N30" s="18" t="e">
        <f aca="false">'Low delay LoCo_DCTIF-4tap'!$AC79</f>
        <v>#VALUE!</v>
      </c>
    </row>
    <row r="31" customFormat="false" ht="13.5" hidden="false" customHeight="false" outlineLevel="0" collapsed="false">
      <c r="B31" s="19" t="s">
        <v>10</v>
      </c>
      <c r="C31" s="20" t="e">
        <f aca="false">'Low delay_DCTIF-12tap'!$AA80</f>
        <v>#VALUE!</v>
      </c>
      <c r="D31" s="21" t="e">
        <f aca="false">'Low delay_DCTIF-12tap'!$AB80</f>
        <v>#VALUE!</v>
      </c>
      <c r="E31" s="22" t="e">
        <f aca="false">'Low delay_DCTIF-12tap'!$AC80</f>
        <v>#VALUE!</v>
      </c>
      <c r="F31" s="20" t="e">
        <f aca="false">'Low delay LoCo_DCTIF-6tap'!$AA80</f>
        <v>#VALUE!</v>
      </c>
      <c r="G31" s="21" t="e">
        <f aca="false">'Low delay LoCo_DCTIF-6tap'!$AB80</f>
        <v>#VALUE!</v>
      </c>
      <c r="H31" s="22" t="e">
        <f aca="false">'Low delay LoCo_DCTIF-6tap'!$AC80</f>
        <v>#VALUE!</v>
      </c>
      <c r="I31" s="20" t="e">
        <f aca="false">'Low delay_DCTIF-8tap'!$AA80</f>
        <v>#VALUE!</v>
      </c>
      <c r="J31" s="21" t="e">
        <f aca="false">'Low delay_DCTIF-8tap'!$AB80</f>
        <v>#VALUE!</v>
      </c>
      <c r="K31" s="22" t="e">
        <f aca="false">'Low delay_DCTIF-8tap'!$AC80</f>
        <v>#VALUE!</v>
      </c>
      <c r="L31" s="20" t="e">
        <f aca="false">'Low delay LoCo_DCTIF-4tap'!$AA80</f>
        <v>#VALUE!</v>
      </c>
      <c r="M31" s="21" t="e">
        <f aca="false">'Low delay LoCo_DCTIF-4tap'!$AB80</f>
        <v>#VALUE!</v>
      </c>
      <c r="N31" s="22" t="e">
        <f aca="false">'Low delay LoCo_DCTIF-4tap'!$AC80</f>
        <v>#VALUE!</v>
      </c>
    </row>
    <row r="32" customFormat="false" ht="12.75" hidden="false" customHeight="false" outlineLevel="0" collapsed="false">
      <c r="B32" s="23" t="s">
        <v>11</v>
      </c>
      <c r="C32" s="24" t="n">
        <f aca="false">'Low delay_DCTIF-12tap'!$Z82</f>
        <v>0.701697935221319</v>
      </c>
      <c r="D32" s="24"/>
      <c r="E32" s="24"/>
      <c r="F32" s="24" t="n">
        <f aca="false">'Low delay LoCo_DCTIF-6tap'!$Z82</f>
        <v>0.998846565069153</v>
      </c>
      <c r="G32" s="24"/>
      <c r="H32" s="24"/>
      <c r="I32" s="24" t="n">
        <f aca="false">'Low delay_DCTIF-8tap'!$Z82</f>
        <v>0.650279036519096</v>
      </c>
      <c r="J32" s="24"/>
      <c r="K32" s="24"/>
      <c r="L32" s="24" t="n">
        <f aca="false">'Low delay LoCo_DCTIF-4tap'!$Z82</f>
        <v>1.03279153101319</v>
      </c>
      <c r="M32" s="24"/>
      <c r="N32" s="24"/>
    </row>
    <row r="33" customFormat="false" ht="13.5" hidden="false" customHeight="false" outlineLevel="0" collapsed="false">
      <c r="B33" s="26" t="s">
        <v>12</v>
      </c>
      <c r="C33" s="27" t="n">
        <f aca="false">'Low delay_DCTIF-12tap'!$Y82</f>
        <v>0.975715306775204</v>
      </c>
      <c r="D33" s="27"/>
      <c r="E33" s="27"/>
      <c r="F33" s="27" t="n">
        <f aca="false">'Low delay LoCo_DCTIF-6tap'!$Y82</f>
        <v>1.00432609663958</v>
      </c>
      <c r="G33" s="27"/>
      <c r="H33" s="27"/>
      <c r="I33" s="27" t="n">
        <f aca="false">'Low delay_DCTIF-8tap'!$Y82</f>
        <v>0.957075688424831</v>
      </c>
      <c r="J33" s="27"/>
      <c r="K33" s="27"/>
      <c r="L33" s="27" t="n">
        <f aca="false">'Low delay LoCo_DCTIF-4tap'!$Y82</f>
        <v>1.01749203051095</v>
      </c>
      <c r="M33" s="27"/>
      <c r="N33" s="27"/>
    </row>
  </sheetData>
  <mergeCells count="2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I21:K21"/>
    <mergeCell ref="L21:N21"/>
    <mergeCell ref="C22:E22"/>
    <mergeCell ref="F22:H22"/>
    <mergeCell ref="I22:K22"/>
    <mergeCell ref="L22:N22"/>
    <mergeCell ref="C24:E24"/>
    <mergeCell ref="F24:H24"/>
    <mergeCell ref="I24:K24"/>
    <mergeCell ref="L24:N24"/>
    <mergeCell ref="C32:E32"/>
    <mergeCell ref="F32:H32"/>
    <mergeCell ref="I32:K32"/>
    <mergeCell ref="L32:N32"/>
    <mergeCell ref="C33:E33"/>
    <mergeCell ref="F33:H33"/>
    <mergeCell ref="I33:K33"/>
    <mergeCell ref="L33:N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D12" activeCellId="0" sqref="AD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true" hidden="false" outlineLevel="0" max="12" min="12" style="37" width="7.7"/>
    <col collapsed="false" customWidth="true" hidden="false" outlineLevel="0" max="15" min="13" style="37" width="5.99"/>
    <col collapsed="false" customWidth="true" hidden="false" outlineLevel="0" max="16" min="16" style="37" width="8.56"/>
    <col collapsed="false" customWidth="true" hidden="false" outlineLevel="0" max="17" min="17" style="37" width="5.99"/>
    <col collapsed="false" customWidth="false" hidden="false" outlineLevel="0" max="18" min="18" style="37" width="9.14"/>
    <col collapsed="false" customWidth="true" hidden="false" outlineLevel="0" max="19" min="19" style="37" width="7.85"/>
    <col collapsed="false" customWidth="true" hidden="false" outlineLevel="0" max="20" min="20" style="37" width="7.7"/>
    <col collapsed="false" customWidth="true" hidden="false" outlineLevel="0" max="23" min="21" style="37" width="5.99"/>
    <col collapsed="false" customWidth="true" hidden="false" outlineLevel="0" max="24" min="24" style="37" width="8.56"/>
    <col collapsed="false" customWidth="true" hidden="false" outlineLevel="0" max="25" min="25" style="37" width="5.99"/>
    <col collapsed="false" customWidth="false" hidden="false" outlineLevel="0" max="257" min="26" style="37" width="9.14"/>
  </cols>
  <sheetData>
    <row r="1" customFormat="false" ht="13.5" hidden="false" customHeight="true" outlineLevel="0" collapsed="false">
      <c r="D1" s="41" t="s">
        <v>21</v>
      </c>
      <c r="E1" s="41" t="s">
        <v>21</v>
      </c>
      <c r="F1" s="42" t="s">
        <v>21</v>
      </c>
      <c r="G1" s="41" t="s">
        <v>21</v>
      </c>
      <c r="H1" s="41" t="s">
        <v>22</v>
      </c>
      <c r="I1" s="41" t="s">
        <v>22</v>
      </c>
      <c r="J1" s="41" t="s">
        <v>22</v>
      </c>
      <c r="K1" s="41" t="s">
        <v>22</v>
      </c>
      <c r="L1" s="43" t="s">
        <v>23</v>
      </c>
      <c r="M1" s="43"/>
      <c r="N1" s="43"/>
      <c r="O1" s="43"/>
      <c r="P1" s="43"/>
      <c r="Q1" s="43"/>
      <c r="R1" s="43"/>
      <c r="S1" s="43"/>
      <c r="T1" s="43" t="s">
        <v>24</v>
      </c>
      <c r="U1" s="43"/>
      <c r="V1" s="43"/>
      <c r="W1" s="43"/>
      <c r="X1" s="43"/>
      <c r="Y1" s="43"/>
      <c r="Z1" s="43"/>
      <c r="AA1" s="43"/>
      <c r="AE1" s="44" t="s">
        <v>25</v>
      </c>
      <c r="AF1" s="44"/>
    </row>
    <row r="2" customFormat="false" ht="12" hidden="false" customHeight="false" outlineLevel="0" collapsed="false">
      <c r="C2" s="45" t="s">
        <v>26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7</v>
      </c>
      <c r="M2" s="47" t="s">
        <v>28</v>
      </c>
      <c r="N2" s="47" t="s">
        <v>29</v>
      </c>
      <c r="O2" s="47" t="s">
        <v>30</v>
      </c>
      <c r="P2" s="47" t="s">
        <v>31</v>
      </c>
      <c r="Q2" s="47" t="s">
        <v>32</v>
      </c>
      <c r="R2" s="47" t="s">
        <v>33</v>
      </c>
      <c r="S2" s="48"/>
      <c r="T2" s="47" t="s">
        <v>27</v>
      </c>
      <c r="U2" s="47" t="s">
        <v>28</v>
      </c>
      <c r="V2" s="47" t="s">
        <v>29</v>
      </c>
      <c r="W2" s="47" t="s">
        <v>30</v>
      </c>
      <c r="X2" s="47" t="s">
        <v>34</v>
      </c>
      <c r="Y2" s="47" t="s">
        <v>32</v>
      </c>
      <c r="Z2" s="47" t="s">
        <v>33</v>
      </c>
      <c r="AA2" s="48" t="s">
        <v>35</v>
      </c>
      <c r="AB2" s="48" t="s">
        <v>36</v>
      </c>
      <c r="AC2" s="48" t="s">
        <v>37</v>
      </c>
      <c r="AE2" s="37" t="s">
        <v>38</v>
      </c>
      <c r="AF2" s="37" t="s">
        <v>39</v>
      </c>
    </row>
    <row r="3" customFormat="false" ht="11.25" hidden="false" customHeight="false" outlineLevel="0" collapsed="false">
      <c r="A3" s="49" t="s">
        <v>5</v>
      </c>
      <c r="B3" s="49" t="s">
        <v>40</v>
      </c>
      <c r="C3" s="49" t="n">
        <v>22</v>
      </c>
      <c r="D3" s="50" t="n">
        <f aca="false">L3</f>
        <v>13573.4032</v>
      </c>
      <c r="E3" s="50" t="n">
        <f aca="false">N3</f>
        <v>41.4956</v>
      </c>
      <c r="F3" s="50" t="n">
        <f aca="false">L3</f>
        <v>13573.4032</v>
      </c>
      <c r="G3" s="50" t="n">
        <f aca="false">O3</f>
        <v>44.0619</v>
      </c>
      <c r="H3" s="50" t="n">
        <f aca="false">T3</f>
        <v>13598.2304</v>
      </c>
      <c r="I3" s="50" t="n">
        <f aca="false">V3</f>
        <v>41.4984</v>
      </c>
      <c r="J3" s="50" t="n">
        <f aca="false">T3</f>
        <v>13598.2304</v>
      </c>
      <c r="K3" s="50" t="n">
        <f aca="false">W3</f>
        <v>44.071</v>
      </c>
      <c r="L3" s="51" t="n">
        <v>13573.4032</v>
      </c>
      <c r="M3" s="51" t="n">
        <v>41.7828</v>
      </c>
      <c r="N3" s="51" t="n">
        <v>41.4956</v>
      </c>
      <c r="O3" s="51" t="n">
        <v>44.0619</v>
      </c>
      <c r="P3" s="51" t="n">
        <v>103138.97</v>
      </c>
      <c r="Q3" s="52" t="n">
        <v>146.54</v>
      </c>
      <c r="R3" s="51" t="n">
        <f aca="false">P3/3600</f>
        <v>28.6497138888889</v>
      </c>
      <c r="S3" s="53"/>
      <c r="T3" s="51" t="n">
        <v>13598.2304</v>
      </c>
      <c r="U3" s="51" t="n">
        <v>41.7818</v>
      </c>
      <c r="V3" s="51" t="n">
        <v>41.4984</v>
      </c>
      <c r="W3" s="51" t="n">
        <v>44.071</v>
      </c>
      <c r="X3" s="51" t="n">
        <v>76126.42</v>
      </c>
      <c r="Y3" s="52" t="n">
        <v>145.7</v>
      </c>
      <c r="Z3" s="51" t="n">
        <f aca="false">X3/3600</f>
        <v>21.14622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55" t="n">
        <f aca="false">AVERAGE(X3,X4,X5,X6)</f>
        <v>65006.08</v>
      </c>
      <c r="AF3" s="55" t="n">
        <f aca="false">AVERAGE(Y3,Y4,Y5,Y6)</f>
        <v>135.045</v>
      </c>
    </row>
    <row r="4" customFormat="false" ht="11.25" hidden="false" customHeight="false" outlineLevel="0" collapsed="false">
      <c r="A4" s="56" t="s">
        <v>41</v>
      </c>
      <c r="B4" s="56" t="s">
        <v>42</v>
      </c>
      <c r="C4" s="56" t="n">
        <v>27</v>
      </c>
      <c r="D4" s="50" t="n">
        <f aca="false">L4</f>
        <v>5572.4128</v>
      </c>
      <c r="E4" s="50" t="n">
        <f aca="false">N4</f>
        <v>39.8745</v>
      </c>
      <c r="F4" s="50" t="n">
        <f aca="false">L4</f>
        <v>5572.4128</v>
      </c>
      <c r="G4" s="50" t="n">
        <f aca="false">O4</f>
        <v>42.2932</v>
      </c>
      <c r="H4" s="50" t="n">
        <f aca="false">T4</f>
        <v>5577.2272</v>
      </c>
      <c r="I4" s="50" t="n">
        <f aca="false">V4</f>
        <v>39.88</v>
      </c>
      <c r="J4" s="50" t="n">
        <f aca="false">T4</f>
        <v>5577.2272</v>
      </c>
      <c r="K4" s="50" t="n">
        <f aca="false">W4</f>
        <v>42.3007</v>
      </c>
      <c r="L4" s="51" t="n">
        <v>5572.4128</v>
      </c>
      <c r="M4" s="51" t="n">
        <v>39.3403</v>
      </c>
      <c r="N4" s="51" t="n">
        <v>39.8745</v>
      </c>
      <c r="O4" s="51" t="n">
        <v>42.2932</v>
      </c>
      <c r="P4" s="51" t="n">
        <v>93240.11</v>
      </c>
      <c r="Q4" s="52" t="n">
        <v>141.41</v>
      </c>
      <c r="R4" s="51" t="n">
        <f aca="false">P4/3600</f>
        <v>25.9000305555556</v>
      </c>
      <c r="S4" s="53"/>
      <c r="T4" s="51" t="n">
        <v>5577.2272</v>
      </c>
      <c r="U4" s="51" t="n">
        <v>39.3392</v>
      </c>
      <c r="V4" s="51" t="n">
        <v>39.88</v>
      </c>
      <c r="W4" s="51" t="n">
        <v>42.3007</v>
      </c>
      <c r="X4" s="51" t="n">
        <v>65192.38</v>
      </c>
      <c r="Y4" s="52" t="n">
        <v>140.02</v>
      </c>
      <c r="Z4" s="51" t="n">
        <f aca="false">X4/3600</f>
        <v>18.1089944444444</v>
      </c>
      <c r="AA4" s="53"/>
      <c r="AB4" s="53"/>
      <c r="AC4" s="53"/>
      <c r="AE4" s="55"/>
      <c r="AF4" s="55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709.7984</v>
      </c>
      <c r="E5" s="50" t="n">
        <f aca="false">N5</f>
        <v>38.4668</v>
      </c>
      <c r="F5" s="50" t="n">
        <f aca="false">L5</f>
        <v>2709.7984</v>
      </c>
      <c r="G5" s="50" t="n">
        <f aca="false">O5</f>
        <v>40.7482</v>
      </c>
      <c r="H5" s="50" t="n">
        <f aca="false">T5</f>
        <v>2708.7728</v>
      </c>
      <c r="I5" s="50" t="n">
        <f aca="false">V5</f>
        <v>38.4663</v>
      </c>
      <c r="J5" s="50" t="n">
        <f aca="false">T5</f>
        <v>2708.7728</v>
      </c>
      <c r="K5" s="50" t="n">
        <f aca="false">W5</f>
        <v>40.7514</v>
      </c>
      <c r="L5" s="51" t="n">
        <v>2709.7984</v>
      </c>
      <c r="M5" s="51" t="n">
        <v>36.8516</v>
      </c>
      <c r="N5" s="51" t="n">
        <v>38.4668</v>
      </c>
      <c r="O5" s="51" t="n">
        <v>40.7482</v>
      </c>
      <c r="P5" s="51" t="n">
        <v>92657.75</v>
      </c>
      <c r="Q5" s="52" t="n">
        <v>138.9</v>
      </c>
      <c r="R5" s="51" t="n">
        <f aca="false">P5/3600</f>
        <v>25.7382638888889</v>
      </c>
      <c r="S5" s="53"/>
      <c r="T5" s="51" t="n">
        <v>2708.7728</v>
      </c>
      <c r="U5" s="51" t="n">
        <v>36.8474</v>
      </c>
      <c r="V5" s="51" t="n">
        <v>38.4663</v>
      </c>
      <c r="W5" s="51" t="n">
        <v>40.7514</v>
      </c>
      <c r="X5" s="51" t="n">
        <v>60512.99</v>
      </c>
      <c r="Y5" s="52" t="n">
        <v>129.92</v>
      </c>
      <c r="Z5" s="51" t="n">
        <f aca="false">X5/3600</f>
        <v>16.8091638888889</v>
      </c>
      <c r="AA5" s="53"/>
      <c r="AB5" s="53"/>
      <c r="AC5" s="53"/>
      <c r="AE5" s="55"/>
      <c r="AF5" s="55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09.304</v>
      </c>
      <c r="E6" s="58" t="n">
        <f aca="false">N6</f>
        <v>36.9754</v>
      </c>
      <c r="F6" s="58" t="n">
        <f aca="false">L6</f>
        <v>1409.304</v>
      </c>
      <c r="G6" s="58" t="n">
        <f aca="false">O6</f>
        <v>39.3024</v>
      </c>
      <c r="H6" s="58" t="n">
        <f aca="false">T6</f>
        <v>1408.6064</v>
      </c>
      <c r="I6" s="58" t="n">
        <f aca="false">V6</f>
        <v>36.9813</v>
      </c>
      <c r="J6" s="58" t="n">
        <f aca="false">T6</f>
        <v>1408.6064</v>
      </c>
      <c r="K6" s="58" t="n">
        <f aca="false">W6</f>
        <v>39.302</v>
      </c>
      <c r="L6" s="59" t="n">
        <v>1409.304</v>
      </c>
      <c r="M6" s="59" t="n">
        <v>34.2549</v>
      </c>
      <c r="N6" s="59" t="n">
        <v>36.9754</v>
      </c>
      <c r="O6" s="59" t="n">
        <v>39.3024</v>
      </c>
      <c r="P6" s="59" t="n">
        <v>87212.39</v>
      </c>
      <c r="Q6" s="59" t="n">
        <v>128.65</v>
      </c>
      <c r="R6" s="59" t="n">
        <f aca="false">P6/3600</f>
        <v>24.2256638888889</v>
      </c>
      <c r="S6" s="57"/>
      <c r="T6" s="59" t="n">
        <v>1408.6064</v>
      </c>
      <c r="U6" s="59" t="n">
        <v>34.2603</v>
      </c>
      <c r="V6" s="59" t="n">
        <v>36.9813</v>
      </c>
      <c r="W6" s="59" t="n">
        <v>39.302</v>
      </c>
      <c r="X6" s="59" t="n">
        <v>58192.53</v>
      </c>
      <c r="Y6" s="59" t="n">
        <v>124.54</v>
      </c>
      <c r="Z6" s="59" t="n">
        <f aca="false">X6/3600</f>
        <v>16.1645916666667</v>
      </c>
      <c r="AA6" s="57"/>
      <c r="AB6" s="57"/>
      <c r="AC6" s="57"/>
      <c r="AE6" s="55"/>
      <c r="AF6" s="55"/>
    </row>
    <row r="7" customFormat="false" ht="11.25" hidden="false" customHeight="false" outlineLevel="0" collapsed="false">
      <c r="A7" s="56"/>
      <c r="B7" s="56" t="s">
        <v>43</v>
      </c>
      <c r="C7" s="49" t="n">
        <v>22</v>
      </c>
      <c r="D7" s="50" t="n">
        <f aca="false">L7</f>
        <v>34312.136</v>
      </c>
      <c r="E7" s="50" t="n">
        <f aca="false">N7</f>
        <v>44.8342</v>
      </c>
      <c r="F7" s="50" t="n">
        <f aca="false">L7</f>
        <v>34312.136</v>
      </c>
      <c r="G7" s="50" t="n">
        <f aca="false">O7</f>
        <v>44.6084</v>
      </c>
      <c r="H7" s="50" t="n">
        <f aca="false">T7</f>
        <v>34394.6576</v>
      </c>
      <c r="I7" s="50" t="n">
        <f aca="false">V7</f>
        <v>44.8391</v>
      </c>
      <c r="J7" s="50" t="n">
        <f aca="false">T7</f>
        <v>34394.6576</v>
      </c>
      <c r="K7" s="50" t="n">
        <f aca="false">W7</f>
        <v>44.6056</v>
      </c>
      <c r="L7" s="60" t="n">
        <v>34312.136</v>
      </c>
      <c r="M7" s="60" t="n">
        <v>40.3356</v>
      </c>
      <c r="N7" s="60" t="n">
        <v>44.8342</v>
      </c>
      <c r="O7" s="60" t="n">
        <v>44.6084</v>
      </c>
      <c r="P7" s="51" t="n">
        <v>146471.88</v>
      </c>
      <c r="Q7" s="52" t="n">
        <v>161.69</v>
      </c>
      <c r="R7" s="51" t="n">
        <f aca="false">P7/3600</f>
        <v>40.6866333333333</v>
      </c>
      <c r="S7" s="53"/>
      <c r="T7" s="60" t="n">
        <v>34394.6576</v>
      </c>
      <c r="U7" s="60" t="n">
        <v>40.3313</v>
      </c>
      <c r="V7" s="60" t="n">
        <v>44.8391</v>
      </c>
      <c r="W7" s="60" t="n">
        <v>44.6056</v>
      </c>
      <c r="X7" s="51" t="n">
        <v>109458.77</v>
      </c>
      <c r="Y7" s="52" t="n">
        <v>157.45</v>
      </c>
      <c r="Z7" s="51" t="n">
        <f aca="false">X7/3600</f>
        <v>30.405213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55" t="n">
        <f aca="false">AVERAGE(X7,X8,X9,X10)</f>
        <v>89993.785</v>
      </c>
      <c r="AF7" s="55" t="n">
        <f aca="false">AVERAGE(Y7,Y8,Y9,Y10)</f>
        <v>146.7725</v>
      </c>
    </row>
    <row r="8" customFormat="false" ht="11.25" hidden="false" customHeight="false" outlineLevel="0" collapsed="false">
      <c r="A8" s="56"/>
      <c r="B8" s="56" t="s">
        <v>44</v>
      </c>
      <c r="C8" s="56" t="n">
        <v>27</v>
      </c>
      <c r="D8" s="50" t="n">
        <f aca="false">L8</f>
        <v>16544.4624</v>
      </c>
      <c r="E8" s="50" t="n">
        <f aca="false">N8</f>
        <v>43.039</v>
      </c>
      <c r="F8" s="50" t="n">
        <f aca="false">L8</f>
        <v>16544.4624</v>
      </c>
      <c r="G8" s="50" t="n">
        <f aca="false">O8</f>
        <v>43.2991</v>
      </c>
      <c r="H8" s="50" t="n">
        <f aca="false">T8</f>
        <v>16581.232</v>
      </c>
      <c r="I8" s="50" t="n">
        <f aca="false">V8</f>
        <v>43.036</v>
      </c>
      <c r="J8" s="50" t="n">
        <f aca="false">T8</f>
        <v>16581.232</v>
      </c>
      <c r="K8" s="50" t="n">
        <f aca="false">W8</f>
        <v>43.2992</v>
      </c>
      <c r="L8" s="51" t="n">
        <v>16544.4624</v>
      </c>
      <c r="M8" s="51" t="n">
        <v>37.3757</v>
      </c>
      <c r="N8" s="51" t="n">
        <v>43.039</v>
      </c>
      <c r="O8" s="51" t="n">
        <v>43.2991</v>
      </c>
      <c r="P8" s="51" t="n">
        <v>129926.61</v>
      </c>
      <c r="Q8" s="52" t="n">
        <v>151.04</v>
      </c>
      <c r="R8" s="51" t="n">
        <f aca="false">P8/3600</f>
        <v>36.090725</v>
      </c>
      <c r="S8" s="53"/>
      <c r="T8" s="51" t="n">
        <v>16581.232</v>
      </c>
      <c r="U8" s="51" t="n">
        <v>37.373</v>
      </c>
      <c r="V8" s="51" t="n">
        <v>43.036</v>
      </c>
      <c r="W8" s="51" t="n">
        <v>43.2992</v>
      </c>
      <c r="X8" s="51" t="n">
        <v>92462.75</v>
      </c>
      <c r="Y8" s="52" t="n">
        <v>147.19</v>
      </c>
      <c r="Z8" s="51" t="n">
        <f aca="false">X8/3600</f>
        <v>25.6840972222222</v>
      </c>
      <c r="AA8" s="53"/>
      <c r="AB8" s="53"/>
      <c r="AC8" s="53"/>
      <c r="AE8" s="55"/>
      <c r="AF8" s="55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53.7264</v>
      </c>
      <c r="E9" s="50" t="n">
        <f aca="false">N9</f>
        <v>41.3</v>
      </c>
      <c r="F9" s="50" t="n">
        <f aca="false">L9</f>
        <v>8753.7264</v>
      </c>
      <c r="G9" s="50" t="n">
        <f aca="false">O9</f>
        <v>41.9219</v>
      </c>
      <c r="H9" s="50" t="n">
        <f aca="false">T9</f>
        <v>8763.12</v>
      </c>
      <c r="I9" s="50" t="n">
        <f aca="false">V9</f>
        <v>41.287</v>
      </c>
      <c r="J9" s="50" t="n">
        <f aca="false">T9</f>
        <v>8763.12</v>
      </c>
      <c r="K9" s="50" t="n">
        <f aca="false">W9</f>
        <v>41.9131</v>
      </c>
      <c r="L9" s="51" t="n">
        <v>8753.7264</v>
      </c>
      <c r="M9" s="51" t="n">
        <v>34.4503</v>
      </c>
      <c r="N9" s="51" t="n">
        <v>41.3</v>
      </c>
      <c r="O9" s="51" t="n">
        <v>41.9219</v>
      </c>
      <c r="P9" s="51" t="n">
        <v>119308.09</v>
      </c>
      <c r="Q9" s="52" t="n">
        <v>146.56</v>
      </c>
      <c r="R9" s="51" t="n">
        <f aca="false">P9/3600</f>
        <v>33.1411361111111</v>
      </c>
      <c r="S9" s="53"/>
      <c r="T9" s="51" t="n">
        <v>8763.12</v>
      </c>
      <c r="U9" s="51" t="n">
        <v>34.443</v>
      </c>
      <c r="V9" s="51" t="n">
        <v>41.287</v>
      </c>
      <c r="W9" s="51" t="n">
        <v>41.9131</v>
      </c>
      <c r="X9" s="51" t="n">
        <v>82194.21</v>
      </c>
      <c r="Y9" s="52" t="n">
        <v>141.78</v>
      </c>
      <c r="Z9" s="51" t="n">
        <f aca="false">X9/3600</f>
        <v>22.831725</v>
      </c>
      <c r="AA9" s="53"/>
      <c r="AB9" s="53"/>
      <c r="AC9" s="53"/>
      <c r="AE9" s="55"/>
      <c r="AF9" s="55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931.512</v>
      </c>
      <c r="E10" s="58" t="n">
        <f aca="false">N10</f>
        <v>39.6024</v>
      </c>
      <c r="F10" s="58" t="n">
        <f aca="false">L10</f>
        <v>4931.512</v>
      </c>
      <c r="G10" s="58" t="n">
        <f aca="false">O10</f>
        <v>40.5048</v>
      </c>
      <c r="H10" s="58" t="n">
        <f aca="false">T10</f>
        <v>4932.1984</v>
      </c>
      <c r="I10" s="58" t="n">
        <f aca="false">V10</f>
        <v>39.5982</v>
      </c>
      <c r="J10" s="58" t="n">
        <f aca="false">T10</f>
        <v>4932.1984</v>
      </c>
      <c r="K10" s="58" t="n">
        <f aca="false">W10</f>
        <v>40.4929</v>
      </c>
      <c r="L10" s="59" t="n">
        <v>4931.512</v>
      </c>
      <c r="M10" s="59" t="n">
        <v>31.685</v>
      </c>
      <c r="N10" s="59" t="n">
        <v>39.6024</v>
      </c>
      <c r="O10" s="59" t="n">
        <v>40.5048</v>
      </c>
      <c r="P10" s="59" t="n">
        <v>113394.55</v>
      </c>
      <c r="Q10" s="59" t="n">
        <v>146.06</v>
      </c>
      <c r="R10" s="59" t="n">
        <f aca="false">P10/3600</f>
        <v>31.4984861111111</v>
      </c>
      <c r="S10" s="57"/>
      <c r="T10" s="59" t="n">
        <v>4932.1984</v>
      </c>
      <c r="U10" s="59" t="n">
        <v>31.681</v>
      </c>
      <c r="V10" s="59" t="n">
        <v>39.5982</v>
      </c>
      <c r="W10" s="59" t="n">
        <v>40.4929</v>
      </c>
      <c r="X10" s="59" t="n">
        <v>75859.41</v>
      </c>
      <c r="Y10" s="59" t="n">
        <v>140.67</v>
      </c>
      <c r="Z10" s="59" t="n">
        <f aca="false">X10/3600</f>
        <v>21.0720583333333</v>
      </c>
      <c r="AA10" s="57"/>
      <c r="AB10" s="57"/>
      <c r="AC10" s="57"/>
      <c r="AE10" s="55"/>
      <c r="AF10" s="55"/>
    </row>
    <row r="11" customFormat="false" ht="11.25" hidden="false" customHeight="false" outlineLevel="0" collapsed="false">
      <c r="A11" s="49" t="s">
        <v>6</v>
      </c>
      <c r="B11" s="49" t="s">
        <v>45</v>
      </c>
      <c r="C11" s="49" t="n">
        <v>22</v>
      </c>
      <c r="D11" s="50" t="n">
        <f aca="false">L11</f>
        <v>4892.4456</v>
      </c>
      <c r="E11" s="50" t="n">
        <f aca="false">N11</f>
        <v>43.5116</v>
      </c>
      <c r="F11" s="50" t="n">
        <f aca="false">L11</f>
        <v>4892.4456</v>
      </c>
      <c r="G11" s="50" t="n">
        <f aca="false">O11</f>
        <v>45.203</v>
      </c>
      <c r="H11" s="50" t="n">
        <f aca="false">T11</f>
        <v>4893.8472</v>
      </c>
      <c r="I11" s="50" t="n">
        <f aca="false">V11</f>
        <v>43.5151</v>
      </c>
      <c r="J11" s="50" t="n">
        <f aca="false">T11</f>
        <v>4893.8472</v>
      </c>
      <c r="K11" s="50" t="n">
        <f aca="false">W11</f>
        <v>45.2005</v>
      </c>
      <c r="L11" s="51" t="n">
        <v>4892.4456</v>
      </c>
      <c r="M11" s="51" t="n">
        <v>41.7802</v>
      </c>
      <c r="N11" s="51" t="n">
        <v>43.5116</v>
      </c>
      <c r="O11" s="51" t="n">
        <v>45.203</v>
      </c>
      <c r="P11" s="51" t="n">
        <v>108100.33</v>
      </c>
      <c r="Q11" s="52" t="n">
        <v>131.32</v>
      </c>
      <c r="R11" s="51" t="n">
        <f aca="false">P11/3600</f>
        <v>30.0278694444444</v>
      </c>
      <c r="S11" s="53"/>
      <c r="T11" s="51" t="n">
        <v>4893.8472</v>
      </c>
      <c r="U11" s="51" t="n">
        <v>41.7824</v>
      </c>
      <c r="V11" s="51" t="n">
        <v>43.5151</v>
      </c>
      <c r="W11" s="51" t="n">
        <v>45.2005</v>
      </c>
      <c r="X11" s="51" t="n">
        <v>68617.04</v>
      </c>
      <c r="Y11" s="52" t="n">
        <v>120.62</v>
      </c>
      <c r="Z11" s="51" t="n">
        <f aca="false">X11/3600</f>
        <v>19.06028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55" t="n">
        <f aca="false">AVERAGE(X11,X12,X13,X14)</f>
        <v>59518.27</v>
      </c>
      <c r="AF11" s="55" t="n">
        <f aca="false">AVERAGE(Y11,Y12,Y13,Y14)</f>
        <v>112.2125</v>
      </c>
    </row>
    <row r="12" customFormat="false" ht="11.25" hidden="false" customHeight="false" outlineLevel="0" collapsed="false">
      <c r="A12" s="56" t="s">
        <v>46</v>
      </c>
      <c r="B12" s="56" t="s">
        <v>47</v>
      </c>
      <c r="C12" s="56" t="n">
        <v>27</v>
      </c>
      <c r="D12" s="50" t="n">
        <f aca="false">L12</f>
        <v>2282.016</v>
      </c>
      <c r="E12" s="50" t="n">
        <f aca="false">N12</f>
        <v>42.167</v>
      </c>
      <c r="F12" s="50" t="n">
        <f aca="false">L12</f>
        <v>2282.016</v>
      </c>
      <c r="G12" s="50" t="n">
        <f aca="false">O12</f>
        <v>43.4082</v>
      </c>
      <c r="H12" s="50" t="n">
        <f aca="false">T12</f>
        <v>2280.764</v>
      </c>
      <c r="I12" s="50" t="n">
        <f aca="false">V12</f>
        <v>42.1768</v>
      </c>
      <c r="J12" s="50" t="n">
        <f aca="false">T12</f>
        <v>2280.764</v>
      </c>
      <c r="K12" s="50" t="n">
        <f aca="false">W12</f>
        <v>43.4124</v>
      </c>
      <c r="L12" s="51" t="n">
        <v>2282.016</v>
      </c>
      <c r="M12" s="51" t="n">
        <v>39.9301</v>
      </c>
      <c r="N12" s="51" t="n">
        <v>42.167</v>
      </c>
      <c r="O12" s="51" t="n">
        <v>43.4082</v>
      </c>
      <c r="P12" s="51" t="n">
        <v>97928.85</v>
      </c>
      <c r="Q12" s="52" t="n">
        <v>127.58</v>
      </c>
      <c r="R12" s="51" t="n">
        <f aca="false">P12/3600</f>
        <v>27.2024583333333</v>
      </c>
      <c r="S12" s="53"/>
      <c r="T12" s="51" t="n">
        <v>2280.764</v>
      </c>
      <c r="U12" s="51" t="n">
        <v>39.9292</v>
      </c>
      <c r="V12" s="51" t="n">
        <v>42.1768</v>
      </c>
      <c r="W12" s="51" t="n">
        <v>43.4124</v>
      </c>
      <c r="X12" s="51" t="n">
        <v>60903.73</v>
      </c>
      <c r="Y12" s="52" t="n">
        <v>117.71</v>
      </c>
      <c r="Z12" s="51" t="n">
        <f aca="false">X12/3600</f>
        <v>16.9177027777778</v>
      </c>
      <c r="AA12" s="53"/>
      <c r="AB12" s="53"/>
      <c r="AC12" s="53"/>
      <c r="AE12" s="55"/>
      <c r="AF12" s="55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23.2456</v>
      </c>
      <c r="E13" s="50" t="n">
        <f aca="false">N13</f>
        <v>40.8634</v>
      </c>
      <c r="F13" s="50" t="n">
        <f aca="false">L13</f>
        <v>1123.2456</v>
      </c>
      <c r="G13" s="50" t="n">
        <f aca="false">O13</f>
        <v>41.9423</v>
      </c>
      <c r="H13" s="50" t="n">
        <f aca="false">T13</f>
        <v>1122.36</v>
      </c>
      <c r="I13" s="50" t="n">
        <f aca="false">V13</f>
        <v>40.8599</v>
      </c>
      <c r="J13" s="50" t="n">
        <f aca="false">T13</f>
        <v>1122.36</v>
      </c>
      <c r="K13" s="50" t="n">
        <f aca="false">W13</f>
        <v>41.9393</v>
      </c>
      <c r="L13" s="51" t="n">
        <v>1123.2456</v>
      </c>
      <c r="M13" s="51" t="n">
        <v>37.6194</v>
      </c>
      <c r="N13" s="51" t="n">
        <v>40.8634</v>
      </c>
      <c r="O13" s="51" t="n">
        <v>41.9423</v>
      </c>
      <c r="P13" s="51" t="n">
        <v>88522.49</v>
      </c>
      <c r="Q13" s="52" t="n">
        <v>114.63</v>
      </c>
      <c r="R13" s="51" t="n">
        <f aca="false">P13/3600</f>
        <v>24.5895805555556</v>
      </c>
      <c r="S13" s="53"/>
      <c r="T13" s="51" t="n">
        <v>1122.36</v>
      </c>
      <c r="U13" s="51" t="n">
        <v>37.6205</v>
      </c>
      <c r="V13" s="51" t="n">
        <v>40.8599</v>
      </c>
      <c r="W13" s="51" t="n">
        <v>41.9393</v>
      </c>
      <c r="X13" s="51" t="n">
        <v>55965.49</v>
      </c>
      <c r="Y13" s="52" t="n">
        <v>110.05</v>
      </c>
      <c r="Z13" s="51" t="n">
        <f aca="false">X13/3600</f>
        <v>15.5459694444444</v>
      </c>
      <c r="AA13" s="53"/>
      <c r="AB13" s="53"/>
      <c r="AC13" s="53"/>
      <c r="AE13" s="55"/>
      <c r="AF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70.44</v>
      </c>
      <c r="E14" s="58" t="n">
        <f aca="false">N14</f>
        <v>39.6463</v>
      </c>
      <c r="F14" s="58" t="n">
        <f aca="false">L14</f>
        <v>570.44</v>
      </c>
      <c r="G14" s="58" t="n">
        <f aca="false">O14</f>
        <v>40.8477</v>
      </c>
      <c r="H14" s="58" t="n">
        <f aca="false">T14</f>
        <v>569.36</v>
      </c>
      <c r="I14" s="58" t="n">
        <f aca="false">V14</f>
        <v>39.6519</v>
      </c>
      <c r="J14" s="58" t="n">
        <f aca="false">T14</f>
        <v>569.36</v>
      </c>
      <c r="K14" s="58" t="n">
        <f aca="false">W14</f>
        <v>40.8492</v>
      </c>
      <c r="L14" s="59" t="n">
        <v>570.44</v>
      </c>
      <c r="M14" s="59" t="n">
        <v>35.2265</v>
      </c>
      <c r="N14" s="59" t="n">
        <v>39.6463</v>
      </c>
      <c r="O14" s="59" t="n">
        <v>40.8477</v>
      </c>
      <c r="P14" s="59" t="n">
        <v>87810.34</v>
      </c>
      <c r="Q14" s="59" t="n">
        <v>110.08</v>
      </c>
      <c r="R14" s="59" t="n">
        <f aca="false">P14/3600</f>
        <v>24.3917611111111</v>
      </c>
      <c r="S14" s="57"/>
      <c r="T14" s="59" t="n">
        <v>569.36</v>
      </c>
      <c r="U14" s="59" t="n">
        <v>35.2255</v>
      </c>
      <c r="V14" s="59" t="n">
        <v>39.6519</v>
      </c>
      <c r="W14" s="59" t="n">
        <v>40.8492</v>
      </c>
      <c r="X14" s="59" t="n">
        <v>52586.82</v>
      </c>
      <c r="Y14" s="59" t="n">
        <v>100.47</v>
      </c>
      <c r="Z14" s="59" t="n">
        <f aca="false">X14/3600</f>
        <v>14.60745</v>
      </c>
      <c r="AA14" s="57"/>
      <c r="AB14" s="57"/>
      <c r="AC14" s="57"/>
      <c r="AE14" s="55"/>
      <c r="AF14" s="55"/>
    </row>
    <row r="15" customFormat="false" ht="11.25" hidden="false" customHeight="false" outlineLevel="0" collapsed="false">
      <c r="A15" s="56"/>
      <c r="B15" s="49" t="s">
        <v>48</v>
      </c>
      <c r="C15" s="49" t="n">
        <v>22</v>
      </c>
      <c r="D15" s="61" t="n">
        <f aca="false">L15</f>
        <v>7897.7504</v>
      </c>
      <c r="E15" s="61" t="n">
        <f aca="false">N15</f>
        <v>42.2848</v>
      </c>
      <c r="F15" s="61" t="n">
        <f aca="false">L15</f>
        <v>7897.7504</v>
      </c>
      <c r="G15" s="61" t="n">
        <f aca="false">O15</f>
        <v>43.5967</v>
      </c>
      <c r="H15" s="61" t="n">
        <f aca="false">T15</f>
        <v>7893.2856</v>
      </c>
      <c r="I15" s="61" t="n">
        <f aca="false">V15</f>
        <v>42.2764</v>
      </c>
      <c r="J15" s="61" t="n">
        <f aca="false">T15</f>
        <v>7893.2856</v>
      </c>
      <c r="K15" s="61" t="n">
        <f aca="false">W15</f>
        <v>43.5937</v>
      </c>
      <c r="L15" s="60" t="n">
        <v>7897.7504</v>
      </c>
      <c r="M15" s="60" t="n">
        <v>40.1898</v>
      </c>
      <c r="N15" s="60" t="n">
        <v>42.2848</v>
      </c>
      <c r="O15" s="60" t="n">
        <v>43.5967</v>
      </c>
      <c r="P15" s="60" t="n">
        <v>93105.12</v>
      </c>
      <c r="Q15" s="52" t="n">
        <v>124.96</v>
      </c>
      <c r="R15" s="60" t="n">
        <f aca="false">P15/3600</f>
        <v>25.8625333333333</v>
      </c>
      <c r="S15" s="62"/>
      <c r="T15" s="60" t="n">
        <v>7893.2856</v>
      </c>
      <c r="U15" s="60" t="n">
        <v>40.1965</v>
      </c>
      <c r="V15" s="60" t="n">
        <v>42.2764</v>
      </c>
      <c r="W15" s="60" t="n">
        <v>43.5937</v>
      </c>
      <c r="X15" s="60" t="n">
        <v>67161.98</v>
      </c>
      <c r="Y15" s="52" t="n">
        <v>122.18</v>
      </c>
      <c r="Z15" s="60" t="n">
        <f aca="false">X15/3600</f>
        <v>18.65610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55" t="n">
        <f aca="false">AVERAGE(X15,X16,X17,X18)</f>
        <v>56594.6225</v>
      </c>
      <c r="AF15" s="55" t="n">
        <f aca="false">AVERAGE(Y15,Y16,Y17,Y18)</f>
        <v>113.305</v>
      </c>
    </row>
    <row r="16" customFormat="false" ht="11.25" hidden="false" customHeight="false" outlineLevel="0" collapsed="false">
      <c r="A16" s="56"/>
      <c r="B16" s="56" t="s">
        <v>49</v>
      </c>
      <c r="C16" s="56" t="n">
        <v>27</v>
      </c>
      <c r="D16" s="50" t="n">
        <f aca="false">L16</f>
        <v>3497.0424</v>
      </c>
      <c r="E16" s="50" t="n">
        <f aca="false">N16</f>
        <v>40.5359</v>
      </c>
      <c r="F16" s="50" t="n">
        <f aca="false">L16</f>
        <v>3497.0424</v>
      </c>
      <c r="G16" s="50" t="n">
        <f aca="false">O16</f>
        <v>41.5165</v>
      </c>
      <c r="H16" s="50" t="n">
        <f aca="false">T16</f>
        <v>3493.3944</v>
      </c>
      <c r="I16" s="50" t="n">
        <f aca="false">V16</f>
        <v>40.5382</v>
      </c>
      <c r="J16" s="50" t="n">
        <f aca="false">T16</f>
        <v>3493.3944</v>
      </c>
      <c r="K16" s="50" t="n">
        <f aca="false">W16</f>
        <v>41.517</v>
      </c>
      <c r="L16" s="51" t="n">
        <v>3497.0424</v>
      </c>
      <c r="M16" s="51" t="n">
        <v>37.6859</v>
      </c>
      <c r="N16" s="51" t="n">
        <v>40.5359</v>
      </c>
      <c r="O16" s="51" t="n">
        <v>41.5165</v>
      </c>
      <c r="P16" s="51" t="n">
        <v>83516.35</v>
      </c>
      <c r="Q16" s="52" t="n">
        <v>121.36</v>
      </c>
      <c r="R16" s="51" t="n">
        <f aca="false">P16/3600</f>
        <v>23.1989861111111</v>
      </c>
      <c r="S16" s="53"/>
      <c r="T16" s="51" t="n">
        <v>3493.3944</v>
      </c>
      <c r="U16" s="51" t="n">
        <v>37.6907</v>
      </c>
      <c r="V16" s="51" t="n">
        <v>40.5382</v>
      </c>
      <c r="W16" s="51" t="n">
        <v>41.517</v>
      </c>
      <c r="X16" s="51" t="n">
        <v>57206.54</v>
      </c>
      <c r="Y16" s="52" t="n">
        <v>117.05</v>
      </c>
      <c r="Z16" s="51" t="n">
        <f aca="false">X16/3600</f>
        <v>15.8907055555556</v>
      </c>
      <c r="AA16" s="53"/>
      <c r="AB16" s="53"/>
      <c r="AC16" s="53"/>
      <c r="AE16" s="55"/>
      <c r="AF16" s="55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30.8624</v>
      </c>
      <c r="E17" s="50" t="n">
        <f aca="false">N17</f>
        <v>38.8697</v>
      </c>
      <c r="F17" s="50" t="n">
        <f aca="false">L17</f>
        <v>1630.8624</v>
      </c>
      <c r="G17" s="50" t="n">
        <f aca="false">O17</f>
        <v>39.9418</v>
      </c>
      <c r="H17" s="50" t="n">
        <f aca="false">T17</f>
        <v>1629.6264</v>
      </c>
      <c r="I17" s="50" t="n">
        <f aca="false">V17</f>
        <v>38.8681</v>
      </c>
      <c r="J17" s="50" t="n">
        <f aca="false">T17</f>
        <v>1629.6264</v>
      </c>
      <c r="K17" s="50" t="n">
        <f aca="false">W17</f>
        <v>39.9457</v>
      </c>
      <c r="L17" s="51" t="n">
        <v>1630.8624</v>
      </c>
      <c r="M17" s="51" t="n">
        <v>35.1118</v>
      </c>
      <c r="N17" s="51" t="n">
        <v>38.8697</v>
      </c>
      <c r="O17" s="51" t="n">
        <v>39.9418</v>
      </c>
      <c r="P17" s="51" t="n">
        <v>79186.6</v>
      </c>
      <c r="Q17" s="52" t="n">
        <v>116.95</v>
      </c>
      <c r="R17" s="51" t="n">
        <f aca="false">P17/3600</f>
        <v>21.9962777777778</v>
      </c>
      <c r="S17" s="53"/>
      <c r="T17" s="51" t="n">
        <v>1629.6264</v>
      </c>
      <c r="U17" s="51" t="n">
        <v>35.1161</v>
      </c>
      <c r="V17" s="51" t="n">
        <v>38.8681</v>
      </c>
      <c r="W17" s="51" t="n">
        <v>39.9457</v>
      </c>
      <c r="X17" s="51" t="n">
        <v>52401.43</v>
      </c>
      <c r="Y17" s="52" t="n">
        <v>112.54</v>
      </c>
      <c r="Z17" s="51" t="n">
        <f aca="false">X17/3600</f>
        <v>14.5559527777778</v>
      </c>
      <c r="AA17" s="53"/>
      <c r="AB17" s="53"/>
      <c r="AC17" s="53"/>
      <c r="AE17" s="55"/>
      <c r="AF17" s="55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58.8992</v>
      </c>
      <c r="E18" s="58" t="n">
        <f aca="false">N18</f>
        <v>37.2688</v>
      </c>
      <c r="F18" s="58" t="n">
        <f aca="false">L18</f>
        <v>758.8992</v>
      </c>
      <c r="G18" s="58" t="n">
        <f aca="false">O18</f>
        <v>38.7971</v>
      </c>
      <c r="H18" s="58" t="n">
        <f aca="false">T18</f>
        <v>758.1344</v>
      </c>
      <c r="I18" s="58" t="n">
        <f aca="false">V18</f>
        <v>37.2663</v>
      </c>
      <c r="J18" s="58" t="n">
        <f aca="false">T18</f>
        <v>758.1344</v>
      </c>
      <c r="K18" s="58" t="n">
        <f aca="false">W18</f>
        <v>38.7931</v>
      </c>
      <c r="L18" s="59" t="n">
        <v>758.8992</v>
      </c>
      <c r="M18" s="59" t="n">
        <v>32.6249</v>
      </c>
      <c r="N18" s="59" t="n">
        <v>37.2688</v>
      </c>
      <c r="O18" s="59" t="n">
        <v>38.7971</v>
      </c>
      <c r="P18" s="59" t="n">
        <v>76850.6</v>
      </c>
      <c r="Q18" s="59" t="n">
        <v>106.21</v>
      </c>
      <c r="R18" s="59" t="n">
        <f aca="false">P18/3600</f>
        <v>21.3473888888889</v>
      </c>
      <c r="S18" s="57"/>
      <c r="T18" s="59" t="n">
        <v>758.1344</v>
      </c>
      <c r="U18" s="59" t="n">
        <v>32.63</v>
      </c>
      <c r="V18" s="59" t="n">
        <v>37.2663</v>
      </c>
      <c r="W18" s="59" t="n">
        <v>38.7931</v>
      </c>
      <c r="X18" s="59" t="n">
        <v>49608.54</v>
      </c>
      <c r="Y18" s="59" t="n">
        <v>101.45</v>
      </c>
      <c r="Z18" s="59" t="n">
        <f aca="false">X18/3600</f>
        <v>13.78015</v>
      </c>
      <c r="AA18" s="57"/>
      <c r="AB18" s="57"/>
      <c r="AC18" s="57"/>
      <c r="AE18" s="55"/>
      <c r="AF18" s="55"/>
    </row>
    <row r="19" customFormat="false" ht="11.25" hidden="false" customHeight="false" outlineLevel="0" collapsed="false">
      <c r="A19" s="56"/>
      <c r="B19" s="49" t="s">
        <v>50</v>
      </c>
      <c r="C19" s="49" t="n">
        <v>22</v>
      </c>
      <c r="D19" s="61" t="n">
        <f aca="false">L19</f>
        <v>18996.832</v>
      </c>
      <c r="E19" s="61" t="n">
        <f aca="false">N19</f>
        <v>39.9714</v>
      </c>
      <c r="F19" s="61" t="n">
        <f aca="false">L19</f>
        <v>18996.832</v>
      </c>
      <c r="G19" s="61" t="n">
        <f aca="false">O19</f>
        <v>43.428</v>
      </c>
      <c r="H19" s="61" t="n">
        <f aca="false">T19</f>
        <v>19025.2248</v>
      </c>
      <c r="I19" s="61" t="n">
        <f aca="false">V19</f>
        <v>39.9667</v>
      </c>
      <c r="J19" s="61" t="n">
        <f aca="false">T19</f>
        <v>19025.2248</v>
      </c>
      <c r="K19" s="61" t="n">
        <f aca="false">W19</f>
        <v>43.4307</v>
      </c>
      <c r="L19" s="60" t="n">
        <v>18996.832</v>
      </c>
      <c r="M19" s="60" t="n">
        <v>38.5235</v>
      </c>
      <c r="N19" s="60" t="n">
        <v>39.9714</v>
      </c>
      <c r="O19" s="60" t="n">
        <v>43.428</v>
      </c>
      <c r="P19" s="60" t="n">
        <v>198584.66</v>
      </c>
      <c r="Q19" s="52" t="n">
        <v>233.42</v>
      </c>
      <c r="R19" s="60" t="n">
        <f aca="false">P19/3600</f>
        <v>55.1624055555556</v>
      </c>
      <c r="S19" s="62"/>
      <c r="T19" s="60" t="n">
        <v>19025.2248</v>
      </c>
      <c r="U19" s="60" t="n">
        <v>38.5243</v>
      </c>
      <c r="V19" s="60" t="n">
        <v>39.9667</v>
      </c>
      <c r="W19" s="60" t="n">
        <v>43.4307</v>
      </c>
      <c r="X19" s="60" t="n">
        <v>138962.64</v>
      </c>
      <c r="Y19" s="52" t="n">
        <v>228.36</v>
      </c>
      <c r="Z19" s="60" t="n">
        <f aca="false">X19/3600</f>
        <v>38.60073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55" t="n">
        <f aca="false">AVERAGE(X19,X20,X21,X22)</f>
        <v>111211.8</v>
      </c>
      <c r="AF19" s="55" t="n">
        <f aca="false">AVERAGE(Y19,Y20,Y21,Y22)</f>
        <v>201.25</v>
      </c>
    </row>
    <row r="20" customFormat="false" ht="11.25" hidden="false" customHeight="false" outlineLevel="0" collapsed="false">
      <c r="A20" s="56"/>
      <c r="B20" s="56" t="s">
        <v>51</v>
      </c>
      <c r="C20" s="56" t="n">
        <v>27</v>
      </c>
      <c r="D20" s="50" t="n">
        <f aca="false">L20</f>
        <v>6069.1344</v>
      </c>
      <c r="E20" s="50" t="n">
        <f aca="false">N20</f>
        <v>39.0662</v>
      </c>
      <c r="F20" s="50" t="n">
        <f aca="false">L20</f>
        <v>6069.1344</v>
      </c>
      <c r="G20" s="50" t="n">
        <f aca="false">O20</f>
        <v>41.7526</v>
      </c>
      <c r="H20" s="50" t="n">
        <f aca="false">T20</f>
        <v>6062.5344</v>
      </c>
      <c r="I20" s="50" t="n">
        <f aca="false">V20</f>
        <v>39.07</v>
      </c>
      <c r="J20" s="50" t="n">
        <f aca="false">T20</f>
        <v>6062.5344</v>
      </c>
      <c r="K20" s="50" t="n">
        <f aca="false">W20</f>
        <v>41.753</v>
      </c>
      <c r="L20" s="51" t="n">
        <v>6069.1344</v>
      </c>
      <c r="M20" s="51" t="n">
        <v>37.0079</v>
      </c>
      <c r="N20" s="51" t="n">
        <v>39.0662</v>
      </c>
      <c r="O20" s="51" t="n">
        <v>41.7526</v>
      </c>
      <c r="P20" s="51" t="n">
        <v>167580.06</v>
      </c>
      <c r="Q20" s="52" t="n">
        <v>210.51</v>
      </c>
      <c r="R20" s="51" t="n">
        <f aca="false">P20/3600</f>
        <v>46.5500166666667</v>
      </c>
      <c r="S20" s="53"/>
      <c r="T20" s="51" t="n">
        <v>6062.5344</v>
      </c>
      <c r="U20" s="51" t="n">
        <v>37.0113</v>
      </c>
      <c r="V20" s="51" t="n">
        <v>39.07</v>
      </c>
      <c r="W20" s="51" t="n">
        <v>41.753</v>
      </c>
      <c r="X20" s="51" t="n">
        <v>110427.51</v>
      </c>
      <c r="Y20" s="52" t="n">
        <v>205.07</v>
      </c>
      <c r="Z20" s="51" t="n">
        <f aca="false">X20/3600</f>
        <v>30.6743083333333</v>
      </c>
      <c r="AA20" s="53"/>
      <c r="AB20" s="53"/>
      <c r="AC20" s="53"/>
      <c r="AE20" s="55"/>
      <c r="AF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886.3264</v>
      </c>
      <c r="E21" s="50" t="n">
        <f aca="false">N21</f>
        <v>38.1512</v>
      </c>
      <c r="F21" s="50" t="n">
        <f aca="false">L21</f>
        <v>2886.3264</v>
      </c>
      <c r="G21" s="50" t="n">
        <f aca="false">O21</f>
        <v>40.07</v>
      </c>
      <c r="H21" s="50" t="n">
        <f aca="false">T21</f>
        <v>2882.1304</v>
      </c>
      <c r="I21" s="50" t="n">
        <f aca="false">V21</f>
        <v>38.1513</v>
      </c>
      <c r="J21" s="50" t="n">
        <f aca="false">T21</f>
        <v>2882.1304</v>
      </c>
      <c r="K21" s="50" t="n">
        <f aca="false">W21</f>
        <v>40.0757</v>
      </c>
      <c r="L21" s="51" t="n">
        <v>2886.3264</v>
      </c>
      <c r="M21" s="51" t="n">
        <v>35.1438</v>
      </c>
      <c r="N21" s="51" t="n">
        <v>38.1512</v>
      </c>
      <c r="O21" s="51" t="n">
        <v>40.07</v>
      </c>
      <c r="P21" s="51" t="n">
        <v>156742.29</v>
      </c>
      <c r="Q21" s="52" t="n">
        <v>194.53</v>
      </c>
      <c r="R21" s="51" t="n">
        <f aca="false">P21/3600</f>
        <v>43.539525</v>
      </c>
      <c r="S21" s="53"/>
      <c r="T21" s="51" t="n">
        <v>2882.1304</v>
      </c>
      <c r="U21" s="51" t="n">
        <v>35.1487</v>
      </c>
      <c r="V21" s="51" t="n">
        <v>38.1513</v>
      </c>
      <c r="W21" s="51" t="n">
        <v>40.0757</v>
      </c>
      <c r="X21" s="51" t="n">
        <v>100340.26</v>
      </c>
      <c r="Y21" s="52" t="n">
        <v>191.14</v>
      </c>
      <c r="Z21" s="51" t="n">
        <f aca="false">X21/3600</f>
        <v>27.8722944444444</v>
      </c>
      <c r="AA21" s="53"/>
      <c r="AB21" s="53"/>
      <c r="AC21" s="53"/>
      <c r="AE21" s="55"/>
      <c r="AF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62.1888</v>
      </c>
      <c r="E22" s="58" t="n">
        <f aca="false">N22</f>
        <v>37.0894</v>
      </c>
      <c r="F22" s="58" t="n">
        <f aca="false">L22</f>
        <v>1462.1888</v>
      </c>
      <c r="G22" s="58" t="n">
        <f aca="false">O22</f>
        <v>38.4125</v>
      </c>
      <c r="H22" s="58" t="n">
        <f aca="false">T22</f>
        <v>1458.5912</v>
      </c>
      <c r="I22" s="58" t="n">
        <f aca="false">V22</f>
        <v>37.0849</v>
      </c>
      <c r="J22" s="58" t="n">
        <f aca="false">T22</f>
        <v>1458.5912</v>
      </c>
      <c r="K22" s="58" t="n">
        <f aca="false">W22</f>
        <v>38.4056</v>
      </c>
      <c r="L22" s="59" t="n">
        <v>1462.1888</v>
      </c>
      <c r="M22" s="59" t="n">
        <v>32.9653</v>
      </c>
      <c r="N22" s="59" t="n">
        <v>37.0894</v>
      </c>
      <c r="O22" s="59" t="n">
        <v>38.4125</v>
      </c>
      <c r="P22" s="59" t="n">
        <v>151437.03</v>
      </c>
      <c r="Q22" s="59" t="n">
        <v>187.17</v>
      </c>
      <c r="R22" s="59" t="n">
        <f aca="false">P22/3600</f>
        <v>42.0658416666667</v>
      </c>
      <c r="S22" s="57"/>
      <c r="T22" s="59" t="n">
        <v>1458.5912</v>
      </c>
      <c r="U22" s="59" t="n">
        <v>32.9717</v>
      </c>
      <c r="V22" s="59" t="n">
        <v>37.0849</v>
      </c>
      <c r="W22" s="59" t="n">
        <v>38.4056</v>
      </c>
      <c r="X22" s="59" t="n">
        <v>95116.79</v>
      </c>
      <c r="Y22" s="59" t="n">
        <v>180.43</v>
      </c>
      <c r="Z22" s="59" t="n">
        <f aca="false">X22/3600</f>
        <v>26.4213305555556</v>
      </c>
      <c r="AA22" s="57"/>
      <c r="AB22" s="57"/>
      <c r="AC22" s="57"/>
      <c r="AE22" s="55"/>
      <c r="AF22" s="55"/>
    </row>
    <row r="23" customFormat="false" ht="11.25" hidden="false" customHeight="false" outlineLevel="0" collapsed="false">
      <c r="A23" s="56"/>
      <c r="B23" s="49" t="s">
        <v>52</v>
      </c>
      <c r="C23" s="49" t="n">
        <v>22</v>
      </c>
      <c r="D23" s="63" t="n">
        <f aca="false">L23</f>
        <v>17770.6304</v>
      </c>
      <c r="E23" s="63" t="n">
        <f aca="false">N23</f>
        <v>43.7542</v>
      </c>
      <c r="F23" s="63" t="n">
        <f aca="false">L23</f>
        <v>17770.6304</v>
      </c>
      <c r="G23" s="63" t="n">
        <f aca="false">O23</f>
        <v>44.908</v>
      </c>
      <c r="H23" s="63" t="n">
        <f aca="false">T23</f>
        <v>17827.5432</v>
      </c>
      <c r="I23" s="63" t="n">
        <f aca="false">V23</f>
        <v>43.7545</v>
      </c>
      <c r="J23" s="63" t="n">
        <f aca="false">T23</f>
        <v>17827.5432</v>
      </c>
      <c r="K23" s="63" t="n">
        <f aca="false">W23</f>
        <v>44.9108</v>
      </c>
      <c r="L23" s="60" t="n">
        <v>17770.6304</v>
      </c>
      <c r="M23" s="60" t="n">
        <v>39.2335</v>
      </c>
      <c r="N23" s="60" t="n">
        <v>43.7542</v>
      </c>
      <c r="O23" s="60" t="n">
        <v>44.908</v>
      </c>
      <c r="P23" s="60" t="n">
        <v>239538.93</v>
      </c>
      <c r="Q23" s="52" t="n">
        <v>248.99</v>
      </c>
      <c r="R23" s="60" t="n">
        <f aca="false">P23/3600</f>
        <v>66.5385916666667</v>
      </c>
      <c r="S23" s="62"/>
      <c r="T23" s="60" t="n">
        <v>17827.5432</v>
      </c>
      <c r="U23" s="60" t="n">
        <v>39.2322</v>
      </c>
      <c r="V23" s="60" t="n">
        <v>43.7545</v>
      </c>
      <c r="W23" s="60" t="n">
        <v>44.9108</v>
      </c>
      <c r="X23" s="60" t="n">
        <v>159623.28</v>
      </c>
      <c r="Y23" s="52" t="n">
        <v>242.09</v>
      </c>
      <c r="Z23" s="60" t="n">
        <f aca="false">X23/3600</f>
        <v>44.339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55" t="n">
        <f aca="false">AVERAGE(X23,X24,X25,X26)</f>
        <v>130096.035</v>
      </c>
      <c r="AF23" s="55" t="n">
        <f aca="false">AVERAGE(Y23,Y24,Y25,Y26)</f>
        <v>221.6925</v>
      </c>
    </row>
    <row r="24" customFormat="false" ht="11.25" hidden="false" customHeight="false" outlineLevel="0" collapsed="false">
      <c r="A24" s="56"/>
      <c r="B24" s="56" t="s">
        <v>53</v>
      </c>
      <c r="C24" s="56" t="n">
        <v>27</v>
      </c>
      <c r="D24" s="64" t="n">
        <f aca="false">L24</f>
        <v>6279.5704</v>
      </c>
      <c r="E24" s="64" t="n">
        <f aca="false">N24</f>
        <v>42.489</v>
      </c>
      <c r="F24" s="64" t="n">
        <f aca="false">L24</f>
        <v>6279.5704</v>
      </c>
      <c r="G24" s="64" t="n">
        <f aca="false">O24</f>
        <v>42.8917</v>
      </c>
      <c r="H24" s="64" t="n">
        <f aca="false">T24</f>
        <v>6289.7728</v>
      </c>
      <c r="I24" s="64" t="n">
        <f aca="false">V24</f>
        <v>42.4879</v>
      </c>
      <c r="J24" s="64" t="n">
        <f aca="false">T24</f>
        <v>6289.7728</v>
      </c>
      <c r="K24" s="64" t="n">
        <f aca="false">W24</f>
        <v>42.8945</v>
      </c>
      <c r="L24" s="51" t="n">
        <v>6279.5704</v>
      </c>
      <c r="M24" s="51" t="n">
        <v>37.5736</v>
      </c>
      <c r="N24" s="51" t="n">
        <v>42.489</v>
      </c>
      <c r="O24" s="51" t="n">
        <v>42.8917</v>
      </c>
      <c r="P24" s="51" t="n">
        <v>207699.16</v>
      </c>
      <c r="Q24" s="52" t="n">
        <v>232.5</v>
      </c>
      <c r="R24" s="51" t="n">
        <f aca="false">P24/3600</f>
        <v>57.6942111111111</v>
      </c>
      <c r="S24" s="53"/>
      <c r="T24" s="51" t="n">
        <v>6289.7728</v>
      </c>
      <c r="U24" s="51" t="n">
        <v>37.5739</v>
      </c>
      <c r="V24" s="51" t="n">
        <v>42.4879</v>
      </c>
      <c r="W24" s="51" t="n">
        <v>42.8945</v>
      </c>
      <c r="X24" s="51" t="n">
        <v>131694.17</v>
      </c>
      <c r="Y24" s="52" t="n">
        <v>225.33</v>
      </c>
      <c r="Z24" s="51" t="n">
        <f aca="false">X24/3600</f>
        <v>36.5817138888889</v>
      </c>
      <c r="AA24" s="53"/>
      <c r="AB24" s="53"/>
      <c r="AC24" s="53"/>
      <c r="AE24" s="55"/>
      <c r="AF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2929.8464</v>
      </c>
      <c r="E25" s="64" t="n">
        <f aca="false">N25</f>
        <v>41.0471</v>
      </c>
      <c r="F25" s="64" t="n">
        <f aca="false">L25</f>
        <v>2929.8464</v>
      </c>
      <c r="G25" s="64" t="n">
        <f aca="false">O25</f>
        <v>40.7524</v>
      </c>
      <c r="H25" s="64" t="n">
        <f aca="false">T25</f>
        <v>2933.2952</v>
      </c>
      <c r="I25" s="64" t="n">
        <f aca="false">V25</f>
        <v>41.0508</v>
      </c>
      <c r="J25" s="64" t="n">
        <f aca="false">T25</f>
        <v>2933.2952</v>
      </c>
      <c r="K25" s="64" t="n">
        <f aca="false">W25</f>
        <v>40.7609</v>
      </c>
      <c r="L25" s="51" t="n">
        <v>2929.8464</v>
      </c>
      <c r="M25" s="51" t="n">
        <v>35.7518</v>
      </c>
      <c r="N25" s="51" t="n">
        <v>41.0471</v>
      </c>
      <c r="O25" s="51" t="n">
        <v>40.7524</v>
      </c>
      <c r="P25" s="51" t="n">
        <v>194225.06</v>
      </c>
      <c r="Q25" s="52" t="n">
        <v>222.52</v>
      </c>
      <c r="R25" s="51" t="n">
        <f aca="false">P25/3600</f>
        <v>53.9514055555556</v>
      </c>
      <c r="S25" s="53"/>
      <c r="T25" s="51" t="n">
        <v>2933.2952</v>
      </c>
      <c r="U25" s="51" t="n">
        <v>35.7535</v>
      </c>
      <c r="V25" s="51" t="n">
        <v>41.0508</v>
      </c>
      <c r="W25" s="51" t="n">
        <v>40.7609</v>
      </c>
      <c r="X25" s="51" t="n">
        <v>118730.61</v>
      </c>
      <c r="Y25" s="52" t="n">
        <v>215.78</v>
      </c>
      <c r="Z25" s="51" t="n">
        <f aca="false">X25/3600</f>
        <v>32.980725</v>
      </c>
      <c r="AA25" s="53"/>
      <c r="AB25" s="53"/>
      <c r="AC25" s="53"/>
      <c r="AE25" s="55"/>
      <c r="AF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512.5776</v>
      </c>
      <c r="E26" s="65" t="n">
        <f aca="false">N26</f>
        <v>39.5527</v>
      </c>
      <c r="F26" s="65" t="n">
        <f aca="false">L26</f>
        <v>1512.5776</v>
      </c>
      <c r="G26" s="65" t="n">
        <f aca="false">O26</f>
        <v>38.7089</v>
      </c>
      <c r="H26" s="65" t="n">
        <f aca="false">T26</f>
        <v>1512.632</v>
      </c>
      <c r="I26" s="65" t="n">
        <f aca="false">V26</f>
        <v>39.5515</v>
      </c>
      <c r="J26" s="65" t="n">
        <f aca="false">T26</f>
        <v>1512.632</v>
      </c>
      <c r="K26" s="65" t="n">
        <f aca="false">W26</f>
        <v>38.7101</v>
      </c>
      <c r="L26" s="59" t="n">
        <v>1512.5776</v>
      </c>
      <c r="M26" s="59" t="n">
        <v>33.7807</v>
      </c>
      <c r="N26" s="59" t="n">
        <v>39.5527</v>
      </c>
      <c r="O26" s="59" t="n">
        <v>38.7089</v>
      </c>
      <c r="P26" s="59" t="n">
        <v>181796.43</v>
      </c>
      <c r="Q26" s="59" t="n">
        <v>210.51</v>
      </c>
      <c r="R26" s="59" t="n">
        <f aca="false">P26/3600</f>
        <v>50.4990083333333</v>
      </c>
      <c r="S26" s="57"/>
      <c r="T26" s="59" t="n">
        <v>1512.632</v>
      </c>
      <c r="U26" s="59" t="n">
        <v>33.7804</v>
      </c>
      <c r="V26" s="59" t="n">
        <v>39.5515</v>
      </c>
      <c r="W26" s="59" t="n">
        <v>38.7101</v>
      </c>
      <c r="X26" s="59" t="n">
        <v>110336.08</v>
      </c>
      <c r="Y26" s="59" t="n">
        <v>203.57</v>
      </c>
      <c r="Z26" s="59" t="n">
        <f aca="false">X26/3600</f>
        <v>30.6489111111111</v>
      </c>
      <c r="AA26" s="57"/>
      <c r="AB26" s="57"/>
      <c r="AC26" s="57"/>
      <c r="AE26" s="55"/>
      <c r="AF26" s="55"/>
    </row>
    <row r="27" customFormat="false" ht="11.25" hidden="false" customHeight="false" outlineLevel="0" collapsed="false">
      <c r="A27" s="56"/>
      <c r="B27" s="49" t="s">
        <v>54</v>
      </c>
      <c r="C27" s="49" t="n">
        <v>22</v>
      </c>
      <c r="D27" s="63" t="n">
        <f aca="false">L27</f>
        <v>41295.9936</v>
      </c>
      <c r="E27" s="63" t="n">
        <f aca="false">N27</f>
        <v>42.1013</v>
      </c>
      <c r="F27" s="63" t="n">
        <f aca="false">L27</f>
        <v>41295.9936</v>
      </c>
      <c r="G27" s="63" t="n">
        <f aca="false">O27</f>
        <v>44.2189</v>
      </c>
      <c r="H27" s="63" t="n">
        <f aca="false">T27</f>
        <v>41621.7864</v>
      </c>
      <c r="I27" s="63" t="n">
        <f aca="false">V27</f>
        <v>42.0986</v>
      </c>
      <c r="J27" s="63" t="n">
        <f aca="false">T27</f>
        <v>41621.7864</v>
      </c>
      <c r="K27" s="63" t="n">
        <f aca="false">W27</f>
        <v>44.2235</v>
      </c>
      <c r="L27" s="60" t="n">
        <v>41295.9936</v>
      </c>
      <c r="M27" s="60" t="n">
        <v>37.4894</v>
      </c>
      <c r="N27" s="60" t="n">
        <v>42.1013</v>
      </c>
      <c r="O27" s="60" t="n">
        <v>44.2189</v>
      </c>
      <c r="P27" s="60" t="n">
        <v>244124.39</v>
      </c>
      <c r="Q27" s="52" t="n">
        <v>319.52</v>
      </c>
      <c r="R27" s="60" t="n">
        <f aca="false">P27/3600</f>
        <v>67.8123305555556</v>
      </c>
      <c r="S27" s="62"/>
      <c r="T27" s="60" t="n">
        <v>41621.7864</v>
      </c>
      <c r="U27" s="60" t="n">
        <v>37.4789</v>
      </c>
      <c r="V27" s="60" t="n">
        <v>42.0986</v>
      </c>
      <c r="W27" s="60" t="n">
        <v>44.2235</v>
      </c>
      <c r="X27" s="60" t="n">
        <v>185159.49</v>
      </c>
      <c r="Y27" s="52" t="n">
        <v>309.77</v>
      </c>
      <c r="Z27" s="60" t="n">
        <f aca="false">X27/3600</f>
        <v>51.433191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55" t="n">
        <f aca="false">AVERAGE(X27,X28,X29,X30)</f>
        <v>134727.4625</v>
      </c>
      <c r="AF27" s="55" t="n">
        <f aca="false">AVERAGE(Y27,Y28,Y29,Y30)</f>
        <v>264.405</v>
      </c>
    </row>
    <row r="28" customFormat="false" ht="11.25" hidden="false" customHeight="false" outlineLevel="0" collapsed="false">
      <c r="A28" s="56"/>
      <c r="B28" s="56" t="s">
        <v>55</v>
      </c>
      <c r="C28" s="56" t="n">
        <v>27</v>
      </c>
      <c r="D28" s="64" t="n">
        <f aca="false">L28</f>
        <v>7551.1152</v>
      </c>
      <c r="E28" s="64" t="n">
        <f aca="false">N28</f>
        <v>41.0106</v>
      </c>
      <c r="F28" s="64" t="n">
        <f aca="false">L28</f>
        <v>7551.1152</v>
      </c>
      <c r="G28" s="64" t="n">
        <f aca="false">O28</f>
        <v>43.2604</v>
      </c>
      <c r="H28" s="64" t="n">
        <f aca="false">T28</f>
        <v>7559.828</v>
      </c>
      <c r="I28" s="64" t="n">
        <f aca="false">V28</f>
        <v>41.0086</v>
      </c>
      <c r="J28" s="64" t="n">
        <f aca="false">T28</f>
        <v>7559.828</v>
      </c>
      <c r="K28" s="64" t="n">
        <f aca="false">W28</f>
        <v>43.2539</v>
      </c>
      <c r="L28" s="51" t="n">
        <v>7551.1152</v>
      </c>
      <c r="M28" s="51" t="n">
        <v>35.3397</v>
      </c>
      <c r="N28" s="51" t="n">
        <v>41.0106</v>
      </c>
      <c r="O28" s="51" t="n">
        <v>43.2604</v>
      </c>
      <c r="P28" s="51" t="n">
        <v>187117.55</v>
      </c>
      <c r="Q28" s="52" t="n">
        <v>273.98</v>
      </c>
      <c r="R28" s="51" t="n">
        <f aca="false">P28/3600</f>
        <v>51.9770972222222</v>
      </c>
      <c r="S28" s="53"/>
      <c r="T28" s="51" t="n">
        <v>7559.828</v>
      </c>
      <c r="U28" s="51" t="n">
        <v>35.3332</v>
      </c>
      <c r="V28" s="51" t="n">
        <v>41.0086</v>
      </c>
      <c r="W28" s="51" t="n">
        <v>43.2539</v>
      </c>
      <c r="X28" s="51" t="n">
        <v>129298.97</v>
      </c>
      <c r="Y28" s="52" t="n">
        <v>266.76</v>
      </c>
      <c r="Z28" s="51" t="n">
        <f aca="false">X28/3600</f>
        <v>35.9163805555556</v>
      </c>
      <c r="AA28" s="53"/>
      <c r="AB28" s="53"/>
      <c r="AC28" s="53"/>
      <c r="AE28" s="55"/>
      <c r="AF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337.04</v>
      </c>
      <c r="E29" s="64" t="n">
        <f aca="false">N29</f>
        <v>39.6925</v>
      </c>
      <c r="F29" s="64" t="n">
        <f aca="false">L29</f>
        <v>2337.04</v>
      </c>
      <c r="G29" s="64" t="n">
        <f aca="false">O29</f>
        <v>42.1978</v>
      </c>
      <c r="H29" s="64" t="n">
        <f aca="false">T29</f>
        <v>2335.6272</v>
      </c>
      <c r="I29" s="64" t="n">
        <f aca="false">V29</f>
        <v>39.6975</v>
      </c>
      <c r="J29" s="64" t="n">
        <f aca="false">T29</f>
        <v>2335.6272</v>
      </c>
      <c r="K29" s="64" t="n">
        <f aca="false">W29</f>
        <v>42.2135</v>
      </c>
      <c r="L29" s="51" t="n">
        <v>2337.04</v>
      </c>
      <c r="M29" s="51" t="n">
        <v>34.0071</v>
      </c>
      <c r="N29" s="51" t="n">
        <v>39.6925</v>
      </c>
      <c r="O29" s="51" t="n">
        <v>42.1978</v>
      </c>
      <c r="P29" s="51" t="n">
        <v>173735.1</v>
      </c>
      <c r="Q29" s="52" t="n">
        <v>258.34</v>
      </c>
      <c r="R29" s="51" t="n">
        <f aca="false">P29/3600</f>
        <v>48.25975</v>
      </c>
      <c r="S29" s="53"/>
      <c r="T29" s="51" t="n">
        <v>2335.6272</v>
      </c>
      <c r="U29" s="51" t="n">
        <v>34.0038</v>
      </c>
      <c r="V29" s="51" t="n">
        <v>39.6975</v>
      </c>
      <c r="W29" s="51" t="n">
        <v>42.2135</v>
      </c>
      <c r="X29" s="51" t="n">
        <v>114951.81</v>
      </c>
      <c r="Y29" s="52" t="n">
        <v>247.29</v>
      </c>
      <c r="Z29" s="51" t="n">
        <f aca="false">X29/3600</f>
        <v>31.9310583333333</v>
      </c>
      <c r="AA29" s="53"/>
      <c r="AB29" s="53"/>
      <c r="AC29" s="53"/>
      <c r="AE29" s="55"/>
      <c r="AF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1001.5456</v>
      </c>
      <c r="E30" s="65" t="n">
        <f aca="false">N30</f>
        <v>38.421</v>
      </c>
      <c r="F30" s="65" t="n">
        <f aca="false">L30</f>
        <v>1001.5456</v>
      </c>
      <c r="G30" s="65" t="n">
        <f aca="false">O30</f>
        <v>41.1731</v>
      </c>
      <c r="H30" s="65" t="n">
        <f aca="false">T30</f>
        <v>999.2272</v>
      </c>
      <c r="I30" s="65" t="n">
        <f aca="false">V30</f>
        <v>38.4136</v>
      </c>
      <c r="J30" s="65" t="n">
        <f aca="false">T30</f>
        <v>999.2272</v>
      </c>
      <c r="K30" s="65" t="n">
        <f aca="false">W30</f>
        <v>41.1755</v>
      </c>
      <c r="L30" s="59" t="n">
        <v>1001.5456</v>
      </c>
      <c r="M30" s="59" t="n">
        <v>32.3006</v>
      </c>
      <c r="N30" s="59" t="n">
        <v>38.421</v>
      </c>
      <c r="O30" s="59" t="n">
        <v>41.1731</v>
      </c>
      <c r="P30" s="59" t="n">
        <v>166036.61</v>
      </c>
      <c r="Q30" s="59" t="n">
        <v>236.73</v>
      </c>
      <c r="R30" s="59" t="n">
        <f aca="false">P30/3600</f>
        <v>46.1212805555556</v>
      </c>
      <c r="S30" s="57"/>
      <c r="T30" s="59" t="n">
        <v>999.2272</v>
      </c>
      <c r="U30" s="59" t="n">
        <v>32.2945</v>
      </c>
      <c r="V30" s="59" t="n">
        <v>38.4136</v>
      </c>
      <c r="W30" s="59" t="n">
        <v>41.1755</v>
      </c>
      <c r="X30" s="59" t="n">
        <v>109499.58</v>
      </c>
      <c r="Y30" s="59" t="n">
        <v>233.8</v>
      </c>
      <c r="Z30" s="59" t="n">
        <f aca="false">X30/3600</f>
        <v>30.41655</v>
      </c>
      <c r="AA30" s="57"/>
      <c r="AB30" s="57"/>
      <c r="AC30" s="57"/>
      <c r="AE30" s="55"/>
      <c r="AF30" s="55"/>
    </row>
    <row r="31" customFormat="false" ht="11.25" hidden="false" customHeight="false" outlineLevel="0" collapsed="false">
      <c r="A31" s="49" t="s">
        <v>7</v>
      </c>
      <c r="B31" s="49" t="s">
        <v>56</v>
      </c>
      <c r="C31" s="49" t="n">
        <v>22</v>
      </c>
      <c r="D31" s="63" t="n">
        <f aca="false">L31</f>
        <v>3645.8352</v>
      </c>
      <c r="E31" s="63" t="n">
        <f aca="false">N31</f>
        <v>42.8948</v>
      </c>
      <c r="F31" s="63" t="n">
        <f aca="false">L31</f>
        <v>3645.8352</v>
      </c>
      <c r="G31" s="63" t="n">
        <f aca="false">O31</f>
        <v>43.3603</v>
      </c>
      <c r="H31" s="63" t="n">
        <f aca="false">T31</f>
        <v>3644.6488</v>
      </c>
      <c r="I31" s="63" t="n">
        <f aca="false">V31</f>
        <v>42.8979</v>
      </c>
      <c r="J31" s="63" t="n">
        <f aca="false">T31</f>
        <v>3644.6488</v>
      </c>
      <c r="K31" s="63" t="n">
        <f aca="false">W31</f>
        <v>43.3573</v>
      </c>
      <c r="L31" s="60" t="n">
        <v>3645.8352</v>
      </c>
      <c r="M31" s="60" t="n">
        <v>40.5526</v>
      </c>
      <c r="N31" s="60" t="n">
        <v>42.8948</v>
      </c>
      <c r="O31" s="60" t="n">
        <v>43.3603</v>
      </c>
      <c r="P31" s="60" t="n">
        <v>44735.72</v>
      </c>
      <c r="Q31" s="52" t="n">
        <v>55.18</v>
      </c>
      <c r="R31" s="60" t="n">
        <f aca="false">P31/3600</f>
        <v>12.4265888888889</v>
      </c>
      <c r="S31" s="62"/>
      <c r="T31" s="60" t="n">
        <v>3644.6488</v>
      </c>
      <c r="U31" s="60" t="n">
        <v>40.5657</v>
      </c>
      <c r="V31" s="60" t="n">
        <v>42.8979</v>
      </c>
      <c r="W31" s="60" t="n">
        <v>43.3573</v>
      </c>
      <c r="X31" s="60" t="n">
        <v>30775.96</v>
      </c>
      <c r="Y31" s="52" t="n">
        <v>53.52</v>
      </c>
      <c r="Z31" s="60" t="n">
        <f aca="false">X31/3600</f>
        <v>8.54887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55" t="n">
        <f aca="false">AVERAGE(X31,X32,X33,X34)</f>
        <v>25452.3475</v>
      </c>
      <c r="AF31" s="55" t="n">
        <f aca="false">AVERAGE(Y31,Y32,Y33,Y34)</f>
        <v>48.535</v>
      </c>
    </row>
    <row r="32" customFormat="false" ht="11.25" hidden="false" customHeight="false" outlineLevel="0" collapsed="false">
      <c r="A32" s="56" t="s">
        <v>57</v>
      </c>
      <c r="B32" s="56" t="s">
        <v>58</v>
      </c>
      <c r="C32" s="56" t="n">
        <v>27</v>
      </c>
      <c r="D32" s="64" t="n">
        <f aca="false">L32</f>
        <v>1768.5776</v>
      </c>
      <c r="E32" s="64" t="n">
        <f aca="false">N32</f>
        <v>40.3826</v>
      </c>
      <c r="F32" s="64" t="n">
        <f aca="false">L32</f>
        <v>1768.5776</v>
      </c>
      <c r="G32" s="64" t="n">
        <f aca="false">O32</f>
        <v>40.5026</v>
      </c>
      <c r="H32" s="64" t="n">
        <f aca="false">T32</f>
        <v>1766.2336</v>
      </c>
      <c r="I32" s="64" t="n">
        <f aca="false">V32</f>
        <v>40.3813</v>
      </c>
      <c r="J32" s="64" t="n">
        <f aca="false">T32</f>
        <v>1766.2336</v>
      </c>
      <c r="K32" s="64" t="n">
        <f aca="false">W32</f>
        <v>40.5011</v>
      </c>
      <c r="L32" s="51" t="n">
        <v>1768.5776</v>
      </c>
      <c r="M32" s="51" t="n">
        <v>37.4252</v>
      </c>
      <c r="N32" s="51" t="n">
        <v>40.3826</v>
      </c>
      <c r="O32" s="51" t="n">
        <v>40.5026</v>
      </c>
      <c r="P32" s="51" t="n">
        <v>39656.69</v>
      </c>
      <c r="Q32" s="52" t="n">
        <v>50.75</v>
      </c>
      <c r="R32" s="51" t="n">
        <f aca="false">P32/3600</f>
        <v>11.0157472222222</v>
      </c>
      <c r="S32" s="53"/>
      <c r="T32" s="51" t="n">
        <v>1766.2336</v>
      </c>
      <c r="U32" s="51" t="n">
        <v>37.4318</v>
      </c>
      <c r="V32" s="51" t="n">
        <v>40.3813</v>
      </c>
      <c r="W32" s="51" t="n">
        <v>40.5011</v>
      </c>
      <c r="X32" s="51" t="n">
        <v>26274.04</v>
      </c>
      <c r="Y32" s="52" t="n">
        <v>49.84</v>
      </c>
      <c r="Z32" s="51" t="n">
        <f aca="false">X32/3600</f>
        <v>7.29834444444445</v>
      </c>
      <c r="AA32" s="53"/>
      <c r="AB32" s="53"/>
      <c r="AC32" s="53"/>
      <c r="AE32" s="55"/>
      <c r="AF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865.1328</v>
      </c>
      <c r="E33" s="64" t="n">
        <f aca="false">N33</f>
        <v>38.0436</v>
      </c>
      <c r="F33" s="64" t="n">
        <f aca="false">L33</f>
        <v>865.1328</v>
      </c>
      <c r="G33" s="64" t="n">
        <f aca="false">O33</f>
        <v>37.9164</v>
      </c>
      <c r="H33" s="64" t="n">
        <f aca="false">T33</f>
        <v>862.8416</v>
      </c>
      <c r="I33" s="64" t="n">
        <f aca="false">V33</f>
        <v>38.0352</v>
      </c>
      <c r="J33" s="64" t="n">
        <f aca="false">T33</f>
        <v>862.8416</v>
      </c>
      <c r="K33" s="64" t="n">
        <f aca="false">W33</f>
        <v>37.9146</v>
      </c>
      <c r="L33" s="51" t="n">
        <v>865.1328</v>
      </c>
      <c r="M33" s="51" t="n">
        <v>34.5442</v>
      </c>
      <c r="N33" s="51" t="n">
        <v>38.0436</v>
      </c>
      <c r="O33" s="51" t="n">
        <v>37.9164</v>
      </c>
      <c r="P33" s="51" t="n">
        <v>36297.17</v>
      </c>
      <c r="Q33" s="52" t="n">
        <v>47.68</v>
      </c>
      <c r="R33" s="51" t="n">
        <f aca="false">P33/3600</f>
        <v>10.0825472222222</v>
      </c>
      <c r="S33" s="53"/>
      <c r="T33" s="51" t="n">
        <v>862.8416</v>
      </c>
      <c r="U33" s="51" t="n">
        <v>34.5633</v>
      </c>
      <c r="V33" s="51" t="n">
        <v>38.0352</v>
      </c>
      <c r="W33" s="51" t="n">
        <v>37.9146</v>
      </c>
      <c r="X33" s="51" t="n">
        <v>23288.7</v>
      </c>
      <c r="Y33" s="52" t="n">
        <v>46.64</v>
      </c>
      <c r="Z33" s="51" t="n">
        <f aca="false">X33/3600</f>
        <v>6.46908333333333</v>
      </c>
      <c r="AA33" s="53"/>
      <c r="AB33" s="53"/>
      <c r="AC33" s="53"/>
      <c r="AE33" s="55"/>
      <c r="AF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46.3496</v>
      </c>
      <c r="E34" s="65" t="n">
        <f aca="false">N34</f>
        <v>36.0429</v>
      </c>
      <c r="F34" s="65" t="n">
        <f aca="false">L34</f>
        <v>446.3496</v>
      </c>
      <c r="G34" s="65" t="n">
        <f aca="false">O34</f>
        <v>35.7064</v>
      </c>
      <c r="H34" s="65" t="n">
        <f aca="false">T34</f>
        <v>443.44</v>
      </c>
      <c r="I34" s="65" t="n">
        <f aca="false">V34</f>
        <v>36.035</v>
      </c>
      <c r="J34" s="65" t="n">
        <f aca="false">T34</f>
        <v>443.44</v>
      </c>
      <c r="K34" s="65" t="n">
        <f aca="false">W34</f>
        <v>35.7298</v>
      </c>
      <c r="L34" s="59" t="n">
        <v>446.3496</v>
      </c>
      <c r="M34" s="59" t="n">
        <v>32.0625</v>
      </c>
      <c r="N34" s="59" t="n">
        <v>36.0429</v>
      </c>
      <c r="O34" s="59" t="n">
        <v>35.7064</v>
      </c>
      <c r="P34" s="59" t="n">
        <v>34304.45</v>
      </c>
      <c r="Q34" s="59" t="n">
        <v>45.11</v>
      </c>
      <c r="R34" s="59" t="n">
        <f aca="false">P34/3600</f>
        <v>9.52901388888889</v>
      </c>
      <c r="S34" s="57"/>
      <c r="T34" s="59" t="n">
        <v>443.44</v>
      </c>
      <c r="U34" s="59" t="n">
        <v>32.0666</v>
      </c>
      <c r="V34" s="59" t="n">
        <v>36.035</v>
      </c>
      <c r="W34" s="59" t="n">
        <v>35.7298</v>
      </c>
      <c r="X34" s="59" t="n">
        <v>21470.69</v>
      </c>
      <c r="Y34" s="59" t="n">
        <v>44.14</v>
      </c>
      <c r="Z34" s="59" t="n">
        <f aca="false">X34/3600</f>
        <v>5.96408055555556</v>
      </c>
      <c r="AA34" s="57"/>
      <c r="AB34" s="57"/>
      <c r="AC34" s="57"/>
      <c r="AE34" s="55"/>
      <c r="AF34" s="55"/>
    </row>
    <row r="35" customFormat="false" ht="11.25" hidden="false" customHeight="false" outlineLevel="0" collapsed="false">
      <c r="A35" s="56"/>
      <c r="B35" s="49" t="s">
        <v>59</v>
      </c>
      <c r="C35" s="49" t="n">
        <v>22</v>
      </c>
      <c r="D35" s="63" t="n">
        <f aca="false">L35</f>
        <v>3780.584</v>
      </c>
      <c r="E35" s="63" t="n">
        <f aca="false">N35</f>
        <v>43.3868</v>
      </c>
      <c r="F35" s="63" t="n">
        <f aca="false">L35</f>
        <v>3780.584</v>
      </c>
      <c r="G35" s="63" t="n">
        <f aca="false">O35</f>
        <v>44.8191</v>
      </c>
      <c r="H35" s="63" t="n">
        <f aca="false">T35</f>
        <v>3773.4992</v>
      </c>
      <c r="I35" s="63" t="n">
        <f aca="false">V35</f>
        <v>43.3879</v>
      </c>
      <c r="J35" s="63" t="n">
        <f aca="false">T35</f>
        <v>3773.4992</v>
      </c>
      <c r="K35" s="63" t="n">
        <f aca="false">W35</f>
        <v>44.8239</v>
      </c>
      <c r="L35" s="60" t="n">
        <v>3780.584</v>
      </c>
      <c r="M35" s="60" t="n">
        <v>40.3009</v>
      </c>
      <c r="N35" s="60" t="n">
        <v>43.3868</v>
      </c>
      <c r="O35" s="60" t="n">
        <v>44.8191</v>
      </c>
      <c r="P35" s="60" t="n">
        <v>54572.34</v>
      </c>
      <c r="Q35" s="52" t="n">
        <v>66.56</v>
      </c>
      <c r="R35" s="60" t="n">
        <f aca="false">P35/3600</f>
        <v>15.1589833333333</v>
      </c>
      <c r="S35" s="62"/>
      <c r="T35" s="60" t="n">
        <v>3773.4992</v>
      </c>
      <c r="U35" s="60" t="n">
        <v>40.305</v>
      </c>
      <c r="V35" s="60" t="n">
        <v>43.3879</v>
      </c>
      <c r="W35" s="60" t="n">
        <v>44.8239</v>
      </c>
      <c r="X35" s="60" t="n">
        <v>34617.96</v>
      </c>
      <c r="Y35" s="52" t="n">
        <v>64.8</v>
      </c>
      <c r="Z35" s="60" t="n">
        <f aca="false">X35/3600</f>
        <v>9.616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55" t="n">
        <f aca="false">AVERAGE(X35,X36,X37,X38)</f>
        <v>29209.715</v>
      </c>
      <c r="AF35" s="55" t="n">
        <f aca="false">AVERAGE(Y35,Y36,Y37,Y38)</f>
        <v>58.5375</v>
      </c>
    </row>
    <row r="36" customFormat="false" ht="11.25" hidden="false" customHeight="false" outlineLevel="0" collapsed="false">
      <c r="A36" s="56"/>
      <c r="B36" s="56" t="s">
        <v>60</v>
      </c>
      <c r="C36" s="56" t="n">
        <v>27</v>
      </c>
      <c r="D36" s="64" t="n">
        <f aca="false">L36</f>
        <v>1804.4568</v>
      </c>
      <c r="E36" s="64" t="n">
        <f aca="false">N36</f>
        <v>41.517</v>
      </c>
      <c r="F36" s="64" t="n">
        <f aca="false">L36</f>
        <v>1804.4568</v>
      </c>
      <c r="G36" s="64" t="n">
        <f aca="false">O36</f>
        <v>42.6486</v>
      </c>
      <c r="H36" s="64" t="n">
        <f aca="false">T36</f>
        <v>1798.848</v>
      </c>
      <c r="I36" s="64" t="n">
        <f aca="false">V36</f>
        <v>41.5282</v>
      </c>
      <c r="J36" s="64" t="n">
        <f aca="false">T36</f>
        <v>1798.848</v>
      </c>
      <c r="K36" s="64" t="n">
        <f aca="false">W36</f>
        <v>42.6529</v>
      </c>
      <c r="L36" s="51" t="n">
        <v>1804.4568</v>
      </c>
      <c r="M36" s="51" t="n">
        <v>37.7917</v>
      </c>
      <c r="N36" s="51" t="n">
        <v>41.517</v>
      </c>
      <c r="O36" s="51" t="n">
        <v>42.6486</v>
      </c>
      <c r="P36" s="51" t="n">
        <v>51651.75</v>
      </c>
      <c r="Q36" s="52" t="n">
        <v>64.9</v>
      </c>
      <c r="R36" s="51" t="n">
        <f aca="false">P36/3600</f>
        <v>14.3477083333333</v>
      </c>
      <c r="S36" s="53"/>
      <c r="T36" s="51" t="n">
        <v>1798.848</v>
      </c>
      <c r="U36" s="51" t="n">
        <v>37.7988</v>
      </c>
      <c r="V36" s="51" t="n">
        <v>41.5282</v>
      </c>
      <c r="W36" s="51" t="n">
        <v>42.6529</v>
      </c>
      <c r="X36" s="51" t="n">
        <v>29710.18</v>
      </c>
      <c r="Y36" s="52" t="n">
        <v>60.54</v>
      </c>
      <c r="Z36" s="51" t="n">
        <f aca="false">X36/3600</f>
        <v>8.25282777777778</v>
      </c>
      <c r="AA36" s="53"/>
      <c r="AB36" s="53"/>
      <c r="AC36" s="53"/>
      <c r="AE36" s="55"/>
      <c r="AF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13.4448</v>
      </c>
      <c r="E37" s="64" t="n">
        <f aca="false">N37</f>
        <v>39.6601</v>
      </c>
      <c r="F37" s="64" t="n">
        <f aca="false">L37</f>
        <v>913.4448</v>
      </c>
      <c r="G37" s="64" t="n">
        <f aca="false">O37</f>
        <v>40.6038</v>
      </c>
      <c r="H37" s="64" t="n">
        <f aca="false">T37</f>
        <v>909.7336</v>
      </c>
      <c r="I37" s="64" t="n">
        <f aca="false">V37</f>
        <v>39.6884</v>
      </c>
      <c r="J37" s="64" t="n">
        <f aca="false">T37</f>
        <v>909.7336</v>
      </c>
      <c r="K37" s="64" t="n">
        <f aca="false">W37</f>
        <v>40.613</v>
      </c>
      <c r="L37" s="51" t="n">
        <v>913.4448</v>
      </c>
      <c r="M37" s="51" t="n">
        <v>35.0358</v>
      </c>
      <c r="N37" s="51" t="n">
        <v>39.6601</v>
      </c>
      <c r="O37" s="51" t="n">
        <v>40.6038</v>
      </c>
      <c r="P37" s="51" t="n">
        <v>46292.67</v>
      </c>
      <c r="Q37" s="52" t="n">
        <v>57.88</v>
      </c>
      <c r="R37" s="51" t="n">
        <f aca="false">P37/3600</f>
        <v>12.859075</v>
      </c>
      <c r="S37" s="53"/>
      <c r="T37" s="51" t="n">
        <v>909.7336</v>
      </c>
      <c r="U37" s="51" t="n">
        <v>35.0423</v>
      </c>
      <c r="V37" s="51" t="n">
        <v>39.6884</v>
      </c>
      <c r="W37" s="51" t="n">
        <v>40.613</v>
      </c>
      <c r="X37" s="51" t="n">
        <v>27087.11</v>
      </c>
      <c r="Y37" s="52" t="n">
        <v>56.01</v>
      </c>
      <c r="Z37" s="51" t="n">
        <f aca="false">X37/3600</f>
        <v>7.52419722222222</v>
      </c>
      <c r="AA37" s="53"/>
      <c r="AB37" s="53"/>
      <c r="AC37" s="53"/>
      <c r="AE37" s="55"/>
      <c r="AF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83.06</v>
      </c>
      <c r="E38" s="65" t="n">
        <f aca="false">N38</f>
        <v>37.8026</v>
      </c>
      <c r="F38" s="65" t="n">
        <f aca="false">L38</f>
        <v>483.06</v>
      </c>
      <c r="G38" s="65" t="n">
        <f aca="false">O38</f>
        <v>38.6006</v>
      </c>
      <c r="H38" s="65" t="n">
        <f aca="false">T38</f>
        <v>479.012</v>
      </c>
      <c r="I38" s="65" t="n">
        <f aca="false">V38</f>
        <v>37.8093</v>
      </c>
      <c r="J38" s="65" t="n">
        <f aca="false">T38</f>
        <v>479.012</v>
      </c>
      <c r="K38" s="65" t="n">
        <f aca="false">W38</f>
        <v>38.6231</v>
      </c>
      <c r="L38" s="59" t="n">
        <v>483.06</v>
      </c>
      <c r="M38" s="59" t="n">
        <v>32.2741</v>
      </c>
      <c r="N38" s="59" t="n">
        <v>37.8026</v>
      </c>
      <c r="O38" s="59" t="n">
        <v>38.6006</v>
      </c>
      <c r="P38" s="59" t="n">
        <v>44360.82</v>
      </c>
      <c r="Q38" s="59" t="n">
        <v>56.29</v>
      </c>
      <c r="R38" s="59" t="n">
        <f aca="false">P38/3600</f>
        <v>12.32245</v>
      </c>
      <c r="S38" s="57"/>
      <c r="T38" s="59" t="n">
        <v>479.012</v>
      </c>
      <c r="U38" s="59" t="n">
        <v>32.2772</v>
      </c>
      <c r="V38" s="59" t="n">
        <v>37.8093</v>
      </c>
      <c r="W38" s="59" t="n">
        <v>38.6231</v>
      </c>
      <c r="X38" s="59" t="n">
        <v>25423.61</v>
      </c>
      <c r="Y38" s="59" t="n">
        <v>52.8</v>
      </c>
      <c r="Z38" s="59" t="n">
        <f aca="false">X38/3600</f>
        <v>7.06211388888889</v>
      </c>
      <c r="AA38" s="57"/>
      <c r="AB38" s="57"/>
      <c r="AC38" s="57"/>
      <c r="AE38" s="55"/>
      <c r="AF38" s="55"/>
    </row>
    <row r="39" customFormat="false" ht="11.25" hidden="false" customHeight="false" outlineLevel="0" collapsed="false">
      <c r="A39" s="56"/>
      <c r="B39" s="49" t="s">
        <v>61</v>
      </c>
      <c r="C39" s="49" t="n">
        <v>22</v>
      </c>
      <c r="D39" s="63" t="n">
        <f aca="false">L39</f>
        <v>7042.0544</v>
      </c>
      <c r="E39" s="63" t="n">
        <f aca="false">N39</f>
        <v>41.1914</v>
      </c>
      <c r="F39" s="63" t="n">
        <f aca="false">L39</f>
        <v>7042.0544</v>
      </c>
      <c r="G39" s="63" t="n">
        <f aca="false">O39</f>
        <v>42.1635</v>
      </c>
      <c r="H39" s="63" t="n">
        <f aca="false">T39</f>
        <v>7016.2704</v>
      </c>
      <c r="I39" s="63" t="n">
        <f aca="false">V39</f>
        <v>41.1867</v>
      </c>
      <c r="J39" s="63" t="n">
        <f aca="false">T39</f>
        <v>7016.2704</v>
      </c>
      <c r="K39" s="63" t="n">
        <f aca="false">W39</f>
        <v>42.1626</v>
      </c>
      <c r="L39" s="60" t="n">
        <v>7042.0544</v>
      </c>
      <c r="M39" s="60" t="n">
        <v>38.415</v>
      </c>
      <c r="N39" s="60" t="n">
        <v>41.1914</v>
      </c>
      <c r="O39" s="60" t="n">
        <v>42.1635</v>
      </c>
      <c r="P39" s="60" t="n">
        <v>47922.75</v>
      </c>
      <c r="Q39" s="52" t="n">
        <v>64.66</v>
      </c>
      <c r="R39" s="60" t="n">
        <f aca="false">P39/3600</f>
        <v>13.311875</v>
      </c>
      <c r="S39" s="62"/>
      <c r="T39" s="60" t="n">
        <v>7016.2704</v>
      </c>
      <c r="U39" s="60" t="n">
        <v>38.4155</v>
      </c>
      <c r="V39" s="60" t="n">
        <v>41.1867</v>
      </c>
      <c r="W39" s="60" t="n">
        <v>42.1626</v>
      </c>
      <c r="X39" s="60" t="n">
        <v>34543.95</v>
      </c>
      <c r="Y39" s="52" t="n">
        <v>60.94</v>
      </c>
      <c r="Z39" s="60" t="n">
        <f aca="false">X39/3600</f>
        <v>9.595541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55" t="n">
        <f aca="false">AVERAGE(X39,X40,X41,X42)</f>
        <v>26753.6575</v>
      </c>
      <c r="AF39" s="55" t="n">
        <f aca="false">AVERAGE(Y39,Y40,Y41,Y42)</f>
        <v>53.9375</v>
      </c>
    </row>
    <row r="40" customFormat="false" ht="11.25" hidden="false" customHeight="false" outlineLevel="0" collapsed="false">
      <c r="A40" s="56"/>
      <c r="B40" s="56" t="s">
        <v>62</v>
      </c>
      <c r="C40" s="56" t="n">
        <v>27</v>
      </c>
      <c r="D40" s="64" t="n">
        <f aca="false">L40</f>
        <v>3224.3168</v>
      </c>
      <c r="E40" s="64" t="n">
        <f aca="false">N40</f>
        <v>38.6227</v>
      </c>
      <c r="F40" s="64" t="n">
        <f aca="false">L40</f>
        <v>3224.3168</v>
      </c>
      <c r="G40" s="64" t="n">
        <f aca="false">O40</f>
        <v>39.5189</v>
      </c>
      <c r="H40" s="64" t="n">
        <f aca="false">T40</f>
        <v>3214.2408</v>
      </c>
      <c r="I40" s="64" t="n">
        <f aca="false">V40</f>
        <v>38.6234</v>
      </c>
      <c r="J40" s="64" t="n">
        <f aca="false">T40</f>
        <v>3214.2408</v>
      </c>
      <c r="K40" s="64" t="n">
        <f aca="false">W40</f>
        <v>39.512</v>
      </c>
      <c r="L40" s="51" t="n">
        <v>3224.3168</v>
      </c>
      <c r="M40" s="51" t="n">
        <v>34.9295</v>
      </c>
      <c r="N40" s="51" t="n">
        <v>38.6227</v>
      </c>
      <c r="O40" s="51" t="n">
        <v>39.5189</v>
      </c>
      <c r="P40" s="51" t="n">
        <v>38829.74</v>
      </c>
      <c r="Q40" s="52" t="n">
        <v>57.63</v>
      </c>
      <c r="R40" s="51" t="n">
        <f aca="false">P40/3600</f>
        <v>10.7860388888889</v>
      </c>
      <c r="S40" s="53"/>
      <c r="T40" s="51" t="n">
        <v>3214.2408</v>
      </c>
      <c r="U40" s="51" t="n">
        <v>34.9299</v>
      </c>
      <c r="V40" s="51" t="n">
        <v>38.6234</v>
      </c>
      <c r="W40" s="51" t="n">
        <v>39.512</v>
      </c>
      <c r="X40" s="51" t="n">
        <v>27580.15</v>
      </c>
      <c r="Y40" s="52" t="n">
        <v>56.49</v>
      </c>
      <c r="Z40" s="51" t="n">
        <f aca="false">X40/3600</f>
        <v>7.66115277777778</v>
      </c>
      <c r="AA40" s="53"/>
      <c r="AB40" s="53"/>
      <c r="AC40" s="53"/>
      <c r="AE40" s="55"/>
      <c r="AF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524.6224</v>
      </c>
      <c r="E41" s="64" t="n">
        <f aca="false">N41</f>
        <v>36.5387</v>
      </c>
      <c r="F41" s="64" t="n">
        <f aca="false">L41</f>
        <v>1524.6224</v>
      </c>
      <c r="G41" s="64" t="n">
        <f aca="false">O41</f>
        <v>37.3704</v>
      </c>
      <c r="H41" s="64" t="n">
        <f aca="false">T41</f>
        <v>1521.3272</v>
      </c>
      <c r="I41" s="64" t="n">
        <f aca="false">V41</f>
        <v>36.5391</v>
      </c>
      <c r="J41" s="64" t="n">
        <f aca="false">T41</f>
        <v>1521.3272</v>
      </c>
      <c r="K41" s="64" t="n">
        <f aca="false">W41</f>
        <v>37.3664</v>
      </c>
      <c r="L41" s="51" t="n">
        <v>1524.6224</v>
      </c>
      <c r="M41" s="51" t="n">
        <v>31.7825</v>
      </c>
      <c r="N41" s="51" t="n">
        <v>36.5387</v>
      </c>
      <c r="O41" s="51" t="n">
        <v>37.3704</v>
      </c>
      <c r="P41" s="51" t="n">
        <v>34640.82</v>
      </c>
      <c r="Q41" s="52" t="n">
        <v>52.56</v>
      </c>
      <c r="R41" s="51" t="n">
        <f aca="false">P41/3600</f>
        <v>9.62245</v>
      </c>
      <c r="S41" s="53"/>
      <c r="T41" s="51" t="n">
        <v>1521.3272</v>
      </c>
      <c r="U41" s="51" t="n">
        <v>31.7852</v>
      </c>
      <c r="V41" s="51" t="n">
        <v>36.5391</v>
      </c>
      <c r="W41" s="51" t="n">
        <v>37.3664</v>
      </c>
      <c r="X41" s="51" t="n">
        <v>23581.04</v>
      </c>
      <c r="Y41" s="52" t="n">
        <v>51.41</v>
      </c>
      <c r="Z41" s="51" t="n">
        <f aca="false">X41/3600</f>
        <v>6.55028888888889</v>
      </c>
      <c r="AA41" s="53"/>
      <c r="AB41" s="53"/>
      <c r="AC41" s="53"/>
      <c r="AE41" s="55"/>
      <c r="AF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715.8944</v>
      </c>
      <c r="E42" s="65" t="n">
        <f aca="false">N42</f>
        <v>34.8081</v>
      </c>
      <c r="F42" s="65" t="n">
        <f aca="false">L42</f>
        <v>715.8944</v>
      </c>
      <c r="G42" s="65" t="n">
        <f aca="false">O42</f>
        <v>35.5992</v>
      </c>
      <c r="H42" s="65" t="n">
        <f aca="false">T42</f>
        <v>712.2296</v>
      </c>
      <c r="I42" s="65" t="n">
        <f aca="false">V42</f>
        <v>34.8087</v>
      </c>
      <c r="J42" s="65" t="n">
        <f aca="false">T42</f>
        <v>712.2296</v>
      </c>
      <c r="K42" s="65" t="n">
        <f aca="false">W42</f>
        <v>35.6088</v>
      </c>
      <c r="L42" s="59" t="n">
        <v>715.8944</v>
      </c>
      <c r="M42" s="59" t="n">
        <v>28.8392</v>
      </c>
      <c r="N42" s="59" t="n">
        <v>34.8081</v>
      </c>
      <c r="O42" s="59" t="n">
        <v>35.5992</v>
      </c>
      <c r="P42" s="59" t="n">
        <v>32429.73</v>
      </c>
      <c r="Q42" s="59" t="n">
        <v>48.58</v>
      </c>
      <c r="R42" s="59" t="n">
        <f aca="false">P42/3600</f>
        <v>9.00825833333333</v>
      </c>
      <c r="S42" s="57"/>
      <c r="T42" s="59" t="n">
        <v>712.2296</v>
      </c>
      <c r="U42" s="59" t="n">
        <v>28.8474</v>
      </c>
      <c r="V42" s="59" t="n">
        <v>34.8087</v>
      </c>
      <c r="W42" s="59" t="n">
        <v>35.6088</v>
      </c>
      <c r="X42" s="59" t="n">
        <v>21309.49</v>
      </c>
      <c r="Y42" s="59" t="n">
        <v>46.91</v>
      </c>
      <c r="Z42" s="59" t="n">
        <f aca="false">X42/3600</f>
        <v>5.91930277777778</v>
      </c>
      <c r="AA42" s="57"/>
      <c r="AB42" s="57"/>
      <c r="AC42" s="57"/>
      <c r="AE42" s="55"/>
      <c r="AF42" s="55"/>
    </row>
    <row r="43" customFormat="false" ht="11.25" hidden="false" customHeight="false" outlineLevel="0" collapsed="false">
      <c r="A43" s="56"/>
      <c r="B43" s="49" t="s">
        <v>63</v>
      </c>
      <c r="C43" s="49" t="n">
        <v>22</v>
      </c>
      <c r="D43" s="63" t="n">
        <f aca="false">L43</f>
        <v>5006.8872</v>
      </c>
      <c r="E43" s="63" t="n">
        <f aca="false">N43</f>
        <v>41.1986</v>
      </c>
      <c r="F43" s="63" t="n">
        <f aca="false">L43</f>
        <v>5006.8872</v>
      </c>
      <c r="G43" s="63" t="n">
        <f aca="false">O43</f>
        <v>42.6867</v>
      </c>
      <c r="H43" s="63" t="n">
        <f aca="false">T43</f>
        <v>5022.116</v>
      </c>
      <c r="I43" s="63" t="n">
        <f aca="false">V43</f>
        <v>41.1972</v>
      </c>
      <c r="J43" s="63" t="n">
        <f aca="false">T43</f>
        <v>5022.116</v>
      </c>
      <c r="K43" s="63" t="n">
        <f aca="false">W43</f>
        <v>42.6854</v>
      </c>
      <c r="L43" s="60" t="n">
        <v>5006.8872</v>
      </c>
      <c r="M43" s="60" t="n">
        <v>39.1487</v>
      </c>
      <c r="N43" s="60" t="n">
        <v>41.1986</v>
      </c>
      <c r="O43" s="60" t="n">
        <v>42.6867</v>
      </c>
      <c r="P43" s="60" t="n">
        <v>37943.48</v>
      </c>
      <c r="Q43" s="52" t="n">
        <v>38.09</v>
      </c>
      <c r="R43" s="60" t="n">
        <f aca="false">P43/3600</f>
        <v>10.5398555555556</v>
      </c>
      <c r="S43" s="62"/>
      <c r="T43" s="60" t="n">
        <v>5022.116</v>
      </c>
      <c r="U43" s="60" t="n">
        <v>39.1539</v>
      </c>
      <c r="V43" s="60" t="n">
        <v>41.1972</v>
      </c>
      <c r="W43" s="60" t="n">
        <v>42.6854</v>
      </c>
      <c r="X43" s="60" t="n">
        <v>24313.97</v>
      </c>
      <c r="Y43" s="52" t="n">
        <v>37.43</v>
      </c>
      <c r="Z43" s="60" t="n">
        <f aca="false">X43/3600</f>
        <v>6.75388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55" t="n">
        <f aca="false">AVERAGE(X43,X44,X45,X46)</f>
        <v>19119.25</v>
      </c>
      <c r="AF43" s="55" t="n">
        <f aca="false">AVERAGE(Y43,Y44,Y45,Y46)</f>
        <v>32.9325</v>
      </c>
    </row>
    <row r="44" customFormat="false" ht="11.25" hidden="false" customHeight="false" outlineLevel="0" collapsed="false">
      <c r="A44" s="56"/>
      <c r="B44" s="56" t="s">
        <v>64</v>
      </c>
      <c r="C44" s="56" t="n">
        <v>27</v>
      </c>
      <c r="D44" s="64" t="n">
        <f aca="false">L44</f>
        <v>2123.4064</v>
      </c>
      <c r="E44" s="64" t="n">
        <f aca="false">N44</f>
        <v>38.8733</v>
      </c>
      <c r="F44" s="64" t="n">
        <f aca="false">L44</f>
        <v>2123.4064</v>
      </c>
      <c r="G44" s="64" t="n">
        <f aca="false">O44</f>
        <v>40.5198</v>
      </c>
      <c r="H44" s="64" t="n">
        <f aca="false">T44</f>
        <v>2126.8736</v>
      </c>
      <c r="I44" s="64" t="n">
        <f aca="false">V44</f>
        <v>38.8784</v>
      </c>
      <c r="J44" s="64" t="n">
        <f aca="false">T44</f>
        <v>2126.8736</v>
      </c>
      <c r="K44" s="64" t="n">
        <f aca="false">W44</f>
        <v>40.5264</v>
      </c>
      <c r="L44" s="51" t="n">
        <v>2123.4064</v>
      </c>
      <c r="M44" s="51" t="n">
        <v>35.9181</v>
      </c>
      <c r="N44" s="51" t="n">
        <v>38.8733</v>
      </c>
      <c r="O44" s="51" t="n">
        <v>40.5198</v>
      </c>
      <c r="P44" s="51" t="n">
        <v>34900.14</v>
      </c>
      <c r="Q44" s="52" t="n">
        <v>36.28</v>
      </c>
      <c r="R44" s="51" t="n">
        <f aca="false">P44/3600</f>
        <v>9.69448333333333</v>
      </c>
      <c r="S44" s="53"/>
      <c r="T44" s="51" t="n">
        <v>2126.8736</v>
      </c>
      <c r="U44" s="51" t="n">
        <v>35.9221</v>
      </c>
      <c r="V44" s="51" t="n">
        <v>38.8784</v>
      </c>
      <c r="W44" s="51" t="n">
        <v>40.5264</v>
      </c>
      <c r="X44" s="51" t="n">
        <v>19899.3</v>
      </c>
      <c r="Y44" s="52" t="n">
        <v>33.78</v>
      </c>
      <c r="Z44" s="51" t="n">
        <f aca="false">X44/3600</f>
        <v>5.52758333333333</v>
      </c>
      <c r="AA44" s="53"/>
      <c r="AB44" s="53"/>
      <c r="AC44" s="53"/>
      <c r="AE44" s="55"/>
      <c r="AF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92.9304</v>
      </c>
      <c r="E45" s="64" t="n">
        <f aca="false">N45</f>
        <v>36.8223</v>
      </c>
      <c r="F45" s="64" t="n">
        <f aca="false">L45</f>
        <v>992.9304</v>
      </c>
      <c r="G45" s="64" t="n">
        <f aca="false">O45</f>
        <v>38.5781</v>
      </c>
      <c r="H45" s="64" t="n">
        <f aca="false">T45</f>
        <v>993.48</v>
      </c>
      <c r="I45" s="64" t="n">
        <f aca="false">V45</f>
        <v>36.8216</v>
      </c>
      <c r="J45" s="64" t="n">
        <f aca="false">T45</f>
        <v>993.48</v>
      </c>
      <c r="K45" s="64" t="n">
        <f aca="false">W45</f>
        <v>38.5851</v>
      </c>
      <c r="L45" s="51" t="n">
        <v>992.9304</v>
      </c>
      <c r="M45" s="51" t="n">
        <v>33.076</v>
      </c>
      <c r="N45" s="51" t="n">
        <v>36.8223</v>
      </c>
      <c r="O45" s="51" t="n">
        <v>38.5781</v>
      </c>
      <c r="P45" s="51" t="n">
        <v>29991.46</v>
      </c>
      <c r="Q45" s="52" t="n">
        <v>32.17</v>
      </c>
      <c r="R45" s="51" t="n">
        <f aca="false">P45/3600</f>
        <v>8.33096111111111</v>
      </c>
      <c r="S45" s="53"/>
      <c r="T45" s="51" t="n">
        <v>993.48</v>
      </c>
      <c r="U45" s="51" t="n">
        <v>33.0757</v>
      </c>
      <c r="V45" s="51" t="n">
        <v>36.8216</v>
      </c>
      <c r="W45" s="51" t="n">
        <v>38.5851</v>
      </c>
      <c r="X45" s="51" t="n">
        <v>17051.18</v>
      </c>
      <c r="Y45" s="52" t="n">
        <v>31.43</v>
      </c>
      <c r="Z45" s="51" t="n">
        <f aca="false">X45/3600</f>
        <v>4.73643888888889</v>
      </c>
      <c r="AA45" s="53"/>
      <c r="AB45" s="53"/>
      <c r="AC45" s="53"/>
      <c r="AE45" s="55"/>
      <c r="AF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80.468</v>
      </c>
      <c r="E46" s="65" t="n">
        <f aca="false">N46</f>
        <v>35.0451</v>
      </c>
      <c r="F46" s="65" t="n">
        <f aca="false">L46</f>
        <v>480.468</v>
      </c>
      <c r="G46" s="65" t="n">
        <f aca="false">O46</f>
        <v>36.6905</v>
      </c>
      <c r="H46" s="65" t="n">
        <f aca="false">T46</f>
        <v>479.0032</v>
      </c>
      <c r="I46" s="65" t="n">
        <f aca="false">V46</f>
        <v>35.0702</v>
      </c>
      <c r="J46" s="65" t="n">
        <f aca="false">T46</f>
        <v>479.0032</v>
      </c>
      <c r="K46" s="65" t="n">
        <f aca="false">W46</f>
        <v>36.6954</v>
      </c>
      <c r="L46" s="59" t="n">
        <v>480.468</v>
      </c>
      <c r="M46" s="59" t="n">
        <v>30.4419</v>
      </c>
      <c r="N46" s="59" t="n">
        <v>35.0451</v>
      </c>
      <c r="O46" s="59" t="n">
        <v>36.6905</v>
      </c>
      <c r="P46" s="59" t="n">
        <v>27701.73</v>
      </c>
      <c r="Q46" s="59" t="n">
        <v>29.8</v>
      </c>
      <c r="R46" s="59" t="n">
        <f aca="false">P46/3600</f>
        <v>7.694925</v>
      </c>
      <c r="S46" s="57"/>
      <c r="T46" s="59" t="n">
        <v>479.0032</v>
      </c>
      <c r="U46" s="59" t="n">
        <v>30.4372</v>
      </c>
      <c r="V46" s="59" t="n">
        <v>35.0702</v>
      </c>
      <c r="W46" s="59" t="n">
        <v>36.6954</v>
      </c>
      <c r="X46" s="59" t="n">
        <v>15212.55</v>
      </c>
      <c r="Y46" s="59" t="n">
        <v>29.09</v>
      </c>
      <c r="Z46" s="59" t="n">
        <f aca="false">X46/3600</f>
        <v>4.22570833333333</v>
      </c>
      <c r="AA46" s="57"/>
      <c r="AB46" s="57"/>
      <c r="AC46" s="57"/>
      <c r="AE46" s="55"/>
      <c r="AF46" s="55"/>
    </row>
    <row r="47" customFormat="false" ht="11.25" hidden="false" customHeight="false" outlineLevel="0" collapsed="false">
      <c r="A47" s="49" t="s">
        <v>8</v>
      </c>
      <c r="B47" s="49" t="s">
        <v>65</v>
      </c>
      <c r="C47" s="49" t="n">
        <v>22</v>
      </c>
      <c r="D47" s="63" t="n">
        <f aca="false">L47</f>
        <v>1584.8248</v>
      </c>
      <c r="E47" s="63" t="n">
        <f aca="false">N47</f>
        <v>43.6078</v>
      </c>
      <c r="F47" s="63" t="n">
        <f aca="false">L47</f>
        <v>1584.8248</v>
      </c>
      <c r="G47" s="63" t="n">
        <f aca="false">O47</f>
        <v>42.6677</v>
      </c>
      <c r="H47" s="63" t="n">
        <f aca="false">T47</f>
        <v>1583.8768</v>
      </c>
      <c r="I47" s="63" t="n">
        <f aca="false">V47</f>
        <v>43.609</v>
      </c>
      <c r="J47" s="63" t="n">
        <f aca="false">T47</f>
        <v>1583.8768</v>
      </c>
      <c r="K47" s="63" t="n">
        <f aca="false">W47</f>
        <v>42.6633</v>
      </c>
      <c r="L47" s="60" t="n">
        <v>1584.8248</v>
      </c>
      <c r="M47" s="60" t="n">
        <v>40.8205</v>
      </c>
      <c r="N47" s="60" t="n">
        <v>43.6078</v>
      </c>
      <c r="O47" s="60" t="n">
        <v>42.6677</v>
      </c>
      <c r="P47" s="60" t="n">
        <v>12880.78</v>
      </c>
      <c r="Q47" s="52" t="n">
        <v>19.35</v>
      </c>
      <c r="R47" s="60" t="n">
        <f aca="false">P47/3600</f>
        <v>3.57799444444444</v>
      </c>
      <c r="S47" s="62"/>
      <c r="T47" s="60" t="n">
        <v>1583.8768</v>
      </c>
      <c r="U47" s="60" t="n">
        <v>40.8287</v>
      </c>
      <c r="V47" s="60" t="n">
        <v>43.609</v>
      </c>
      <c r="W47" s="60" t="n">
        <v>42.6633</v>
      </c>
      <c r="X47" s="60" t="n">
        <v>8033.85</v>
      </c>
      <c r="Y47" s="52" t="n">
        <v>19.05</v>
      </c>
      <c r="Z47" s="60" t="n">
        <f aca="false">X47/3600</f>
        <v>2.23162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55" t="n">
        <f aca="false">AVERAGE(X47,X48,X49,X50)</f>
        <v>6633.09</v>
      </c>
      <c r="AF47" s="55" t="n">
        <f aca="false">AVERAGE(Y47,Y48,Y49,Y50)</f>
        <v>17.43</v>
      </c>
    </row>
    <row r="48" customFormat="false" ht="11.25" hidden="false" customHeight="false" outlineLevel="0" collapsed="false">
      <c r="A48" s="56" t="s">
        <v>66</v>
      </c>
      <c r="B48" s="56" t="s">
        <v>67</v>
      </c>
      <c r="C48" s="56" t="n">
        <v>27</v>
      </c>
      <c r="D48" s="64" t="n">
        <f aca="false">L48</f>
        <v>797.8976</v>
      </c>
      <c r="E48" s="64" t="n">
        <f aca="false">N48</f>
        <v>41.0272</v>
      </c>
      <c r="F48" s="64" t="n">
        <f aca="false">L48</f>
        <v>797.8976</v>
      </c>
      <c r="G48" s="64" t="n">
        <f aca="false">O48</f>
        <v>39.6387</v>
      </c>
      <c r="H48" s="64" t="n">
        <f aca="false">T48</f>
        <v>795.7984</v>
      </c>
      <c r="I48" s="64" t="n">
        <f aca="false">V48</f>
        <v>41.0294</v>
      </c>
      <c r="J48" s="64" t="n">
        <f aca="false">T48</f>
        <v>795.7984</v>
      </c>
      <c r="K48" s="64" t="n">
        <f aca="false">W48</f>
        <v>39.6282</v>
      </c>
      <c r="L48" s="51" t="n">
        <v>797.8976</v>
      </c>
      <c r="M48" s="51" t="n">
        <v>37.0257</v>
      </c>
      <c r="N48" s="51" t="n">
        <v>41.0272</v>
      </c>
      <c r="O48" s="51" t="n">
        <v>39.6387</v>
      </c>
      <c r="P48" s="51" t="n">
        <v>11662</v>
      </c>
      <c r="Q48" s="52" t="n">
        <v>18.18</v>
      </c>
      <c r="R48" s="51" t="n">
        <f aca="false">P48/3600</f>
        <v>3.23944444444444</v>
      </c>
      <c r="S48" s="53"/>
      <c r="T48" s="51" t="n">
        <v>795.7984</v>
      </c>
      <c r="U48" s="51" t="n">
        <v>37.0365</v>
      </c>
      <c r="V48" s="51" t="n">
        <v>41.0294</v>
      </c>
      <c r="W48" s="51" t="n">
        <v>39.6282</v>
      </c>
      <c r="X48" s="51" t="n">
        <v>6907.93</v>
      </c>
      <c r="Y48" s="52" t="n">
        <v>17.81</v>
      </c>
      <c r="Z48" s="51" t="n">
        <f aca="false">X48/3600</f>
        <v>1.91886944444444</v>
      </c>
      <c r="AA48" s="53"/>
      <c r="AB48" s="53"/>
      <c r="AC48" s="53"/>
      <c r="AE48" s="55"/>
      <c r="AF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396.7624</v>
      </c>
      <c r="E49" s="64" t="n">
        <f aca="false">N49</f>
        <v>38.7094</v>
      </c>
      <c r="F49" s="64" t="n">
        <f aca="false">L49</f>
        <v>396.7624</v>
      </c>
      <c r="G49" s="64" t="n">
        <f aca="false">O49</f>
        <v>36.9587</v>
      </c>
      <c r="H49" s="64" t="n">
        <f aca="false">T49</f>
        <v>394.0248</v>
      </c>
      <c r="I49" s="64" t="n">
        <f aca="false">V49</f>
        <v>38.729</v>
      </c>
      <c r="J49" s="64" t="n">
        <f aca="false">T49</f>
        <v>394.0248</v>
      </c>
      <c r="K49" s="64" t="n">
        <f aca="false">W49</f>
        <v>36.9856</v>
      </c>
      <c r="L49" s="51" t="n">
        <v>396.7624</v>
      </c>
      <c r="M49" s="51" t="n">
        <v>33.6529</v>
      </c>
      <c r="N49" s="51" t="n">
        <v>38.7094</v>
      </c>
      <c r="O49" s="51" t="n">
        <v>36.9587</v>
      </c>
      <c r="P49" s="51" t="n">
        <v>10546.37</v>
      </c>
      <c r="Q49" s="52" t="n">
        <v>17.04</v>
      </c>
      <c r="R49" s="51" t="n">
        <f aca="false">P49/3600</f>
        <v>2.92954722222222</v>
      </c>
      <c r="S49" s="53"/>
      <c r="T49" s="51" t="n">
        <v>394.0248</v>
      </c>
      <c r="U49" s="51" t="n">
        <v>33.6596</v>
      </c>
      <c r="V49" s="51" t="n">
        <v>38.729</v>
      </c>
      <c r="W49" s="51" t="n">
        <v>36.9856</v>
      </c>
      <c r="X49" s="51" t="n">
        <v>6044.83</v>
      </c>
      <c r="Y49" s="52" t="n">
        <v>16.72</v>
      </c>
      <c r="Z49" s="51" t="n">
        <f aca="false">X49/3600</f>
        <v>1.67911944444444</v>
      </c>
      <c r="AA49" s="53"/>
      <c r="AB49" s="53"/>
      <c r="AC49" s="53"/>
      <c r="AE49" s="55"/>
      <c r="AF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05.256</v>
      </c>
      <c r="E50" s="65" t="n">
        <f aca="false">N50</f>
        <v>36.6929</v>
      </c>
      <c r="F50" s="65" t="n">
        <f aca="false">L50</f>
        <v>205.256</v>
      </c>
      <c r="G50" s="65" t="n">
        <f aca="false">O50</f>
        <v>34.7621</v>
      </c>
      <c r="H50" s="65" t="n">
        <f aca="false">T50</f>
        <v>202.4016</v>
      </c>
      <c r="I50" s="65" t="n">
        <f aca="false">V50</f>
        <v>36.6885</v>
      </c>
      <c r="J50" s="65" t="n">
        <f aca="false">T50</f>
        <v>202.4016</v>
      </c>
      <c r="K50" s="65" t="n">
        <f aca="false">W50</f>
        <v>34.8006</v>
      </c>
      <c r="L50" s="59" t="n">
        <v>205.256</v>
      </c>
      <c r="M50" s="59" t="n">
        <v>30.8258</v>
      </c>
      <c r="N50" s="59" t="n">
        <v>36.6929</v>
      </c>
      <c r="O50" s="59" t="n">
        <v>34.7621</v>
      </c>
      <c r="P50" s="59" t="n">
        <v>10059.63</v>
      </c>
      <c r="Q50" s="59" t="n">
        <v>16.5</v>
      </c>
      <c r="R50" s="59" t="n">
        <f aca="false">P50/3600</f>
        <v>2.79434166666667</v>
      </c>
      <c r="S50" s="57"/>
      <c r="T50" s="59" t="n">
        <v>202.4016</v>
      </c>
      <c r="U50" s="59" t="n">
        <v>30.8203</v>
      </c>
      <c r="V50" s="59" t="n">
        <v>36.6885</v>
      </c>
      <c r="W50" s="59" t="n">
        <v>34.8006</v>
      </c>
      <c r="X50" s="59" t="n">
        <v>5545.75</v>
      </c>
      <c r="Y50" s="59" t="n">
        <v>16.14</v>
      </c>
      <c r="Z50" s="59" t="n">
        <f aca="false">X50/3600</f>
        <v>1.54048611111111</v>
      </c>
      <c r="AA50" s="57"/>
      <c r="AB50" s="57"/>
      <c r="AC50" s="57"/>
      <c r="AE50" s="55"/>
      <c r="AF50" s="55"/>
    </row>
    <row r="51" customFormat="false" ht="11.25" hidden="false" customHeight="false" outlineLevel="0" collapsed="false">
      <c r="A51" s="56"/>
      <c r="B51" s="49" t="s">
        <v>68</v>
      </c>
      <c r="C51" s="49" t="n">
        <v>22</v>
      </c>
      <c r="D51" s="61" t="n">
        <f aca="false">L51</f>
        <v>1640.8888</v>
      </c>
      <c r="E51" s="61" t="n">
        <f aca="false">N51</f>
        <v>43.0132</v>
      </c>
      <c r="F51" s="61" t="n">
        <f aca="false">L51</f>
        <v>1640.8888</v>
      </c>
      <c r="G51" s="61" t="n">
        <f aca="false">O51</f>
        <v>44.0461</v>
      </c>
      <c r="H51" s="61" t="n">
        <f aca="false">T51</f>
        <v>1627.4024</v>
      </c>
      <c r="I51" s="61" t="n">
        <f aca="false">V51</f>
        <v>43.0111</v>
      </c>
      <c r="J51" s="61" t="n">
        <f aca="false">T51</f>
        <v>1627.4024</v>
      </c>
      <c r="K51" s="61" t="n">
        <f aca="false">W51</f>
        <v>44.0497</v>
      </c>
      <c r="L51" s="60" t="n">
        <v>1640.8888</v>
      </c>
      <c r="M51" s="60" t="n">
        <v>38.0495</v>
      </c>
      <c r="N51" s="60" t="n">
        <v>43.0132</v>
      </c>
      <c r="O51" s="60" t="n">
        <v>44.0461</v>
      </c>
      <c r="P51" s="60" t="n">
        <v>12363.61</v>
      </c>
      <c r="Q51" s="52" t="n">
        <v>25.65</v>
      </c>
      <c r="R51" s="60" t="n">
        <f aca="false">P51/3600</f>
        <v>3.43433611111111</v>
      </c>
      <c r="S51" s="62"/>
      <c r="T51" s="60" t="n">
        <v>1627.4024</v>
      </c>
      <c r="U51" s="60" t="n">
        <v>38.0515</v>
      </c>
      <c r="V51" s="60" t="n">
        <v>43.0111</v>
      </c>
      <c r="W51" s="60" t="n">
        <v>44.0497</v>
      </c>
      <c r="X51" s="60" t="n">
        <v>9006.07</v>
      </c>
      <c r="Y51" s="52" t="n">
        <v>24.11</v>
      </c>
      <c r="Z51" s="60" t="n">
        <f aca="false">X51/3600</f>
        <v>2.501686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55" t="n">
        <f aca="false">AVERAGE(X51,X52,X53,X54)</f>
        <v>6835.1</v>
      </c>
      <c r="AF51" s="55" t="n">
        <f aca="false">AVERAGE(Y51,Y52,Y53,Y54)</f>
        <v>21.94</v>
      </c>
    </row>
    <row r="52" customFormat="false" ht="11.25" hidden="false" customHeight="false" outlineLevel="0" collapsed="false">
      <c r="A52" s="56"/>
      <c r="B52" s="56" t="s">
        <v>69</v>
      </c>
      <c r="C52" s="56" t="n">
        <v>27</v>
      </c>
      <c r="D52" s="50" t="n">
        <f aca="false">L52</f>
        <v>637.1816</v>
      </c>
      <c r="E52" s="50" t="n">
        <f aca="false">N52</f>
        <v>40.9788</v>
      </c>
      <c r="F52" s="50" t="n">
        <f aca="false">L52</f>
        <v>637.1816</v>
      </c>
      <c r="G52" s="50" t="n">
        <f aca="false">O52</f>
        <v>41.8776</v>
      </c>
      <c r="H52" s="50" t="n">
        <f aca="false">T52</f>
        <v>631.2304</v>
      </c>
      <c r="I52" s="50" t="n">
        <f aca="false">V52</f>
        <v>40.9827</v>
      </c>
      <c r="J52" s="50" t="n">
        <f aca="false">T52</f>
        <v>631.2304</v>
      </c>
      <c r="K52" s="50" t="n">
        <f aca="false">W52</f>
        <v>41.8777</v>
      </c>
      <c r="L52" s="51" t="n">
        <v>637.1816</v>
      </c>
      <c r="M52" s="51" t="n">
        <v>34.8505</v>
      </c>
      <c r="N52" s="51" t="n">
        <v>40.9788</v>
      </c>
      <c r="O52" s="51" t="n">
        <v>41.8776</v>
      </c>
      <c r="P52" s="51" t="n">
        <v>9552.57</v>
      </c>
      <c r="Q52" s="52" t="n">
        <v>23.12</v>
      </c>
      <c r="R52" s="51" t="n">
        <f aca="false">P52/3600</f>
        <v>2.65349166666667</v>
      </c>
      <c r="S52" s="53"/>
      <c r="T52" s="51" t="n">
        <v>631.2304</v>
      </c>
      <c r="U52" s="51" t="n">
        <v>34.8421</v>
      </c>
      <c r="V52" s="51" t="n">
        <v>40.9827</v>
      </c>
      <c r="W52" s="51" t="n">
        <v>41.8777</v>
      </c>
      <c r="X52" s="51" t="n">
        <v>6763.26</v>
      </c>
      <c r="Y52" s="52" t="n">
        <v>22.8</v>
      </c>
      <c r="Z52" s="51" t="n">
        <f aca="false">X52/3600</f>
        <v>1.87868333333333</v>
      </c>
      <c r="AA52" s="53"/>
      <c r="AB52" s="53"/>
      <c r="AC52" s="53"/>
      <c r="AE52" s="55"/>
      <c r="AF52" s="55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291.2776</v>
      </c>
      <c r="E53" s="50" t="n">
        <f aca="false">N53</f>
        <v>39.4238</v>
      </c>
      <c r="F53" s="50" t="n">
        <f aca="false">L53</f>
        <v>291.2776</v>
      </c>
      <c r="G53" s="50" t="n">
        <f aca="false">O53</f>
        <v>40.134</v>
      </c>
      <c r="H53" s="50" t="n">
        <f aca="false">T53</f>
        <v>287.0152</v>
      </c>
      <c r="I53" s="50" t="n">
        <f aca="false">V53</f>
        <v>39.4246</v>
      </c>
      <c r="J53" s="50" t="n">
        <f aca="false">T53</f>
        <v>287.0152</v>
      </c>
      <c r="K53" s="50" t="n">
        <f aca="false">W53</f>
        <v>40.1275</v>
      </c>
      <c r="L53" s="51" t="n">
        <v>291.2776</v>
      </c>
      <c r="M53" s="51" t="n">
        <v>32.0889</v>
      </c>
      <c r="N53" s="51" t="n">
        <v>39.4238</v>
      </c>
      <c r="O53" s="51" t="n">
        <v>40.134</v>
      </c>
      <c r="P53" s="51" t="n">
        <v>8747.54</v>
      </c>
      <c r="Q53" s="52" t="n">
        <v>21.37</v>
      </c>
      <c r="R53" s="51" t="n">
        <f aca="false">P53/3600</f>
        <v>2.42987222222222</v>
      </c>
      <c r="S53" s="53"/>
      <c r="T53" s="51" t="n">
        <v>287.0152</v>
      </c>
      <c r="U53" s="51" t="n">
        <v>32.0849</v>
      </c>
      <c r="V53" s="51" t="n">
        <v>39.4246</v>
      </c>
      <c r="W53" s="51" t="n">
        <v>40.1275</v>
      </c>
      <c r="X53" s="51" t="n">
        <v>5962.76</v>
      </c>
      <c r="Y53" s="52" t="n">
        <v>21</v>
      </c>
      <c r="Z53" s="51" t="n">
        <f aca="false">X53/3600</f>
        <v>1.65632222222222</v>
      </c>
      <c r="AA53" s="53"/>
      <c r="AB53" s="53"/>
      <c r="AC53" s="53"/>
      <c r="AE53" s="55"/>
      <c r="AF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8.7144</v>
      </c>
      <c r="E54" s="58" t="n">
        <f aca="false">N54</f>
        <v>38.1093</v>
      </c>
      <c r="F54" s="58" t="n">
        <f aca="false">L54</f>
        <v>148.7144</v>
      </c>
      <c r="G54" s="58" t="n">
        <f aca="false">O54</f>
        <v>38.5303</v>
      </c>
      <c r="H54" s="58" t="n">
        <f aca="false">T54</f>
        <v>145.3088</v>
      </c>
      <c r="I54" s="58" t="n">
        <f aca="false">V54</f>
        <v>38.1373</v>
      </c>
      <c r="J54" s="58" t="n">
        <f aca="false">T54</f>
        <v>145.3088</v>
      </c>
      <c r="K54" s="58" t="n">
        <f aca="false">W54</f>
        <v>38.5602</v>
      </c>
      <c r="L54" s="59" t="n">
        <v>148.7144</v>
      </c>
      <c r="M54" s="59" t="n">
        <v>29.3988</v>
      </c>
      <c r="N54" s="59" t="n">
        <v>38.1093</v>
      </c>
      <c r="O54" s="59" t="n">
        <v>38.5303</v>
      </c>
      <c r="P54" s="59" t="n">
        <v>8385.26</v>
      </c>
      <c r="Q54" s="59" t="n">
        <v>20.17</v>
      </c>
      <c r="R54" s="59" t="n">
        <f aca="false">P54/3600</f>
        <v>2.32923888888889</v>
      </c>
      <c r="S54" s="57"/>
      <c r="T54" s="59" t="n">
        <v>145.3088</v>
      </c>
      <c r="U54" s="59" t="n">
        <v>29.42</v>
      </c>
      <c r="V54" s="59" t="n">
        <v>38.1373</v>
      </c>
      <c r="W54" s="59" t="n">
        <v>38.5602</v>
      </c>
      <c r="X54" s="59" t="n">
        <v>5608.31</v>
      </c>
      <c r="Y54" s="59" t="n">
        <v>19.85</v>
      </c>
      <c r="Z54" s="59" t="n">
        <f aca="false">X54/3600</f>
        <v>1.55786388888889</v>
      </c>
      <c r="AA54" s="57"/>
      <c r="AB54" s="57"/>
      <c r="AC54" s="57"/>
      <c r="AE54" s="55"/>
      <c r="AF54" s="55"/>
    </row>
    <row r="55" customFormat="false" ht="11.25" hidden="false" customHeight="false" outlineLevel="0" collapsed="false">
      <c r="A55" s="56"/>
      <c r="B55" s="49" t="s">
        <v>70</v>
      </c>
      <c r="C55" s="49" t="n">
        <v>22</v>
      </c>
      <c r="D55" s="63" t="n">
        <f aca="false">L55</f>
        <v>1701.3736</v>
      </c>
      <c r="E55" s="63" t="n">
        <f aca="false">N55</f>
        <v>41.1147</v>
      </c>
      <c r="F55" s="63" t="n">
        <f aca="false">L55</f>
        <v>1701.3736</v>
      </c>
      <c r="G55" s="63" t="n">
        <f aca="false">O55</f>
        <v>41.989</v>
      </c>
      <c r="H55" s="63" t="n">
        <f aca="false">T55</f>
        <v>1694.656</v>
      </c>
      <c r="I55" s="63" t="n">
        <f aca="false">V55</f>
        <v>41.1097</v>
      </c>
      <c r="J55" s="63" t="n">
        <f aca="false">T55</f>
        <v>1694.656</v>
      </c>
      <c r="K55" s="63" t="n">
        <f aca="false">W55</f>
        <v>41.9764</v>
      </c>
      <c r="L55" s="60" t="n">
        <v>1701.3736</v>
      </c>
      <c r="M55" s="60" t="n">
        <v>38.3695</v>
      </c>
      <c r="N55" s="60" t="n">
        <v>41.1147</v>
      </c>
      <c r="O55" s="60" t="n">
        <v>41.989</v>
      </c>
      <c r="P55" s="60" t="n">
        <v>10009.76</v>
      </c>
      <c r="Q55" s="52" t="n">
        <v>20</v>
      </c>
      <c r="R55" s="60" t="n">
        <f aca="false">P55/3600</f>
        <v>2.78048888888889</v>
      </c>
      <c r="S55" s="62"/>
      <c r="T55" s="60" t="n">
        <v>1694.656</v>
      </c>
      <c r="U55" s="60" t="n">
        <v>38.3719</v>
      </c>
      <c r="V55" s="60" t="n">
        <v>41.1097</v>
      </c>
      <c r="W55" s="60" t="n">
        <v>41.9764</v>
      </c>
      <c r="X55" s="60" t="n">
        <v>7244.46</v>
      </c>
      <c r="Y55" s="52" t="n">
        <v>19.6</v>
      </c>
      <c r="Z55" s="60" t="n">
        <f aca="false">X55/3600</f>
        <v>2.0123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55" t="n">
        <f aca="false">AVERAGE(X55,X56,X57,X58)</f>
        <v>5751.9825</v>
      </c>
      <c r="AF55" s="55" t="n">
        <f aca="false">AVERAGE(Y55,Y56,Y57,Y58)</f>
        <v>17.695</v>
      </c>
    </row>
    <row r="56" customFormat="false" ht="11.25" hidden="false" customHeight="false" outlineLevel="0" collapsed="false">
      <c r="A56" s="56"/>
      <c r="B56" s="56" t="s">
        <v>71</v>
      </c>
      <c r="C56" s="56" t="n">
        <v>27</v>
      </c>
      <c r="D56" s="64" t="n">
        <f aca="false">L56</f>
        <v>796.6776</v>
      </c>
      <c r="E56" s="64" t="n">
        <f aca="false">N56</f>
        <v>38.5144</v>
      </c>
      <c r="F56" s="64" t="n">
        <f aca="false">L56</f>
        <v>796.6776</v>
      </c>
      <c r="G56" s="64" t="n">
        <f aca="false">O56</f>
        <v>39.2394</v>
      </c>
      <c r="H56" s="64" t="n">
        <f aca="false">T56</f>
        <v>792.9264</v>
      </c>
      <c r="I56" s="64" t="n">
        <f aca="false">V56</f>
        <v>38.5136</v>
      </c>
      <c r="J56" s="64" t="n">
        <f aca="false">T56</f>
        <v>792.9264</v>
      </c>
      <c r="K56" s="64" t="n">
        <f aca="false">W56</f>
        <v>39.2376</v>
      </c>
      <c r="L56" s="51" t="n">
        <v>796.6776</v>
      </c>
      <c r="M56" s="51" t="n">
        <v>35.0156</v>
      </c>
      <c r="N56" s="51" t="n">
        <v>38.5144</v>
      </c>
      <c r="O56" s="51" t="n">
        <v>39.2394</v>
      </c>
      <c r="P56" s="51" t="n">
        <v>8666.34</v>
      </c>
      <c r="Q56" s="52" t="n">
        <v>18.47</v>
      </c>
      <c r="R56" s="51" t="n">
        <f aca="false">P56/3600</f>
        <v>2.40731666666667</v>
      </c>
      <c r="S56" s="53"/>
      <c r="T56" s="51" t="n">
        <v>792.9264</v>
      </c>
      <c r="U56" s="51" t="n">
        <v>35.0172</v>
      </c>
      <c r="V56" s="51" t="n">
        <v>38.5136</v>
      </c>
      <c r="W56" s="51" t="n">
        <v>39.2376</v>
      </c>
      <c r="X56" s="51" t="n">
        <v>5921.78</v>
      </c>
      <c r="Y56" s="52" t="n">
        <v>18.02</v>
      </c>
      <c r="Z56" s="51" t="n">
        <f aca="false">X56/3600</f>
        <v>1.64493888888889</v>
      </c>
      <c r="AA56" s="53"/>
      <c r="AB56" s="53"/>
      <c r="AC56" s="53"/>
      <c r="AE56" s="55"/>
      <c r="AF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4.488</v>
      </c>
      <c r="E57" s="64" t="n">
        <f aca="false">N57</f>
        <v>36.2329</v>
      </c>
      <c r="F57" s="64" t="n">
        <f aca="false">L57</f>
        <v>374.488</v>
      </c>
      <c r="G57" s="64" t="n">
        <f aca="false">O57</f>
        <v>36.9408</v>
      </c>
      <c r="H57" s="64" t="n">
        <f aca="false">T57</f>
        <v>371.9944</v>
      </c>
      <c r="I57" s="64" t="n">
        <f aca="false">V57</f>
        <v>36.2551</v>
      </c>
      <c r="J57" s="64" t="n">
        <f aca="false">T57</f>
        <v>371.9944</v>
      </c>
      <c r="K57" s="64" t="n">
        <f aca="false">W57</f>
        <v>36.9685</v>
      </c>
      <c r="L57" s="51" t="n">
        <v>374.488</v>
      </c>
      <c r="M57" s="51" t="n">
        <v>31.756</v>
      </c>
      <c r="N57" s="51" t="n">
        <v>36.2329</v>
      </c>
      <c r="O57" s="51" t="n">
        <v>36.9408</v>
      </c>
      <c r="P57" s="51" t="n">
        <v>7843.39</v>
      </c>
      <c r="Q57" s="52" t="n">
        <v>17.64</v>
      </c>
      <c r="R57" s="51" t="n">
        <f aca="false">P57/3600</f>
        <v>2.17871944444444</v>
      </c>
      <c r="S57" s="53"/>
      <c r="T57" s="51" t="n">
        <v>371.9944</v>
      </c>
      <c r="U57" s="51" t="n">
        <v>31.7686</v>
      </c>
      <c r="V57" s="51" t="n">
        <v>36.2551</v>
      </c>
      <c r="W57" s="51" t="n">
        <v>36.9685</v>
      </c>
      <c r="X57" s="51" t="n">
        <v>5140.25</v>
      </c>
      <c r="Y57" s="52" t="n">
        <v>16.88</v>
      </c>
      <c r="Z57" s="51" t="n">
        <f aca="false">X57/3600</f>
        <v>1.42784722222222</v>
      </c>
      <c r="AA57" s="53"/>
      <c r="AB57" s="53"/>
      <c r="AC57" s="53"/>
      <c r="AE57" s="55"/>
      <c r="AF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74.2064</v>
      </c>
      <c r="E58" s="65" t="n">
        <f aca="false">N58</f>
        <v>34.2704</v>
      </c>
      <c r="F58" s="65" t="n">
        <f aca="false">L58</f>
        <v>174.2064</v>
      </c>
      <c r="G58" s="65" t="n">
        <f aca="false">O58</f>
        <v>34.9457</v>
      </c>
      <c r="H58" s="65" t="n">
        <f aca="false">T58</f>
        <v>172.0008</v>
      </c>
      <c r="I58" s="65" t="n">
        <f aca="false">V58</f>
        <v>34.2828</v>
      </c>
      <c r="J58" s="65" t="n">
        <f aca="false">T58</f>
        <v>172.0008</v>
      </c>
      <c r="K58" s="65" t="n">
        <f aca="false">W58</f>
        <v>34.9672</v>
      </c>
      <c r="L58" s="59" t="n">
        <v>174.2064</v>
      </c>
      <c r="M58" s="59" t="n">
        <v>28.8133</v>
      </c>
      <c r="N58" s="59" t="n">
        <v>34.2704</v>
      </c>
      <c r="O58" s="59" t="n">
        <v>34.9457</v>
      </c>
      <c r="P58" s="59" t="n">
        <v>7413.91</v>
      </c>
      <c r="Q58" s="59" t="n">
        <v>16.5</v>
      </c>
      <c r="R58" s="59" t="n">
        <f aca="false">P58/3600</f>
        <v>2.05941944444444</v>
      </c>
      <c r="S58" s="57"/>
      <c r="T58" s="59" t="n">
        <v>172.0008</v>
      </c>
      <c r="U58" s="59" t="n">
        <v>28.8253</v>
      </c>
      <c r="V58" s="59" t="n">
        <v>34.2828</v>
      </c>
      <c r="W58" s="59" t="n">
        <v>34.9672</v>
      </c>
      <c r="X58" s="59" t="n">
        <v>4701.44</v>
      </c>
      <c r="Y58" s="59" t="n">
        <v>16.28</v>
      </c>
      <c r="Z58" s="59" t="n">
        <f aca="false">X58/3600</f>
        <v>1.30595555555556</v>
      </c>
      <c r="AA58" s="57"/>
      <c r="AB58" s="57"/>
      <c r="AC58" s="57"/>
      <c r="AE58" s="55"/>
      <c r="AF58" s="55"/>
    </row>
    <row r="59" customFormat="false" ht="11.25" hidden="false" customHeight="false" outlineLevel="0" collapsed="false">
      <c r="A59" s="56"/>
      <c r="B59" s="49" t="s">
        <v>72</v>
      </c>
      <c r="C59" s="49" t="n">
        <v>22</v>
      </c>
      <c r="D59" s="61" t="n">
        <f aca="false">L59</f>
        <v>1265.9144</v>
      </c>
      <c r="E59" s="61" t="n">
        <f aca="false">N59</f>
        <v>41.1926</v>
      </c>
      <c r="F59" s="61" t="n">
        <f aca="false">L59</f>
        <v>1265.9144</v>
      </c>
      <c r="G59" s="61" t="n">
        <f aca="false">O59</f>
        <v>42.2899</v>
      </c>
      <c r="H59" s="61" t="n">
        <f aca="false">T59</f>
        <v>1263.4552</v>
      </c>
      <c r="I59" s="61" t="n">
        <f aca="false">V59</f>
        <v>41.1923</v>
      </c>
      <c r="J59" s="61" t="n">
        <f aca="false">T59</f>
        <v>1263.4552</v>
      </c>
      <c r="K59" s="61" t="n">
        <f aca="false">W59</f>
        <v>42.2966</v>
      </c>
      <c r="L59" s="60" t="n">
        <v>1265.9144</v>
      </c>
      <c r="M59" s="60" t="n">
        <v>39.6607</v>
      </c>
      <c r="N59" s="60" t="n">
        <v>41.1926</v>
      </c>
      <c r="O59" s="60" t="n">
        <v>42.2899</v>
      </c>
      <c r="P59" s="60" t="n">
        <v>8370.11</v>
      </c>
      <c r="Q59" s="52" t="n">
        <v>12.43</v>
      </c>
      <c r="R59" s="60" t="n">
        <f aca="false">P59/3600</f>
        <v>2.32503055555556</v>
      </c>
      <c r="S59" s="62"/>
      <c r="T59" s="60" t="n">
        <v>1263.4552</v>
      </c>
      <c r="U59" s="60" t="n">
        <v>39.6746</v>
      </c>
      <c r="V59" s="60" t="n">
        <v>41.1923</v>
      </c>
      <c r="W59" s="60" t="n">
        <v>42.2966</v>
      </c>
      <c r="X59" s="60" t="n">
        <v>5357.07</v>
      </c>
      <c r="Y59" s="52" t="n">
        <v>12.24</v>
      </c>
      <c r="Z59" s="60" t="n">
        <f aca="false">X59/3600</f>
        <v>1.48807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55" t="n">
        <f aca="false">AVERAGE(X59,X60,X61,X62)</f>
        <v>4270.175</v>
      </c>
      <c r="AF59" s="55" t="n">
        <f aca="false">AVERAGE(Y59,Y60,Y61,Y62)</f>
        <v>11.0575</v>
      </c>
    </row>
    <row r="60" customFormat="false" ht="11.25" hidden="false" customHeight="false" outlineLevel="0" collapsed="false">
      <c r="A60" s="56"/>
      <c r="B60" s="56" t="s">
        <v>64</v>
      </c>
      <c r="C60" s="56" t="n">
        <v>27</v>
      </c>
      <c r="D60" s="50" t="n">
        <f aca="false">L60</f>
        <v>626.0328</v>
      </c>
      <c r="E60" s="50" t="n">
        <f aca="false">N60</f>
        <v>38.5457</v>
      </c>
      <c r="F60" s="50" t="n">
        <f aca="false">L60</f>
        <v>626.0328</v>
      </c>
      <c r="G60" s="50" t="n">
        <f aca="false">O60</f>
        <v>39.7592</v>
      </c>
      <c r="H60" s="50" t="n">
        <f aca="false">T60</f>
        <v>624.4032</v>
      </c>
      <c r="I60" s="50" t="n">
        <f aca="false">V60</f>
        <v>38.549</v>
      </c>
      <c r="J60" s="50" t="n">
        <f aca="false">T60</f>
        <v>624.4032</v>
      </c>
      <c r="K60" s="50" t="n">
        <f aca="false">W60</f>
        <v>39.7607</v>
      </c>
      <c r="L60" s="51" t="n">
        <v>626.0328</v>
      </c>
      <c r="M60" s="51" t="n">
        <v>35.8892</v>
      </c>
      <c r="N60" s="51" t="n">
        <v>38.5457</v>
      </c>
      <c r="O60" s="51" t="n">
        <v>39.7592</v>
      </c>
      <c r="P60" s="51" t="n">
        <v>7459.48</v>
      </c>
      <c r="Q60" s="52" t="n">
        <v>11.57</v>
      </c>
      <c r="R60" s="51" t="n">
        <f aca="false">P60/3600</f>
        <v>2.07207777777778</v>
      </c>
      <c r="S60" s="53"/>
      <c r="T60" s="51" t="n">
        <v>624.4032</v>
      </c>
      <c r="U60" s="51" t="n">
        <v>35.8992</v>
      </c>
      <c r="V60" s="51" t="n">
        <v>38.549</v>
      </c>
      <c r="W60" s="51" t="n">
        <v>39.7607</v>
      </c>
      <c r="X60" s="51" t="n">
        <v>4441.75</v>
      </c>
      <c r="Y60" s="52" t="n">
        <v>11.27</v>
      </c>
      <c r="Z60" s="51" t="n">
        <f aca="false">X60/3600</f>
        <v>1.23381944444444</v>
      </c>
      <c r="AA60" s="53"/>
      <c r="AB60" s="53"/>
      <c r="AC60" s="53"/>
      <c r="AE60" s="55"/>
      <c r="AF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5.8872</v>
      </c>
      <c r="E61" s="50" t="n">
        <f aca="false">N61</f>
        <v>36.29</v>
      </c>
      <c r="F61" s="50" t="n">
        <f aca="false">L61</f>
        <v>305.8872</v>
      </c>
      <c r="G61" s="50" t="n">
        <f aca="false">O61</f>
        <v>37.4924</v>
      </c>
      <c r="H61" s="50" t="n">
        <f aca="false">T61</f>
        <v>304.7136</v>
      </c>
      <c r="I61" s="50" t="n">
        <f aca="false">V61</f>
        <v>36.2926</v>
      </c>
      <c r="J61" s="50" t="n">
        <f aca="false">T61</f>
        <v>304.7136</v>
      </c>
      <c r="K61" s="50" t="n">
        <f aca="false">W61</f>
        <v>37.4825</v>
      </c>
      <c r="L61" s="51" t="n">
        <v>305.8872</v>
      </c>
      <c r="M61" s="51" t="n">
        <v>32.4341</v>
      </c>
      <c r="N61" s="51" t="n">
        <v>36.29</v>
      </c>
      <c r="O61" s="51" t="n">
        <v>37.4924</v>
      </c>
      <c r="P61" s="51" t="n">
        <v>6718.01</v>
      </c>
      <c r="Q61" s="52" t="n">
        <v>10.78</v>
      </c>
      <c r="R61" s="51" t="n">
        <f aca="false">P61/3600</f>
        <v>1.86611388888889</v>
      </c>
      <c r="S61" s="53"/>
      <c r="T61" s="51" t="n">
        <v>304.7136</v>
      </c>
      <c r="U61" s="51" t="n">
        <v>32.4377</v>
      </c>
      <c r="V61" s="51" t="n">
        <v>36.2926</v>
      </c>
      <c r="W61" s="51" t="n">
        <v>37.4825</v>
      </c>
      <c r="X61" s="51" t="n">
        <v>3835.01</v>
      </c>
      <c r="Y61" s="52" t="n">
        <v>10.55</v>
      </c>
      <c r="Z61" s="51" t="n">
        <f aca="false">X61/3600</f>
        <v>1.06528055555556</v>
      </c>
      <c r="AA61" s="53"/>
      <c r="AB61" s="53"/>
      <c r="AC61" s="53"/>
      <c r="AE61" s="55"/>
      <c r="AF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9.2456</v>
      </c>
      <c r="E62" s="66" t="n">
        <f aca="false">N62</f>
        <v>34.3332</v>
      </c>
      <c r="F62" s="66" t="n">
        <f aca="false">L62</f>
        <v>149.2456</v>
      </c>
      <c r="G62" s="66" t="n">
        <f aca="false">O62</f>
        <v>35.4234</v>
      </c>
      <c r="H62" s="66" t="n">
        <f aca="false">T62</f>
        <v>147.2624</v>
      </c>
      <c r="I62" s="66" t="n">
        <f aca="false">V62</f>
        <v>34.3318</v>
      </c>
      <c r="J62" s="66" t="n">
        <f aca="false">T62</f>
        <v>147.2624</v>
      </c>
      <c r="K62" s="66" t="n">
        <f aca="false">W62</f>
        <v>35.386</v>
      </c>
      <c r="L62" s="59" t="n">
        <v>149.2456</v>
      </c>
      <c r="M62" s="59" t="n">
        <v>29.5767</v>
      </c>
      <c r="N62" s="59" t="n">
        <v>34.3332</v>
      </c>
      <c r="O62" s="59" t="n">
        <v>35.4234</v>
      </c>
      <c r="P62" s="59" t="n">
        <v>6232.36</v>
      </c>
      <c r="Q62" s="59" t="n">
        <v>10.22</v>
      </c>
      <c r="R62" s="59" t="n">
        <f aca="false">P62/3600</f>
        <v>1.73121111111111</v>
      </c>
      <c r="S62" s="57"/>
      <c r="T62" s="59" t="n">
        <v>147.2624</v>
      </c>
      <c r="U62" s="59" t="n">
        <v>29.5647</v>
      </c>
      <c r="V62" s="59" t="n">
        <v>34.3318</v>
      </c>
      <c r="W62" s="59" t="n">
        <v>35.386</v>
      </c>
      <c r="X62" s="59" t="n">
        <v>3446.87</v>
      </c>
      <c r="Y62" s="59" t="n">
        <v>10.17</v>
      </c>
      <c r="Z62" s="59" t="n">
        <f aca="false">X62/3600</f>
        <v>0.957463888888889</v>
      </c>
      <c r="AA62" s="57"/>
      <c r="AB62" s="57"/>
      <c r="AC62" s="57"/>
      <c r="AE62" s="55"/>
      <c r="AF62" s="55"/>
    </row>
    <row r="63" customFormat="false" ht="11.25" hidden="false" customHeight="false" outlineLevel="0" collapsed="false">
      <c r="A63" s="67" t="s">
        <v>73</v>
      </c>
      <c r="B63" s="67" t="s">
        <v>74</v>
      </c>
      <c r="C63" s="67" t="n">
        <v>22</v>
      </c>
      <c r="D63" s="68" t="n">
        <f aca="false">L63</f>
        <v>0</v>
      </c>
      <c r="E63" s="68" t="n">
        <f aca="false">N63</f>
        <v>0</v>
      </c>
      <c r="F63" s="68" t="n">
        <f aca="false">L63</f>
        <v>0</v>
      </c>
      <c r="G63" s="68" t="n">
        <f aca="false">O63</f>
        <v>0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9"/>
      <c r="M63" s="69"/>
      <c r="N63" s="69"/>
      <c r="O63" s="69"/>
      <c r="P63" s="69"/>
      <c r="Q63" s="69"/>
      <c r="R63" s="69"/>
      <c r="S63" s="70"/>
      <c r="T63" s="69"/>
      <c r="U63" s="69"/>
      <c r="V63" s="69"/>
      <c r="W63" s="69"/>
      <c r="X63" s="69"/>
      <c r="Y63" s="69"/>
      <c r="Z63" s="69"/>
      <c r="AA63" s="71"/>
      <c r="AB63" s="71"/>
      <c r="AC63" s="71"/>
    </row>
    <row r="64" customFormat="false" ht="11.25" hidden="false" customHeight="false" outlineLevel="0" collapsed="false">
      <c r="A64" s="72" t="s">
        <v>66</v>
      </c>
      <c r="B64" s="72" t="s">
        <v>75</v>
      </c>
      <c r="C64" s="72" t="n">
        <v>27</v>
      </c>
      <c r="D64" s="73" t="n">
        <f aca="false">L64</f>
        <v>0</v>
      </c>
      <c r="E64" s="73" t="n">
        <f aca="false">N64</f>
        <v>0</v>
      </c>
      <c r="F64" s="73" t="n">
        <f aca="false">L64</f>
        <v>0</v>
      </c>
      <c r="G64" s="73" t="n">
        <f aca="false">O64</f>
        <v>0</v>
      </c>
      <c r="H64" s="73" t="n">
        <f aca="false">T64</f>
        <v>0</v>
      </c>
      <c r="I64" s="73" t="n">
        <f aca="false">V64</f>
        <v>0</v>
      </c>
      <c r="J64" s="73" t="n">
        <f aca="false">T64</f>
        <v>0</v>
      </c>
      <c r="K64" s="73" t="n">
        <f aca="false">W64</f>
        <v>0</v>
      </c>
      <c r="L64" s="74"/>
      <c r="M64" s="74"/>
      <c r="N64" s="74"/>
      <c r="O64" s="74"/>
      <c r="P64" s="74"/>
      <c r="Q64" s="74"/>
      <c r="R64" s="74"/>
      <c r="S64" s="75"/>
      <c r="T64" s="74"/>
      <c r="U64" s="74"/>
      <c r="V64" s="74"/>
      <c r="W64" s="74"/>
      <c r="X64" s="74"/>
      <c r="Y64" s="74"/>
      <c r="Z64" s="74"/>
      <c r="AA64" s="75"/>
      <c r="AB64" s="75"/>
      <c r="AC64" s="75"/>
    </row>
    <row r="65" customFormat="false" ht="11.25" hidden="false" customHeight="false" outlineLevel="0" collapsed="false">
      <c r="A65" s="72"/>
      <c r="B65" s="72"/>
      <c r="C65" s="72" t="n">
        <v>32</v>
      </c>
      <c r="D65" s="73" t="n">
        <f aca="false">L65</f>
        <v>0</v>
      </c>
      <c r="E65" s="73" t="n">
        <f aca="false">N65</f>
        <v>0</v>
      </c>
      <c r="F65" s="73" t="n">
        <f aca="false">L65</f>
        <v>0</v>
      </c>
      <c r="G65" s="73" t="n">
        <f aca="false">O65</f>
        <v>0</v>
      </c>
      <c r="H65" s="73" t="n">
        <f aca="false">T65</f>
        <v>0</v>
      </c>
      <c r="I65" s="73" t="n">
        <f aca="false">V65</f>
        <v>0</v>
      </c>
      <c r="J65" s="73" t="n">
        <f aca="false">T65</f>
        <v>0</v>
      </c>
      <c r="K65" s="73" t="n">
        <f aca="false">W65</f>
        <v>0</v>
      </c>
      <c r="L65" s="74"/>
      <c r="M65" s="74"/>
      <c r="N65" s="74"/>
      <c r="O65" s="74"/>
      <c r="P65" s="74"/>
      <c r="Q65" s="74"/>
      <c r="R65" s="74"/>
      <c r="S65" s="75"/>
      <c r="T65" s="74"/>
      <c r="U65" s="74"/>
      <c r="V65" s="74"/>
      <c r="W65" s="74"/>
      <c r="X65" s="74"/>
      <c r="Y65" s="74"/>
      <c r="Z65" s="74"/>
      <c r="AA65" s="75"/>
      <c r="AB65" s="75"/>
      <c r="AC65" s="75"/>
    </row>
    <row r="66" customFormat="false" ht="12" hidden="false" customHeight="false" outlineLevel="0" collapsed="false">
      <c r="A66" s="72"/>
      <c r="B66" s="76"/>
      <c r="C66" s="76" t="n">
        <v>37</v>
      </c>
      <c r="D66" s="77" t="n">
        <f aca="false">L66</f>
        <v>0</v>
      </c>
      <c r="E66" s="77" t="n">
        <f aca="false">N66</f>
        <v>0</v>
      </c>
      <c r="F66" s="77" t="n">
        <f aca="false">L66</f>
        <v>0</v>
      </c>
      <c r="G66" s="77" t="n">
        <f aca="false">O66</f>
        <v>0</v>
      </c>
      <c r="H66" s="77" t="n">
        <f aca="false">T66</f>
        <v>0</v>
      </c>
      <c r="I66" s="77" t="n">
        <f aca="false">V66</f>
        <v>0</v>
      </c>
      <c r="J66" s="77" t="n">
        <f aca="false">T66</f>
        <v>0</v>
      </c>
      <c r="K66" s="77" t="n">
        <f aca="false">W66</f>
        <v>0</v>
      </c>
      <c r="L66" s="78"/>
      <c r="M66" s="78"/>
      <c r="N66" s="78"/>
      <c r="O66" s="78"/>
      <c r="P66" s="78"/>
      <c r="Q66" s="78"/>
      <c r="R66" s="78"/>
      <c r="S66" s="76"/>
      <c r="T66" s="78"/>
      <c r="U66" s="78"/>
      <c r="V66" s="78"/>
      <c r="W66" s="78"/>
      <c r="X66" s="78"/>
      <c r="Y66" s="78"/>
      <c r="Z66" s="78"/>
      <c r="AA66" s="76"/>
      <c r="AB66" s="76"/>
      <c r="AC66" s="76"/>
    </row>
    <row r="67" customFormat="false" ht="11.25" hidden="false" customHeight="false" outlineLevel="0" collapsed="false">
      <c r="A67" s="72"/>
      <c r="B67" s="67" t="s">
        <v>76</v>
      </c>
      <c r="C67" s="67" t="n">
        <v>22</v>
      </c>
      <c r="D67" s="79" t="n">
        <f aca="false">L67</f>
        <v>0</v>
      </c>
      <c r="E67" s="79" t="n">
        <f aca="false">N67</f>
        <v>0</v>
      </c>
      <c r="F67" s="79" t="n">
        <f aca="false">L67</f>
        <v>0</v>
      </c>
      <c r="G67" s="79" t="n">
        <f aca="false">O67</f>
        <v>0</v>
      </c>
      <c r="H67" s="79" t="n">
        <f aca="false">T67</f>
        <v>0</v>
      </c>
      <c r="I67" s="79" t="n">
        <f aca="false">V67</f>
        <v>0</v>
      </c>
      <c r="J67" s="79" t="n">
        <f aca="false">T67</f>
        <v>0</v>
      </c>
      <c r="K67" s="79" t="n">
        <f aca="false">W67</f>
        <v>0</v>
      </c>
      <c r="L67" s="69"/>
      <c r="M67" s="69"/>
      <c r="N67" s="69"/>
      <c r="O67" s="69"/>
      <c r="P67" s="69"/>
      <c r="Q67" s="69"/>
      <c r="R67" s="69"/>
      <c r="S67" s="70"/>
      <c r="T67" s="69"/>
      <c r="U67" s="69"/>
      <c r="V67" s="69"/>
      <c r="W67" s="69"/>
      <c r="X67" s="69"/>
      <c r="Y67" s="69"/>
      <c r="Z67" s="69"/>
      <c r="AA67" s="71"/>
      <c r="AB67" s="71"/>
      <c r="AC67" s="71"/>
    </row>
    <row r="68" customFormat="false" ht="11.25" hidden="false" customHeight="false" outlineLevel="0" collapsed="false">
      <c r="A68" s="72"/>
      <c r="B68" s="72" t="s">
        <v>77</v>
      </c>
      <c r="C68" s="72" t="n">
        <v>27</v>
      </c>
      <c r="D68" s="80" t="n">
        <f aca="false">L68</f>
        <v>0</v>
      </c>
      <c r="E68" s="80" t="n">
        <f aca="false">N68</f>
        <v>0</v>
      </c>
      <c r="F68" s="80" t="n">
        <f aca="false">L68</f>
        <v>0</v>
      </c>
      <c r="G68" s="80" t="n">
        <f aca="false">O68</f>
        <v>0</v>
      </c>
      <c r="H68" s="80" t="n">
        <f aca="false">T68</f>
        <v>0</v>
      </c>
      <c r="I68" s="80" t="n">
        <f aca="false">V68</f>
        <v>0</v>
      </c>
      <c r="J68" s="80" t="n">
        <f aca="false">T68</f>
        <v>0</v>
      </c>
      <c r="K68" s="80" t="n">
        <f aca="false">W68</f>
        <v>0</v>
      </c>
      <c r="L68" s="74"/>
      <c r="M68" s="74"/>
      <c r="N68" s="74"/>
      <c r="O68" s="74"/>
      <c r="P68" s="74"/>
      <c r="Q68" s="74"/>
      <c r="R68" s="74"/>
      <c r="S68" s="75"/>
      <c r="T68" s="74"/>
      <c r="U68" s="74"/>
      <c r="V68" s="74"/>
      <c r="W68" s="74"/>
      <c r="X68" s="74"/>
      <c r="Y68" s="74"/>
      <c r="Z68" s="74"/>
      <c r="AA68" s="75"/>
      <c r="AB68" s="75"/>
      <c r="AC68" s="75"/>
    </row>
    <row r="69" customFormat="false" ht="11.25" hidden="false" customHeight="false" outlineLevel="0" collapsed="false">
      <c r="A69" s="72"/>
      <c r="B69" s="72"/>
      <c r="C69" s="72" t="n">
        <v>32</v>
      </c>
      <c r="D69" s="80" t="n">
        <f aca="false">L69</f>
        <v>0</v>
      </c>
      <c r="E69" s="80" t="n">
        <f aca="false">N69</f>
        <v>0</v>
      </c>
      <c r="F69" s="80" t="n">
        <f aca="false">L69</f>
        <v>0</v>
      </c>
      <c r="G69" s="80" t="n">
        <f aca="false">O69</f>
        <v>0</v>
      </c>
      <c r="H69" s="80" t="n">
        <f aca="false">T69</f>
        <v>0</v>
      </c>
      <c r="I69" s="80" t="n">
        <f aca="false">V69</f>
        <v>0</v>
      </c>
      <c r="J69" s="80" t="n">
        <f aca="false">T69</f>
        <v>0</v>
      </c>
      <c r="K69" s="80" t="n">
        <f aca="false">W69</f>
        <v>0</v>
      </c>
      <c r="L69" s="74"/>
      <c r="M69" s="74"/>
      <c r="N69" s="74"/>
      <c r="O69" s="74"/>
      <c r="P69" s="74"/>
      <c r="Q69" s="74"/>
      <c r="R69" s="74"/>
      <c r="S69" s="75"/>
      <c r="T69" s="74"/>
      <c r="U69" s="74"/>
      <c r="V69" s="74"/>
      <c r="W69" s="74"/>
      <c r="X69" s="74"/>
      <c r="Y69" s="74"/>
      <c r="Z69" s="74"/>
      <c r="AA69" s="75"/>
      <c r="AB69" s="75"/>
      <c r="AC69" s="75"/>
    </row>
    <row r="70" customFormat="false" ht="12" hidden="false" customHeight="false" outlineLevel="0" collapsed="false">
      <c r="A70" s="72"/>
      <c r="B70" s="76"/>
      <c r="C70" s="76" t="n">
        <v>37</v>
      </c>
      <c r="D70" s="81" t="n">
        <f aca="false">L70</f>
        <v>0</v>
      </c>
      <c r="E70" s="81" t="n">
        <f aca="false">N70</f>
        <v>0</v>
      </c>
      <c r="F70" s="81" t="n">
        <f aca="false">L70</f>
        <v>0</v>
      </c>
      <c r="G70" s="81" t="n">
        <f aca="false">O70</f>
        <v>0</v>
      </c>
      <c r="H70" s="81" t="n">
        <f aca="false">T70</f>
        <v>0</v>
      </c>
      <c r="I70" s="81" t="n">
        <f aca="false">V70</f>
        <v>0</v>
      </c>
      <c r="J70" s="81" t="n">
        <f aca="false">T70</f>
        <v>0</v>
      </c>
      <c r="K70" s="81" t="n">
        <f aca="false">W70</f>
        <v>0</v>
      </c>
      <c r="L70" s="78"/>
      <c r="M70" s="78"/>
      <c r="N70" s="78"/>
      <c r="O70" s="78"/>
      <c r="P70" s="78"/>
      <c r="Q70" s="78"/>
      <c r="R70" s="78"/>
      <c r="S70" s="76"/>
      <c r="T70" s="78"/>
      <c r="U70" s="78"/>
      <c r="V70" s="78"/>
      <c r="W70" s="78"/>
      <c r="X70" s="78"/>
      <c r="Y70" s="78"/>
      <c r="Z70" s="78"/>
      <c r="AA70" s="76"/>
      <c r="AB70" s="76"/>
      <c r="AC70" s="76"/>
    </row>
    <row r="71" customFormat="false" ht="11.25" hidden="false" customHeight="false" outlineLevel="0" collapsed="false">
      <c r="A71" s="72"/>
      <c r="B71" s="67" t="s">
        <v>78</v>
      </c>
      <c r="C71" s="67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69"/>
      <c r="M71" s="69"/>
      <c r="N71" s="69"/>
      <c r="O71" s="69"/>
      <c r="P71" s="69"/>
      <c r="Q71" s="69"/>
      <c r="R71" s="69"/>
      <c r="S71" s="70"/>
      <c r="T71" s="69"/>
      <c r="U71" s="69"/>
      <c r="V71" s="69"/>
      <c r="W71" s="69"/>
      <c r="X71" s="69"/>
      <c r="Y71" s="69"/>
      <c r="Z71" s="69"/>
      <c r="AA71" s="71"/>
      <c r="AB71" s="71"/>
      <c r="AC71" s="71"/>
    </row>
    <row r="72" customFormat="false" ht="11.25" hidden="false" customHeight="false" outlineLevel="0" collapsed="false">
      <c r="A72" s="72"/>
      <c r="B72" s="72" t="s">
        <v>79</v>
      </c>
      <c r="C72" s="72" t="n">
        <v>27</v>
      </c>
      <c r="D72" s="80" t="n">
        <f aca="false">L72</f>
        <v>0</v>
      </c>
      <c r="E72" s="80" t="n">
        <f aca="false">N72</f>
        <v>0</v>
      </c>
      <c r="F72" s="80" t="n">
        <f aca="false">L72</f>
        <v>0</v>
      </c>
      <c r="G72" s="80" t="n">
        <f aca="false">O72</f>
        <v>0</v>
      </c>
      <c r="H72" s="80" t="n">
        <f aca="false">T72</f>
        <v>0</v>
      </c>
      <c r="I72" s="80" t="n">
        <f aca="false">V72</f>
        <v>0</v>
      </c>
      <c r="J72" s="80" t="n">
        <f aca="false">T72</f>
        <v>0</v>
      </c>
      <c r="K72" s="80" t="n">
        <f aca="false">W72</f>
        <v>0</v>
      </c>
      <c r="L72" s="74"/>
      <c r="M72" s="74"/>
      <c r="N72" s="74"/>
      <c r="O72" s="74"/>
      <c r="P72" s="74"/>
      <c r="Q72" s="74"/>
      <c r="R72" s="74"/>
      <c r="S72" s="75"/>
      <c r="T72" s="74"/>
      <c r="U72" s="74"/>
      <c r="V72" s="74"/>
      <c r="W72" s="74"/>
      <c r="X72" s="74"/>
      <c r="Y72" s="74"/>
      <c r="Z72" s="74"/>
      <c r="AA72" s="75"/>
      <c r="AB72" s="75"/>
      <c r="AC72" s="75"/>
    </row>
    <row r="73" customFormat="false" ht="11.25" hidden="false" customHeight="false" outlineLevel="0" collapsed="false">
      <c r="A73" s="72"/>
      <c r="B73" s="72"/>
      <c r="C73" s="72" t="n">
        <v>32</v>
      </c>
      <c r="D73" s="80" t="n">
        <f aca="false">L73</f>
        <v>0</v>
      </c>
      <c r="E73" s="80" t="n">
        <f aca="false">N73</f>
        <v>0</v>
      </c>
      <c r="F73" s="80" t="n">
        <f aca="false">L73</f>
        <v>0</v>
      </c>
      <c r="G73" s="80" t="n">
        <f aca="false">O73</f>
        <v>0</v>
      </c>
      <c r="H73" s="80" t="n">
        <f aca="false">T73</f>
        <v>0</v>
      </c>
      <c r="I73" s="80" t="n">
        <f aca="false">V73</f>
        <v>0</v>
      </c>
      <c r="J73" s="80" t="n">
        <f aca="false">T73</f>
        <v>0</v>
      </c>
      <c r="K73" s="80" t="n">
        <f aca="false">W73</f>
        <v>0</v>
      </c>
      <c r="L73" s="74"/>
      <c r="M73" s="74"/>
      <c r="N73" s="74"/>
      <c r="O73" s="74"/>
      <c r="P73" s="74"/>
      <c r="Q73" s="74"/>
      <c r="R73" s="74"/>
      <c r="S73" s="75"/>
      <c r="T73" s="74"/>
      <c r="U73" s="74"/>
      <c r="V73" s="74"/>
      <c r="W73" s="74"/>
      <c r="X73" s="74"/>
      <c r="Y73" s="74"/>
      <c r="Z73" s="74"/>
      <c r="AA73" s="75"/>
      <c r="AB73" s="75"/>
      <c r="AC73" s="75"/>
    </row>
    <row r="74" customFormat="false" ht="12" hidden="false" customHeight="false" outlineLevel="0" collapsed="false">
      <c r="A74" s="76"/>
      <c r="B74" s="76"/>
      <c r="C74" s="76" t="n">
        <v>37</v>
      </c>
      <c r="D74" s="82" t="n">
        <f aca="false">L74</f>
        <v>0</v>
      </c>
      <c r="E74" s="82" t="n">
        <f aca="false">N74</f>
        <v>0</v>
      </c>
      <c r="F74" s="82" t="n">
        <f aca="false">L74</f>
        <v>0</v>
      </c>
      <c r="G74" s="82" t="n">
        <f aca="false">O74</f>
        <v>0</v>
      </c>
      <c r="H74" s="82" t="n">
        <f aca="false">T74</f>
        <v>0</v>
      </c>
      <c r="I74" s="82" t="n">
        <f aca="false">V74</f>
        <v>0</v>
      </c>
      <c r="J74" s="82" t="n">
        <f aca="false">T74</f>
        <v>0</v>
      </c>
      <c r="K74" s="82" t="n">
        <f aca="false">W74</f>
        <v>0</v>
      </c>
      <c r="L74" s="78"/>
      <c r="M74" s="78"/>
      <c r="N74" s="78"/>
      <c r="O74" s="78"/>
      <c r="P74" s="78"/>
      <c r="Q74" s="78"/>
      <c r="R74" s="78"/>
      <c r="S74" s="76"/>
      <c r="T74" s="78"/>
      <c r="U74" s="78"/>
      <c r="V74" s="78"/>
      <c r="W74" s="78"/>
      <c r="X74" s="78"/>
      <c r="Y74" s="78"/>
      <c r="Z74" s="78"/>
      <c r="AA74" s="76"/>
      <c r="AB74" s="76"/>
      <c r="AC74" s="76"/>
    </row>
    <row r="75" customFormat="false" ht="11.25" hidden="false" customHeight="false" outlineLevel="0" collapsed="false">
      <c r="B75" s="37" t="s">
        <v>5</v>
      </c>
      <c r="D75" s="83"/>
      <c r="E75" s="84"/>
      <c r="F75" s="84"/>
      <c r="G75" s="85"/>
      <c r="H75" s="85"/>
      <c r="I75" s="85"/>
      <c r="J75" s="85"/>
      <c r="K75" s="85"/>
      <c r="S75" s="55"/>
      <c r="AA75" s="86" t="e">
        <f aca="false">AVERAGE(AA3,AA7)</f>
        <v>#VALUE!</v>
      </c>
      <c r="AB75" s="86" t="e">
        <f aca="false">AVERAGE(AB3,AB7)</f>
        <v>#VALUE!</v>
      </c>
      <c r="AC75" s="86" t="e">
        <f aca="false">AVERAGE(AC3,AC7)</f>
        <v>#VALUE!</v>
      </c>
    </row>
    <row r="76" customFormat="false" ht="11.25" hidden="false" customHeight="false" outlineLevel="0" collapsed="false">
      <c r="B76" s="37" t="s">
        <v>6</v>
      </c>
      <c r="D76" s="87"/>
      <c r="E76" s="84"/>
      <c r="F76" s="84"/>
      <c r="G76" s="85"/>
      <c r="H76" s="85"/>
      <c r="I76" s="85"/>
      <c r="J76" s="85"/>
      <c r="K76" s="85"/>
      <c r="S76" s="5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7" t="s">
        <v>7</v>
      </c>
      <c r="D77" s="87"/>
      <c r="E77" s="84"/>
      <c r="F77" s="84"/>
      <c r="G77" s="85"/>
      <c r="H77" s="85"/>
      <c r="I77" s="85"/>
      <c r="J77" s="85"/>
      <c r="K77" s="85"/>
      <c r="S77" s="5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7" t="s">
        <v>8</v>
      </c>
      <c r="D78" s="87"/>
      <c r="E78" s="84"/>
      <c r="F78" s="84"/>
      <c r="G78" s="85"/>
      <c r="H78" s="85"/>
      <c r="I78" s="85"/>
      <c r="J78" s="85"/>
      <c r="K78" s="85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A79" s="90"/>
      <c r="B79" s="90" t="s">
        <v>9</v>
      </c>
      <c r="C79" s="90"/>
      <c r="D79" s="91"/>
      <c r="E79" s="92"/>
      <c r="F79" s="92"/>
      <c r="G79" s="93"/>
      <c r="H79" s="93"/>
      <c r="I79" s="93"/>
      <c r="J79" s="93"/>
      <c r="K79" s="93"/>
      <c r="L79" s="90"/>
      <c r="M79" s="90"/>
      <c r="N79" s="90"/>
      <c r="O79" s="90"/>
      <c r="P79" s="90"/>
      <c r="Q79" s="90"/>
      <c r="R79" s="90"/>
      <c r="S79" s="94"/>
      <c r="T79" s="90"/>
      <c r="U79" s="90"/>
      <c r="V79" s="90"/>
      <c r="W79" s="90"/>
      <c r="X79" s="90"/>
      <c r="Y79" s="90"/>
      <c r="Z79" s="90"/>
      <c r="AA79" s="95"/>
      <c r="AB79" s="95"/>
      <c r="AC79" s="95"/>
    </row>
    <row r="80" customFormat="false" ht="11.25" hidden="false" customHeight="false" outlineLevel="0" collapsed="false"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3,AA7,AA11,AA15,AA19,AA23,AA27,AA31,AA35,AA39,AA43,AA47,AA55,AA51,AA59)</f>
        <v>#VALUE!</v>
      </c>
      <c r="AB80" s="101" t="e">
        <f aca="false">AVERAGE(AB3,AB7,AB11,AB15,AB19,AB23,AB27,AB31,AB35,AB39,AB43,AB47,AB55,AB51,AB59)</f>
        <v>#VALUE!</v>
      </c>
      <c r="AC80" s="101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7" t="s">
        <v>80</v>
      </c>
      <c r="P81" s="86"/>
      <c r="Q81" s="86" t="n">
        <f aca="false">GEOMEAN(Q3:Q62)</f>
        <v>65.4749227817353</v>
      </c>
      <c r="R81" s="86" t="n">
        <f aca="false">GEOMEAN(R3:R62)</f>
        <v>12.8352290797946</v>
      </c>
      <c r="X81" s="86"/>
      <c r="Y81" s="86" t="n">
        <f aca="false">GEOMEAN(Y3:Y62)</f>
        <v>63.3983069022351</v>
      </c>
      <c r="Z81" s="86" t="n">
        <f aca="false">GEOMEAN(Z3:Z62)</f>
        <v>8.30680858635153</v>
      </c>
    </row>
    <row r="82" customFormat="false" ht="11.25" hidden="false" customHeight="false" outlineLevel="0" collapsed="false">
      <c r="B82" s="37" t="s">
        <v>81</v>
      </c>
      <c r="X82" s="102"/>
      <c r="Y82" s="102" t="n">
        <f aca="false">Y81/Q81</f>
        <v>0.968283797959979</v>
      </c>
      <c r="Z82" s="102" t="n">
        <f aca="false">Z81/R81</f>
        <v>0.647188182985237</v>
      </c>
    </row>
    <row r="83" customFormat="false" ht="11.25" hidden="false" customHeight="false" outlineLevel="0" collapsed="false">
      <c r="B83" s="37" t="s">
        <v>82</v>
      </c>
      <c r="P83" s="55"/>
      <c r="Q83" s="55" t="n">
        <f aca="false">SUM(Q3:Q62)/3600</f>
        <v>1.673825</v>
      </c>
      <c r="R83" s="55" t="n">
        <f aca="false">SUM(R3:R62)</f>
        <v>1292.25857777778</v>
      </c>
      <c r="X83" s="55"/>
      <c r="Y83" s="55" t="n">
        <f aca="false">SUM(Y3:Y62)/3600</f>
        <v>1.61860833333333</v>
      </c>
      <c r="Z83" s="55" t="n">
        <f aca="false">SUM(Z3:Z62)</f>
        <v>856.859302777778</v>
      </c>
    </row>
  </sheetData>
  <mergeCells count="3">
    <mergeCell ref="L1:S1"/>
    <mergeCell ref="T1:AA1"/>
    <mergeCell ref="AE1:A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3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T19" activeCellId="0" sqref="T19:Y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true" hidden="false" outlineLevel="0" max="12" min="12" style="37" width="7.7"/>
    <col collapsed="false" customWidth="true" hidden="false" outlineLevel="0" max="15" min="13" style="37" width="5.99"/>
    <col collapsed="false" customWidth="true" hidden="false" outlineLevel="0" max="16" min="16" style="37" width="8.56"/>
    <col collapsed="false" customWidth="true" hidden="false" outlineLevel="0" max="17" min="17" style="37" width="5.99"/>
    <col collapsed="false" customWidth="false" hidden="false" outlineLevel="0" max="18" min="18" style="37" width="9.14"/>
    <col collapsed="false" customWidth="true" hidden="false" outlineLevel="0" max="19" min="19" style="37" width="7.85"/>
    <col collapsed="false" customWidth="true" hidden="false" outlineLevel="0" max="20" min="20" style="37" width="7.7"/>
    <col collapsed="false" customWidth="true" hidden="false" outlineLevel="0" max="23" min="21" style="37" width="5.99"/>
    <col collapsed="false" customWidth="true" hidden="false" outlineLevel="0" max="24" min="24" style="37" width="8.56"/>
    <col collapsed="false" customWidth="true" hidden="false" outlineLevel="0" max="25" min="25" style="37" width="5.99"/>
    <col collapsed="false" customWidth="false" hidden="false" outlineLevel="0" max="257" min="26" style="37" width="9.14"/>
  </cols>
  <sheetData>
    <row r="1" customFormat="false" ht="13.5" hidden="false" customHeight="true" outlineLevel="0" collapsed="false">
      <c r="D1" s="41" t="s">
        <v>21</v>
      </c>
      <c r="E1" s="41" t="s">
        <v>21</v>
      </c>
      <c r="F1" s="42" t="s">
        <v>21</v>
      </c>
      <c r="G1" s="41" t="s">
        <v>21</v>
      </c>
      <c r="H1" s="41" t="s">
        <v>22</v>
      </c>
      <c r="I1" s="41" t="s">
        <v>22</v>
      </c>
      <c r="J1" s="41" t="s">
        <v>22</v>
      </c>
      <c r="K1" s="41" t="s">
        <v>22</v>
      </c>
      <c r="L1" s="43" t="s">
        <v>23</v>
      </c>
      <c r="M1" s="43"/>
      <c r="N1" s="43"/>
      <c r="O1" s="43"/>
      <c r="P1" s="43"/>
      <c r="Q1" s="43"/>
      <c r="R1" s="43"/>
      <c r="S1" s="43"/>
      <c r="T1" s="43" t="s">
        <v>24</v>
      </c>
      <c r="U1" s="43"/>
      <c r="V1" s="43"/>
      <c r="W1" s="43"/>
      <c r="X1" s="43"/>
      <c r="Y1" s="43"/>
      <c r="Z1" s="43"/>
      <c r="AA1" s="43"/>
      <c r="AE1" s="44" t="s">
        <v>25</v>
      </c>
      <c r="AF1" s="44"/>
    </row>
    <row r="2" customFormat="false" ht="12" hidden="false" customHeight="false" outlineLevel="0" collapsed="false">
      <c r="C2" s="45" t="s">
        <v>26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7</v>
      </c>
      <c r="M2" s="47" t="s">
        <v>28</v>
      </c>
      <c r="N2" s="47" t="s">
        <v>29</v>
      </c>
      <c r="O2" s="47" t="s">
        <v>30</v>
      </c>
      <c r="P2" s="47" t="s">
        <v>31</v>
      </c>
      <c r="Q2" s="47" t="s">
        <v>32</v>
      </c>
      <c r="R2" s="47" t="s">
        <v>33</v>
      </c>
      <c r="S2" s="48"/>
      <c r="T2" s="47" t="s">
        <v>27</v>
      </c>
      <c r="U2" s="47" t="s">
        <v>28</v>
      </c>
      <c r="V2" s="47" t="s">
        <v>29</v>
      </c>
      <c r="W2" s="47" t="s">
        <v>30</v>
      </c>
      <c r="X2" s="47" t="s">
        <v>34</v>
      </c>
      <c r="Y2" s="47" t="s">
        <v>32</v>
      </c>
      <c r="Z2" s="47" t="s">
        <v>33</v>
      </c>
      <c r="AA2" s="48" t="s">
        <v>35</v>
      </c>
      <c r="AB2" s="48" t="s">
        <v>36</v>
      </c>
      <c r="AC2" s="48" t="s">
        <v>37</v>
      </c>
      <c r="AE2" s="37" t="s">
        <v>38</v>
      </c>
      <c r="AF2" s="37" t="s">
        <v>39</v>
      </c>
    </row>
    <row r="3" customFormat="false" ht="11.25" hidden="false" customHeight="false" outlineLevel="0" collapsed="false">
      <c r="A3" s="49" t="s">
        <v>5</v>
      </c>
      <c r="B3" s="49" t="s">
        <v>40</v>
      </c>
      <c r="C3" s="49" t="n">
        <v>22</v>
      </c>
      <c r="D3" s="50" t="n">
        <f aca="false">L3</f>
        <v>13573.4032</v>
      </c>
      <c r="E3" s="50" t="n">
        <f aca="false">N3</f>
        <v>41.4956</v>
      </c>
      <c r="F3" s="50" t="n">
        <f aca="false">L3</f>
        <v>13573.4032</v>
      </c>
      <c r="G3" s="50" t="n">
        <f aca="false">O3</f>
        <v>44.0619</v>
      </c>
      <c r="H3" s="50" t="n">
        <f aca="false">T3</f>
        <v>13600.0192</v>
      </c>
      <c r="I3" s="50" t="n">
        <f aca="false">V3</f>
        <v>41.496</v>
      </c>
      <c r="J3" s="50" t="n">
        <f aca="false">T3</f>
        <v>13600.0192</v>
      </c>
      <c r="K3" s="50" t="n">
        <f aca="false">W3</f>
        <v>44.0614</v>
      </c>
      <c r="L3" s="51" t="n">
        <v>13573.4032</v>
      </c>
      <c r="M3" s="51" t="n">
        <v>41.7828</v>
      </c>
      <c r="N3" s="51" t="n">
        <v>41.4956</v>
      </c>
      <c r="O3" s="51" t="n">
        <v>44.0619</v>
      </c>
      <c r="P3" s="51" t="n">
        <v>103138.97</v>
      </c>
      <c r="Q3" s="52" t="n">
        <v>146.54</v>
      </c>
      <c r="R3" s="51" t="n">
        <f aca="false">P3/3600</f>
        <v>28.6497138888889</v>
      </c>
      <c r="S3" s="53"/>
      <c r="T3" s="51" t="n">
        <v>13600.0192</v>
      </c>
      <c r="U3" s="51" t="n">
        <v>41.7781</v>
      </c>
      <c r="V3" s="51" t="n">
        <v>41.496</v>
      </c>
      <c r="W3" s="51" t="n">
        <v>44.0614</v>
      </c>
      <c r="X3" s="51" t="n">
        <v>71051.43</v>
      </c>
      <c r="Y3" s="52" t="n">
        <v>139.52</v>
      </c>
      <c r="Z3" s="51" t="n">
        <f aca="false">X3/3600</f>
        <v>19.736508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55" t="n">
        <f aca="false">AVERAGE(X3,X4,X5,X6)</f>
        <v>60856.5075</v>
      </c>
      <c r="AF3" s="55" t="n">
        <f aca="false">AVERAGE(Y3,Y4,Y5,Y6)</f>
        <v>133.88</v>
      </c>
    </row>
    <row r="4" customFormat="false" ht="11.25" hidden="false" customHeight="false" outlineLevel="0" collapsed="false">
      <c r="A4" s="56" t="s">
        <v>41</v>
      </c>
      <c r="B4" s="56" t="s">
        <v>42</v>
      </c>
      <c r="C4" s="56" t="n">
        <v>27</v>
      </c>
      <c r="D4" s="50" t="n">
        <f aca="false">L4</f>
        <v>5572.4128</v>
      </c>
      <c r="E4" s="50" t="n">
        <f aca="false">N4</f>
        <v>39.8745</v>
      </c>
      <c r="F4" s="50" t="n">
        <f aca="false">L4</f>
        <v>5572.4128</v>
      </c>
      <c r="G4" s="50" t="n">
        <f aca="false">O4</f>
        <v>42.2932</v>
      </c>
      <c r="H4" s="50" t="n">
        <f aca="false">T4</f>
        <v>5573.7632</v>
      </c>
      <c r="I4" s="50" t="n">
        <f aca="false">V4</f>
        <v>39.8766</v>
      </c>
      <c r="J4" s="50" t="n">
        <f aca="false">T4</f>
        <v>5573.7632</v>
      </c>
      <c r="K4" s="50" t="n">
        <f aca="false">W4</f>
        <v>42.2921</v>
      </c>
      <c r="L4" s="51" t="n">
        <v>5572.4128</v>
      </c>
      <c r="M4" s="51" t="n">
        <v>39.3403</v>
      </c>
      <c r="N4" s="51" t="n">
        <v>39.8745</v>
      </c>
      <c r="O4" s="51" t="n">
        <v>42.2932</v>
      </c>
      <c r="P4" s="51" t="n">
        <v>93240.11</v>
      </c>
      <c r="Q4" s="52" t="n">
        <v>141.41</v>
      </c>
      <c r="R4" s="51" t="n">
        <f aca="false">P4/3600</f>
        <v>25.9000305555556</v>
      </c>
      <c r="S4" s="53"/>
      <c r="T4" s="51" t="n">
        <v>5573.7632</v>
      </c>
      <c r="U4" s="51" t="n">
        <v>39.3332</v>
      </c>
      <c r="V4" s="51" t="n">
        <v>39.8766</v>
      </c>
      <c r="W4" s="51" t="n">
        <v>42.2921</v>
      </c>
      <c r="X4" s="51" t="n">
        <v>60351.06</v>
      </c>
      <c r="Y4" s="52" t="n">
        <v>137</v>
      </c>
      <c r="Z4" s="51" t="n">
        <f aca="false">X4/3600</f>
        <v>16.7641833333333</v>
      </c>
      <c r="AA4" s="53"/>
      <c r="AB4" s="53"/>
      <c r="AC4" s="53"/>
      <c r="AE4" s="55"/>
      <c r="AF4" s="55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709.7984</v>
      </c>
      <c r="E5" s="50" t="n">
        <f aca="false">N5</f>
        <v>38.4668</v>
      </c>
      <c r="F5" s="50" t="n">
        <f aca="false">L5</f>
        <v>2709.7984</v>
      </c>
      <c r="G5" s="50" t="n">
        <f aca="false">O5</f>
        <v>40.7482</v>
      </c>
      <c r="H5" s="50" t="n">
        <f aca="false">T5</f>
        <v>2707.3184</v>
      </c>
      <c r="I5" s="50" t="n">
        <f aca="false">V5</f>
        <v>38.4682</v>
      </c>
      <c r="J5" s="50" t="n">
        <f aca="false">T5</f>
        <v>2707.3184</v>
      </c>
      <c r="K5" s="50" t="n">
        <f aca="false">W5</f>
        <v>40.7443</v>
      </c>
      <c r="L5" s="51" t="n">
        <v>2709.7984</v>
      </c>
      <c r="M5" s="51" t="n">
        <v>36.8516</v>
      </c>
      <c r="N5" s="51" t="n">
        <v>38.4668</v>
      </c>
      <c r="O5" s="51" t="n">
        <v>40.7482</v>
      </c>
      <c r="P5" s="51" t="n">
        <v>92657.75</v>
      </c>
      <c r="Q5" s="52" t="n">
        <v>138.9</v>
      </c>
      <c r="R5" s="51" t="n">
        <f aca="false">P5/3600</f>
        <v>25.7382638888889</v>
      </c>
      <c r="S5" s="53"/>
      <c r="T5" s="51" t="n">
        <v>2707.3184</v>
      </c>
      <c r="U5" s="51" t="n">
        <v>36.8464</v>
      </c>
      <c r="V5" s="51" t="n">
        <v>38.4682</v>
      </c>
      <c r="W5" s="51" t="n">
        <v>40.7443</v>
      </c>
      <c r="X5" s="51" t="n">
        <v>58464.45</v>
      </c>
      <c r="Y5" s="52" t="n">
        <v>135.59</v>
      </c>
      <c r="Z5" s="51" t="n">
        <f aca="false">X5/3600</f>
        <v>16.240125</v>
      </c>
      <c r="AA5" s="53"/>
      <c r="AB5" s="53"/>
      <c r="AC5" s="53"/>
      <c r="AE5" s="55"/>
      <c r="AF5" s="55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09.304</v>
      </c>
      <c r="E6" s="58" t="n">
        <f aca="false">N6</f>
        <v>36.9754</v>
      </c>
      <c r="F6" s="58" t="n">
        <f aca="false">L6</f>
        <v>1409.304</v>
      </c>
      <c r="G6" s="58" t="n">
        <f aca="false">O6</f>
        <v>39.3024</v>
      </c>
      <c r="H6" s="58" t="n">
        <f aca="false">T6</f>
        <v>1407.2352</v>
      </c>
      <c r="I6" s="58" t="n">
        <f aca="false">V6</f>
        <v>36.9784</v>
      </c>
      <c r="J6" s="58" t="n">
        <f aca="false">T6</f>
        <v>1407.2352</v>
      </c>
      <c r="K6" s="58" t="n">
        <f aca="false">W6</f>
        <v>39.2985</v>
      </c>
      <c r="L6" s="59" t="n">
        <v>1409.304</v>
      </c>
      <c r="M6" s="59" t="n">
        <v>34.2549</v>
      </c>
      <c r="N6" s="59" t="n">
        <v>36.9754</v>
      </c>
      <c r="O6" s="59" t="n">
        <v>39.3024</v>
      </c>
      <c r="P6" s="59" t="n">
        <v>87212.39</v>
      </c>
      <c r="Q6" s="59" t="n">
        <v>128.65</v>
      </c>
      <c r="R6" s="59" t="n">
        <f aca="false">P6/3600</f>
        <v>24.2256638888889</v>
      </c>
      <c r="S6" s="57"/>
      <c r="T6" s="59" t="n">
        <v>1407.2352</v>
      </c>
      <c r="U6" s="59" t="n">
        <v>34.2554</v>
      </c>
      <c r="V6" s="59" t="n">
        <v>36.9784</v>
      </c>
      <c r="W6" s="59" t="n">
        <v>39.2985</v>
      </c>
      <c r="X6" s="59" t="n">
        <v>53559.09</v>
      </c>
      <c r="Y6" s="59" t="n">
        <v>123.41</v>
      </c>
      <c r="Z6" s="59" t="n">
        <f aca="false">X6/3600</f>
        <v>14.877525</v>
      </c>
      <c r="AA6" s="57"/>
      <c r="AB6" s="57"/>
      <c r="AC6" s="57"/>
      <c r="AE6" s="55"/>
      <c r="AF6" s="55"/>
    </row>
    <row r="7" customFormat="false" ht="11.25" hidden="false" customHeight="false" outlineLevel="0" collapsed="false">
      <c r="A7" s="56"/>
      <c r="B7" s="56" t="s">
        <v>43</v>
      </c>
      <c r="C7" s="49" t="n">
        <v>22</v>
      </c>
      <c r="D7" s="50" t="n">
        <f aca="false">L7</f>
        <v>34312.136</v>
      </c>
      <c r="E7" s="50" t="n">
        <f aca="false">N7</f>
        <v>44.8342</v>
      </c>
      <c r="F7" s="50" t="n">
        <f aca="false">L7</f>
        <v>34312.136</v>
      </c>
      <c r="G7" s="50" t="n">
        <f aca="false">O7</f>
        <v>44.6084</v>
      </c>
      <c r="H7" s="50" t="n">
        <f aca="false">T7</f>
        <v>34366.7056</v>
      </c>
      <c r="I7" s="50" t="n">
        <f aca="false">V7</f>
        <v>44.8427</v>
      </c>
      <c r="J7" s="50" t="n">
        <f aca="false">T7</f>
        <v>34366.7056</v>
      </c>
      <c r="K7" s="50" t="n">
        <f aca="false">W7</f>
        <v>44.6051</v>
      </c>
      <c r="L7" s="60" t="n">
        <v>34312.136</v>
      </c>
      <c r="M7" s="60" t="n">
        <v>40.3356</v>
      </c>
      <c r="N7" s="60" t="n">
        <v>44.8342</v>
      </c>
      <c r="O7" s="60" t="n">
        <v>44.6084</v>
      </c>
      <c r="P7" s="51" t="n">
        <v>146471.88</v>
      </c>
      <c r="Q7" s="52" t="n">
        <v>161.69</v>
      </c>
      <c r="R7" s="51" t="n">
        <f aca="false">P7/3600</f>
        <v>40.6866333333333</v>
      </c>
      <c r="S7" s="53"/>
      <c r="T7" s="60" t="n">
        <v>34366.7056</v>
      </c>
      <c r="U7" s="60" t="n">
        <v>40.3329</v>
      </c>
      <c r="V7" s="60" t="n">
        <v>44.8427</v>
      </c>
      <c r="W7" s="60" t="n">
        <v>44.6051</v>
      </c>
      <c r="X7" s="51" t="n">
        <v>103127.65</v>
      </c>
      <c r="Y7" s="52" t="n">
        <v>137.33</v>
      </c>
      <c r="Z7" s="51" t="n">
        <f aca="false">X7/3600</f>
        <v>28.646569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55" t="n">
        <f aca="false">AVERAGE(X7,X8,X9,X10)</f>
        <v>85922.9</v>
      </c>
      <c r="AF7" s="55" t="n">
        <f aca="false">AVERAGE(Y7,Y8,Y9,Y10)</f>
        <v>143.4225</v>
      </c>
    </row>
    <row r="8" customFormat="false" ht="11.25" hidden="false" customHeight="false" outlineLevel="0" collapsed="false">
      <c r="A8" s="56"/>
      <c r="B8" s="56" t="s">
        <v>44</v>
      </c>
      <c r="C8" s="56" t="n">
        <v>27</v>
      </c>
      <c r="D8" s="50" t="n">
        <f aca="false">L8</f>
        <v>16544.4624</v>
      </c>
      <c r="E8" s="50" t="n">
        <f aca="false">N8</f>
        <v>43.039</v>
      </c>
      <c r="F8" s="50" t="n">
        <f aca="false">L8</f>
        <v>16544.4624</v>
      </c>
      <c r="G8" s="50" t="n">
        <f aca="false">O8</f>
        <v>43.2991</v>
      </c>
      <c r="H8" s="50" t="n">
        <f aca="false">T8</f>
        <v>16569.1952</v>
      </c>
      <c r="I8" s="50" t="n">
        <f aca="false">V8</f>
        <v>43.0341</v>
      </c>
      <c r="J8" s="50" t="n">
        <f aca="false">T8</f>
        <v>16569.1952</v>
      </c>
      <c r="K8" s="50" t="n">
        <f aca="false">W8</f>
        <v>43.2986</v>
      </c>
      <c r="L8" s="51" t="n">
        <v>16544.4624</v>
      </c>
      <c r="M8" s="51" t="n">
        <v>37.3757</v>
      </c>
      <c r="N8" s="51" t="n">
        <v>43.039</v>
      </c>
      <c r="O8" s="51" t="n">
        <v>43.2991</v>
      </c>
      <c r="P8" s="51" t="n">
        <v>129926.61</v>
      </c>
      <c r="Q8" s="52" t="n">
        <v>151.04</v>
      </c>
      <c r="R8" s="51" t="n">
        <f aca="false">P8/3600</f>
        <v>36.090725</v>
      </c>
      <c r="S8" s="53"/>
      <c r="T8" s="51" t="n">
        <v>16569.1952</v>
      </c>
      <c r="U8" s="51" t="n">
        <v>37.3674</v>
      </c>
      <c r="V8" s="51" t="n">
        <v>43.0341</v>
      </c>
      <c r="W8" s="51" t="n">
        <v>43.2986</v>
      </c>
      <c r="X8" s="51" t="n">
        <v>87949.04</v>
      </c>
      <c r="Y8" s="52" t="n">
        <v>145.65</v>
      </c>
      <c r="Z8" s="51" t="n">
        <f aca="false">X8/3600</f>
        <v>24.4302888888889</v>
      </c>
      <c r="AA8" s="53"/>
      <c r="AB8" s="53"/>
      <c r="AC8" s="53"/>
      <c r="AE8" s="55"/>
      <c r="AF8" s="55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53.7264</v>
      </c>
      <c r="E9" s="50" t="n">
        <f aca="false">N9</f>
        <v>41.3</v>
      </c>
      <c r="F9" s="50" t="n">
        <f aca="false">L9</f>
        <v>8753.7264</v>
      </c>
      <c r="G9" s="50" t="n">
        <f aca="false">O9</f>
        <v>41.9219</v>
      </c>
      <c r="H9" s="50" t="n">
        <f aca="false">T9</f>
        <v>8756.0848</v>
      </c>
      <c r="I9" s="50" t="n">
        <f aca="false">V9</f>
        <v>41.2868</v>
      </c>
      <c r="J9" s="50" t="n">
        <f aca="false">T9</f>
        <v>8756.0848</v>
      </c>
      <c r="K9" s="50" t="n">
        <f aca="false">W9</f>
        <v>41.9157</v>
      </c>
      <c r="L9" s="51" t="n">
        <v>8753.7264</v>
      </c>
      <c r="M9" s="51" t="n">
        <v>34.4503</v>
      </c>
      <c r="N9" s="51" t="n">
        <v>41.3</v>
      </c>
      <c r="O9" s="51" t="n">
        <v>41.9219</v>
      </c>
      <c r="P9" s="51" t="n">
        <v>119308.09</v>
      </c>
      <c r="Q9" s="52" t="n">
        <v>146.56</v>
      </c>
      <c r="R9" s="51" t="n">
        <f aca="false">P9/3600</f>
        <v>33.1411361111111</v>
      </c>
      <c r="S9" s="53"/>
      <c r="T9" s="51" t="n">
        <v>8756.0848</v>
      </c>
      <c r="U9" s="51" t="n">
        <v>34.4418</v>
      </c>
      <c r="V9" s="51" t="n">
        <v>41.2868</v>
      </c>
      <c r="W9" s="51" t="n">
        <v>41.9157</v>
      </c>
      <c r="X9" s="51" t="n">
        <v>81354.9</v>
      </c>
      <c r="Y9" s="52" t="n">
        <v>150.47</v>
      </c>
      <c r="Z9" s="51" t="n">
        <f aca="false">X9/3600</f>
        <v>22.5985833333333</v>
      </c>
      <c r="AA9" s="53"/>
      <c r="AB9" s="53"/>
      <c r="AC9" s="53"/>
      <c r="AE9" s="55"/>
      <c r="AF9" s="55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931.512</v>
      </c>
      <c r="E10" s="58" t="n">
        <f aca="false">N10</f>
        <v>39.6024</v>
      </c>
      <c r="F10" s="58" t="n">
        <f aca="false">L10</f>
        <v>4931.512</v>
      </c>
      <c r="G10" s="58" t="n">
        <f aca="false">O10</f>
        <v>40.5048</v>
      </c>
      <c r="H10" s="58" t="n">
        <f aca="false">T10</f>
        <v>4929.7616</v>
      </c>
      <c r="I10" s="58" t="n">
        <f aca="false">V10</f>
        <v>39.6005</v>
      </c>
      <c r="J10" s="58" t="n">
        <f aca="false">T10</f>
        <v>4929.7616</v>
      </c>
      <c r="K10" s="58" t="n">
        <f aca="false">W10</f>
        <v>40.5014</v>
      </c>
      <c r="L10" s="59" t="n">
        <v>4931.512</v>
      </c>
      <c r="M10" s="59" t="n">
        <v>31.685</v>
      </c>
      <c r="N10" s="59" t="n">
        <v>39.6024</v>
      </c>
      <c r="O10" s="59" t="n">
        <v>40.5048</v>
      </c>
      <c r="P10" s="59" t="n">
        <v>113394.55</v>
      </c>
      <c r="Q10" s="59" t="n">
        <v>146.06</v>
      </c>
      <c r="R10" s="59" t="n">
        <f aca="false">P10/3600</f>
        <v>31.4984861111111</v>
      </c>
      <c r="S10" s="57"/>
      <c r="T10" s="59" t="n">
        <v>4929.7616</v>
      </c>
      <c r="U10" s="59" t="n">
        <v>31.679</v>
      </c>
      <c r="V10" s="59" t="n">
        <v>39.6005</v>
      </c>
      <c r="W10" s="59" t="n">
        <v>40.5014</v>
      </c>
      <c r="X10" s="59" t="n">
        <v>71260.01</v>
      </c>
      <c r="Y10" s="59" t="n">
        <v>140.24</v>
      </c>
      <c r="Z10" s="59" t="n">
        <f aca="false">X10/3600</f>
        <v>19.7944472222222</v>
      </c>
      <c r="AA10" s="57"/>
      <c r="AB10" s="57"/>
      <c r="AC10" s="57"/>
      <c r="AE10" s="55"/>
      <c r="AF10" s="55"/>
    </row>
    <row r="11" customFormat="false" ht="11.25" hidden="false" customHeight="false" outlineLevel="0" collapsed="false">
      <c r="A11" s="49" t="s">
        <v>6</v>
      </c>
      <c r="B11" s="49" t="s">
        <v>45</v>
      </c>
      <c r="C11" s="49" t="n">
        <v>22</v>
      </c>
      <c r="D11" s="50" t="n">
        <f aca="false">L11</f>
        <v>4892.4456</v>
      </c>
      <c r="E11" s="50" t="n">
        <f aca="false">N11</f>
        <v>43.5116</v>
      </c>
      <c r="F11" s="50" t="n">
        <f aca="false">L11</f>
        <v>4892.4456</v>
      </c>
      <c r="G11" s="50" t="n">
        <f aca="false">O11</f>
        <v>45.203</v>
      </c>
      <c r="H11" s="50" t="n">
        <f aca="false">T11</f>
        <v>4890.6216</v>
      </c>
      <c r="I11" s="50" t="n">
        <f aca="false">V11</f>
        <v>43.5113</v>
      </c>
      <c r="J11" s="50" t="n">
        <f aca="false">T11</f>
        <v>4890.6216</v>
      </c>
      <c r="K11" s="50" t="n">
        <f aca="false">W11</f>
        <v>45.2087</v>
      </c>
      <c r="L11" s="51" t="n">
        <v>4892.4456</v>
      </c>
      <c r="M11" s="51" t="n">
        <v>41.7802</v>
      </c>
      <c r="N11" s="51" t="n">
        <v>43.5116</v>
      </c>
      <c r="O11" s="51" t="n">
        <v>45.203</v>
      </c>
      <c r="P11" s="51" t="n">
        <v>108100.33</v>
      </c>
      <c r="Q11" s="52" t="n">
        <v>131.32</v>
      </c>
      <c r="R11" s="51" t="n">
        <f aca="false">P11/3600</f>
        <v>30.0278694444444</v>
      </c>
      <c r="S11" s="53"/>
      <c r="T11" s="51" t="n">
        <v>4890.6216</v>
      </c>
      <c r="U11" s="51" t="n">
        <v>41.7764</v>
      </c>
      <c r="V11" s="51" t="n">
        <v>43.5113</v>
      </c>
      <c r="W11" s="51" t="n">
        <v>45.2087</v>
      </c>
      <c r="X11" s="51" t="n">
        <v>65061.75</v>
      </c>
      <c r="Y11" s="52" t="n">
        <v>119.85</v>
      </c>
      <c r="Z11" s="51" t="n">
        <f aca="false">X11/3600</f>
        <v>18.072708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55" t="n">
        <f aca="false">AVERAGE(X11,X12,X13,X14)</f>
        <v>56547.0925</v>
      </c>
      <c r="AF11" s="55" t="n">
        <f aca="false">AVERAGE(Y11,Y12,Y13,Y14)</f>
        <v>113.09</v>
      </c>
    </row>
    <row r="12" customFormat="false" ht="11.25" hidden="false" customHeight="false" outlineLevel="0" collapsed="false">
      <c r="A12" s="56" t="s">
        <v>46</v>
      </c>
      <c r="B12" s="56" t="s">
        <v>47</v>
      </c>
      <c r="C12" s="56" t="n">
        <v>27</v>
      </c>
      <c r="D12" s="50" t="n">
        <f aca="false">L12</f>
        <v>2282.016</v>
      </c>
      <c r="E12" s="50" t="n">
        <f aca="false">N12</f>
        <v>42.167</v>
      </c>
      <c r="F12" s="50" t="n">
        <f aca="false">L12</f>
        <v>2282.016</v>
      </c>
      <c r="G12" s="50" t="n">
        <f aca="false">O12</f>
        <v>43.4082</v>
      </c>
      <c r="H12" s="50" t="n">
        <f aca="false">T12</f>
        <v>2280.1856</v>
      </c>
      <c r="I12" s="50" t="n">
        <f aca="false">V12</f>
        <v>42.182</v>
      </c>
      <c r="J12" s="50" t="n">
        <f aca="false">T12</f>
        <v>2280.1856</v>
      </c>
      <c r="K12" s="50" t="n">
        <f aca="false">W12</f>
        <v>43.4095</v>
      </c>
      <c r="L12" s="51" t="n">
        <v>2282.016</v>
      </c>
      <c r="M12" s="51" t="n">
        <v>39.9301</v>
      </c>
      <c r="N12" s="51" t="n">
        <v>42.167</v>
      </c>
      <c r="O12" s="51" t="n">
        <v>43.4082</v>
      </c>
      <c r="P12" s="51" t="n">
        <v>97928.85</v>
      </c>
      <c r="Q12" s="52" t="n">
        <v>127.58</v>
      </c>
      <c r="R12" s="51" t="n">
        <f aca="false">P12/3600</f>
        <v>27.2024583333333</v>
      </c>
      <c r="S12" s="53"/>
      <c r="T12" s="51" t="n">
        <v>2280.1856</v>
      </c>
      <c r="U12" s="51" t="n">
        <v>39.9276</v>
      </c>
      <c r="V12" s="51" t="n">
        <v>42.182</v>
      </c>
      <c r="W12" s="51" t="n">
        <v>43.4095</v>
      </c>
      <c r="X12" s="51" t="n">
        <v>56987.12</v>
      </c>
      <c r="Y12" s="52" t="n">
        <v>117.21</v>
      </c>
      <c r="Z12" s="51" t="n">
        <f aca="false">X12/3600</f>
        <v>15.8297555555556</v>
      </c>
      <c r="AA12" s="53"/>
      <c r="AB12" s="53"/>
      <c r="AC12" s="53"/>
      <c r="AE12" s="55"/>
      <c r="AF12" s="55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123.2456</v>
      </c>
      <c r="E13" s="50" t="n">
        <f aca="false">N13</f>
        <v>40.8634</v>
      </c>
      <c r="F13" s="50" t="n">
        <f aca="false">L13</f>
        <v>1123.2456</v>
      </c>
      <c r="G13" s="50" t="n">
        <f aca="false">O13</f>
        <v>41.9423</v>
      </c>
      <c r="H13" s="50" t="n">
        <f aca="false">T13</f>
        <v>1122.128</v>
      </c>
      <c r="I13" s="50" t="n">
        <f aca="false">V13</f>
        <v>40.8649</v>
      </c>
      <c r="J13" s="50" t="n">
        <f aca="false">T13</f>
        <v>1122.128</v>
      </c>
      <c r="K13" s="50" t="n">
        <f aca="false">W13</f>
        <v>41.9431</v>
      </c>
      <c r="L13" s="51" t="n">
        <v>1123.2456</v>
      </c>
      <c r="M13" s="51" t="n">
        <v>37.6194</v>
      </c>
      <c r="N13" s="51" t="n">
        <v>40.8634</v>
      </c>
      <c r="O13" s="51" t="n">
        <v>41.9423</v>
      </c>
      <c r="P13" s="51" t="n">
        <v>88522.49</v>
      </c>
      <c r="Q13" s="52" t="n">
        <v>114.63</v>
      </c>
      <c r="R13" s="51" t="n">
        <f aca="false">P13/3600</f>
        <v>24.5895805555556</v>
      </c>
      <c r="S13" s="53"/>
      <c r="T13" s="51" t="n">
        <v>1122.128</v>
      </c>
      <c r="U13" s="51" t="n">
        <v>37.6188</v>
      </c>
      <c r="V13" s="51" t="n">
        <v>40.8649</v>
      </c>
      <c r="W13" s="51" t="n">
        <v>41.9431</v>
      </c>
      <c r="X13" s="51" t="n">
        <v>54770.59</v>
      </c>
      <c r="Y13" s="52" t="n">
        <v>115.05</v>
      </c>
      <c r="Z13" s="51" t="n">
        <f aca="false">X13/3600</f>
        <v>15.2140527777778</v>
      </c>
      <c r="AA13" s="53"/>
      <c r="AB13" s="53"/>
      <c r="AC13" s="53"/>
      <c r="AE13" s="55"/>
      <c r="AF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70.44</v>
      </c>
      <c r="E14" s="58" t="n">
        <f aca="false">N14</f>
        <v>39.6463</v>
      </c>
      <c r="F14" s="58" t="n">
        <f aca="false">L14</f>
        <v>570.44</v>
      </c>
      <c r="G14" s="58" t="n">
        <f aca="false">O14</f>
        <v>40.8477</v>
      </c>
      <c r="H14" s="58" t="n">
        <f aca="false">T14</f>
        <v>568.9536</v>
      </c>
      <c r="I14" s="58" t="n">
        <f aca="false">V14</f>
        <v>39.658</v>
      </c>
      <c r="J14" s="58" t="n">
        <f aca="false">T14</f>
        <v>568.9536</v>
      </c>
      <c r="K14" s="58" t="n">
        <f aca="false">W14</f>
        <v>40.8507</v>
      </c>
      <c r="L14" s="59" t="n">
        <v>570.44</v>
      </c>
      <c r="M14" s="59" t="n">
        <v>35.2265</v>
      </c>
      <c r="N14" s="59" t="n">
        <v>39.6463</v>
      </c>
      <c r="O14" s="59" t="n">
        <v>40.8477</v>
      </c>
      <c r="P14" s="59" t="n">
        <v>87810.34</v>
      </c>
      <c r="Q14" s="59" t="n">
        <v>110.08</v>
      </c>
      <c r="R14" s="59" t="n">
        <f aca="false">P14/3600</f>
        <v>24.3917611111111</v>
      </c>
      <c r="S14" s="57"/>
      <c r="T14" s="59" t="n">
        <v>568.9536</v>
      </c>
      <c r="U14" s="59" t="n">
        <v>35.2288</v>
      </c>
      <c r="V14" s="59" t="n">
        <v>39.658</v>
      </c>
      <c r="W14" s="59" t="n">
        <v>40.8507</v>
      </c>
      <c r="X14" s="59" t="n">
        <v>49368.91</v>
      </c>
      <c r="Y14" s="59" t="n">
        <v>100.25</v>
      </c>
      <c r="Z14" s="59" t="n">
        <f aca="false">X14/3600</f>
        <v>13.7135861111111</v>
      </c>
      <c r="AA14" s="57"/>
      <c r="AB14" s="57"/>
      <c r="AC14" s="57"/>
      <c r="AE14" s="55"/>
      <c r="AF14" s="55"/>
    </row>
    <row r="15" customFormat="false" ht="11.25" hidden="false" customHeight="false" outlineLevel="0" collapsed="false">
      <c r="A15" s="56"/>
      <c r="B15" s="49" t="s">
        <v>48</v>
      </c>
      <c r="C15" s="49" t="n">
        <v>22</v>
      </c>
      <c r="D15" s="61" t="n">
        <f aca="false">L15</f>
        <v>7897.7504</v>
      </c>
      <c r="E15" s="61" t="n">
        <f aca="false">N15</f>
        <v>42.2848</v>
      </c>
      <c r="F15" s="61" t="n">
        <f aca="false">L15</f>
        <v>7897.7504</v>
      </c>
      <c r="G15" s="61" t="n">
        <f aca="false">O15</f>
        <v>43.5967</v>
      </c>
      <c r="H15" s="61" t="n">
        <f aca="false">T15</f>
        <v>7901.4512</v>
      </c>
      <c r="I15" s="61" t="n">
        <f aca="false">V15</f>
        <v>42.2809</v>
      </c>
      <c r="J15" s="61" t="n">
        <f aca="false">T15</f>
        <v>7901.4512</v>
      </c>
      <c r="K15" s="61" t="n">
        <f aca="false">W15</f>
        <v>43.5855</v>
      </c>
      <c r="L15" s="60" t="n">
        <v>7897.7504</v>
      </c>
      <c r="M15" s="60" t="n">
        <v>40.1898</v>
      </c>
      <c r="N15" s="60" t="n">
        <v>42.2848</v>
      </c>
      <c r="O15" s="60" t="n">
        <v>43.5967</v>
      </c>
      <c r="P15" s="60" t="n">
        <v>93105.12</v>
      </c>
      <c r="Q15" s="52" t="n">
        <v>124.96</v>
      </c>
      <c r="R15" s="60" t="n">
        <f aca="false">P15/3600</f>
        <v>25.8625333333333</v>
      </c>
      <c r="S15" s="62"/>
      <c r="T15" s="60" t="n">
        <v>7901.4512</v>
      </c>
      <c r="U15" s="60" t="n">
        <v>40.1726</v>
      </c>
      <c r="V15" s="60" t="n">
        <v>42.2809</v>
      </c>
      <c r="W15" s="60" t="n">
        <v>43.5855</v>
      </c>
      <c r="X15" s="60" t="n">
        <v>63128.64</v>
      </c>
      <c r="Y15" s="52" t="n">
        <v>120.73</v>
      </c>
      <c r="Z15" s="60" t="n">
        <f aca="false">X15/3600</f>
        <v>17.5357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55" t="n">
        <f aca="false">AVERAGE(X15,X16,X17,X18)</f>
        <v>52794.2425</v>
      </c>
      <c r="AF15" s="55" t="n">
        <f aca="false">AVERAGE(Y15,Y16,Y17,Y18)</f>
        <v>113.13</v>
      </c>
    </row>
    <row r="16" customFormat="false" ht="11.25" hidden="false" customHeight="false" outlineLevel="0" collapsed="false">
      <c r="A16" s="56"/>
      <c r="B16" s="56" t="s">
        <v>49</v>
      </c>
      <c r="C16" s="56" t="n">
        <v>27</v>
      </c>
      <c r="D16" s="50" t="n">
        <f aca="false">L16</f>
        <v>3497.0424</v>
      </c>
      <c r="E16" s="50" t="n">
        <f aca="false">N16</f>
        <v>40.5359</v>
      </c>
      <c r="F16" s="50" t="n">
        <f aca="false">L16</f>
        <v>3497.0424</v>
      </c>
      <c r="G16" s="50" t="n">
        <f aca="false">O16</f>
        <v>41.5165</v>
      </c>
      <c r="H16" s="50" t="n">
        <f aca="false">T16</f>
        <v>3492.0672</v>
      </c>
      <c r="I16" s="50" t="n">
        <f aca="false">V16</f>
        <v>40.5373</v>
      </c>
      <c r="J16" s="50" t="n">
        <f aca="false">T16</f>
        <v>3492.0672</v>
      </c>
      <c r="K16" s="50" t="n">
        <f aca="false">W16</f>
        <v>41.5205</v>
      </c>
      <c r="L16" s="51" t="n">
        <v>3497.0424</v>
      </c>
      <c r="M16" s="51" t="n">
        <v>37.6859</v>
      </c>
      <c r="N16" s="51" t="n">
        <v>40.5359</v>
      </c>
      <c r="O16" s="51" t="n">
        <v>41.5165</v>
      </c>
      <c r="P16" s="51" t="n">
        <v>83516.35</v>
      </c>
      <c r="Q16" s="52" t="n">
        <v>121.36</v>
      </c>
      <c r="R16" s="51" t="n">
        <f aca="false">P16/3600</f>
        <v>23.1989861111111</v>
      </c>
      <c r="S16" s="53"/>
      <c r="T16" s="51" t="n">
        <v>3492.0672</v>
      </c>
      <c r="U16" s="51" t="n">
        <v>37.6754</v>
      </c>
      <c r="V16" s="51" t="n">
        <v>40.5373</v>
      </c>
      <c r="W16" s="51" t="n">
        <v>41.5205</v>
      </c>
      <c r="X16" s="51" t="n">
        <v>53456.91</v>
      </c>
      <c r="Y16" s="52" t="n">
        <v>116.74</v>
      </c>
      <c r="Z16" s="51" t="n">
        <f aca="false">X16/3600</f>
        <v>14.8491416666667</v>
      </c>
      <c r="AA16" s="53"/>
      <c r="AB16" s="53"/>
      <c r="AC16" s="53"/>
      <c r="AE16" s="55"/>
      <c r="AF16" s="55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30.8624</v>
      </c>
      <c r="E17" s="50" t="n">
        <f aca="false">N17</f>
        <v>38.8697</v>
      </c>
      <c r="F17" s="50" t="n">
        <f aca="false">L17</f>
        <v>1630.8624</v>
      </c>
      <c r="G17" s="50" t="n">
        <f aca="false">O17</f>
        <v>39.9418</v>
      </c>
      <c r="H17" s="50" t="n">
        <f aca="false">T17</f>
        <v>1628.8224</v>
      </c>
      <c r="I17" s="50" t="n">
        <f aca="false">V17</f>
        <v>38.8696</v>
      </c>
      <c r="J17" s="50" t="n">
        <f aca="false">T17</f>
        <v>1628.8224</v>
      </c>
      <c r="K17" s="50" t="n">
        <f aca="false">W17</f>
        <v>39.9449</v>
      </c>
      <c r="L17" s="51" t="n">
        <v>1630.8624</v>
      </c>
      <c r="M17" s="51" t="n">
        <v>35.1118</v>
      </c>
      <c r="N17" s="51" t="n">
        <v>38.8697</v>
      </c>
      <c r="O17" s="51" t="n">
        <v>39.9418</v>
      </c>
      <c r="P17" s="51" t="n">
        <v>79186.6</v>
      </c>
      <c r="Q17" s="52" t="n">
        <v>116.95</v>
      </c>
      <c r="R17" s="51" t="n">
        <f aca="false">P17/3600</f>
        <v>21.9962777777778</v>
      </c>
      <c r="S17" s="53"/>
      <c r="T17" s="51" t="n">
        <v>1628.8224</v>
      </c>
      <c r="U17" s="51" t="n">
        <v>35.1123</v>
      </c>
      <c r="V17" s="51" t="n">
        <v>38.8696</v>
      </c>
      <c r="W17" s="51" t="n">
        <v>39.9449</v>
      </c>
      <c r="X17" s="51" t="n">
        <v>48668.32</v>
      </c>
      <c r="Y17" s="52" t="n">
        <v>112.87</v>
      </c>
      <c r="Z17" s="51" t="n">
        <f aca="false">X17/3600</f>
        <v>13.5189777777778</v>
      </c>
      <c r="AA17" s="53"/>
      <c r="AB17" s="53"/>
      <c r="AC17" s="53"/>
      <c r="AE17" s="55"/>
      <c r="AF17" s="55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58.8992</v>
      </c>
      <c r="E18" s="58" t="n">
        <f aca="false">N18</f>
        <v>37.2688</v>
      </c>
      <c r="F18" s="58" t="n">
        <f aca="false">L18</f>
        <v>758.8992</v>
      </c>
      <c r="G18" s="58" t="n">
        <f aca="false">O18</f>
        <v>38.7971</v>
      </c>
      <c r="H18" s="58" t="n">
        <f aca="false">T18</f>
        <v>757.2512</v>
      </c>
      <c r="I18" s="58" t="n">
        <f aca="false">V18</f>
        <v>37.2644</v>
      </c>
      <c r="J18" s="58" t="n">
        <f aca="false">T18</f>
        <v>757.2512</v>
      </c>
      <c r="K18" s="58" t="n">
        <f aca="false">W18</f>
        <v>38.7949</v>
      </c>
      <c r="L18" s="59" t="n">
        <v>758.8992</v>
      </c>
      <c r="M18" s="59" t="n">
        <v>32.6249</v>
      </c>
      <c r="N18" s="59" t="n">
        <v>37.2688</v>
      </c>
      <c r="O18" s="59" t="n">
        <v>38.7971</v>
      </c>
      <c r="P18" s="59" t="n">
        <v>76850.6</v>
      </c>
      <c r="Q18" s="59" t="n">
        <v>106.21</v>
      </c>
      <c r="R18" s="59" t="n">
        <f aca="false">P18/3600</f>
        <v>21.3473888888889</v>
      </c>
      <c r="S18" s="57"/>
      <c r="T18" s="59" t="n">
        <v>757.2512</v>
      </c>
      <c r="U18" s="59" t="n">
        <v>32.6284</v>
      </c>
      <c r="V18" s="59" t="n">
        <v>37.2644</v>
      </c>
      <c r="W18" s="59" t="n">
        <v>38.7949</v>
      </c>
      <c r="X18" s="59" t="n">
        <v>45923.1</v>
      </c>
      <c r="Y18" s="59" t="n">
        <v>102.18</v>
      </c>
      <c r="Z18" s="59" t="n">
        <f aca="false">X18/3600</f>
        <v>12.7564166666667</v>
      </c>
      <c r="AA18" s="57"/>
      <c r="AB18" s="57"/>
      <c r="AC18" s="57"/>
      <c r="AE18" s="55"/>
      <c r="AF18" s="55"/>
    </row>
    <row r="19" customFormat="false" ht="11.25" hidden="false" customHeight="false" outlineLevel="0" collapsed="false">
      <c r="A19" s="56"/>
      <c r="B19" s="49" t="s">
        <v>50</v>
      </c>
      <c r="C19" s="49" t="n">
        <v>22</v>
      </c>
      <c r="D19" s="61" t="n">
        <f aca="false">L19</f>
        <v>18996.832</v>
      </c>
      <c r="E19" s="61" t="n">
        <f aca="false">N19</f>
        <v>39.9714</v>
      </c>
      <c r="F19" s="61" t="n">
        <f aca="false">L19</f>
        <v>18996.832</v>
      </c>
      <c r="G19" s="61" t="n">
        <f aca="false">O19</f>
        <v>43.428</v>
      </c>
      <c r="H19" s="61" t="n">
        <f aca="false">T19</f>
        <v>19029.3248</v>
      </c>
      <c r="I19" s="61" t="n">
        <f aca="false">V19</f>
        <v>39.9705</v>
      </c>
      <c r="J19" s="61" t="n">
        <f aca="false">T19</f>
        <v>19029.3248</v>
      </c>
      <c r="K19" s="61" t="n">
        <f aca="false">W19</f>
        <v>43.4309</v>
      </c>
      <c r="L19" s="60" t="n">
        <v>18996.832</v>
      </c>
      <c r="M19" s="60" t="n">
        <v>38.5235</v>
      </c>
      <c r="N19" s="60" t="n">
        <v>39.9714</v>
      </c>
      <c r="O19" s="60" t="n">
        <v>43.428</v>
      </c>
      <c r="P19" s="60" t="n">
        <v>198584.66</v>
      </c>
      <c r="Q19" s="52" t="n">
        <v>233.42</v>
      </c>
      <c r="R19" s="60" t="n">
        <f aca="false">P19/3600</f>
        <v>55.1624055555556</v>
      </c>
      <c r="S19" s="62"/>
      <c r="T19" s="60" t="n">
        <v>19029.3248</v>
      </c>
      <c r="U19" s="60" t="n">
        <v>38.5229</v>
      </c>
      <c r="V19" s="60" t="n">
        <v>39.9705</v>
      </c>
      <c r="W19" s="60" t="n">
        <v>43.4309</v>
      </c>
      <c r="X19" s="60" t="n">
        <v>133037.04</v>
      </c>
      <c r="Y19" s="52" t="n">
        <v>223.98</v>
      </c>
      <c r="Z19" s="60" t="n">
        <f aca="false">X19/3600</f>
        <v>36.95473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55" t="n">
        <f aca="false">AVERAGE(X19,X20,X21,X22)</f>
        <v>105340.5525</v>
      </c>
      <c r="AF19" s="55" t="n">
        <f aca="false">AVERAGE(Y19,Y20,Y21,Y22)</f>
        <v>205.68</v>
      </c>
    </row>
    <row r="20" customFormat="false" ht="11.25" hidden="false" customHeight="false" outlineLevel="0" collapsed="false">
      <c r="A20" s="56"/>
      <c r="B20" s="56" t="s">
        <v>51</v>
      </c>
      <c r="C20" s="56" t="n">
        <v>27</v>
      </c>
      <c r="D20" s="50" t="n">
        <f aca="false">L20</f>
        <v>6069.1344</v>
      </c>
      <c r="E20" s="50" t="n">
        <f aca="false">N20</f>
        <v>39.0662</v>
      </c>
      <c r="F20" s="50" t="n">
        <f aca="false">L20</f>
        <v>6069.1344</v>
      </c>
      <c r="G20" s="50" t="n">
        <f aca="false">O20</f>
        <v>41.7526</v>
      </c>
      <c r="H20" s="50" t="n">
        <f aca="false">T20</f>
        <v>6060.9832</v>
      </c>
      <c r="I20" s="50" t="n">
        <f aca="false">V20</f>
        <v>39.0676</v>
      </c>
      <c r="J20" s="50" t="n">
        <f aca="false">T20</f>
        <v>6060.9832</v>
      </c>
      <c r="K20" s="50" t="n">
        <f aca="false">W20</f>
        <v>41.7557</v>
      </c>
      <c r="L20" s="51" t="n">
        <v>6069.1344</v>
      </c>
      <c r="M20" s="51" t="n">
        <v>37.0079</v>
      </c>
      <c r="N20" s="51" t="n">
        <v>39.0662</v>
      </c>
      <c r="O20" s="51" t="n">
        <v>41.7526</v>
      </c>
      <c r="P20" s="51" t="n">
        <v>167580.06</v>
      </c>
      <c r="Q20" s="52" t="n">
        <v>210.51</v>
      </c>
      <c r="R20" s="51" t="n">
        <f aca="false">P20/3600</f>
        <v>46.5500166666667</v>
      </c>
      <c r="S20" s="53"/>
      <c r="T20" s="51" t="n">
        <v>6060.9832</v>
      </c>
      <c r="U20" s="51" t="n">
        <v>37.0083</v>
      </c>
      <c r="V20" s="51" t="n">
        <v>39.0676</v>
      </c>
      <c r="W20" s="51" t="n">
        <v>41.7557</v>
      </c>
      <c r="X20" s="51" t="n">
        <v>104458.42</v>
      </c>
      <c r="Y20" s="52" t="n">
        <v>205.86</v>
      </c>
      <c r="Z20" s="51" t="n">
        <f aca="false">X20/3600</f>
        <v>29.0162277777778</v>
      </c>
      <c r="AA20" s="53"/>
      <c r="AB20" s="53"/>
      <c r="AC20" s="53"/>
      <c r="AE20" s="55"/>
      <c r="AF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886.3264</v>
      </c>
      <c r="E21" s="50" t="n">
        <f aca="false">N21</f>
        <v>38.1512</v>
      </c>
      <c r="F21" s="50" t="n">
        <f aca="false">L21</f>
        <v>2886.3264</v>
      </c>
      <c r="G21" s="50" t="n">
        <f aca="false">O21</f>
        <v>40.07</v>
      </c>
      <c r="H21" s="50" t="n">
        <f aca="false">T21</f>
        <v>2881.3792</v>
      </c>
      <c r="I21" s="50" t="n">
        <f aca="false">V21</f>
        <v>38.1539</v>
      </c>
      <c r="J21" s="50" t="n">
        <f aca="false">T21</f>
        <v>2881.3792</v>
      </c>
      <c r="K21" s="50" t="n">
        <f aca="false">W21</f>
        <v>40.0721</v>
      </c>
      <c r="L21" s="51" t="n">
        <v>2886.3264</v>
      </c>
      <c r="M21" s="51" t="n">
        <v>35.1438</v>
      </c>
      <c r="N21" s="51" t="n">
        <v>38.1512</v>
      </c>
      <c r="O21" s="51" t="n">
        <v>40.07</v>
      </c>
      <c r="P21" s="51" t="n">
        <v>156742.29</v>
      </c>
      <c r="Q21" s="52" t="n">
        <v>194.53</v>
      </c>
      <c r="R21" s="51" t="n">
        <f aca="false">P21/3600</f>
        <v>43.539525</v>
      </c>
      <c r="S21" s="53"/>
      <c r="T21" s="51" t="n">
        <v>2881.3792</v>
      </c>
      <c r="U21" s="51" t="n">
        <v>35.1427</v>
      </c>
      <c r="V21" s="51" t="n">
        <v>38.1539</v>
      </c>
      <c r="W21" s="51" t="n">
        <v>40.0721</v>
      </c>
      <c r="X21" s="51" t="n">
        <v>94384.37</v>
      </c>
      <c r="Y21" s="52" t="n">
        <v>198.43</v>
      </c>
      <c r="Z21" s="51" t="n">
        <f aca="false">X21/3600</f>
        <v>26.2178805555556</v>
      </c>
      <c r="AA21" s="53"/>
      <c r="AB21" s="53"/>
      <c r="AC21" s="53"/>
      <c r="AE21" s="55"/>
      <c r="AF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62.1888</v>
      </c>
      <c r="E22" s="58" t="n">
        <f aca="false">N22</f>
        <v>37.0894</v>
      </c>
      <c r="F22" s="58" t="n">
        <f aca="false">L22</f>
        <v>1462.1888</v>
      </c>
      <c r="G22" s="58" t="n">
        <f aca="false">O22</f>
        <v>38.4125</v>
      </c>
      <c r="H22" s="58" t="n">
        <f aca="false">T22</f>
        <v>1458.1744</v>
      </c>
      <c r="I22" s="58" t="n">
        <f aca="false">V22</f>
        <v>37.0915</v>
      </c>
      <c r="J22" s="58" t="n">
        <f aca="false">T22</f>
        <v>1458.1744</v>
      </c>
      <c r="K22" s="58" t="n">
        <f aca="false">W22</f>
        <v>38.4125</v>
      </c>
      <c r="L22" s="59" t="n">
        <v>1462.1888</v>
      </c>
      <c r="M22" s="59" t="n">
        <v>32.9653</v>
      </c>
      <c r="N22" s="59" t="n">
        <v>37.0894</v>
      </c>
      <c r="O22" s="59" t="n">
        <v>38.4125</v>
      </c>
      <c r="P22" s="59" t="n">
        <v>151437.03</v>
      </c>
      <c r="Q22" s="59" t="n">
        <v>187.17</v>
      </c>
      <c r="R22" s="59" t="n">
        <f aca="false">P22/3600</f>
        <v>42.0658416666667</v>
      </c>
      <c r="S22" s="57"/>
      <c r="T22" s="59" t="n">
        <v>1458.1744</v>
      </c>
      <c r="U22" s="59" t="n">
        <v>32.9701</v>
      </c>
      <c r="V22" s="59" t="n">
        <v>37.0915</v>
      </c>
      <c r="W22" s="59" t="n">
        <v>38.4125</v>
      </c>
      <c r="X22" s="59" t="n">
        <v>89482.38</v>
      </c>
      <c r="Y22" s="59" t="n">
        <v>194.45</v>
      </c>
      <c r="Z22" s="59" t="n">
        <f aca="false">X22/3600</f>
        <v>24.8562166666667</v>
      </c>
      <c r="AA22" s="57"/>
      <c r="AB22" s="57"/>
      <c r="AC22" s="57"/>
      <c r="AE22" s="55"/>
      <c r="AF22" s="55"/>
    </row>
    <row r="23" customFormat="false" ht="11.25" hidden="false" customHeight="false" outlineLevel="0" collapsed="false">
      <c r="A23" s="56"/>
      <c r="B23" s="49" t="s">
        <v>52</v>
      </c>
      <c r="C23" s="49" t="n">
        <v>22</v>
      </c>
      <c r="D23" s="63" t="n">
        <f aca="false">L23</f>
        <v>17770.6304</v>
      </c>
      <c r="E23" s="63" t="n">
        <f aca="false">N23</f>
        <v>43.7542</v>
      </c>
      <c r="F23" s="63" t="n">
        <f aca="false">L23</f>
        <v>17770.6304</v>
      </c>
      <c r="G23" s="63" t="n">
        <f aca="false">O23</f>
        <v>44.908</v>
      </c>
      <c r="H23" s="63" t="n">
        <f aca="false">T23</f>
        <v>17812.2672</v>
      </c>
      <c r="I23" s="63" t="n">
        <f aca="false">V23</f>
        <v>43.757</v>
      </c>
      <c r="J23" s="63" t="n">
        <f aca="false">T23</f>
        <v>17812.2672</v>
      </c>
      <c r="K23" s="63" t="n">
        <f aca="false">W23</f>
        <v>44.9126</v>
      </c>
      <c r="L23" s="60" t="n">
        <v>17770.6304</v>
      </c>
      <c r="M23" s="60" t="n">
        <v>39.2335</v>
      </c>
      <c r="N23" s="60" t="n">
        <v>43.7542</v>
      </c>
      <c r="O23" s="60" t="n">
        <v>44.908</v>
      </c>
      <c r="P23" s="60" t="n">
        <v>239538.93</v>
      </c>
      <c r="Q23" s="52" t="n">
        <v>248.99</v>
      </c>
      <c r="R23" s="60" t="n">
        <f aca="false">P23/3600</f>
        <v>66.5385916666667</v>
      </c>
      <c r="S23" s="62"/>
      <c r="T23" s="60" t="n">
        <v>17812.2672</v>
      </c>
      <c r="U23" s="60" t="n">
        <v>39.232</v>
      </c>
      <c r="V23" s="60" t="n">
        <v>43.757</v>
      </c>
      <c r="W23" s="60" t="n">
        <v>44.9126</v>
      </c>
      <c r="X23" s="60" t="n">
        <v>152223.67</v>
      </c>
      <c r="Y23" s="52" t="n">
        <v>239.62</v>
      </c>
      <c r="Z23" s="60" t="n">
        <f aca="false">X23/3600</f>
        <v>42.284352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55" t="n">
        <f aca="false">AVERAGE(X23,X24,X25,X26)</f>
        <v>122816.3825</v>
      </c>
      <c r="AF23" s="55" t="n">
        <f aca="false">AVERAGE(Y23,Y24,Y25,Y26)</f>
        <v>221.6625</v>
      </c>
    </row>
    <row r="24" customFormat="false" ht="11.25" hidden="false" customHeight="false" outlineLevel="0" collapsed="false">
      <c r="A24" s="56"/>
      <c r="B24" s="56" t="s">
        <v>53</v>
      </c>
      <c r="C24" s="56" t="n">
        <v>27</v>
      </c>
      <c r="D24" s="64" t="n">
        <f aca="false">L24</f>
        <v>6279.5704</v>
      </c>
      <c r="E24" s="64" t="n">
        <f aca="false">N24</f>
        <v>42.489</v>
      </c>
      <c r="F24" s="64" t="n">
        <f aca="false">L24</f>
        <v>6279.5704</v>
      </c>
      <c r="G24" s="64" t="n">
        <f aca="false">O24</f>
        <v>42.8917</v>
      </c>
      <c r="H24" s="64" t="n">
        <f aca="false">T24</f>
        <v>6283.9448</v>
      </c>
      <c r="I24" s="64" t="n">
        <f aca="false">V24</f>
        <v>42.4935</v>
      </c>
      <c r="J24" s="64" t="n">
        <f aca="false">T24</f>
        <v>6283.9448</v>
      </c>
      <c r="K24" s="64" t="n">
        <f aca="false">W24</f>
        <v>42.901</v>
      </c>
      <c r="L24" s="51" t="n">
        <v>6279.5704</v>
      </c>
      <c r="M24" s="51" t="n">
        <v>37.5736</v>
      </c>
      <c r="N24" s="51" t="n">
        <v>42.489</v>
      </c>
      <c r="O24" s="51" t="n">
        <v>42.8917</v>
      </c>
      <c r="P24" s="51" t="n">
        <v>207699.16</v>
      </c>
      <c r="Q24" s="52" t="n">
        <v>232.5</v>
      </c>
      <c r="R24" s="51" t="n">
        <f aca="false">P24/3600</f>
        <v>57.6942111111111</v>
      </c>
      <c r="S24" s="53"/>
      <c r="T24" s="51" t="n">
        <v>6283.9448</v>
      </c>
      <c r="U24" s="51" t="n">
        <v>37.5695</v>
      </c>
      <c r="V24" s="51" t="n">
        <v>42.4935</v>
      </c>
      <c r="W24" s="51" t="n">
        <v>42.901</v>
      </c>
      <c r="X24" s="51" t="n">
        <v>124465.16</v>
      </c>
      <c r="Y24" s="52" t="n">
        <v>223.41</v>
      </c>
      <c r="Z24" s="51" t="n">
        <f aca="false">X24/3600</f>
        <v>34.5736555555556</v>
      </c>
      <c r="AA24" s="53"/>
      <c r="AB24" s="53"/>
      <c r="AC24" s="53"/>
      <c r="AE24" s="55"/>
      <c r="AF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2929.8464</v>
      </c>
      <c r="E25" s="64" t="n">
        <f aca="false">N25</f>
        <v>41.0471</v>
      </c>
      <c r="F25" s="64" t="n">
        <f aca="false">L25</f>
        <v>2929.8464</v>
      </c>
      <c r="G25" s="64" t="n">
        <f aca="false">O25</f>
        <v>40.7524</v>
      </c>
      <c r="H25" s="64" t="n">
        <f aca="false">T25</f>
        <v>2931.1328</v>
      </c>
      <c r="I25" s="64" t="n">
        <f aca="false">V25</f>
        <v>41.0515</v>
      </c>
      <c r="J25" s="64" t="n">
        <f aca="false">T25</f>
        <v>2931.1328</v>
      </c>
      <c r="K25" s="64" t="n">
        <f aca="false">W25</f>
        <v>40.7573</v>
      </c>
      <c r="L25" s="51" t="n">
        <v>2929.8464</v>
      </c>
      <c r="M25" s="51" t="n">
        <v>35.7518</v>
      </c>
      <c r="N25" s="51" t="n">
        <v>41.0471</v>
      </c>
      <c r="O25" s="51" t="n">
        <v>40.7524</v>
      </c>
      <c r="P25" s="51" t="n">
        <v>194225.06</v>
      </c>
      <c r="Q25" s="52" t="n">
        <v>222.52</v>
      </c>
      <c r="R25" s="51" t="n">
        <f aca="false">P25/3600</f>
        <v>53.9514055555556</v>
      </c>
      <c r="S25" s="53"/>
      <c r="T25" s="51" t="n">
        <v>2931.1328</v>
      </c>
      <c r="U25" s="51" t="n">
        <v>35.7493</v>
      </c>
      <c r="V25" s="51" t="n">
        <v>41.0515</v>
      </c>
      <c r="W25" s="51" t="n">
        <v>40.7573</v>
      </c>
      <c r="X25" s="51" t="n">
        <v>111483.7</v>
      </c>
      <c r="Y25" s="52" t="n">
        <v>218.4</v>
      </c>
      <c r="Z25" s="51" t="n">
        <f aca="false">X25/3600</f>
        <v>30.9676944444444</v>
      </c>
      <c r="AA25" s="53"/>
      <c r="AB25" s="53"/>
      <c r="AC25" s="53"/>
      <c r="AE25" s="55"/>
      <c r="AF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512.5776</v>
      </c>
      <c r="E26" s="65" t="n">
        <f aca="false">N26</f>
        <v>39.5527</v>
      </c>
      <c r="F26" s="65" t="n">
        <f aca="false">L26</f>
        <v>1512.5776</v>
      </c>
      <c r="G26" s="65" t="n">
        <f aca="false">O26</f>
        <v>38.7089</v>
      </c>
      <c r="H26" s="65" t="n">
        <f aca="false">T26</f>
        <v>1509.624</v>
      </c>
      <c r="I26" s="65" t="n">
        <f aca="false">V26</f>
        <v>39.5606</v>
      </c>
      <c r="J26" s="65" t="n">
        <f aca="false">T26</f>
        <v>1509.624</v>
      </c>
      <c r="K26" s="65" t="n">
        <f aca="false">W26</f>
        <v>38.7115</v>
      </c>
      <c r="L26" s="59" t="n">
        <v>1512.5776</v>
      </c>
      <c r="M26" s="59" t="n">
        <v>33.7807</v>
      </c>
      <c r="N26" s="59" t="n">
        <v>39.5527</v>
      </c>
      <c r="O26" s="59" t="n">
        <v>38.7089</v>
      </c>
      <c r="P26" s="59" t="n">
        <v>181796.43</v>
      </c>
      <c r="Q26" s="59" t="n">
        <v>210.51</v>
      </c>
      <c r="R26" s="59" t="n">
        <f aca="false">P26/3600</f>
        <v>50.4990083333333</v>
      </c>
      <c r="S26" s="57"/>
      <c r="T26" s="59" t="n">
        <v>1509.624</v>
      </c>
      <c r="U26" s="59" t="n">
        <v>33.7815</v>
      </c>
      <c r="V26" s="59" t="n">
        <v>39.5606</v>
      </c>
      <c r="W26" s="59" t="n">
        <v>38.7115</v>
      </c>
      <c r="X26" s="59" t="n">
        <v>103093</v>
      </c>
      <c r="Y26" s="59" t="n">
        <v>205.22</v>
      </c>
      <c r="Z26" s="59" t="n">
        <f aca="false">X26/3600</f>
        <v>28.6369444444444</v>
      </c>
      <c r="AA26" s="57"/>
      <c r="AB26" s="57"/>
      <c r="AC26" s="57"/>
      <c r="AE26" s="55"/>
      <c r="AF26" s="55"/>
    </row>
    <row r="27" customFormat="false" ht="11.25" hidden="false" customHeight="false" outlineLevel="0" collapsed="false">
      <c r="A27" s="56"/>
      <c r="B27" s="49" t="s">
        <v>54</v>
      </c>
      <c r="C27" s="49" t="n">
        <v>22</v>
      </c>
      <c r="D27" s="63" t="n">
        <f aca="false">L27</f>
        <v>41295.9936</v>
      </c>
      <c r="E27" s="63" t="n">
        <f aca="false">N27</f>
        <v>42.1013</v>
      </c>
      <c r="F27" s="63" t="n">
        <f aca="false">L27</f>
        <v>41295.9936</v>
      </c>
      <c r="G27" s="63" t="n">
        <f aca="false">O27</f>
        <v>44.2189</v>
      </c>
      <c r="H27" s="63" t="n">
        <f aca="false">T27</f>
        <v>41548.8408</v>
      </c>
      <c r="I27" s="63" t="n">
        <f aca="false">V27</f>
        <v>42.1041</v>
      </c>
      <c r="J27" s="63" t="n">
        <f aca="false">T27</f>
        <v>41548.8408</v>
      </c>
      <c r="K27" s="63" t="n">
        <f aca="false">W27</f>
        <v>44.2179</v>
      </c>
      <c r="L27" s="60" t="n">
        <v>41295.9936</v>
      </c>
      <c r="M27" s="60" t="n">
        <v>37.4894</v>
      </c>
      <c r="N27" s="60" t="n">
        <v>42.1013</v>
      </c>
      <c r="O27" s="60" t="n">
        <v>44.2189</v>
      </c>
      <c r="P27" s="60" t="n">
        <v>244124.39</v>
      </c>
      <c r="Q27" s="52" t="n">
        <v>319.52</v>
      </c>
      <c r="R27" s="60" t="n">
        <f aca="false">P27/3600</f>
        <v>67.8123305555556</v>
      </c>
      <c r="S27" s="62"/>
      <c r="T27" s="60" t="n">
        <v>41548.8408</v>
      </c>
      <c r="U27" s="60" t="n">
        <v>37.4819</v>
      </c>
      <c r="V27" s="60" t="n">
        <v>42.1041</v>
      </c>
      <c r="W27" s="60" t="n">
        <v>44.2179</v>
      </c>
      <c r="X27" s="60" t="n">
        <v>171591.61</v>
      </c>
      <c r="Y27" s="52" t="n">
        <v>286.76</v>
      </c>
      <c r="Z27" s="60" t="n">
        <f aca="false">X27/3600</f>
        <v>47.664336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55" t="n">
        <f aca="false">AVERAGE(X27,X28,X29,X30)</f>
        <v>124392.2825</v>
      </c>
      <c r="AF27" s="55" t="n">
        <f aca="false">AVERAGE(Y27,Y28,Y29,Y30)</f>
        <v>254.4825</v>
      </c>
    </row>
    <row r="28" customFormat="false" ht="11.25" hidden="false" customHeight="false" outlineLevel="0" collapsed="false">
      <c r="A28" s="56"/>
      <c r="B28" s="56" t="s">
        <v>55</v>
      </c>
      <c r="C28" s="56" t="n">
        <v>27</v>
      </c>
      <c r="D28" s="64" t="n">
        <f aca="false">L28</f>
        <v>7551.1152</v>
      </c>
      <c r="E28" s="64" t="n">
        <f aca="false">N28</f>
        <v>41.0106</v>
      </c>
      <c r="F28" s="64" t="n">
        <f aca="false">L28</f>
        <v>7551.1152</v>
      </c>
      <c r="G28" s="64" t="n">
        <f aca="false">O28</f>
        <v>43.2604</v>
      </c>
      <c r="H28" s="64" t="n">
        <f aca="false">T28</f>
        <v>7567.9</v>
      </c>
      <c r="I28" s="64" t="n">
        <f aca="false">V28</f>
        <v>41.0055</v>
      </c>
      <c r="J28" s="64" t="n">
        <f aca="false">T28</f>
        <v>7567.9</v>
      </c>
      <c r="K28" s="64" t="n">
        <f aca="false">W28</f>
        <v>43.251</v>
      </c>
      <c r="L28" s="51" t="n">
        <v>7551.1152</v>
      </c>
      <c r="M28" s="51" t="n">
        <v>35.3397</v>
      </c>
      <c r="N28" s="51" t="n">
        <v>41.0106</v>
      </c>
      <c r="O28" s="51" t="n">
        <v>43.2604</v>
      </c>
      <c r="P28" s="51" t="n">
        <v>187117.55</v>
      </c>
      <c r="Q28" s="52" t="n">
        <v>273.98</v>
      </c>
      <c r="R28" s="51" t="n">
        <f aca="false">P28/3600</f>
        <v>51.9770972222222</v>
      </c>
      <c r="S28" s="53"/>
      <c r="T28" s="51" t="n">
        <v>7567.9</v>
      </c>
      <c r="U28" s="51" t="n">
        <v>35.3331</v>
      </c>
      <c r="V28" s="51" t="n">
        <v>41.0055</v>
      </c>
      <c r="W28" s="51" t="n">
        <v>43.251</v>
      </c>
      <c r="X28" s="51" t="n">
        <v>119522.82</v>
      </c>
      <c r="Y28" s="52" t="n">
        <v>250.85</v>
      </c>
      <c r="Z28" s="51" t="n">
        <f aca="false">X28/3600</f>
        <v>33.2007833333333</v>
      </c>
      <c r="AA28" s="53"/>
      <c r="AB28" s="53"/>
      <c r="AC28" s="53"/>
      <c r="AE28" s="55"/>
      <c r="AF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337.04</v>
      </c>
      <c r="E29" s="64" t="n">
        <f aca="false">N29</f>
        <v>39.6925</v>
      </c>
      <c r="F29" s="64" t="n">
        <f aca="false">L29</f>
        <v>2337.04</v>
      </c>
      <c r="G29" s="64" t="n">
        <f aca="false">O29</f>
        <v>42.1978</v>
      </c>
      <c r="H29" s="64" t="n">
        <f aca="false">T29</f>
        <v>2337.0632</v>
      </c>
      <c r="I29" s="64" t="n">
        <f aca="false">V29</f>
        <v>39.6999</v>
      </c>
      <c r="J29" s="64" t="n">
        <f aca="false">T29</f>
        <v>2337.0632</v>
      </c>
      <c r="K29" s="64" t="n">
        <f aca="false">W29</f>
        <v>42.2006</v>
      </c>
      <c r="L29" s="51" t="n">
        <v>2337.04</v>
      </c>
      <c r="M29" s="51" t="n">
        <v>34.0071</v>
      </c>
      <c r="N29" s="51" t="n">
        <v>39.6925</v>
      </c>
      <c r="O29" s="51" t="n">
        <v>42.1978</v>
      </c>
      <c r="P29" s="51" t="n">
        <v>173735.1</v>
      </c>
      <c r="Q29" s="52" t="n">
        <v>258.34</v>
      </c>
      <c r="R29" s="51" t="n">
        <f aca="false">P29/3600</f>
        <v>48.25975</v>
      </c>
      <c r="S29" s="53"/>
      <c r="T29" s="51" t="n">
        <v>2337.0632</v>
      </c>
      <c r="U29" s="51" t="n">
        <v>33.9993</v>
      </c>
      <c r="V29" s="51" t="n">
        <v>39.6999</v>
      </c>
      <c r="W29" s="51" t="n">
        <v>42.2006</v>
      </c>
      <c r="X29" s="51" t="n">
        <v>105875.27</v>
      </c>
      <c r="Y29" s="52" t="n">
        <v>248.7</v>
      </c>
      <c r="Z29" s="51" t="n">
        <f aca="false">X29/3600</f>
        <v>29.4097972222222</v>
      </c>
      <c r="AA29" s="53"/>
      <c r="AB29" s="53"/>
      <c r="AC29" s="53"/>
      <c r="AE29" s="55"/>
      <c r="AF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1001.5456</v>
      </c>
      <c r="E30" s="65" t="n">
        <f aca="false">N30</f>
        <v>38.421</v>
      </c>
      <c r="F30" s="65" t="n">
        <f aca="false">L30</f>
        <v>1001.5456</v>
      </c>
      <c r="G30" s="65" t="n">
        <f aca="false">O30</f>
        <v>41.1731</v>
      </c>
      <c r="H30" s="65" t="n">
        <f aca="false">T30</f>
        <v>1000.0624</v>
      </c>
      <c r="I30" s="65" t="n">
        <f aca="false">V30</f>
        <v>38.4247</v>
      </c>
      <c r="J30" s="65" t="n">
        <f aca="false">T30</f>
        <v>1000.0624</v>
      </c>
      <c r="K30" s="65" t="n">
        <f aca="false">W30</f>
        <v>41.1737</v>
      </c>
      <c r="L30" s="59" t="n">
        <v>1001.5456</v>
      </c>
      <c r="M30" s="59" t="n">
        <v>32.3006</v>
      </c>
      <c r="N30" s="59" t="n">
        <v>38.421</v>
      </c>
      <c r="O30" s="59" t="n">
        <v>41.1731</v>
      </c>
      <c r="P30" s="59" t="n">
        <v>166036.61</v>
      </c>
      <c r="Q30" s="59" t="n">
        <v>236.73</v>
      </c>
      <c r="R30" s="59" t="n">
        <f aca="false">P30/3600</f>
        <v>46.1212805555556</v>
      </c>
      <c r="S30" s="57"/>
      <c r="T30" s="59" t="n">
        <v>1000.0624</v>
      </c>
      <c r="U30" s="59" t="n">
        <v>32.2947</v>
      </c>
      <c r="V30" s="59" t="n">
        <v>38.4247</v>
      </c>
      <c r="W30" s="59" t="n">
        <v>41.1737</v>
      </c>
      <c r="X30" s="59" t="n">
        <v>100579.43</v>
      </c>
      <c r="Y30" s="59" t="n">
        <v>231.62</v>
      </c>
      <c r="Z30" s="59" t="n">
        <f aca="false">X30/3600</f>
        <v>27.9387305555556</v>
      </c>
      <c r="AA30" s="57"/>
      <c r="AB30" s="57"/>
      <c r="AC30" s="57"/>
      <c r="AE30" s="55"/>
      <c r="AF30" s="55"/>
    </row>
    <row r="31" customFormat="false" ht="11.25" hidden="false" customHeight="false" outlineLevel="0" collapsed="false">
      <c r="A31" s="49" t="s">
        <v>7</v>
      </c>
      <c r="B31" s="49" t="s">
        <v>56</v>
      </c>
      <c r="C31" s="49" t="n">
        <v>22</v>
      </c>
      <c r="D31" s="63" t="n">
        <f aca="false">L31</f>
        <v>3645.8352</v>
      </c>
      <c r="E31" s="63" t="n">
        <f aca="false">N31</f>
        <v>42.8948</v>
      </c>
      <c r="F31" s="63" t="n">
        <f aca="false">L31</f>
        <v>3645.8352</v>
      </c>
      <c r="G31" s="63" t="n">
        <f aca="false">O31</f>
        <v>43.3603</v>
      </c>
      <c r="H31" s="63" t="n">
        <f aca="false">T31</f>
        <v>3651.9712</v>
      </c>
      <c r="I31" s="63" t="n">
        <f aca="false">V31</f>
        <v>42.9035</v>
      </c>
      <c r="J31" s="63" t="n">
        <f aca="false">T31</f>
        <v>3651.9712</v>
      </c>
      <c r="K31" s="63" t="n">
        <f aca="false">W31</f>
        <v>43.3621</v>
      </c>
      <c r="L31" s="60" t="n">
        <v>3645.8352</v>
      </c>
      <c r="M31" s="60" t="n">
        <v>40.5526</v>
      </c>
      <c r="N31" s="60" t="n">
        <v>42.8948</v>
      </c>
      <c r="O31" s="60" t="n">
        <v>43.3603</v>
      </c>
      <c r="P31" s="60" t="n">
        <v>44735.72</v>
      </c>
      <c r="Q31" s="52" t="n">
        <v>55.18</v>
      </c>
      <c r="R31" s="60" t="n">
        <f aca="false">P31/3600</f>
        <v>12.4265888888889</v>
      </c>
      <c r="S31" s="62"/>
      <c r="T31" s="60" t="n">
        <v>3651.9712</v>
      </c>
      <c r="U31" s="60" t="n">
        <v>40.5438</v>
      </c>
      <c r="V31" s="60" t="n">
        <v>42.9035</v>
      </c>
      <c r="W31" s="60" t="n">
        <v>43.3621</v>
      </c>
      <c r="X31" s="60" t="n">
        <v>29170.14</v>
      </c>
      <c r="Y31" s="52" t="n">
        <v>52.58</v>
      </c>
      <c r="Z31" s="60" t="n">
        <f aca="false">X31/3600</f>
        <v>8.10281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55" t="n">
        <f aca="false">AVERAGE(X31,X32,X33,X34)</f>
        <v>24099.2575</v>
      </c>
      <c r="AF31" s="55" t="n">
        <f aca="false">AVERAGE(Y31,Y32,Y33,Y34)</f>
        <v>48.415</v>
      </c>
    </row>
    <row r="32" customFormat="false" ht="11.25" hidden="false" customHeight="false" outlineLevel="0" collapsed="false">
      <c r="A32" s="56" t="s">
        <v>57</v>
      </c>
      <c r="B32" s="56" t="s">
        <v>58</v>
      </c>
      <c r="C32" s="56" t="n">
        <v>27</v>
      </c>
      <c r="D32" s="64" t="n">
        <f aca="false">L32</f>
        <v>1768.5776</v>
      </c>
      <c r="E32" s="64" t="n">
        <f aca="false">N32</f>
        <v>40.3826</v>
      </c>
      <c r="F32" s="64" t="n">
        <f aca="false">L32</f>
        <v>1768.5776</v>
      </c>
      <c r="G32" s="64" t="n">
        <f aca="false">O32</f>
        <v>40.5026</v>
      </c>
      <c r="H32" s="64" t="n">
        <f aca="false">T32</f>
        <v>1767.2336</v>
      </c>
      <c r="I32" s="64" t="n">
        <f aca="false">V32</f>
        <v>40.3859</v>
      </c>
      <c r="J32" s="64" t="n">
        <f aca="false">T32</f>
        <v>1767.2336</v>
      </c>
      <c r="K32" s="64" t="n">
        <f aca="false">W32</f>
        <v>40.5091</v>
      </c>
      <c r="L32" s="51" t="n">
        <v>1768.5776</v>
      </c>
      <c r="M32" s="51" t="n">
        <v>37.4252</v>
      </c>
      <c r="N32" s="51" t="n">
        <v>40.3826</v>
      </c>
      <c r="O32" s="51" t="n">
        <v>40.5026</v>
      </c>
      <c r="P32" s="51" t="n">
        <v>39656.69</v>
      </c>
      <c r="Q32" s="52" t="n">
        <v>50.75</v>
      </c>
      <c r="R32" s="51" t="n">
        <f aca="false">P32/3600</f>
        <v>11.0157472222222</v>
      </c>
      <c r="S32" s="53"/>
      <c r="T32" s="51" t="n">
        <v>1767.2336</v>
      </c>
      <c r="U32" s="51" t="n">
        <v>37.409</v>
      </c>
      <c r="V32" s="51" t="n">
        <v>40.3859</v>
      </c>
      <c r="W32" s="51" t="n">
        <v>40.5091</v>
      </c>
      <c r="X32" s="51" t="n">
        <v>24605.62</v>
      </c>
      <c r="Y32" s="52" t="n">
        <v>49.01</v>
      </c>
      <c r="Z32" s="51" t="n">
        <f aca="false">X32/3600</f>
        <v>6.83489444444444</v>
      </c>
      <c r="AA32" s="53"/>
      <c r="AB32" s="53"/>
      <c r="AC32" s="53"/>
      <c r="AE32" s="55"/>
      <c r="AF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865.1328</v>
      </c>
      <c r="E33" s="64" t="n">
        <f aca="false">N33</f>
        <v>38.0436</v>
      </c>
      <c r="F33" s="64" t="n">
        <f aca="false">L33</f>
        <v>865.1328</v>
      </c>
      <c r="G33" s="64" t="n">
        <f aca="false">O33</f>
        <v>37.9164</v>
      </c>
      <c r="H33" s="64" t="n">
        <f aca="false">T33</f>
        <v>862.3616</v>
      </c>
      <c r="I33" s="64" t="n">
        <f aca="false">V33</f>
        <v>38.0527</v>
      </c>
      <c r="J33" s="64" t="n">
        <f aca="false">T33</f>
        <v>862.3616</v>
      </c>
      <c r="K33" s="64" t="n">
        <f aca="false">W33</f>
        <v>37.9422</v>
      </c>
      <c r="L33" s="51" t="n">
        <v>865.1328</v>
      </c>
      <c r="M33" s="51" t="n">
        <v>34.5442</v>
      </c>
      <c r="N33" s="51" t="n">
        <v>38.0436</v>
      </c>
      <c r="O33" s="51" t="n">
        <v>37.9164</v>
      </c>
      <c r="P33" s="51" t="n">
        <v>36297.17</v>
      </c>
      <c r="Q33" s="52" t="n">
        <v>47.68</v>
      </c>
      <c r="R33" s="51" t="n">
        <f aca="false">P33/3600</f>
        <v>10.0825472222222</v>
      </c>
      <c r="S33" s="53"/>
      <c r="T33" s="51" t="n">
        <v>862.3616</v>
      </c>
      <c r="U33" s="51" t="n">
        <v>34.5372</v>
      </c>
      <c r="V33" s="51" t="n">
        <v>38.0527</v>
      </c>
      <c r="W33" s="51" t="n">
        <v>37.9422</v>
      </c>
      <c r="X33" s="51" t="n">
        <v>21733.67</v>
      </c>
      <c r="Y33" s="52" t="n">
        <v>46.09</v>
      </c>
      <c r="Z33" s="51" t="n">
        <f aca="false">X33/3600</f>
        <v>6.03713055555556</v>
      </c>
      <c r="AA33" s="53"/>
      <c r="AB33" s="53"/>
      <c r="AC33" s="53"/>
      <c r="AE33" s="55"/>
      <c r="AF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46.3496</v>
      </c>
      <c r="E34" s="65" t="n">
        <f aca="false">N34</f>
        <v>36.0429</v>
      </c>
      <c r="F34" s="65" t="n">
        <f aca="false">L34</f>
        <v>446.3496</v>
      </c>
      <c r="G34" s="65" t="n">
        <f aca="false">O34</f>
        <v>35.7064</v>
      </c>
      <c r="H34" s="65" t="n">
        <f aca="false">T34</f>
        <v>443.1376</v>
      </c>
      <c r="I34" s="65" t="n">
        <f aca="false">V34</f>
        <v>36.0609</v>
      </c>
      <c r="J34" s="65" t="n">
        <f aca="false">T34</f>
        <v>443.1376</v>
      </c>
      <c r="K34" s="65" t="n">
        <f aca="false">W34</f>
        <v>35.7182</v>
      </c>
      <c r="L34" s="59" t="n">
        <v>446.3496</v>
      </c>
      <c r="M34" s="59" t="n">
        <v>32.0625</v>
      </c>
      <c r="N34" s="59" t="n">
        <v>36.0429</v>
      </c>
      <c r="O34" s="59" t="n">
        <v>35.7064</v>
      </c>
      <c r="P34" s="59" t="n">
        <v>34304.45</v>
      </c>
      <c r="Q34" s="59" t="n">
        <v>45.11</v>
      </c>
      <c r="R34" s="59" t="n">
        <f aca="false">P34/3600</f>
        <v>9.52901388888889</v>
      </c>
      <c r="S34" s="57"/>
      <c r="T34" s="59" t="n">
        <v>443.1376</v>
      </c>
      <c r="U34" s="59" t="n">
        <v>32.0438</v>
      </c>
      <c r="V34" s="59" t="n">
        <v>36.0609</v>
      </c>
      <c r="W34" s="59" t="n">
        <v>35.7182</v>
      </c>
      <c r="X34" s="59" t="n">
        <v>20887.6</v>
      </c>
      <c r="Y34" s="59" t="n">
        <v>45.98</v>
      </c>
      <c r="Z34" s="59" t="n">
        <f aca="false">X34/3600</f>
        <v>5.80211111111111</v>
      </c>
      <c r="AA34" s="57"/>
      <c r="AB34" s="57"/>
      <c r="AC34" s="57"/>
      <c r="AE34" s="55"/>
      <c r="AF34" s="55"/>
    </row>
    <row r="35" customFormat="false" ht="11.25" hidden="false" customHeight="false" outlineLevel="0" collapsed="false">
      <c r="A35" s="56"/>
      <c r="B35" s="49" t="s">
        <v>59</v>
      </c>
      <c r="C35" s="49" t="n">
        <v>22</v>
      </c>
      <c r="D35" s="63" t="n">
        <f aca="false">L35</f>
        <v>3780.584</v>
      </c>
      <c r="E35" s="63" t="n">
        <f aca="false">N35</f>
        <v>43.3868</v>
      </c>
      <c r="F35" s="63" t="n">
        <f aca="false">L35</f>
        <v>3780.584</v>
      </c>
      <c r="G35" s="63" t="n">
        <f aca="false">O35</f>
        <v>44.8191</v>
      </c>
      <c r="H35" s="63" t="n">
        <f aca="false">T35</f>
        <v>3792.7048</v>
      </c>
      <c r="I35" s="63" t="n">
        <f aca="false">V35</f>
        <v>43.3919</v>
      </c>
      <c r="J35" s="63" t="n">
        <f aca="false">T35</f>
        <v>3792.7048</v>
      </c>
      <c r="K35" s="63" t="n">
        <f aca="false">W35</f>
        <v>44.8255</v>
      </c>
      <c r="L35" s="60" t="n">
        <v>3780.584</v>
      </c>
      <c r="M35" s="60" t="n">
        <v>40.3009</v>
      </c>
      <c r="N35" s="60" t="n">
        <v>43.3868</v>
      </c>
      <c r="O35" s="60" t="n">
        <v>44.8191</v>
      </c>
      <c r="P35" s="60" t="n">
        <v>54572.34</v>
      </c>
      <c r="Q35" s="52" t="n">
        <v>66.56</v>
      </c>
      <c r="R35" s="60" t="n">
        <f aca="false">P35/3600</f>
        <v>15.1589833333333</v>
      </c>
      <c r="S35" s="62"/>
      <c r="T35" s="60" t="n">
        <v>3792.7048</v>
      </c>
      <c r="U35" s="60" t="n">
        <v>40.2857</v>
      </c>
      <c r="V35" s="60" t="n">
        <v>43.3919</v>
      </c>
      <c r="W35" s="60" t="n">
        <v>44.8255</v>
      </c>
      <c r="X35" s="60" t="n">
        <v>32674.22</v>
      </c>
      <c r="Y35" s="52" t="n">
        <v>64.39</v>
      </c>
      <c r="Z35" s="60" t="n">
        <f aca="false">X35/3600</f>
        <v>9.076172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55" t="n">
        <f aca="false">AVERAGE(X35,X36,X37,X38)</f>
        <v>27363.3825</v>
      </c>
      <c r="AF35" s="55" t="n">
        <f aca="false">AVERAGE(Y35,Y36,Y37,Y38)</f>
        <v>58.33</v>
      </c>
    </row>
    <row r="36" customFormat="false" ht="11.25" hidden="false" customHeight="false" outlineLevel="0" collapsed="false">
      <c r="A36" s="56"/>
      <c r="B36" s="56" t="s">
        <v>60</v>
      </c>
      <c r="C36" s="56" t="n">
        <v>27</v>
      </c>
      <c r="D36" s="64" t="n">
        <f aca="false">L36</f>
        <v>1804.4568</v>
      </c>
      <c r="E36" s="64" t="n">
        <f aca="false">N36</f>
        <v>41.517</v>
      </c>
      <c r="F36" s="64" t="n">
        <f aca="false">L36</f>
        <v>1804.4568</v>
      </c>
      <c r="G36" s="64" t="n">
        <f aca="false">O36</f>
        <v>42.6486</v>
      </c>
      <c r="H36" s="64" t="n">
        <f aca="false">T36</f>
        <v>1804.8568</v>
      </c>
      <c r="I36" s="64" t="n">
        <f aca="false">V36</f>
        <v>41.5349</v>
      </c>
      <c r="J36" s="64" t="n">
        <f aca="false">T36</f>
        <v>1804.8568</v>
      </c>
      <c r="K36" s="64" t="n">
        <f aca="false">W36</f>
        <v>42.6454</v>
      </c>
      <c r="L36" s="51" t="n">
        <v>1804.4568</v>
      </c>
      <c r="M36" s="51" t="n">
        <v>37.7917</v>
      </c>
      <c r="N36" s="51" t="n">
        <v>41.517</v>
      </c>
      <c r="O36" s="51" t="n">
        <v>42.6486</v>
      </c>
      <c r="P36" s="51" t="n">
        <v>51651.75</v>
      </c>
      <c r="Q36" s="52" t="n">
        <v>64.9</v>
      </c>
      <c r="R36" s="51" t="n">
        <f aca="false">P36/3600</f>
        <v>14.3477083333333</v>
      </c>
      <c r="S36" s="53"/>
      <c r="T36" s="51" t="n">
        <v>1804.8568</v>
      </c>
      <c r="U36" s="51" t="n">
        <v>37.7713</v>
      </c>
      <c r="V36" s="51" t="n">
        <v>41.5349</v>
      </c>
      <c r="W36" s="51" t="n">
        <v>42.6454</v>
      </c>
      <c r="X36" s="51" t="n">
        <v>27793.23</v>
      </c>
      <c r="Y36" s="52" t="n">
        <v>59.97</v>
      </c>
      <c r="Z36" s="51" t="n">
        <f aca="false">X36/3600</f>
        <v>7.72034166666667</v>
      </c>
      <c r="AA36" s="53"/>
      <c r="AB36" s="53"/>
      <c r="AC36" s="53"/>
      <c r="AE36" s="55"/>
      <c r="AF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13.4448</v>
      </c>
      <c r="E37" s="64" t="n">
        <f aca="false">N37</f>
        <v>39.6601</v>
      </c>
      <c r="F37" s="64" t="n">
        <f aca="false">L37</f>
        <v>913.4448</v>
      </c>
      <c r="G37" s="64" t="n">
        <f aca="false">O37</f>
        <v>40.6038</v>
      </c>
      <c r="H37" s="64" t="n">
        <f aca="false">T37</f>
        <v>911.8736</v>
      </c>
      <c r="I37" s="64" t="n">
        <f aca="false">V37</f>
        <v>39.6829</v>
      </c>
      <c r="J37" s="64" t="n">
        <f aca="false">T37</f>
        <v>911.8736</v>
      </c>
      <c r="K37" s="64" t="n">
        <f aca="false">W37</f>
        <v>40.6059</v>
      </c>
      <c r="L37" s="51" t="n">
        <v>913.4448</v>
      </c>
      <c r="M37" s="51" t="n">
        <v>35.0358</v>
      </c>
      <c r="N37" s="51" t="n">
        <v>39.6601</v>
      </c>
      <c r="O37" s="51" t="n">
        <v>40.6038</v>
      </c>
      <c r="P37" s="51" t="n">
        <v>46292.67</v>
      </c>
      <c r="Q37" s="52" t="n">
        <v>57.88</v>
      </c>
      <c r="R37" s="51" t="n">
        <f aca="false">P37/3600</f>
        <v>12.859075</v>
      </c>
      <c r="S37" s="53"/>
      <c r="T37" s="51" t="n">
        <v>911.8736</v>
      </c>
      <c r="U37" s="51" t="n">
        <v>35.0256</v>
      </c>
      <c r="V37" s="51" t="n">
        <v>39.6829</v>
      </c>
      <c r="W37" s="51" t="n">
        <v>40.6059</v>
      </c>
      <c r="X37" s="51" t="n">
        <v>25311.39</v>
      </c>
      <c r="Y37" s="52" t="n">
        <v>56.16</v>
      </c>
      <c r="Z37" s="51" t="n">
        <f aca="false">X37/3600</f>
        <v>7.03094166666667</v>
      </c>
      <c r="AA37" s="53"/>
      <c r="AB37" s="53"/>
      <c r="AC37" s="53"/>
      <c r="AE37" s="55"/>
      <c r="AF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83.06</v>
      </c>
      <c r="E38" s="65" t="n">
        <f aca="false">N38</f>
        <v>37.8026</v>
      </c>
      <c r="F38" s="65" t="n">
        <f aca="false">L38</f>
        <v>483.06</v>
      </c>
      <c r="G38" s="65" t="n">
        <f aca="false">O38</f>
        <v>38.6006</v>
      </c>
      <c r="H38" s="65" t="n">
        <f aca="false">T38</f>
        <v>479.536</v>
      </c>
      <c r="I38" s="65" t="n">
        <f aca="false">V38</f>
        <v>37.7989</v>
      </c>
      <c r="J38" s="65" t="n">
        <f aca="false">T38</f>
        <v>479.536</v>
      </c>
      <c r="K38" s="65" t="n">
        <f aca="false">W38</f>
        <v>38.6117</v>
      </c>
      <c r="L38" s="59" t="n">
        <v>483.06</v>
      </c>
      <c r="M38" s="59" t="n">
        <v>32.2741</v>
      </c>
      <c r="N38" s="59" t="n">
        <v>37.8026</v>
      </c>
      <c r="O38" s="59" t="n">
        <v>38.6006</v>
      </c>
      <c r="P38" s="59" t="n">
        <v>44360.82</v>
      </c>
      <c r="Q38" s="59" t="n">
        <v>56.29</v>
      </c>
      <c r="R38" s="59" t="n">
        <f aca="false">P38/3600</f>
        <v>12.32245</v>
      </c>
      <c r="S38" s="57"/>
      <c r="T38" s="59" t="n">
        <v>479.536</v>
      </c>
      <c r="U38" s="59" t="n">
        <v>32.2562</v>
      </c>
      <c r="V38" s="59" t="n">
        <v>37.7989</v>
      </c>
      <c r="W38" s="59" t="n">
        <v>38.6117</v>
      </c>
      <c r="X38" s="59" t="n">
        <v>23674.69</v>
      </c>
      <c r="Y38" s="59" t="n">
        <v>52.8</v>
      </c>
      <c r="Z38" s="59" t="n">
        <f aca="false">X38/3600</f>
        <v>6.57630277777778</v>
      </c>
      <c r="AA38" s="57"/>
      <c r="AB38" s="57"/>
      <c r="AC38" s="57"/>
      <c r="AE38" s="55"/>
      <c r="AF38" s="55"/>
    </row>
    <row r="39" customFormat="false" ht="11.25" hidden="false" customHeight="false" outlineLevel="0" collapsed="false">
      <c r="A39" s="56"/>
      <c r="B39" s="49" t="s">
        <v>61</v>
      </c>
      <c r="C39" s="49" t="n">
        <v>22</v>
      </c>
      <c r="D39" s="63" t="n">
        <f aca="false">L39</f>
        <v>7042.0544</v>
      </c>
      <c r="E39" s="63" t="n">
        <f aca="false">N39</f>
        <v>41.1914</v>
      </c>
      <c r="F39" s="63" t="n">
        <f aca="false">L39</f>
        <v>7042.0544</v>
      </c>
      <c r="G39" s="63" t="n">
        <f aca="false">O39</f>
        <v>42.1635</v>
      </c>
      <c r="H39" s="63" t="n">
        <f aca="false">T39</f>
        <v>7108.968</v>
      </c>
      <c r="I39" s="63" t="n">
        <f aca="false">V39</f>
        <v>41.2012</v>
      </c>
      <c r="J39" s="63" t="n">
        <f aca="false">T39</f>
        <v>7108.968</v>
      </c>
      <c r="K39" s="63" t="n">
        <f aca="false">W39</f>
        <v>42.1744</v>
      </c>
      <c r="L39" s="60" t="n">
        <v>7042.0544</v>
      </c>
      <c r="M39" s="60" t="n">
        <v>38.415</v>
      </c>
      <c r="N39" s="60" t="n">
        <v>41.1914</v>
      </c>
      <c r="O39" s="60" t="n">
        <v>42.1635</v>
      </c>
      <c r="P39" s="60" t="n">
        <v>47922.75</v>
      </c>
      <c r="Q39" s="52" t="n">
        <v>64.66</v>
      </c>
      <c r="R39" s="60" t="n">
        <f aca="false">P39/3600</f>
        <v>13.311875</v>
      </c>
      <c r="S39" s="62"/>
      <c r="T39" s="60" t="n">
        <v>7108.968</v>
      </c>
      <c r="U39" s="60" t="n">
        <v>38.3953</v>
      </c>
      <c r="V39" s="60" t="n">
        <v>41.2012</v>
      </c>
      <c r="W39" s="60" t="n">
        <v>42.1744</v>
      </c>
      <c r="X39" s="60" t="n">
        <v>33008.91</v>
      </c>
      <c r="Y39" s="52" t="n">
        <v>59.72</v>
      </c>
      <c r="Z39" s="60" t="n">
        <f aca="false">X39/3600</f>
        <v>9.169141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55" t="n">
        <f aca="false">AVERAGE(X39,X40,X41,X42)</f>
        <v>25105.1775</v>
      </c>
      <c r="AF39" s="55" t="n">
        <f aca="false">AVERAGE(Y39,Y40,Y41,Y42)</f>
        <v>53.4275</v>
      </c>
    </row>
    <row r="40" customFormat="false" ht="11.25" hidden="false" customHeight="false" outlineLevel="0" collapsed="false">
      <c r="A40" s="56"/>
      <c r="B40" s="56" t="s">
        <v>62</v>
      </c>
      <c r="C40" s="56" t="n">
        <v>27</v>
      </c>
      <c r="D40" s="64" t="n">
        <f aca="false">L40</f>
        <v>3224.3168</v>
      </c>
      <c r="E40" s="64" t="n">
        <f aca="false">N40</f>
        <v>38.6227</v>
      </c>
      <c r="F40" s="64" t="n">
        <f aca="false">L40</f>
        <v>3224.3168</v>
      </c>
      <c r="G40" s="64" t="n">
        <f aca="false">O40</f>
        <v>39.5189</v>
      </c>
      <c r="H40" s="64" t="n">
        <f aca="false">T40</f>
        <v>3238.0448</v>
      </c>
      <c r="I40" s="64" t="n">
        <f aca="false">V40</f>
        <v>38.6327</v>
      </c>
      <c r="J40" s="64" t="n">
        <f aca="false">T40</f>
        <v>3238.0448</v>
      </c>
      <c r="K40" s="64" t="n">
        <f aca="false">W40</f>
        <v>39.5233</v>
      </c>
      <c r="L40" s="51" t="n">
        <v>3224.3168</v>
      </c>
      <c r="M40" s="51" t="n">
        <v>34.9295</v>
      </c>
      <c r="N40" s="51" t="n">
        <v>38.6227</v>
      </c>
      <c r="O40" s="51" t="n">
        <v>39.5189</v>
      </c>
      <c r="P40" s="51" t="n">
        <v>38829.74</v>
      </c>
      <c r="Q40" s="52" t="n">
        <v>57.63</v>
      </c>
      <c r="R40" s="51" t="n">
        <f aca="false">P40/3600</f>
        <v>10.7860388888889</v>
      </c>
      <c r="S40" s="53"/>
      <c r="T40" s="51" t="n">
        <v>3238.0448</v>
      </c>
      <c r="U40" s="51" t="n">
        <v>34.9149</v>
      </c>
      <c r="V40" s="51" t="n">
        <v>38.6327</v>
      </c>
      <c r="W40" s="51" t="n">
        <v>39.5233</v>
      </c>
      <c r="X40" s="51" t="n">
        <v>25824.11</v>
      </c>
      <c r="Y40" s="52" t="n">
        <v>55.3</v>
      </c>
      <c r="Z40" s="51" t="n">
        <f aca="false">X40/3600</f>
        <v>7.17336388888889</v>
      </c>
      <c r="AA40" s="53"/>
      <c r="AB40" s="53"/>
      <c r="AC40" s="53"/>
      <c r="AE40" s="55"/>
      <c r="AF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524.6224</v>
      </c>
      <c r="E41" s="64" t="n">
        <f aca="false">N41</f>
        <v>36.5387</v>
      </c>
      <c r="F41" s="64" t="n">
        <f aca="false">L41</f>
        <v>1524.6224</v>
      </c>
      <c r="G41" s="64" t="n">
        <f aca="false">O41</f>
        <v>37.3704</v>
      </c>
      <c r="H41" s="64" t="n">
        <f aca="false">T41</f>
        <v>1527.3824</v>
      </c>
      <c r="I41" s="64" t="n">
        <f aca="false">V41</f>
        <v>36.5395</v>
      </c>
      <c r="J41" s="64" t="n">
        <f aca="false">T41</f>
        <v>1527.3824</v>
      </c>
      <c r="K41" s="64" t="n">
        <f aca="false">W41</f>
        <v>37.3694</v>
      </c>
      <c r="L41" s="51" t="n">
        <v>1524.6224</v>
      </c>
      <c r="M41" s="51" t="n">
        <v>31.7825</v>
      </c>
      <c r="N41" s="51" t="n">
        <v>36.5387</v>
      </c>
      <c r="O41" s="51" t="n">
        <v>37.3704</v>
      </c>
      <c r="P41" s="51" t="n">
        <v>34640.82</v>
      </c>
      <c r="Q41" s="52" t="n">
        <v>52.56</v>
      </c>
      <c r="R41" s="51" t="n">
        <f aca="false">P41/3600</f>
        <v>9.62245</v>
      </c>
      <c r="S41" s="53"/>
      <c r="T41" s="51" t="n">
        <v>1527.3824</v>
      </c>
      <c r="U41" s="51" t="n">
        <v>31.7601</v>
      </c>
      <c r="V41" s="51" t="n">
        <v>36.5395</v>
      </c>
      <c r="W41" s="51" t="n">
        <v>37.3694</v>
      </c>
      <c r="X41" s="51" t="n">
        <v>21901.2</v>
      </c>
      <c r="Y41" s="52" t="n">
        <v>51.03</v>
      </c>
      <c r="Z41" s="51" t="n">
        <f aca="false">X41/3600</f>
        <v>6.08366666666667</v>
      </c>
      <c r="AA41" s="53"/>
      <c r="AB41" s="53"/>
      <c r="AC41" s="53"/>
      <c r="AE41" s="55"/>
      <c r="AF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715.8944</v>
      </c>
      <c r="E42" s="65" t="n">
        <f aca="false">N42</f>
        <v>34.8081</v>
      </c>
      <c r="F42" s="65" t="n">
        <f aca="false">L42</f>
        <v>715.8944</v>
      </c>
      <c r="G42" s="65" t="n">
        <f aca="false">O42</f>
        <v>35.5992</v>
      </c>
      <c r="H42" s="65" t="n">
        <f aca="false">T42</f>
        <v>714.9624</v>
      </c>
      <c r="I42" s="65" t="n">
        <f aca="false">V42</f>
        <v>34.81</v>
      </c>
      <c r="J42" s="65" t="n">
        <f aca="false">T42</f>
        <v>714.9624</v>
      </c>
      <c r="K42" s="65" t="n">
        <f aca="false">W42</f>
        <v>35.6055</v>
      </c>
      <c r="L42" s="59" t="n">
        <v>715.8944</v>
      </c>
      <c r="M42" s="59" t="n">
        <v>28.8392</v>
      </c>
      <c r="N42" s="59" t="n">
        <v>34.8081</v>
      </c>
      <c r="O42" s="59" t="n">
        <v>35.5992</v>
      </c>
      <c r="P42" s="59" t="n">
        <v>32429.73</v>
      </c>
      <c r="Q42" s="59" t="n">
        <v>48.58</v>
      </c>
      <c r="R42" s="59" t="n">
        <f aca="false">P42/3600</f>
        <v>9.00825833333333</v>
      </c>
      <c r="S42" s="57"/>
      <c r="T42" s="59" t="n">
        <v>714.9624</v>
      </c>
      <c r="U42" s="59" t="n">
        <v>28.8217</v>
      </c>
      <c r="V42" s="59" t="n">
        <v>34.81</v>
      </c>
      <c r="W42" s="59" t="n">
        <v>35.6055</v>
      </c>
      <c r="X42" s="59" t="n">
        <v>19686.49</v>
      </c>
      <c r="Y42" s="59" t="n">
        <v>47.66</v>
      </c>
      <c r="Z42" s="59" t="n">
        <f aca="false">X42/3600</f>
        <v>5.46846944444445</v>
      </c>
      <c r="AA42" s="57"/>
      <c r="AB42" s="57"/>
      <c r="AC42" s="57"/>
      <c r="AE42" s="55"/>
      <c r="AF42" s="55"/>
    </row>
    <row r="43" customFormat="false" ht="11.25" hidden="false" customHeight="false" outlineLevel="0" collapsed="false">
      <c r="A43" s="56"/>
      <c r="B43" s="49" t="s">
        <v>63</v>
      </c>
      <c r="C43" s="49" t="n">
        <v>22</v>
      </c>
      <c r="D43" s="63" t="n">
        <f aca="false">L43</f>
        <v>5006.8872</v>
      </c>
      <c r="E43" s="63" t="n">
        <f aca="false">N43</f>
        <v>41.1986</v>
      </c>
      <c r="F43" s="63" t="n">
        <f aca="false">L43</f>
        <v>5006.8872</v>
      </c>
      <c r="G43" s="63" t="n">
        <f aca="false">O43</f>
        <v>42.6867</v>
      </c>
      <c r="H43" s="63" t="n">
        <f aca="false">T43</f>
        <v>5019.9968</v>
      </c>
      <c r="I43" s="63" t="n">
        <f aca="false">V43</f>
        <v>41.1965</v>
      </c>
      <c r="J43" s="63" t="n">
        <f aca="false">T43</f>
        <v>5019.9968</v>
      </c>
      <c r="K43" s="63" t="n">
        <f aca="false">W43</f>
        <v>42.6889</v>
      </c>
      <c r="L43" s="60" t="n">
        <v>5006.8872</v>
      </c>
      <c r="M43" s="60" t="n">
        <v>39.1487</v>
      </c>
      <c r="N43" s="60" t="n">
        <v>41.1986</v>
      </c>
      <c r="O43" s="60" t="n">
        <v>42.6867</v>
      </c>
      <c r="P43" s="60" t="n">
        <v>37943.48</v>
      </c>
      <c r="Q43" s="52" t="n">
        <v>38.09</v>
      </c>
      <c r="R43" s="60" t="n">
        <f aca="false">P43/3600</f>
        <v>10.5398555555556</v>
      </c>
      <c r="S43" s="62"/>
      <c r="T43" s="60" t="n">
        <v>5019.9968</v>
      </c>
      <c r="U43" s="60" t="n">
        <v>39.1504</v>
      </c>
      <c r="V43" s="60" t="n">
        <v>41.1965</v>
      </c>
      <c r="W43" s="60" t="n">
        <v>42.6889</v>
      </c>
      <c r="X43" s="60" t="n">
        <v>23321.41</v>
      </c>
      <c r="Y43" s="52" t="n">
        <v>36.99</v>
      </c>
      <c r="Z43" s="60" t="n">
        <f aca="false">X43/3600</f>
        <v>6.478169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55" t="n">
        <f aca="false">AVERAGE(X43,X44,X45,X46)</f>
        <v>18429.19</v>
      </c>
      <c r="AF43" s="55" t="n">
        <f aca="false">AVERAGE(Y43,Y44,Y45,Y46)</f>
        <v>33.0225</v>
      </c>
    </row>
    <row r="44" customFormat="false" ht="11.25" hidden="false" customHeight="false" outlineLevel="0" collapsed="false">
      <c r="A44" s="56"/>
      <c r="B44" s="56" t="s">
        <v>64</v>
      </c>
      <c r="C44" s="56" t="n">
        <v>27</v>
      </c>
      <c r="D44" s="64" t="n">
        <f aca="false">L44</f>
        <v>2123.4064</v>
      </c>
      <c r="E44" s="64" t="n">
        <f aca="false">N44</f>
        <v>38.8733</v>
      </c>
      <c r="F44" s="64" t="n">
        <f aca="false">L44</f>
        <v>2123.4064</v>
      </c>
      <c r="G44" s="64" t="n">
        <f aca="false">O44</f>
        <v>40.5198</v>
      </c>
      <c r="H44" s="64" t="n">
        <f aca="false">T44</f>
        <v>2124.7936</v>
      </c>
      <c r="I44" s="64" t="n">
        <f aca="false">V44</f>
        <v>38.8789</v>
      </c>
      <c r="J44" s="64" t="n">
        <f aca="false">T44</f>
        <v>2124.7936</v>
      </c>
      <c r="K44" s="64" t="n">
        <f aca="false">W44</f>
        <v>40.5265</v>
      </c>
      <c r="L44" s="51" t="n">
        <v>2123.4064</v>
      </c>
      <c r="M44" s="51" t="n">
        <v>35.9181</v>
      </c>
      <c r="N44" s="51" t="n">
        <v>38.8733</v>
      </c>
      <c r="O44" s="51" t="n">
        <v>40.5198</v>
      </c>
      <c r="P44" s="51" t="n">
        <v>34900.14</v>
      </c>
      <c r="Q44" s="52" t="n">
        <v>36.28</v>
      </c>
      <c r="R44" s="51" t="n">
        <f aca="false">P44/3600</f>
        <v>9.69448333333333</v>
      </c>
      <c r="S44" s="53"/>
      <c r="T44" s="51" t="n">
        <v>2124.7936</v>
      </c>
      <c r="U44" s="51" t="n">
        <v>35.9165</v>
      </c>
      <c r="V44" s="51" t="n">
        <v>38.8789</v>
      </c>
      <c r="W44" s="51" t="n">
        <v>40.5265</v>
      </c>
      <c r="X44" s="51" t="n">
        <v>19836.29</v>
      </c>
      <c r="Y44" s="52" t="n">
        <v>35.27</v>
      </c>
      <c r="Z44" s="51" t="n">
        <f aca="false">X44/3600</f>
        <v>5.51008055555556</v>
      </c>
      <c r="AA44" s="53"/>
      <c r="AB44" s="53"/>
      <c r="AC44" s="53"/>
      <c r="AE44" s="55"/>
      <c r="AF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92.9304</v>
      </c>
      <c r="E45" s="64" t="n">
        <f aca="false">N45</f>
        <v>36.8223</v>
      </c>
      <c r="F45" s="64" t="n">
        <f aca="false">L45</f>
        <v>992.9304</v>
      </c>
      <c r="G45" s="64" t="n">
        <f aca="false">O45</f>
        <v>38.5781</v>
      </c>
      <c r="H45" s="64" t="n">
        <f aca="false">T45</f>
        <v>993.5328</v>
      </c>
      <c r="I45" s="64" t="n">
        <f aca="false">V45</f>
        <v>36.8314</v>
      </c>
      <c r="J45" s="64" t="n">
        <f aca="false">T45</f>
        <v>993.5328</v>
      </c>
      <c r="K45" s="64" t="n">
        <f aca="false">W45</f>
        <v>38.579</v>
      </c>
      <c r="L45" s="51" t="n">
        <v>992.9304</v>
      </c>
      <c r="M45" s="51" t="n">
        <v>33.076</v>
      </c>
      <c r="N45" s="51" t="n">
        <v>36.8223</v>
      </c>
      <c r="O45" s="51" t="n">
        <v>38.5781</v>
      </c>
      <c r="P45" s="51" t="n">
        <v>29991.46</v>
      </c>
      <c r="Q45" s="52" t="n">
        <v>32.17</v>
      </c>
      <c r="R45" s="51" t="n">
        <f aca="false">P45/3600</f>
        <v>8.33096111111111</v>
      </c>
      <c r="S45" s="53"/>
      <c r="T45" s="51" t="n">
        <v>993.5328</v>
      </c>
      <c r="U45" s="51" t="n">
        <v>33.0681</v>
      </c>
      <c r="V45" s="51" t="n">
        <v>36.8314</v>
      </c>
      <c r="W45" s="51" t="n">
        <v>38.579</v>
      </c>
      <c r="X45" s="51" t="n">
        <v>16126.89</v>
      </c>
      <c r="Y45" s="52" t="n">
        <v>31.14</v>
      </c>
      <c r="Z45" s="51" t="n">
        <f aca="false">X45/3600</f>
        <v>4.47969166666667</v>
      </c>
      <c r="AA45" s="53"/>
      <c r="AB45" s="53"/>
      <c r="AC45" s="53"/>
      <c r="AE45" s="55"/>
      <c r="AF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80.468</v>
      </c>
      <c r="E46" s="65" t="n">
        <f aca="false">N46</f>
        <v>35.0451</v>
      </c>
      <c r="F46" s="65" t="n">
        <f aca="false">L46</f>
        <v>480.468</v>
      </c>
      <c r="G46" s="65" t="n">
        <f aca="false">O46</f>
        <v>36.6905</v>
      </c>
      <c r="H46" s="65" t="n">
        <f aca="false">T46</f>
        <v>478.9168</v>
      </c>
      <c r="I46" s="65" t="n">
        <f aca="false">V46</f>
        <v>35.0504</v>
      </c>
      <c r="J46" s="65" t="n">
        <f aca="false">T46</f>
        <v>478.9168</v>
      </c>
      <c r="K46" s="65" t="n">
        <f aca="false">W46</f>
        <v>36.6818</v>
      </c>
      <c r="L46" s="59" t="n">
        <v>480.468</v>
      </c>
      <c r="M46" s="59" t="n">
        <v>30.4419</v>
      </c>
      <c r="N46" s="59" t="n">
        <v>35.0451</v>
      </c>
      <c r="O46" s="59" t="n">
        <v>36.6905</v>
      </c>
      <c r="P46" s="59" t="n">
        <v>27701.73</v>
      </c>
      <c r="Q46" s="59" t="n">
        <v>29.8</v>
      </c>
      <c r="R46" s="59" t="n">
        <f aca="false">P46/3600</f>
        <v>7.694925</v>
      </c>
      <c r="S46" s="57"/>
      <c r="T46" s="59" t="n">
        <v>478.9168</v>
      </c>
      <c r="U46" s="59" t="n">
        <v>30.4325</v>
      </c>
      <c r="V46" s="59" t="n">
        <v>35.0504</v>
      </c>
      <c r="W46" s="59" t="n">
        <v>36.6818</v>
      </c>
      <c r="X46" s="59" t="n">
        <v>14432.17</v>
      </c>
      <c r="Y46" s="59" t="n">
        <v>28.69</v>
      </c>
      <c r="Z46" s="59" t="n">
        <f aca="false">X46/3600</f>
        <v>4.00893611111111</v>
      </c>
      <c r="AA46" s="57"/>
      <c r="AB46" s="57"/>
      <c r="AC46" s="57"/>
      <c r="AE46" s="55"/>
      <c r="AF46" s="55"/>
    </row>
    <row r="47" customFormat="false" ht="11.25" hidden="false" customHeight="false" outlineLevel="0" collapsed="false">
      <c r="A47" s="49" t="s">
        <v>8</v>
      </c>
      <c r="B47" s="49" t="s">
        <v>65</v>
      </c>
      <c r="C47" s="49" t="n">
        <v>22</v>
      </c>
      <c r="D47" s="63" t="n">
        <f aca="false">L47</f>
        <v>1584.8248</v>
      </c>
      <c r="E47" s="63" t="n">
        <f aca="false">N47</f>
        <v>43.6078</v>
      </c>
      <c r="F47" s="63" t="n">
        <f aca="false">L47</f>
        <v>1584.8248</v>
      </c>
      <c r="G47" s="63" t="n">
        <f aca="false">O47</f>
        <v>42.6677</v>
      </c>
      <c r="H47" s="63" t="n">
        <f aca="false">T47</f>
        <v>1584.7568</v>
      </c>
      <c r="I47" s="63" t="n">
        <f aca="false">V47</f>
        <v>43.6202</v>
      </c>
      <c r="J47" s="63" t="n">
        <f aca="false">T47</f>
        <v>1584.7568</v>
      </c>
      <c r="K47" s="63" t="n">
        <f aca="false">W47</f>
        <v>42.6696</v>
      </c>
      <c r="L47" s="60" t="n">
        <v>1584.8248</v>
      </c>
      <c r="M47" s="60" t="n">
        <v>40.8205</v>
      </c>
      <c r="N47" s="60" t="n">
        <v>43.6078</v>
      </c>
      <c r="O47" s="60" t="n">
        <v>42.6677</v>
      </c>
      <c r="P47" s="60" t="n">
        <v>12880.78</v>
      </c>
      <c r="Q47" s="52" t="n">
        <v>19.35</v>
      </c>
      <c r="R47" s="60" t="n">
        <f aca="false">P47/3600</f>
        <v>3.57799444444444</v>
      </c>
      <c r="S47" s="62"/>
      <c r="T47" s="60" t="n">
        <v>1584.7568</v>
      </c>
      <c r="U47" s="60" t="n">
        <v>40.8144</v>
      </c>
      <c r="V47" s="60" t="n">
        <v>43.6202</v>
      </c>
      <c r="W47" s="60" t="n">
        <v>42.6696</v>
      </c>
      <c r="X47" s="60" t="n">
        <v>7669.52</v>
      </c>
      <c r="Y47" s="52" t="n">
        <v>18.89</v>
      </c>
      <c r="Z47" s="60" t="n">
        <f aca="false">X47/3600</f>
        <v>2.13042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55" t="n">
        <f aca="false">AVERAGE(X47,X48,X49,X50)</f>
        <v>6267.025</v>
      </c>
      <c r="AF47" s="55" t="n">
        <f aca="false">AVERAGE(Y47,Y48,Y49,Y50)</f>
        <v>17.33</v>
      </c>
    </row>
    <row r="48" customFormat="false" ht="11.25" hidden="false" customHeight="false" outlineLevel="0" collapsed="false">
      <c r="A48" s="56" t="s">
        <v>66</v>
      </c>
      <c r="B48" s="56" t="s">
        <v>67</v>
      </c>
      <c r="C48" s="56" t="n">
        <v>27</v>
      </c>
      <c r="D48" s="64" t="n">
        <f aca="false">L48</f>
        <v>797.8976</v>
      </c>
      <c r="E48" s="64" t="n">
        <f aca="false">N48</f>
        <v>41.0272</v>
      </c>
      <c r="F48" s="64" t="n">
        <f aca="false">L48</f>
        <v>797.8976</v>
      </c>
      <c r="G48" s="64" t="n">
        <f aca="false">O48</f>
        <v>39.6387</v>
      </c>
      <c r="H48" s="64" t="n">
        <f aca="false">T48</f>
        <v>796.7432</v>
      </c>
      <c r="I48" s="64" t="n">
        <f aca="false">V48</f>
        <v>41.0349</v>
      </c>
      <c r="J48" s="64" t="n">
        <f aca="false">T48</f>
        <v>796.7432</v>
      </c>
      <c r="K48" s="64" t="n">
        <f aca="false">W48</f>
        <v>39.6514</v>
      </c>
      <c r="L48" s="51" t="n">
        <v>797.8976</v>
      </c>
      <c r="M48" s="51" t="n">
        <v>37.0257</v>
      </c>
      <c r="N48" s="51" t="n">
        <v>41.0272</v>
      </c>
      <c r="O48" s="51" t="n">
        <v>39.6387</v>
      </c>
      <c r="P48" s="51" t="n">
        <v>11662</v>
      </c>
      <c r="Q48" s="52" t="n">
        <v>18.18</v>
      </c>
      <c r="R48" s="51" t="n">
        <f aca="false">P48/3600</f>
        <v>3.23944444444444</v>
      </c>
      <c r="S48" s="53"/>
      <c r="T48" s="51" t="n">
        <v>796.7432</v>
      </c>
      <c r="U48" s="51" t="n">
        <v>37.0224</v>
      </c>
      <c r="V48" s="51" t="n">
        <v>41.0349</v>
      </c>
      <c r="W48" s="51" t="n">
        <v>39.6514</v>
      </c>
      <c r="X48" s="51" t="n">
        <v>6498.8</v>
      </c>
      <c r="Y48" s="52" t="n">
        <v>17.72</v>
      </c>
      <c r="Z48" s="51" t="n">
        <f aca="false">X48/3600</f>
        <v>1.80522222222222</v>
      </c>
      <c r="AA48" s="53"/>
      <c r="AB48" s="53"/>
      <c r="AC48" s="53"/>
      <c r="AE48" s="55"/>
      <c r="AF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396.7624</v>
      </c>
      <c r="E49" s="64" t="n">
        <f aca="false">N49</f>
        <v>38.7094</v>
      </c>
      <c r="F49" s="64" t="n">
        <f aca="false">L49</f>
        <v>396.7624</v>
      </c>
      <c r="G49" s="64" t="n">
        <f aca="false">O49</f>
        <v>36.9587</v>
      </c>
      <c r="H49" s="64" t="n">
        <f aca="false">T49</f>
        <v>393.932</v>
      </c>
      <c r="I49" s="64" t="n">
        <f aca="false">V49</f>
        <v>38.7111</v>
      </c>
      <c r="J49" s="64" t="n">
        <f aca="false">T49</f>
        <v>393.932</v>
      </c>
      <c r="K49" s="64" t="n">
        <f aca="false">W49</f>
        <v>36.9702</v>
      </c>
      <c r="L49" s="51" t="n">
        <v>396.7624</v>
      </c>
      <c r="M49" s="51" t="n">
        <v>33.6529</v>
      </c>
      <c r="N49" s="51" t="n">
        <v>38.7094</v>
      </c>
      <c r="O49" s="51" t="n">
        <v>36.9587</v>
      </c>
      <c r="P49" s="51" t="n">
        <v>10546.37</v>
      </c>
      <c r="Q49" s="52" t="n">
        <v>17.04</v>
      </c>
      <c r="R49" s="51" t="n">
        <f aca="false">P49/3600</f>
        <v>2.92954722222222</v>
      </c>
      <c r="S49" s="53"/>
      <c r="T49" s="51" t="n">
        <v>393.932</v>
      </c>
      <c r="U49" s="51" t="n">
        <v>33.6441</v>
      </c>
      <c r="V49" s="51" t="n">
        <v>38.7111</v>
      </c>
      <c r="W49" s="51" t="n">
        <v>36.9702</v>
      </c>
      <c r="X49" s="51" t="n">
        <v>5713.77</v>
      </c>
      <c r="Y49" s="52" t="n">
        <v>16.67</v>
      </c>
      <c r="Z49" s="51" t="n">
        <f aca="false">X49/3600</f>
        <v>1.58715833333333</v>
      </c>
      <c r="AA49" s="53"/>
      <c r="AB49" s="53"/>
      <c r="AC49" s="53"/>
      <c r="AE49" s="55"/>
      <c r="AF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05.256</v>
      </c>
      <c r="E50" s="65" t="n">
        <f aca="false">N50</f>
        <v>36.6929</v>
      </c>
      <c r="F50" s="65" t="n">
        <f aca="false">L50</f>
        <v>205.256</v>
      </c>
      <c r="G50" s="65" t="n">
        <f aca="false">O50</f>
        <v>34.7621</v>
      </c>
      <c r="H50" s="65" t="n">
        <f aca="false">T50</f>
        <v>201.8816</v>
      </c>
      <c r="I50" s="65" t="n">
        <f aca="false">V50</f>
        <v>36.6946</v>
      </c>
      <c r="J50" s="65" t="n">
        <f aca="false">T50</f>
        <v>201.8816</v>
      </c>
      <c r="K50" s="65" t="n">
        <f aca="false">W50</f>
        <v>34.7913</v>
      </c>
      <c r="L50" s="59" t="n">
        <v>205.256</v>
      </c>
      <c r="M50" s="59" t="n">
        <v>30.8258</v>
      </c>
      <c r="N50" s="59" t="n">
        <v>36.6929</v>
      </c>
      <c r="O50" s="59" t="n">
        <v>34.7621</v>
      </c>
      <c r="P50" s="59" t="n">
        <v>10059.63</v>
      </c>
      <c r="Q50" s="59" t="n">
        <v>16.5</v>
      </c>
      <c r="R50" s="59" t="n">
        <f aca="false">P50/3600</f>
        <v>2.79434166666667</v>
      </c>
      <c r="S50" s="57"/>
      <c r="T50" s="59" t="n">
        <v>201.8816</v>
      </c>
      <c r="U50" s="59" t="n">
        <v>30.8169</v>
      </c>
      <c r="V50" s="59" t="n">
        <v>36.6946</v>
      </c>
      <c r="W50" s="59" t="n">
        <v>34.7913</v>
      </c>
      <c r="X50" s="59" t="n">
        <v>5186.01</v>
      </c>
      <c r="Y50" s="59" t="n">
        <v>16.04</v>
      </c>
      <c r="Z50" s="59" t="n">
        <f aca="false">X50/3600</f>
        <v>1.44055833333333</v>
      </c>
      <c r="AA50" s="57"/>
      <c r="AB50" s="57"/>
      <c r="AC50" s="57"/>
      <c r="AE50" s="55"/>
      <c r="AF50" s="55"/>
    </row>
    <row r="51" customFormat="false" ht="11.25" hidden="false" customHeight="false" outlineLevel="0" collapsed="false">
      <c r="A51" s="56"/>
      <c r="B51" s="49" t="s">
        <v>68</v>
      </c>
      <c r="C51" s="49" t="n">
        <v>22</v>
      </c>
      <c r="D51" s="61" t="n">
        <f aca="false">L51</f>
        <v>1640.8888</v>
      </c>
      <c r="E51" s="61" t="n">
        <f aca="false">N51</f>
        <v>43.0132</v>
      </c>
      <c r="F51" s="61" t="n">
        <f aca="false">L51</f>
        <v>1640.8888</v>
      </c>
      <c r="G51" s="61" t="n">
        <f aca="false">O51</f>
        <v>44.0461</v>
      </c>
      <c r="H51" s="61" t="n">
        <f aca="false">T51</f>
        <v>1667.6704</v>
      </c>
      <c r="I51" s="61" t="n">
        <f aca="false">V51</f>
        <v>43.0235</v>
      </c>
      <c r="J51" s="61" t="n">
        <f aca="false">T51</f>
        <v>1667.6704</v>
      </c>
      <c r="K51" s="61" t="n">
        <f aca="false">W51</f>
        <v>44.0398</v>
      </c>
      <c r="L51" s="60" t="n">
        <v>1640.8888</v>
      </c>
      <c r="M51" s="60" t="n">
        <v>38.0495</v>
      </c>
      <c r="N51" s="60" t="n">
        <v>43.0132</v>
      </c>
      <c r="O51" s="60" t="n">
        <v>44.0461</v>
      </c>
      <c r="P51" s="60" t="n">
        <v>12363.61</v>
      </c>
      <c r="Q51" s="52" t="n">
        <v>25.65</v>
      </c>
      <c r="R51" s="60" t="n">
        <f aca="false">P51/3600</f>
        <v>3.43433611111111</v>
      </c>
      <c r="S51" s="62"/>
      <c r="T51" s="60" t="n">
        <v>1667.6704</v>
      </c>
      <c r="U51" s="60" t="n">
        <v>38.0327</v>
      </c>
      <c r="V51" s="60" t="n">
        <v>43.0235</v>
      </c>
      <c r="W51" s="60" t="n">
        <v>44.0398</v>
      </c>
      <c r="X51" s="60" t="n">
        <v>8600.28</v>
      </c>
      <c r="Y51" s="52" t="n">
        <v>23.79</v>
      </c>
      <c r="Z51" s="60" t="n">
        <f aca="false">X51/3600</f>
        <v>2.38896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55" t="n">
        <f aca="false">AVERAGE(X51,X52,X53,X54)</f>
        <v>6382.5675</v>
      </c>
      <c r="AF51" s="55" t="n">
        <f aca="false">AVERAGE(Y51,Y52,Y53,Y54)</f>
        <v>21.7575</v>
      </c>
    </row>
    <row r="52" customFormat="false" ht="11.25" hidden="false" customHeight="false" outlineLevel="0" collapsed="false">
      <c r="A52" s="56"/>
      <c r="B52" s="56" t="s">
        <v>69</v>
      </c>
      <c r="C52" s="56" t="n">
        <v>27</v>
      </c>
      <c r="D52" s="50" t="n">
        <f aca="false">L52</f>
        <v>637.1816</v>
      </c>
      <c r="E52" s="50" t="n">
        <f aca="false">N52</f>
        <v>40.9788</v>
      </c>
      <c r="F52" s="50" t="n">
        <f aca="false">L52</f>
        <v>637.1816</v>
      </c>
      <c r="G52" s="50" t="n">
        <f aca="false">O52</f>
        <v>41.8776</v>
      </c>
      <c r="H52" s="50" t="n">
        <f aca="false">T52</f>
        <v>643.0256</v>
      </c>
      <c r="I52" s="50" t="n">
        <f aca="false">V52</f>
        <v>40.9889</v>
      </c>
      <c r="J52" s="50" t="n">
        <f aca="false">T52</f>
        <v>643.0256</v>
      </c>
      <c r="K52" s="50" t="n">
        <f aca="false">W52</f>
        <v>41.8643</v>
      </c>
      <c r="L52" s="51" t="n">
        <v>637.1816</v>
      </c>
      <c r="M52" s="51" t="n">
        <v>34.8505</v>
      </c>
      <c r="N52" s="51" t="n">
        <v>40.9788</v>
      </c>
      <c r="O52" s="51" t="n">
        <v>41.8776</v>
      </c>
      <c r="P52" s="51" t="n">
        <v>9552.57</v>
      </c>
      <c r="Q52" s="52" t="n">
        <v>23.12</v>
      </c>
      <c r="R52" s="51" t="n">
        <f aca="false">P52/3600</f>
        <v>2.65349166666667</v>
      </c>
      <c r="S52" s="53"/>
      <c r="T52" s="51" t="n">
        <v>643.0256</v>
      </c>
      <c r="U52" s="51" t="n">
        <v>34.8346</v>
      </c>
      <c r="V52" s="51" t="n">
        <v>40.9889</v>
      </c>
      <c r="W52" s="51" t="n">
        <v>41.8643</v>
      </c>
      <c r="X52" s="51" t="n">
        <v>6304.14</v>
      </c>
      <c r="Y52" s="52" t="n">
        <v>22.47</v>
      </c>
      <c r="Z52" s="51" t="n">
        <f aca="false">X52/3600</f>
        <v>1.75115</v>
      </c>
      <c r="AA52" s="53"/>
      <c r="AB52" s="53"/>
      <c r="AC52" s="53"/>
      <c r="AE52" s="55"/>
      <c r="AF52" s="55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291.2776</v>
      </c>
      <c r="E53" s="50" t="n">
        <f aca="false">N53</f>
        <v>39.4238</v>
      </c>
      <c r="F53" s="50" t="n">
        <f aca="false">L53</f>
        <v>291.2776</v>
      </c>
      <c r="G53" s="50" t="n">
        <f aca="false">O53</f>
        <v>40.134</v>
      </c>
      <c r="H53" s="50" t="n">
        <f aca="false">T53</f>
        <v>291.3376</v>
      </c>
      <c r="I53" s="50" t="n">
        <f aca="false">V53</f>
        <v>39.4053</v>
      </c>
      <c r="J53" s="50" t="n">
        <f aca="false">T53</f>
        <v>291.3376</v>
      </c>
      <c r="K53" s="50" t="n">
        <f aca="false">W53</f>
        <v>40.1272</v>
      </c>
      <c r="L53" s="51" t="n">
        <v>291.2776</v>
      </c>
      <c r="M53" s="51" t="n">
        <v>32.0889</v>
      </c>
      <c r="N53" s="51" t="n">
        <v>39.4238</v>
      </c>
      <c r="O53" s="51" t="n">
        <v>40.134</v>
      </c>
      <c r="P53" s="51" t="n">
        <v>8747.54</v>
      </c>
      <c r="Q53" s="52" t="n">
        <v>21.37</v>
      </c>
      <c r="R53" s="51" t="n">
        <f aca="false">P53/3600</f>
        <v>2.42987222222222</v>
      </c>
      <c r="S53" s="53"/>
      <c r="T53" s="51" t="n">
        <v>291.3376</v>
      </c>
      <c r="U53" s="51" t="n">
        <v>32.0692</v>
      </c>
      <c r="V53" s="51" t="n">
        <v>39.4053</v>
      </c>
      <c r="W53" s="51" t="n">
        <v>40.1272</v>
      </c>
      <c r="X53" s="51" t="n">
        <v>5485.28</v>
      </c>
      <c r="Y53" s="52" t="n">
        <v>20.92</v>
      </c>
      <c r="Z53" s="51" t="n">
        <f aca="false">X53/3600</f>
        <v>1.52368888888889</v>
      </c>
      <c r="AA53" s="53"/>
      <c r="AB53" s="53"/>
      <c r="AC53" s="53"/>
      <c r="AE53" s="55"/>
      <c r="AF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8.7144</v>
      </c>
      <c r="E54" s="58" t="n">
        <f aca="false">N54</f>
        <v>38.1093</v>
      </c>
      <c r="F54" s="58" t="n">
        <f aca="false">L54</f>
        <v>148.7144</v>
      </c>
      <c r="G54" s="58" t="n">
        <f aca="false">O54</f>
        <v>38.5303</v>
      </c>
      <c r="H54" s="58" t="n">
        <f aca="false">T54</f>
        <v>147.6728</v>
      </c>
      <c r="I54" s="58" t="n">
        <f aca="false">V54</f>
        <v>38.1003</v>
      </c>
      <c r="J54" s="58" t="n">
        <f aca="false">T54</f>
        <v>147.6728</v>
      </c>
      <c r="K54" s="58" t="n">
        <f aca="false">W54</f>
        <v>38.5235</v>
      </c>
      <c r="L54" s="59" t="n">
        <v>148.7144</v>
      </c>
      <c r="M54" s="59" t="n">
        <v>29.3988</v>
      </c>
      <c r="N54" s="59" t="n">
        <v>38.1093</v>
      </c>
      <c r="O54" s="59" t="n">
        <v>38.5303</v>
      </c>
      <c r="P54" s="59" t="n">
        <v>8385.26</v>
      </c>
      <c r="Q54" s="59" t="n">
        <v>20.17</v>
      </c>
      <c r="R54" s="59" t="n">
        <f aca="false">P54/3600</f>
        <v>2.32923888888889</v>
      </c>
      <c r="S54" s="57"/>
      <c r="T54" s="59" t="n">
        <v>147.6728</v>
      </c>
      <c r="U54" s="59" t="n">
        <v>29.3781</v>
      </c>
      <c r="V54" s="59" t="n">
        <v>38.1003</v>
      </c>
      <c r="W54" s="59" t="n">
        <v>38.5235</v>
      </c>
      <c r="X54" s="59" t="n">
        <v>5140.57</v>
      </c>
      <c r="Y54" s="59" t="n">
        <v>19.85</v>
      </c>
      <c r="Z54" s="59" t="n">
        <f aca="false">X54/3600</f>
        <v>1.42793611111111</v>
      </c>
      <c r="AA54" s="57"/>
      <c r="AB54" s="57"/>
      <c r="AC54" s="57"/>
      <c r="AE54" s="55"/>
      <c r="AF54" s="55"/>
    </row>
    <row r="55" customFormat="false" ht="11.25" hidden="false" customHeight="false" outlineLevel="0" collapsed="false">
      <c r="A55" s="56"/>
      <c r="B55" s="49" t="s">
        <v>70</v>
      </c>
      <c r="C55" s="49" t="n">
        <v>22</v>
      </c>
      <c r="D55" s="63" t="n">
        <f aca="false">L55</f>
        <v>1701.3736</v>
      </c>
      <c r="E55" s="63" t="n">
        <f aca="false">N55</f>
        <v>41.1147</v>
      </c>
      <c r="F55" s="63" t="n">
        <f aca="false">L55</f>
        <v>1701.3736</v>
      </c>
      <c r="G55" s="63" t="n">
        <f aca="false">O55</f>
        <v>41.989</v>
      </c>
      <c r="H55" s="63" t="n">
        <f aca="false">T55</f>
        <v>1713.1432</v>
      </c>
      <c r="I55" s="63" t="n">
        <f aca="false">V55</f>
        <v>41.1214</v>
      </c>
      <c r="J55" s="63" t="n">
        <f aca="false">T55</f>
        <v>1713.1432</v>
      </c>
      <c r="K55" s="63" t="n">
        <f aca="false">W55</f>
        <v>42.0051</v>
      </c>
      <c r="L55" s="60" t="n">
        <v>1701.3736</v>
      </c>
      <c r="M55" s="60" t="n">
        <v>38.3695</v>
      </c>
      <c r="N55" s="60" t="n">
        <v>41.1147</v>
      </c>
      <c r="O55" s="60" t="n">
        <v>41.989</v>
      </c>
      <c r="P55" s="60" t="n">
        <v>10009.76</v>
      </c>
      <c r="Q55" s="52" t="n">
        <v>20</v>
      </c>
      <c r="R55" s="60" t="n">
        <f aca="false">P55/3600</f>
        <v>2.78048888888889</v>
      </c>
      <c r="S55" s="62"/>
      <c r="T55" s="60" t="n">
        <v>1713.1432</v>
      </c>
      <c r="U55" s="60" t="n">
        <v>38.3616</v>
      </c>
      <c r="V55" s="60" t="n">
        <v>41.1214</v>
      </c>
      <c r="W55" s="60" t="n">
        <v>42.0051</v>
      </c>
      <c r="X55" s="60" t="n">
        <v>6891.89</v>
      </c>
      <c r="Y55" s="52" t="n">
        <v>19.31</v>
      </c>
      <c r="Z55" s="60" t="n">
        <f aca="false">X55/3600</f>
        <v>1.914413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55" t="n">
        <f aca="false">AVERAGE(X55,X56,X57,X58)</f>
        <v>5380.28</v>
      </c>
      <c r="AF55" s="55" t="n">
        <f aca="false">AVERAGE(Y55,Y56,Y57,Y58)</f>
        <v>17.505</v>
      </c>
    </row>
    <row r="56" customFormat="false" ht="11.25" hidden="false" customHeight="false" outlineLevel="0" collapsed="false">
      <c r="A56" s="56"/>
      <c r="B56" s="56" t="s">
        <v>71</v>
      </c>
      <c r="C56" s="56" t="n">
        <v>27</v>
      </c>
      <c r="D56" s="64" t="n">
        <f aca="false">L56</f>
        <v>796.6776</v>
      </c>
      <c r="E56" s="64" t="n">
        <f aca="false">N56</f>
        <v>38.5144</v>
      </c>
      <c r="F56" s="64" t="n">
        <f aca="false">L56</f>
        <v>796.6776</v>
      </c>
      <c r="G56" s="64" t="n">
        <f aca="false">O56</f>
        <v>39.2394</v>
      </c>
      <c r="H56" s="64" t="n">
        <f aca="false">T56</f>
        <v>797.5904</v>
      </c>
      <c r="I56" s="64" t="n">
        <f aca="false">V56</f>
        <v>38.5091</v>
      </c>
      <c r="J56" s="64" t="n">
        <f aca="false">T56</f>
        <v>797.5904</v>
      </c>
      <c r="K56" s="64" t="n">
        <f aca="false">W56</f>
        <v>39.2293</v>
      </c>
      <c r="L56" s="51" t="n">
        <v>796.6776</v>
      </c>
      <c r="M56" s="51" t="n">
        <v>35.0156</v>
      </c>
      <c r="N56" s="51" t="n">
        <v>38.5144</v>
      </c>
      <c r="O56" s="51" t="n">
        <v>39.2394</v>
      </c>
      <c r="P56" s="51" t="n">
        <v>8666.34</v>
      </c>
      <c r="Q56" s="52" t="n">
        <v>18.47</v>
      </c>
      <c r="R56" s="51" t="n">
        <f aca="false">P56/3600</f>
        <v>2.40731666666667</v>
      </c>
      <c r="S56" s="53"/>
      <c r="T56" s="51" t="n">
        <v>797.5904</v>
      </c>
      <c r="U56" s="51" t="n">
        <v>34.993</v>
      </c>
      <c r="V56" s="51" t="n">
        <v>38.5091</v>
      </c>
      <c r="W56" s="51" t="n">
        <v>39.2293</v>
      </c>
      <c r="X56" s="51" t="n">
        <v>5536.24</v>
      </c>
      <c r="Y56" s="52" t="n">
        <v>17.88</v>
      </c>
      <c r="Z56" s="51" t="n">
        <f aca="false">X56/3600</f>
        <v>1.53784444444444</v>
      </c>
      <c r="AA56" s="53"/>
      <c r="AB56" s="53"/>
      <c r="AC56" s="53"/>
      <c r="AE56" s="55"/>
      <c r="AF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4.488</v>
      </c>
      <c r="E57" s="64" t="n">
        <f aca="false">N57</f>
        <v>36.2329</v>
      </c>
      <c r="F57" s="64" t="n">
        <f aca="false">L57</f>
        <v>374.488</v>
      </c>
      <c r="G57" s="64" t="n">
        <f aca="false">O57</f>
        <v>36.9408</v>
      </c>
      <c r="H57" s="64" t="n">
        <f aca="false">T57</f>
        <v>373.9592</v>
      </c>
      <c r="I57" s="64" t="n">
        <f aca="false">V57</f>
        <v>36.2386</v>
      </c>
      <c r="J57" s="64" t="n">
        <f aca="false">T57</f>
        <v>373.9592</v>
      </c>
      <c r="K57" s="64" t="n">
        <f aca="false">W57</f>
        <v>36.9435</v>
      </c>
      <c r="L57" s="51" t="n">
        <v>374.488</v>
      </c>
      <c r="M57" s="51" t="n">
        <v>31.756</v>
      </c>
      <c r="N57" s="51" t="n">
        <v>36.2329</v>
      </c>
      <c r="O57" s="51" t="n">
        <v>36.9408</v>
      </c>
      <c r="P57" s="51" t="n">
        <v>7843.39</v>
      </c>
      <c r="Q57" s="52" t="n">
        <v>17.64</v>
      </c>
      <c r="R57" s="51" t="n">
        <f aca="false">P57/3600</f>
        <v>2.17871944444444</v>
      </c>
      <c r="S57" s="53"/>
      <c r="T57" s="51" t="n">
        <v>373.9592</v>
      </c>
      <c r="U57" s="51" t="n">
        <v>31.7382</v>
      </c>
      <c r="V57" s="51" t="n">
        <v>36.2386</v>
      </c>
      <c r="W57" s="51" t="n">
        <v>36.9435</v>
      </c>
      <c r="X57" s="51" t="n">
        <v>4764.41</v>
      </c>
      <c r="Y57" s="52" t="n">
        <v>16.79</v>
      </c>
      <c r="Z57" s="51" t="n">
        <f aca="false">X57/3600</f>
        <v>1.32344722222222</v>
      </c>
      <c r="AA57" s="53"/>
      <c r="AB57" s="53"/>
      <c r="AC57" s="53"/>
      <c r="AE57" s="55"/>
      <c r="AF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74.2064</v>
      </c>
      <c r="E58" s="65" t="n">
        <f aca="false">N58</f>
        <v>34.2704</v>
      </c>
      <c r="F58" s="65" t="n">
        <f aca="false">L58</f>
        <v>174.2064</v>
      </c>
      <c r="G58" s="65" t="n">
        <f aca="false">O58</f>
        <v>34.9457</v>
      </c>
      <c r="H58" s="65" t="n">
        <f aca="false">T58</f>
        <v>171.692</v>
      </c>
      <c r="I58" s="65" t="n">
        <f aca="false">V58</f>
        <v>34.291</v>
      </c>
      <c r="J58" s="65" t="n">
        <f aca="false">T58</f>
        <v>171.692</v>
      </c>
      <c r="K58" s="65" t="n">
        <f aca="false">W58</f>
        <v>34.9475</v>
      </c>
      <c r="L58" s="59" t="n">
        <v>174.2064</v>
      </c>
      <c r="M58" s="59" t="n">
        <v>28.8133</v>
      </c>
      <c r="N58" s="59" t="n">
        <v>34.2704</v>
      </c>
      <c r="O58" s="59" t="n">
        <v>34.9457</v>
      </c>
      <c r="P58" s="59" t="n">
        <v>7413.91</v>
      </c>
      <c r="Q58" s="59" t="n">
        <v>16.5</v>
      </c>
      <c r="R58" s="59" t="n">
        <f aca="false">P58/3600</f>
        <v>2.05941944444444</v>
      </c>
      <c r="S58" s="57"/>
      <c r="T58" s="59" t="n">
        <v>171.692</v>
      </c>
      <c r="U58" s="59" t="n">
        <v>28.7763</v>
      </c>
      <c r="V58" s="59" t="n">
        <v>34.291</v>
      </c>
      <c r="W58" s="59" t="n">
        <v>34.9475</v>
      </c>
      <c r="X58" s="59" t="n">
        <v>4328.58</v>
      </c>
      <c r="Y58" s="59" t="n">
        <v>16.04</v>
      </c>
      <c r="Z58" s="59" t="n">
        <f aca="false">X58/3600</f>
        <v>1.20238333333333</v>
      </c>
      <c r="AA58" s="57"/>
      <c r="AB58" s="57"/>
      <c r="AC58" s="57"/>
      <c r="AE58" s="55"/>
      <c r="AF58" s="55"/>
    </row>
    <row r="59" customFormat="false" ht="11.25" hidden="false" customHeight="false" outlineLevel="0" collapsed="false">
      <c r="A59" s="56"/>
      <c r="B59" s="49" t="s">
        <v>72</v>
      </c>
      <c r="C59" s="49" t="n">
        <v>22</v>
      </c>
      <c r="D59" s="61" t="n">
        <f aca="false">L59</f>
        <v>1265.9144</v>
      </c>
      <c r="E59" s="61" t="n">
        <f aca="false">N59</f>
        <v>41.1926</v>
      </c>
      <c r="F59" s="61" t="n">
        <f aca="false">L59</f>
        <v>1265.9144</v>
      </c>
      <c r="G59" s="61" t="n">
        <f aca="false">O59</f>
        <v>42.2899</v>
      </c>
      <c r="H59" s="61" t="n">
        <f aca="false">T59</f>
        <v>1266.476</v>
      </c>
      <c r="I59" s="61" t="n">
        <f aca="false">V59</f>
        <v>41.1969</v>
      </c>
      <c r="J59" s="61" t="n">
        <f aca="false">T59</f>
        <v>1266.476</v>
      </c>
      <c r="K59" s="61" t="n">
        <f aca="false">W59</f>
        <v>42.2908</v>
      </c>
      <c r="L59" s="60" t="n">
        <v>1265.9144</v>
      </c>
      <c r="M59" s="60" t="n">
        <v>39.6607</v>
      </c>
      <c r="N59" s="60" t="n">
        <v>41.1926</v>
      </c>
      <c r="O59" s="60" t="n">
        <v>42.2899</v>
      </c>
      <c r="P59" s="60" t="n">
        <v>8370.11</v>
      </c>
      <c r="Q59" s="52" t="n">
        <v>12.43</v>
      </c>
      <c r="R59" s="60" t="n">
        <f aca="false">P59/3600</f>
        <v>2.32503055555556</v>
      </c>
      <c r="S59" s="62"/>
      <c r="T59" s="60" t="n">
        <v>1266.476</v>
      </c>
      <c r="U59" s="60" t="n">
        <v>39.6483</v>
      </c>
      <c r="V59" s="60" t="n">
        <v>41.1969</v>
      </c>
      <c r="W59" s="60" t="n">
        <v>42.2908</v>
      </c>
      <c r="X59" s="60" t="n">
        <v>5129.5</v>
      </c>
      <c r="Y59" s="52" t="n">
        <v>12.16</v>
      </c>
      <c r="Z59" s="60" t="n">
        <f aca="false">X59/3600</f>
        <v>1.42486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55" t="n">
        <f aca="false">AVERAGE(X59,X60,X61,X62)</f>
        <v>4054.1375</v>
      </c>
      <c r="AF59" s="55" t="n">
        <f aca="false">AVERAGE(Y59,Y60,Y61,Y62)</f>
        <v>10.94</v>
      </c>
    </row>
    <row r="60" customFormat="false" ht="11.25" hidden="false" customHeight="false" outlineLevel="0" collapsed="false">
      <c r="A60" s="56"/>
      <c r="B60" s="56" t="s">
        <v>64</v>
      </c>
      <c r="C60" s="56" t="n">
        <v>27</v>
      </c>
      <c r="D60" s="50" t="n">
        <f aca="false">L60</f>
        <v>626.0328</v>
      </c>
      <c r="E60" s="50" t="n">
        <f aca="false">N60</f>
        <v>38.5457</v>
      </c>
      <c r="F60" s="50" t="n">
        <f aca="false">L60</f>
        <v>626.0328</v>
      </c>
      <c r="G60" s="50" t="n">
        <f aca="false">O60</f>
        <v>39.7592</v>
      </c>
      <c r="H60" s="50" t="n">
        <f aca="false">T60</f>
        <v>624.9232</v>
      </c>
      <c r="I60" s="50" t="n">
        <f aca="false">V60</f>
        <v>38.5557</v>
      </c>
      <c r="J60" s="50" t="n">
        <f aca="false">T60</f>
        <v>624.9232</v>
      </c>
      <c r="K60" s="50" t="n">
        <f aca="false">W60</f>
        <v>39.7692</v>
      </c>
      <c r="L60" s="51" t="n">
        <v>626.0328</v>
      </c>
      <c r="M60" s="51" t="n">
        <v>35.8892</v>
      </c>
      <c r="N60" s="51" t="n">
        <v>38.5457</v>
      </c>
      <c r="O60" s="51" t="n">
        <v>39.7592</v>
      </c>
      <c r="P60" s="51" t="n">
        <v>7459.48</v>
      </c>
      <c r="Q60" s="52" t="n">
        <v>11.57</v>
      </c>
      <c r="R60" s="51" t="n">
        <f aca="false">P60/3600</f>
        <v>2.07207777777778</v>
      </c>
      <c r="S60" s="53"/>
      <c r="T60" s="51" t="n">
        <v>624.9232</v>
      </c>
      <c r="U60" s="51" t="n">
        <v>35.8751</v>
      </c>
      <c r="V60" s="51" t="n">
        <v>38.5557</v>
      </c>
      <c r="W60" s="51" t="n">
        <v>39.7692</v>
      </c>
      <c r="X60" s="51" t="n">
        <v>4244.71</v>
      </c>
      <c r="Y60" s="52" t="n">
        <v>11.26</v>
      </c>
      <c r="Z60" s="51" t="n">
        <f aca="false">X60/3600</f>
        <v>1.17908611111111</v>
      </c>
      <c r="AA60" s="53"/>
      <c r="AB60" s="53"/>
      <c r="AC60" s="53"/>
      <c r="AE60" s="55"/>
      <c r="AF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5.8872</v>
      </c>
      <c r="E61" s="50" t="n">
        <f aca="false">N61</f>
        <v>36.29</v>
      </c>
      <c r="F61" s="50" t="n">
        <f aca="false">L61</f>
        <v>305.8872</v>
      </c>
      <c r="G61" s="50" t="n">
        <f aca="false">O61</f>
        <v>37.4924</v>
      </c>
      <c r="H61" s="50" t="n">
        <f aca="false">T61</f>
        <v>304.976</v>
      </c>
      <c r="I61" s="50" t="n">
        <f aca="false">V61</f>
        <v>36.291</v>
      </c>
      <c r="J61" s="50" t="n">
        <f aca="false">T61</f>
        <v>304.976</v>
      </c>
      <c r="K61" s="50" t="n">
        <f aca="false">W61</f>
        <v>37.4856</v>
      </c>
      <c r="L61" s="51" t="n">
        <v>305.8872</v>
      </c>
      <c r="M61" s="51" t="n">
        <v>32.4341</v>
      </c>
      <c r="N61" s="51" t="n">
        <v>36.29</v>
      </c>
      <c r="O61" s="51" t="n">
        <v>37.4924</v>
      </c>
      <c r="P61" s="51" t="n">
        <v>6718.01</v>
      </c>
      <c r="Q61" s="52" t="n">
        <v>10.78</v>
      </c>
      <c r="R61" s="51" t="n">
        <f aca="false">P61/3600</f>
        <v>1.86611388888889</v>
      </c>
      <c r="S61" s="53"/>
      <c r="T61" s="51" t="n">
        <v>304.976</v>
      </c>
      <c r="U61" s="51" t="n">
        <v>32.438</v>
      </c>
      <c r="V61" s="51" t="n">
        <v>36.291</v>
      </c>
      <c r="W61" s="51" t="n">
        <v>37.4856</v>
      </c>
      <c r="X61" s="51" t="n">
        <v>3614.28</v>
      </c>
      <c r="Y61" s="52" t="n">
        <v>10.46</v>
      </c>
      <c r="Z61" s="51" t="n">
        <f aca="false">X61/3600</f>
        <v>1.00396666666667</v>
      </c>
      <c r="AA61" s="53"/>
      <c r="AB61" s="53"/>
      <c r="AC61" s="53"/>
      <c r="AE61" s="55"/>
      <c r="AF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9.2456</v>
      </c>
      <c r="E62" s="66" t="n">
        <f aca="false">N62</f>
        <v>34.3332</v>
      </c>
      <c r="F62" s="66" t="n">
        <f aca="false">L62</f>
        <v>149.2456</v>
      </c>
      <c r="G62" s="66" t="n">
        <f aca="false">O62</f>
        <v>35.4234</v>
      </c>
      <c r="H62" s="66" t="n">
        <f aca="false">T62</f>
        <v>147.1536</v>
      </c>
      <c r="I62" s="66" t="n">
        <f aca="false">V62</f>
        <v>34.3508</v>
      </c>
      <c r="J62" s="66" t="n">
        <f aca="false">T62</f>
        <v>147.1536</v>
      </c>
      <c r="K62" s="66" t="n">
        <f aca="false">W62</f>
        <v>35.4223</v>
      </c>
      <c r="L62" s="59" t="n">
        <v>149.2456</v>
      </c>
      <c r="M62" s="59" t="n">
        <v>29.5767</v>
      </c>
      <c r="N62" s="59" t="n">
        <v>34.3332</v>
      </c>
      <c r="O62" s="59" t="n">
        <v>35.4234</v>
      </c>
      <c r="P62" s="59" t="n">
        <v>6232.36</v>
      </c>
      <c r="Q62" s="59" t="n">
        <v>10.22</v>
      </c>
      <c r="R62" s="59" t="n">
        <f aca="false">P62/3600</f>
        <v>1.73121111111111</v>
      </c>
      <c r="S62" s="57"/>
      <c r="T62" s="59" t="n">
        <v>147.1536</v>
      </c>
      <c r="U62" s="59" t="n">
        <v>29.5657</v>
      </c>
      <c r="V62" s="59" t="n">
        <v>34.3508</v>
      </c>
      <c r="W62" s="59" t="n">
        <v>35.4223</v>
      </c>
      <c r="X62" s="59" t="n">
        <v>3228.06</v>
      </c>
      <c r="Y62" s="59" t="n">
        <v>9.88</v>
      </c>
      <c r="Z62" s="59" t="n">
        <f aca="false">X62/3600</f>
        <v>0.896683333333333</v>
      </c>
      <c r="AA62" s="57"/>
      <c r="AB62" s="57"/>
      <c r="AC62" s="57"/>
      <c r="AE62" s="55"/>
      <c r="AF62" s="55"/>
    </row>
    <row r="63" customFormat="false" ht="11.25" hidden="false" customHeight="false" outlineLevel="0" collapsed="false">
      <c r="A63" s="67" t="s">
        <v>73</v>
      </c>
      <c r="B63" s="67" t="s">
        <v>74</v>
      </c>
      <c r="C63" s="67" t="n">
        <v>22</v>
      </c>
      <c r="D63" s="68" t="n">
        <f aca="false">L63</f>
        <v>0</v>
      </c>
      <c r="E63" s="68" t="n">
        <f aca="false">N63</f>
        <v>0</v>
      </c>
      <c r="F63" s="68" t="n">
        <f aca="false">L63</f>
        <v>0</v>
      </c>
      <c r="G63" s="68" t="n">
        <f aca="false">O63</f>
        <v>0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9"/>
      <c r="M63" s="69"/>
      <c r="N63" s="69"/>
      <c r="O63" s="69"/>
      <c r="P63" s="69"/>
      <c r="Q63" s="69"/>
      <c r="R63" s="69"/>
      <c r="S63" s="70"/>
      <c r="T63" s="69"/>
      <c r="U63" s="69"/>
      <c r="V63" s="69"/>
      <c r="W63" s="69"/>
      <c r="X63" s="69"/>
      <c r="Y63" s="69"/>
      <c r="Z63" s="69"/>
      <c r="AA63" s="71"/>
      <c r="AB63" s="71"/>
      <c r="AC63" s="71"/>
    </row>
    <row r="64" customFormat="false" ht="11.25" hidden="false" customHeight="false" outlineLevel="0" collapsed="false">
      <c r="A64" s="72" t="s">
        <v>66</v>
      </c>
      <c r="B64" s="72" t="s">
        <v>75</v>
      </c>
      <c r="C64" s="72" t="n">
        <v>27</v>
      </c>
      <c r="D64" s="73" t="n">
        <f aca="false">L64</f>
        <v>0</v>
      </c>
      <c r="E64" s="73" t="n">
        <f aca="false">N64</f>
        <v>0</v>
      </c>
      <c r="F64" s="73" t="n">
        <f aca="false">L64</f>
        <v>0</v>
      </c>
      <c r="G64" s="73" t="n">
        <f aca="false">O64</f>
        <v>0</v>
      </c>
      <c r="H64" s="73" t="n">
        <f aca="false">T64</f>
        <v>0</v>
      </c>
      <c r="I64" s="73" t="n">
        <f aca="false">V64</f>
        <v>0</v>
      </c>
      <c r="J64" s="73" t="n">
        <f aca="false">T64</f>
        <v>0</v>
      </c>
      <c r="K64" s="73" t="n">
        <f aca="false">W64</f>
        <v>0</v>
      </c>
      <c r="L64" s="74"/>
      <c r="M64" s="74"/>
      <c r="N64" s="74"/>
      <c r="O64" s="74"/>
      <c r="P64" s="74"/>
      <c r="Q64" s="74"/>
      <c r="R64" s="74"/>
      <c r="S64" s="75"/>
      <c r="T64" s="74"/>
      <c r="U64" s="74"/>
      <c r="V64" s="74"/>
      <c r="W64" s="74"/>
      <c r="X64" s="74"/>
      <c r="Y64" s="74"/>
      <c r="Z64" s="74"/>
      <c r="AA64" s="75"/>
      <c r="AB64" s="75"/>
      <c r="AC64" s="75"/>
    </row>
    <row r="65" customFormat="false" ht="11.25" hidden="false" customHeight="false" outlineLevel="0" collapsed="false">
      <c r="A65" s="72"/>
      <c r="B65" s="72"/>
      <c r="C65" s="72" t="n">
        <v>32</v>
      </c>
      <c r="D65" s="73" t="n">
        <f aca="false">L65</f>
        <v>0</v>
      </c>
      <c r="E65" s="73" t="n">
        <f aca="false">N65</f>
        <v>0</v>
      </c>
      <c r="F65" s="73" t="n">
        <f aca="false">L65</f>
        <v>0</v>
      </c>
      <c r="G65" s="73" t="n">
        <f aca="false">O65</f>
        <v>0</v>
      </c>
      <c r="H65" s="73" t="n">
        <f aca="false">T65</f>
        <v>0</v>
      </c>
      <c r="I65" s="73" t="n">
        <f aca="false">V65</f>
        <v>0</v>
      </c>
      <c r="J65" s="73" t="n">
        <f aca="false">T65</f>
        <v>0</v>
      </c>
      <c r="K65" s="73" t="n">
        <f aca="false">W65</f>
        <v>0</v>
      </c>
      <c r="L65" s="74"/>
      <c r="M65" s="74"/>
      <c r="N65" s="74"/>
      <c r="O65" s="74"/>
      <c r="P65" s="74"/>
      <c r="Q65" s="74"/>
      <c r="R65" s="74"/>
      <c r="S65" s="75"/>
      <c r="T65" s="74"/>
      <c r="U65" s="74"/>
      <c r="V65" s="74"/>
      <c r="W65" s="74"/>
      <c r="X65" s="74"/>
      <c r="Y65" s="74"/>
      <c r="Z65" s="74"/>
      <c r="AA65" s="75"/>
      <c r="AB65" s="75"/>
      <c r="AC65" s="75"/>
    </row>
    <row r="66" customFormat="false" ht="12" hidden="false" customHeight="false" outlineLevel="0" collapsed="false">
      <c r="A66" s="72"/>
      <c r="B66" s="76"/>
      <c r="C66" s="76" t="n">
        <v>37</v>
      </c>
      <c r="D66" s="77" t="n">
        <f aca="false">L66</f>
        <v>0</v>
      </c>
      <c r="E66" s="77" t="n">
        <f aca="false">N66</f>
        <v>0</v>
      </c>
      <c r="F66" s="77" t="n">
        <f aca="false">L66</f>
        <v>0</v>
      </c>
      <c r="G66" s="77" t="n">
        <f aca="false">O66</f>
        <v>0</v>
      </c>
      <c r="H66" s="77" t="n">
        <f aca="false">T66</f>
        <v>0</v>
      </c>
      <c r="I66" s="77" t="n">
        <f aca="false">V66</f>
        <v>0</v>
      </c>
      <c r="J66" s="77" t="n">
        <f aca="false">T66</f>
        <v>0</v>
      </c>
      <c r="K66" s="77" t="n">
        <f aca="false">W66</f>
        <v>0</v>
      </c>
      <c r="L66" s="78"/>
      <c r="M66" s="78"/>
      <c r="N66" s="78"/>
      <c r="O66" s="78"/>
      <c r="P66" s="78"/>
      <c r="Q66" s="78"/>
      <c r="R66" s="78"/>
      <c r="S66" s="76"/>
      <c r="T66" s="78"/>
      <c r="U66" s="78"/>
      <c r="V66" s="78"/>
      <c r="W66" s="78"/>
      <c r="X66" s="78"/>
      <c r="Y66" s="78"/>
      <c r="Z66" s="78"/>
      <c r="AA66" s="76"/>
      <c r="AB66" s="76"/>
      <c r="AC66" s="76"/>
    </row>
    <row r="67" customFormat="false" ht="11.25" hidden="false" customHeight="false" outlineLevel="0" collapsed="false">
      <c r="A67" s="72"/>
      <c r="B67" s="67" t="s">
        <v>76</v>
      </c>
      <c r="C67" s="67" t="n">
        <v>22</v>
      </c>
      <c r="D67" s="79" t="n">
        <f aca="false">L67</f>
        <v>0</v>
      </c>
      <c r="E67" s="79" t="n">
        <f aca="false">N67</f>
        <v>0</v>
      </c>
      <c r="F67" s="79" t="n">
        <f aca="false">L67</f>
        <v>0</v>
      </c>
      <c r="G67" s="79" t="n">
        <f aca="false">O67</f>
        <v>0</v>
      </c>
      <c r="H67" s="79" t="n">
        <f aca="false">T67</f>
        <v>0</v>
      </c>
      <c r="I67" s="79" t="n">
        <f aca="false">V67</f>
        <v>0</v>
      </c>
      <c r="J67" s="79" t="n">
        <f aca="false">T67</f>
        <v>0</v>
      </c>
      <c r="K67" s="79" t="n">
        <f aca="false">W67</f>
        <v>0</v>
      </c>
      <c r="L67" s="69"/>
      <c r="M67" s="69"/>
      <c r="N67" s="69"/>
      <c r="O67" s="69"/>
      <c r="P67" s="69"/>
      <c r="Q67" s="69"/>
      <c r="R67" s="69"/>
      <c r="S67" s="70"/>
      <c r="T67" s="69"/>
      <c r="U67" s="69"/>
      <c r="V67" s="69"/>
      <c r="W67" s="69"/>
      <c r="X67" s="69"/>
      <c r="Y67" s="69"/>
      <c r="Z67" s="69"/>
      <c r="AA67" s="71"/>
      <c r="AB67" s="71"/>
      <c r="AC67" s="71"/>
    </row>
    <row r="68" customFormat="false" ht="11.25" hidden="false" customHeight="false" outlineLevel="0" collapsed="false">
      <c r="A68" s="72"/>
      <c r="B68" s="72" t="s">
        <v>77</v>
      </c>
      <c r="C68" s="72" t="n">
        <v>27</v>
      </c>
      <c r="D68" s="80" t="n">
        <f aca="false">L68</f>
        <v>0</v>
      </c>
      <c r="E68" s="80" t="n">
        <f aca="false">N68</f>
        <v>0</v>
      </c>
      <c r="F68" s="80" t="n">
        <f aca="false">L68</f>
        <v>0</v>
      </c>
      <c r="G68" s="80" t="n">
        <f aca="false">O68</f>
        <v>0</v>
      </c>
      <c r="H68" s="80" t="n">
        <f aca="false">T68</f>
        <v>0</v>
      </c>
      <c r="I68" s="80" t="n">
        <f aca="false">V68</f>
        <v>0</v>
      </c>
      <c r="J68" s="80" t="n">
        <f aca="false">T68</f>
        <v>0</v>
      </c>
      <c r="K68" s="80" t="n">
        <f aca="false">W68</f>
        <v>0</v>
      </c>
      <c r="L68" s="74"/>
      <c r="M68" s="74"/>
      <c r="N68" s="74"/>
      <c r="O68" s="74"/>
      <c r="P68" s="74"/>
      <c r="Q68" s="74"/>
      <c r="R68" s="74"/>
      <c r="S68" s="75"/>
      <c r="T68" s="74"/>
      <c r="U68" s="74"/>
      <c r="V68" s="74"/>
      <c r="W68" s="74"/>
      <c r="X68" s="74"/>
      <c r="Y68" s="74"/>
      <c r="Z68" s="74"/>
      <c r="AA68" s="75"/>
      <c r="AB68" s="75"/>
      <c r="AC68" s="75"/>
    </row>
    <row r="69" customFormat="false" ht="11.25" hidden="false" customHeight="false" outlineLevel="0" collapsed="false">
      <c r="A69" s="72"/>
      <c r="B69" s="72"/>
      <c r="C69" s="72" t="n">
        <v>32</v>
      </c>
      <c r="D69" s="80" t="n">
        <f aca="false">L69</f>
        <v>0</v>
      </c>
      <c r="E69" s="80" t="n">
        <f aca="false">N69</f>
        <v>0</v>
      </c>
      <c r="F69" s="80" t="n">
        <f aca="false">L69</f>
        <v>0</v>
      </c>
      <c r="G69" s="80" t="n">
        <f aca="false">O69</f>
        <v>0</v>
      </c>
      <c r="H69" s="80" t="n">
        <f aca="false">T69</f>
        <v>0</v>
      </c>
      <c r="I69" s="80" t="n">
        <f aca="false">V69</f>
        <v>0</v>
      </c>
      <c r="J69" s="80" t="n">
        <f aca="false">T69</f>
        <v>0</v>
      </c>
      <c r="K69" s="80" t="n">
        <f aca="false">W69</f>
        <v>0</v>
      </c>
      <c r="L69" s="74"/>
      <c r="M69" s="74"/>
      <c r="N69" s="74"/>
      <c r="O69" s="74"/>
      <c r="P69" s="74"/>
      <c r="Q69" s="74"/>
      <c r="R69" s="74"/>
      <c r="S69" s="75"/>
      <c r="T69" s="74"/>
      <c r="U69" s="74"/>
      <c r="V69" s="74"/>
      <c r="W69" s="74"/>
      <c r="X69" s="74"/>
      <c r="Y69" s="74"/>
      <c r="Z69" s="74"/>
      <c r="AA69" s="75"/>
      <c r="AB69" s="75"/>
      <c r="AC69" s="75"/>
    </row>
    <row r="70" customFormat="false" ht="12" hidden="false" customHeight="false" outlineLevel="0" collapsed="false">
      <c r="A70" s="72"/>
      <c r="B70" s="76"/>
      <c r="C70" s="76" t="n">
        <v>37</v>
      </c>
      <c r="D70" s="81" t="n">
        <f aca="false">L70</f>
        <v>0</v>
      </c>
      <c r="E70" s="81" t="n">
        <f aca="false">N70</f>
        <v>0</v>
      </c>
      <c r="F70" s="81" t="n">
        <f aca="false">L70</f>
        <v>0</v>
      </c>
      <c r="G70" s="81" t="n">
        <f aca="false">O70</f>
        <v>0</v>
      </c>
      <c r="H70" s="81" t="n">
        <f aca="false">T70</f>
        <v>0</v>
      </c>
      <c r="I70" s="81" t="n">
        <f aca="false">V70</f>
        <v>0</v>
      </c>
      <c r="J70" s="81" t="n">
        <f aca="false">T70</f>
        <v>0</v>
      </c>
      <c r="K70" s="81" t="n">
        <f aca="false">W70</f>
        <v>0</v>
      </c>
      <c r="L70" s="78"/>
      <c r="M70" s="78"/>
      <c r="N70" s="78"/>
      <c r="O70" s="78"/>
      <c r="P70" s="78"/>
      <c r="Q70" s="78"/>
      <c r="R70" s="78"/>
      <c r="S70" s="76"/>
      <c r="T70" s="78"/>
      <c r="U70" s="78"/>
      <c r="V70" s="78"/>
      <c r="W70" s="78"/>
      <c r="X70" s="78"/>
      <c r="Y70" s="78"/>
      <c r="Z70" s="78"/>
      <c r="AA70" s="76"/>
      <c r="AB70" s="76"/>
      <c r="AC70" s="76"/>
    </row>
    <row r="71" customFormat="false" ht="11.25" hidden="false" customHeight="false" outlineLevel="0" collapsed="false">
      <c r="A71" s="72"/>
      <c r="B71" s="67" t="s">
        <v>78</v>
      </c>
      <c r="C71" s="67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69"/>
      <c r="M71" s="69"/>
      <c r="N71" s="69"/>
      <c r="O71" s="69"/>
      <c r="P71" s="69"/>
      <c r="Q71" s="69"/>
      <c r="R71" s="69"/>
      <c r="S71" s="70"/>
      <c r="T71" s="69"/>
      <c r="U71" s="69"/>
      <c r="V71" s="69"/>
      <c r="W71" s="69"/>
      <c r="X71" s="69"/>
      <c r="Y71" s="69"/>
      <c r="Z71" s="69"/>
      <c r="AA71" s="71"/>
      <c r="AB71" s="71"/>
      <c r="AC71" s="71"/>
    </row>
    <row r="72" customFormat="false" ht="11.25" hidden="false" customHeight="false" outlineLevel="0" collapsed="false">
      <c r="A72" s="72"/>
      <c r="B72" s="72" t="s">
        <v>79</v>
      </c>
      <c r="C72" s="72" t="n">
        <v>27</v>
      </c>
      <c r="D72" s="80" t="n">
        <f aca="false">L72</f>
        <v>0</v>
      </c>
      <c r="E72" s="80" t="n">
        <f aca="false">N72</f>
        <v>0</v>
      </c>
      <c r="F72" s="80" t="n">
        <f aca="false">L72</f>
        <v>0</v>
      </c>
      <c r="G72" s="80" t="n">
        <f aca="false">O72</f>
        <v>0</v>
      </c>
      <c r="H72" s="80" t="n">
        <f aca="false">T72</f>
        <v>0</v>
      </c>
      <c r="I72" s="80" t="n">
        <f aca="false">V72</f>
        <v>0</v>
      </c>
      <c r="J72" s="80" t="n">
        <f aca="false">T72</f>
        <v>0</v>
      </c>
      <c r="K72" s="80" t="n">
        <f aca="false">W72</f>
        <v>0</v>
      </c>
      <c r="L72" s="74"/>
      <c r="M72" s="74"/>
      <c r="N72" s="74"/>
      <c r="O72" s="74"/>
      <c r="P72" s="74"/>
      <c r="Q72" s="74"/>
      <c r="R72" s="74"/>
      <c r="S72" s="75"/>
      <c r="T72" s="74"/>
      <c r="U72" s="74"/>
      <c r="V72" s="74"/>
      <c r="W72" s="74"/>
      <c r="X72" s="74"/>
      <c r="Y72" s="74"/>
      <c r="Z72" s="74"/>
      <c r="AA72" s="75"/>
      <c r="AB72" s="75"/>
      <c r="AC72" s="75"/>
    </row>
    <row r="73" customFormat="false" ht="11.25" hidden="false" customHeight="false" outlineLevel="0" collapsed="false">
      <c r="A73" s="72"/>
      <c r="B73" s="72"/>
      <c r="C73" s="72" t="n">
        <v>32</v>
      </c>
      <c r="D73" s="80" t="n">
        <f aca="false">L73</f>
        <v>0</v>
      </c>
      <c r="E73" s="80" t="n">
        <f aca="false">N73</f>
        <v>0</v>
      </c>
      <c r="F73" s="80" t="n">
        <f aca="false">L73</f>
        <v>0</v>
      </c>
      <c r="G73" s="80" t="n">
        <f aca="false">O73</f>
        <v>0</v>
      </c>
      <c r="H73" s="80" t="n">
        <f aca="false">T73</f>
        <v>0</v>
      </c>
      <c r="I73" s="80" t="n">
        <f aca="false">V73</f>
        <v>0</v>
      </c>
      <c r="J73" s="80" t="n">
        <f aca="false">T73</f>
        <v>0</v>
      </c>
      <c r="K73" s="80" t="n">
        <f aca="false">W73</f>
        <v>0</v>
      </c>
      <c r="L73" s="74"/>
      <c r="M73" s="74"/>
      <c r="N73" s="74"/>
      <c r="O73" s="74"/>
      <c r="P73" s="74"/>
      <c r="Q73" s="74"/>
      <c r="R73" s="74"/>
      <c r="S73" s="75"/>
      <c r="T73" s="74"/>
      <c r="U73" s="74"/>
      <c r="V73" s="74"/>
      <c r="W73" s="74"/>
      <c r="X73" s="74"/>
      <c r="Y73" s="74"/>
      <c r="Z73" s="74"/>
      <c r="AA73" s="75"/>
      <c r="AB73" s="75"/>
      <c r="AC73" s="75"/>
    </row>
    <row r="74" customFormat="false" ht="12" hidden="false" customHeight="false" outlineLevel="0" collapsed="false">
      <c r="A74" s="76"/>
      <c r="B74" s="76"/>
      <c r="C74" s="76" t="n">
        <v>37</v>
      </c>
      <c r="D74" s="82" t="n">
        <f aca="false">L74</f>
        <v>0</v>
      </c>
      <c r="E74" s="82" t="n">
        <f aca="false">N74</f>
        <v>0</v>
      </c>
      <c r="F74" s="82" t="n">
        <f aca="false">L74</f>
        <v>0</v>
      </c>
      <c r="G74" s="82" t="n">
        <f aca="false">O74</f>
        <v>0</v>
      </c>
      <c r="H74" s="82" t="n">
        <f aca="false">T74</f>
        <v>0</v>
      </c>
      <c r="I74" s="82" t="n">
        <f aca="false">V74</f>
        <v>0</v>
      </c>
      <c r="J74" s="82" t="n">
        <f aca="false">T74</f>
        <v>0</v>
      </c>
      <c r="K74" s="82" t="n">
        <f aca="false">W74</f>
        <v>0</v>
      </c>
      <c r="L74" s="78"/>
      <c r="M74" s="78"/>
      <c r="N74" s="78"/>
      <c r="O74" s="78"/>
      <c r="P74" s="78"/>
      <c r="Q74" s="78"/>
      <c r="R74" s="78"/>
      <c r="S74" s="76"/>
      <c r="T74" s="78"/>
      <c r="U74" s="78"/>
      <c r="V74" s="78"/>
      <c r="W74" s="78"/>
      <c r="X74" s="78"/>
      <c r="Y74" s="78"/>
      <c r="Z74" s="78"/>
      <c r="AA74" s="76"/>
      <c r="AB74" s="76"/>
      <c r="AC74" s="76"/>
    </row>
    <row r="75" customFormat="false" ht="11.25" hidden="false" customHeight="false" outlineLevel="0" collapsed="false">
      <c r="B75" s="37" t="s">
        <v>5</v>
      </c>
      <c r="D75" s="83"/>
      <c r="E75" s="84"/>
      <c r="F75" s="84"/>
      <c r="G75" s="85"/>
      <c r="H75" s="85"/>
      <c r="I75" s="85"/>
      <c r="J75" s="85"/>
      <c r="K75" s="85"/>
      <c r="S75" s="55"/>
      <c r="AA75" s="86" t="e">
        <f aca="false">AVERAGE(AA3,AA7)</f>
        <v>#VALUE!</v>
      </c>
      <c r="AB75" s="86" t="e">
        <f aca="false">AVERAGE(AB3,AB7)</f>
        <v>#VALUE!</v>
      </c>
      <c r="AC75" s="86" t="e">
        <f aca="false">AVERAGE(AC3,AC7)</f>
        <v>#VALUE!</v>
      </c>
    </row>
    <row r="76" customFormat="false" ht="11.25" hidden="false" customHeight="false" outlineLevel="0" collapsed="false">
      <c r="B76" s="37" t="s">
        <v>6</v>
      </c>
      <c r="D76" s="87"/>
      <c r="E76" s="84"/>
      <c r="F76" s="84"/>
      <c r="G76" s="85"/>
      <c r="H76" s="85"/>
      <c r="I76" s="85"/>
      <c r="J76" s="85"/>
      <c r="K76" s="85"/>
      <c r="S76" s="5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7" t="s">
        <v>7</v>
      </c>
      <c r="D77" s="87"/>
      <c r="E77" s="84"/>
      <c r="F77" s="84"/>
      <c r="G77" s="85"/>
      <c r="H77" s="85"/>
      <c r="I77" s="85"/>
      <c r="J77" s="85"/>
      <c r="K77" s="85"/>
      <c r="S77" s="5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7" t="s">
        <v>8</v>
      </c>
      <c r="D78" s="87"/>
      <c r="E78" s="84"/>
      <c r="F78" s="84"/>
      <c r="G78" s="85"/>
      <c r="H78" s="85"/>
      <c r="I78" s="85"/>
      <c r="J78" s="85"/>
      <c r="K78" s="85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A79" s="90"/>
      <c r="B79" s="90" t="s">
        <v>9</v>
      </c>
      <c r="C79" s="90"/>
      <c r="D79" s="91"/>
      <c r="E79" s="92"/>
      <c r="F79" s="92"/>
      <c r="G79" s="93"/>
      <c r="H79" s="93"/>
      <c r="I79" s="93"/>
      <c r="J79" s="93"/>
      <c r="K79" s="93"/>
      <c r="L79" s="90"/>
      <c r="M79" s="90"/>
      <c r="N79" s="90"/>
      <c r="O79" s="90"/>
      <c r="P79" s="90"/>
      <c r="Q79" s="90"/>
      <c r="R79" s="90"/>
      <c r="S79" s="94"/>
      <c r="T79" s="90"/>
      <c r="U79" s="90"/>
      <c r="V79" s="90"/>
      <c r="W79" s="90"/>
      <c r="X79" s="90"/>
      <c r="Y79" s="90"/>
      <c r="Z79" s="90"/>
      <c r="AA79" s="95"/>
      <c r="AB79" s="95"/>
      <c r="AC79" s="95"/>
    </row>
    <row r="80" customFormat="false" ht="11.25" hidden="false" customHeight="false" outlineLevel="0" collapsed="false"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3,AA7,AA11,AA15,AA19,AA23,AA27,AA31,AA35,AA39,AA43,AA47,AA55,AA51,AA59)</f>
        <v>#VALUE!</v>
      </c>
      <c r="AB80" s="101" t="e">
        <f aca="false">AVERAGE(AB3,AB7,AB11,AB15,AB19,AB23,AB27,AB31,AB35,AB39,AB43,AB47,AB55,AB51,AB59)</f>
        <v>#VALUE!</v>
      </c>
      <c r="AC80" s="101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7" t="s">
        <v>80</v>
      </c>
      <c r="P81" s="86"/>
      <c r="Q81" s="86" t="n">
        <f aca="false">GEOMEAN(Q3:Q62)</f>
        <v>65.4749227817353</v>
      </c>
      <c r="R81" s="86" t="n">
        <f aca="false">GEOMEAN(R3:R62)</f>
        <v>12.8352290797946</v>
      </c>
      <c r="X81" s="86"/>
      <c r="Y81" s="86" t="n">
        <f aca="false">GEOMEAN(Y3:Y62)</f>
        <v>63.0554155478846</v>
      </c>
      <c r="Z81" s="86" t="n">
        <f aca="false">GEOMEAN(Z3:Z62)</f>
        <v>7.82128421020056</v>
      </c>
    </row>
    <row r="82" customFormat="false" ht="11.25" hidden="false" customHeight="false" outlineLevel="0" collapsed="false">
      <c r="B82" s="37" t="s">
        <v>81</v>
      </c>
      <c r="X82" s="102"/>
      <c r="Y82" s="102" t="n">
        <f aca="false">Y81/Q81</f>
        <v>0.963046810426698</v>
      </c>
      <c r="Z82" s="102" t="n">
        <f aca="false">Z81/R81</f>
        <v>0.60936070260818</v>
      </c>
    </row>
    <row r="83" customFormat="false" ht="11.25" hidden="false" customHeight="false" outlineLevel="0" collapsed="false">
      <c r="B83" s="37" t="s">
        <v>82</v>
      </c>
      <c r="P83" s="55"/>
      <c r="Q83" s="55" t="n">
        <f aca="false">SUM(Q3:Q62)/3600</f>
        <v>1.673825</v>
      </c>
      <c r="R83" s="55" t="n">
        <f aca="false">SUM(R3:R62)</f>
        <v>1292.25857777778</v>
      </c>
      <c r="X83" s="55"/>
      <c r="Y83" s="55" t="n">
        <f aca="false">SUM(Y3:Y62)/3600</f>
        <v>1.60675</v>
      </c>
      <c r="Z83" s="55" t="n">
        <f aca="false">SUM(Z3:Z62)</f>
        <v>806.389975</v>
      </c>
    </row>
  </sheetData>
  <mergeCells count="3">
    <mergeCell ref="L1:S1"/>
    <mergeCell ref="T1:AA1"/>
    <mergeCell ref="AE1:A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true" hidden="false" outlineLevel="0" max="12" min="12" style="37" width="7.7"/>
    <col collapsed="false" customWidth="true" hidden="false" outlineLevel="0" max="15" min="13" style="37" width="5.99"/>
    <col collapsed="false" customWidth="true" hidden="false" outlineLevel="0" max="16" min="16" style="37" width="8.56"/>
    <col collapsed="false" customWidth="true" hidden="false" outlineLevel="0" max="17" min="17" style="37" width="5.99"/>
    <col collapsed="false" customWidth="false" hidden="false" outlineLevel="0" max="18" min="18" style="37" width="9.14"/>
    <col collapsed="false" customWidth="true" hidden="false" outlineLevel="0" max="19" min="19" style="37" width="7.85"/>
    <col collapsed="false" customWidth="true" hidden="false" outlineLevel="0" max="20" min="20" style="37" width="7.7"/>
    <col collapsed="false" customWidth="true" hidden="false" outlineLevel="0" max="23" min="21" style="37" width="5.99"/>
    <col collapsed="false" customWidth="true" hidden="false" outlineLevel="0" max="24" min="24" style="37" width="8.56"/>
    <col collapsed="false" customWidth="true" hidden="false" outlineLevel="0" max="25" min="25" style="37" width="5.99"/>
    <col collapsed="false" customWidth="false" hidden="false" outlineLevel="0" max="257" min="26" style="37" width="9.14"/>
  </cols>
  <sheetData>
    <row r="1" customFormat="false" ht="13.5" hidden="false" customHeight="true" outlineLevel="0" collapsed="false">
      <c r="D1" s="41" t="s">
        <v>21</v>
      </c>
      <c r="E1" s="41" t="s">
        <v>21</v>
      </c>
      <c r="F1" s="42" t="s">
        <v>21</v>
      </c>
      <c r="G1" s="41" t="s">
        <v>21</v>
      </c>
      <c r="H1" s="41" t="s">
        <v>22</v>
      </c>
      <c r="I1" s="41" t="s">
        <v>22</v>
      </c>
      <c r="J1" s="41" t="s">
        <v>22</v>
      </c>
      <c r="K1" s="41" t="s">
        <v>22</v>
      </c>
      <c r="L1" s="43" t="s">
        <v>23</v>
      </c>
      <c r="M1" s="43"/>
      <c r="N1" s="43"/>
      <c r="O1" s="43"/>
      <c r="P1" s="43"/>
      <c r="Q1" s="43"/>
      <c r="R1" s="43"/>
      <c r="S1" s="43"/>
      <c r="T1" s="43" t="s">
        <v>24</v>
      </c>
      <c r="U1" s="43"/>
      <c r="V1" s="43"/>
      <c r="W1" s="43"/>
      <c r="X1" s="43"/>
      <c r="Y1" s="43"/>
      <c r="Z1" s="43"/>
      <c r="AA1" s="43"/>
      <c r="AE1" s="44" t="s">
        <v>83</v>
      </c>
      <c r="AF1" s="44"/>
    </row>
    <row r="2" customFormat="false" ht="12" hidden="false" customHeight="false" outlineLevel="0" collapsed="false">
      <c r="C2" s="45" t="s">
        <v>26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7</v>
      </c>
      <c r="M2" s="47" t="s">
        <v>28</v>
      </c>
      <c r="N2" s="47" t="s">
        <v>29</v>
      </c>
      <c r="O2" s="47" t="s">
        <v>30</v>
      </c>
      <c r="P2" s="47" t="s">
        <v>31</v>
      </c>
      <c r="Q2" s="47" t="s">
        <v>32</v>
      </c>
      <c r="R2" s="47" t="s">
        <v>33</v>
      </c>
      <c r="S2" s="48"/>
      <c r="T2" s="47" t="s">
        <v>27</v>
      </c>
      <c r="U2" s="47" t="s">
        <v>28</v>
      </c>
      <c r="V2" s="47" t="s">
        <v>29</v>
      </c>
      <c r="W2" s="47" t="s">
        <v>30</v>
      </c>
      <c r="X2" s="47" t="s">
        <v>34</v>
      </c>
      <c r="Y2" s="47" t="s">
        <v>32</v>
      </c>
      <c r="Z2" s="47" t="s">
        <v>33</v>
      </c>
      <c r="AA2" s="48" t="s">
        <v>35</v>
      </c>
      <c r="AB2" s="48" t="s">
        <v>36</v>
      </c>
      <c r="AC2" s="48" t="s">
        <v>37</v>
      </c>
      <c r="AE2" s="37" t="s">
        <v>38</v>
      </c>
      <c r="AF2" s="37" t="s">
        <v>39</v>
      </c>
    </row>
    <row r="3" customFormat="false" ht="11.25" hidden="false" customHeight="false" outlineLevel="0" collapsed="false">
      <c r="A3" s="49" t="s">
        <v>5</v>
      </c>
      <c r="B3" s="49" t="s">
        <v>40</v>
      </c>
      <c r="C3" s="49" t="n">
        <v>22</v>
      </c>
      <c r="D3" s="50" t="n">
        <f aca="false">L3</f>
        <v>14836.5312</v>
      </c>
      <c r="E3" s="50" t="n">
        <f aca="false">N3</f>
        <v>41.303</v>
      </c>
      <c r="F3" s="50" t="n">
        <f aca="false">L3</f>
        <v>14836.5312</v>
      </c>
      <c r="G3" s="50" t="n">
        <f aca="false">O3</f>
        <v>43.8574</v>
      </c>
      <c r="H3" s="50" t="n">
        <f aca="false">T3</f>
        <v>14759.6576</v>
      </c>
      <c r="I3" s="50" t="n">
        <f aca="false">V3</f>
        <v>41.3829</v>
      </c>
      <c r="J3" s="50" t="n">
        <f aca="false">T3</f>
        <v>14759.6576</v>
      </c>
      <c r="K3" s="50" t="n">
        <f aca="false">W3</f>
        <v>43.9807</v>
      </c>
      <c r="L3" s="51" t="n">
        <v>14836.5312</v>
      </c>
      <c r="M3" s="51" t="n">
        <v>41.455</v>
      </c>
      <c r="N3" s="51" t="n">
        <v>41.303</v>
      </c>
      <c r="O3" s="51" t="n">
        <v>43.8574</v>
      </c>
      <c r="P3" s="51" t="n">
        <v>39934.03</v>
      </c>
      <c r="Q3" s="52" t="n">
        <v>107.2</v>
      </c>
      <c r="R3" s="51" t="n">
        <f aca="false">P3/3600</f>
        <v>11.0927861111111</v>
      </c>
      <c r="S3" s="53"/>
      <c r="T3" s="51" t="n">
        <v>14759.6576</v>
      </c>
      <c r="U3" s="51" t="n">
        <v>41.43</v>
      </c>
      <c r="V3" s="51" t="n">
        <v>41.3829</v>
      </c>
      <c r="W3" s="51" t="n">
        <v>43.9807</v>
      </c>
      <c r="X3" s="51" t="n">
        <v>40009.64</v>
      </c>
      <c r="Y3" s="52" t="n">
        <v>107.81</v>
      </c>
      <c r="Z3" s="51" t="n">
        <f aca="false">X3/3600</f>
        <v>11.11378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55" t="n">
        <f aca="false">AVERAGE(X3,X4,X5,X6)</f>
        <v>35250.245</v>
      </c>
      <c r="AF3" s="55" t="n">
        <f aca="false">AVERAGE(Y3,Y4,Y5,Y6)</f>
        <v>103.1</v>
      </c>
    </row>
    <row r="4" customFormat="false" ht="11.25" hidden="false" customHeight="false" outlineLevel="0" collapsed="false">
      <c r="A4" s="56" t="s">
        <v>41</v>
      </c>
      <c r="B4" s="56" t="s">
        <v>42</v>
      </c>
      <c r="C4" s="56" t="n">
        <v>27</v>
      </c>
      <c r="D4" s="50" t="n">
        <f aca="false">L4</f>
        <v>6230.92</v>
      </c>
      <c r="E4" s="50" t="n">
        <f aca="false">N4</f>
        <v>39.6015</v>
      </c>
      <c r="F4" s="50" t="n">
        <f aca="false">L4</f>
        <v>6230.92</v>
      </c>
      <c r="G4" s="50" t="n">
        <f aca="false">O4</f>
        <v>42.0457</v>
      </c>
      <c r="H4" s="50" t="n">
        <f aca="false">T4</f>
        <v>6212.0448</v>
      </c>
      <c r="I4" s="50" t="n">
        <f aca="false">V4</f>
        <v>39.7245</v>
      </c>
      <c r="J4" s="50" t="n">
        <f aca="false">T4</f>
        <v>6212.0448</v>
      </c>
      <c r="K4" s="50" t="n">
        <f aca="false">W4</f>
        <v>42.1876</v>
      </c>
      <c r="L4" s="51" t="n">
        <v>6230.92</v>
      </c>
      <c r="M4" s="51" t="n">
        <v>38.9419</v>
      </c>
      <c r="N4" s="51" t="n">
        <v>39.6015</v>
      </c>
      <c r="O4" s="51" t="n">
        <v>42.0457</v>
      </c>
      <c r="P4" s="51" t="n">
        <v>35332.35</v>
      </c>
      <c r="Q4" s="52" t="n">
        <v>102.53</v>
      </c>
      <c r="R4" s="51" t="n">
        <f aca="false">P4/3600</f>
        <v>9.81454166666667</v>
      </c>
      <c r="S4" s="53"/>
      <c r="T4" s="51" t="n">
        <v>6212.0448</v>
      </c>
      <c r="U4" s="51" t="n">
        <v>38.9322</v>
      </c>
      <c r="V4" s="51" t="n">
        <v>39.7245</v>
      </c>
      <c r="W4" s="51" t="n">
        <v>42.1876</v>
      </c>
      <c r="X4" s="51" t="n">
        <v>35457.21</v>
      </c>
      <c r="Y4" s="52" t="n">
        <v>103.54</v>
      </c>
      <c r="Z4" s="51" t="n">
        <f aca="false">X4/3600</f>
        <v>9.849225</v>
      </c>
      <c r="AA4" s="53"/>
      <c r="AB4" s="53"/>
      <c r="AC4" s="53"/>
      <c r="AE4" s="55"/>
      <c r="AF4" s="55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115.3424</v>
      </c>
      <c r="E5" s="50" t="n">
        <f aca="false">N5</f>
        <v>38.185</v>
      </c>
      <c r="F5" s="50" t="n">
        <f aca="false">L5</f>
        <v>3115.3424</v>
      </c>
      <c r="G5" s="50" t="n">
        <f aca="false">O5</f>
        <v>40.5714</v>
      </c>
      <c r="H5" s="50" t="n">
        <f aca="false">T5</f>
        <v>3113.7408</v>
      </c>
      <c r="I5" s="50" t="n">
        <f aca="false">V5</f>
        <v>38.332</v>
      </c>
      <c r="J5" s="50" t="n">
        <f aca="false">T5</f>
        <v>3113.7408</v>
      </c>
      <c r="K5" s="50" t="n">
        <f aca="false">W5</f>
        <v>40.7167</v>
      </c>
      <c r="L5" s="51" t="n">
        <v>3115.3424</v>
      </c>
      <c r="M5" s="51" t="n">
        <v>36.4437</v>
      </c>
      <c r="N5" s="51" t="n">
        <v>38.185</v>
      </c>
      <c r="O5" s="51" t="n">
        <v>40.5714</v>
      </c>
      <c r="P5" s="51" t="n">
        <v>33146.06</v>
      </c>
      <c r="Q5" s="52" t="n">
        <v>100.49</v>
      </c>
      <c r="R5" s="51" t="n">
        <f aca="false">P5/3600</f>
        <v>9.20723888888889</v>
      </c>
      <c r="S5" s="53"/>
      <c r="T5" s="51" t="n">
        <v>3113.7408</v>
      </c>
      <c r="U5" s="51" t="n">
        <v>36.4329</v>
      </c>
      <c r="V5" s="51" t="n">
        <v>38.332</v>
      </c>
      <c r="W5" s="51" t="n">
        <v>40.7167</v>
      </c>
      <c r="X5" s="51" t="n">
        <v>33319.89</v>
      </c>
      <c r="Y5" s="52" t="n">
        <v>101.16</v>
      </c>
      <c r="Z5" s="51" t="n">
        <f aca="false">X5/3600</f>
        <v>9.255525</v>
      </c>
      <c r="AA5" s="53"/>
      <c r="AB5" s="53"/>
      <c r="AC5" s="53"/>
      <c r="AE5" s="55"/>
      <c r="AF5" s="55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701.8496</v>
      </c>
      <c r="E6" s="58" t="n">
        <f aca="false">N6</f>
        <v>36.8311</v>
      </c>
      <c r="F6" s="58" t="n">
        <f aca="false">L6</f>
        <v>1701.8496</v>
      </c>
      <c r="G6" s="58" t="n">
        <f aca="false">O6</f>
        <v>39.2537</v>
      </c>
      <c r="H6" s="58" t="n">
        <f aca="false">T6</f>
        <v>1700.488</v>
      </c>
      <c r="I6" s="58" t="n">
        <f aca="false">V6</f>
        <v>36.9797</v>
      </c>
      <c r="J6" s="58" t="n">
        <f aca="false">T6</f>
        <v>1700.488</v>
      </c>
      <c r="K6" s="58" t="n">
        <f aca="false">W6</f>
        <v>39.3919</v>
      </c>
      <c r="L6" s="59" t="n">
        <v>1701.8496</v>
      </c>
      <c r="M6" s="59" t="n">
        <v>33.8641</v>
      </c>
      <c r="N6" s="59" t="n">
        <v>36.8311</v>
      </c>
      <c r="O6" s="59" t="n">
        <v>39.2537</v>
      </c>
      <c r="P6" s="59" t="n">
        <v>32126.86</v>
      </c>
      <c r="Q6" s="59" t="n">
        <v>98.69</v>
      </c>
      <c r="R6" s="59" t="n">
        <f aca="false">P6/3600</f>
        <v>8.92412777777778</v>
      </c>
      <c r="S6" s="57"/>
      <c r="T6" s="59" t="n">
        <v>1700.488</v>
      </c>
      <c r="U6" s="59" t="n">
        <v>33.8551</v>
      </c>
      <c r="V6" s="59" t="n">
        <v>36.9797</v>
      </c>
      <c r="W6" s="59" t="n">
        <v>39.3919</v>
      </c>
      <c r="X6" s="59" t="n">
        <v>32214.24</v>
      </c>
      <c r="Y6" s="59" t="n">
        <v>99.89</v>
      </c>
      <c r="Z6" s="59" t="n">
        <f aca="false">X6/3600</f>
        <v>8.9484</v>
      </c>
      <c r="AA6" s="57"/>
      <c r="AB6" s="57"/>
      <c r="AC6" s="57"/>
      <c r="AE6" s="55"/>
      <c r="AF6" s="55"/>
    </row>
    <row r="7" customFormat="false" ht="11.25" hidden="false" customHeight="false" outlineLevel="0" collapsed="false">
      <c r="A7" s="56"/>
      <c r="B7" s="56" t="s">
        <v>43</v>
      </c>
      <c r="C7" s="49" t="n">
        <v>22</v>
      </c>
      <c r="D7" s="50" t="n">
        <f aca="false">L7</f>
        <v>36546.512</v>
      </c>
      <c r="E7" s="50" t="n">
        <f aca="false">N7</f>
        <v>44.7836</v>
      </c>
      <c r="F7" s="50" t="n">
        <f aca="false">L7</f>
        <v>36546.512</v>
      </c>
      <c r="G7" s="50" t="n">
        <f aca="false">O7</f>
        <v>44.5932</v>
      </c>
      <c r="H7" s="50" t="n">
        <f aca="false">T7</f>
        <v>36616.72</v>
      </c>
      <c r="I7" s="50" t="n">
        <f aca="false">V7</f>
        <v>44.857</v>
      </c>
      <c r="J7" s="50" t="n">
        <f aca="false">T7</f>
        <v>36616.72</v>
      </c>
      <c r="K7" s="50" t="n">
        <f aca="false">W7</f>
        <v>44.6417</v>
      </c>
      <c r="L7" s="60" t="n">
        <v>36546.512</v>
      </c>
      <c r="M7" s="60" t="n">
        <v>39.9009</v>
      </c>
      <c r="N7" s="60" t="n">
        <v>44.7836</v>
      </c>
      <c r="O7" s="60" t="n">
        <v>44.5932</v>
      </c>
      <c r="P7" s="51" t="n">
        <v>60328.09</v>
      </c>
      <c r="Q7" s="52" t="n">
        <v>119.06</v>
      </c>
      <c r="R7" s="51" t="n">
        <f aca="false">P7/3600</f>
        <v>16.7578027777778</v>
      </c>
      <c r="S7" s="53"/>
      <c r="T7" s="60" t="n">
        <v>36616.72</v>
      </c>
      <c r="U7" s="60" t="n">
        <v>39.8321</v>
      </c>
      <c r="V7" s="60" t="n">
        <v>44.857</v>
      </c>
      <c r="W7" s="60" t="n">
        <v>44.6417</v>
      </c>
      <c r="X7" s="51" t="n">
        <v>60930.93</v>
      </c>
      <c r="Y7" s="52" t="n">
        <v>120.24</v>
      </c>
      <c r="Z7" s="51" t="n">
        <f aca="false">X7/3600</f>
        <v>16.925258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55" t="n">
        <f aca="false">AVERAGE(X7,X8,X9,X10)</f>
        <v>52696.515</v>
      </c>
      <c r="AF7" s="55" t="n">
        <f aca="false">AVERAGE(Y7,Y8,Y9,Y10)</f>
        <v>113.015</v>
      </c>
    </row>
    <row r="8" customFormat="false" ht="11.25" hidden="false" customHeight="false" outlineLevel="0" collapsed="false">
      <c r="A8" s="56"/>
      <c r="B8" s="56" t="s">
        <v>44</v>
      </c>
      <c r="C8" s="56" t="n">
        <v>27</v>
      </c>
      <c r="D8" s="50" t="n">
        <f aca="false">L8</f>
        <v>18280.6448</v>
      </c>
      <c r="E8" s="50" t="n">
        <f aca="false">N8</f>
        <v>42.9413</v>
      </c>
      <c r="F8" s="50" t="n">
        <f aca="false">L8</f>
        <v>18280.6448</v>
      </c>
      <c r="G8" s="50" t="n">
        <f aca="false">O8</f>
        <v>43.2603</v>
      </c>
      <c r="H8" s="50" t="n">
        <f aca="false">T8</f>
        <v>18281.9216</v>
      </c>
      <c r="I8" s="50" t="n">
        <f aca="false">V8</f>
        <v>43.0338</v>
      </c>
      <c r="J8" s="50" t="n">
        <f aca="false">T8</f>
        <v>18281.9216</v>
      </c>
      <c r="K8" s="50" t="n">
        <f aca="false">W8</f>
        <v>43.3249</v>
      </c>
      <c r="L8" s="51" t="n">
        <v>18280.6448</v>
      </c>
      <c r="M8" s="51" t="n">
        <v>36.9069</v>
      </c>
      <c r="N8" s="51" t="n">
        <v>42.9413</v>
      </c>
      <c r="O8" s="51" t="n">
        <v>43.2603</v>
      </c>
      <c r="P8" s="51" t="n">
        <v>53261.73</v>
      </c>
      <c r="Q8" s="52" t="n">
        <v>110.54</v>
      </c>
      <c r="R8" s="51" t="n">
        <f aca="false">P8/3600</f>
        <v>14.794925</v>
      </c>
      <c r="S8" s="53"/>
      <c r="T8" s="51" t="n">
        <v>18281.9216</v>
      </c>
      <c r="U8" s="51" t="n">
        <v>36.8643</v>
      </c>
      <c r="V8" s="51" t="n">
        <v>43.0338</v>
      </c>
      <c r="W8" s="51" t="n">
        <v>43.3249</v>
      </c>
      <c r="X8" s="51" t="n">
        <v>53275.37</v>
      </c>
      <c r="Y8" s="52" t="n">
        <v>112.07</v>
      </c>
      <c r="Z8" s="51" t="n">
        <f aca="false">X8/3600</f>
        <v>14.7987138888889</v>
      </c>
      <c r="AA8" s="53"/>
      <c r="AB8" s="53"/>
      <c r="AC8" s="53"/>
      <c r="AE8" s="55"/>
      <c r="AF8" s="55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926.7584</v>
      </c>
      <c r="E9" s="50" t="n">
        <f aca="false">N9</f>
        <v>41.2294</v>
      </c>
      <c r="F9" s="50" t="n">
        <f aca="false">L9</f>
        <v>9926.7584</v>
      </c>
      <c r="G9" s="50" t="n">
        <f aca="false">O9</f>
        <v>41.8997</v>
      </c>
      <c r="H9" s="50" t="n">
        <f aca="false">T9</f>
        <v>9933.8912</v>
      </c>
      <c r="I9" s="50" t="n">
        <f aca="false">V9</f>
        <v>41.3163</v>
      </c>
      <c r="J9" s="50" t="n">
        <f aca="false">T9</f>
        <v>9933.8912</v>
      </c>
      <c r="K9" s="50" t="n">
        <f aca="false">W9</f>
        <v>41.9682</v>
      </c>
      <c r="L9" s="51" t="n">
        <v>9926.7584</v>
      </c>
      <c r="M9" s="51" t="n">
        <v>33.9316</v>
      </c>
      <c r="N9" s="51" t="n">
        <v>41.2294</v>
      </c>
      <c r="O9" s="51" t="n">
        <v>41.8997</v>
      </c>
      <c r="P9" s="51" t="n">
        <v>51039.71</v>
      </c>
      <c r="Q9" s="52" t="n">
        <v>111.47</v>
      </c>
      <c r="R9" s="51" t="n">
        <f aca="false">P9/3600</f>
        <v>14.1776972222222</v>
      </c>
      <c r="S9" s="53"/>
      <c r="T9" s="51" t="n">
        <v>9933.8912</v>
      </c>
      <c r="U9" s="51" t="n">
        <v>33.9023</v>
      </c>
      <c r="V9" s="51" t="n">
        <v>41.3163</v>
      </c>
      <c r="W9" s="51" t="n">
        <v>41.9682</v>
      </c>
      <c r="X9" s="51" t="n">
        <v>48801.12</v>
      </c>
      <c r="Y9" s="52" t="n">
        <v>108.02</v>
      </c>
      <c r="Z9" s="51" t="n">
        <f aca="false">X9/3600</f>
        <v>13.5558666666667</v>
      </c>
      <c r="AA9" s="53"/>
      <c r="AB9" s="53"/>
      <c r="AC9" s="53"/>
      <c r="AE9" s="55"/>
      <c r="AF9" s="55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694.0128</v>
      </c>
      <c r="E10" s="58" t="n">
        <f aca="false">N10</f>
        <v>39.6011</v>
      </c>
      <c r="F10" s="58" t="n">
        <f aca="false">L10</f>
        <v>5694.0128</v>
      </c>
      <c r="G10" s="58" t="n">
        <f aca="false">O10</f>
        <v>40.5607</v>
      </c>
      <c r="H10" s="58" t="n">
        <f aca="false">T10</f>
        <v>5703.5296</v>
      </c>
      <c r="I10" s="58" t="n">
        <f aca="false">V10</f>
        <v>39.6739</v>
      </c>
      <c r="J10" s="58" t="n">
        <f aca="false">T10</f>
        <v>5703.5296</v>
      </c>
      <c r="K10" s="58" t="n">
        <f aca="false">W10</f>
        <v>40.6076</v>
      </c>
      <c r="L10" s="59" t="n">
        <v>5694.0128</v>
      </c>
      <c r="M10" s="59" t="n">
        <v>31.1357</v>
      </c>
      <c r="N10" s="59" t="n">
        <v>39.6011</v>
      </c>
      <c r="O10" s="59" t="n">
        <v>40.5607</v>
      </c>
      <c r="P10" s="59" t="n">
        <v>45471.11</v>
      </c>
      <c r="Q10" s="59" t="n">
        <v>103.32</v>
      </c>
      <c r="R10" s="59" t="n">
        <f aca="false">P10/3600</f>
        <v>12.6308638888889</v>
      </c>
      <c r="S10" s="57"/>
      <c r="T10" s="59" t="n">
        <v>5703.5296</v>
      </c>
      <c r="U10" s="59" t="n">
        <v>31.1209</v>
      </c>
      <c r="V10" s="59" t="n">
        <v>39.6739</v>
      </c>
      <c r="W10" s="59" t="n">
        <v>40.6076</v>
      </c>
      <c r="X10" s="59" t="n">
        <v>47778.64</v>
      </c>
      <c r="Y10" s="59" t="n">
        <v>111.73</v>
      </c>
      <c r="Z10" s="59" t="n">
        <f aca="false">X10/3600</f>
        <v>13.2718444444444</v>
      </c>
      <c r="AA10" s="57"/>
      <c r="AB10" s="57"/>
      <c r="AC10" s="57"/>
      <c r="AE10" s="55"/>
      <c r="AF10" s="55"/>
    </row>
    <row r="11" customFormat="false" ht="11.25" hidden="false" customHeight="false" outlineLevel="0" collapsed="false">
      <c r="A11" s="49" t="s">
        <v>6</v>
      </c>
      <c r="B11" s="49" t="s">
        <v>45</v>
      </c>
      <c r="C11" s="49" t="n">
        <v>22</v>
      </c>
      <c r="D11" s="50" t="n">
        <f aca="false">L11</f>
        <v>5366.1032</v>
      </c>
      <c r="E11" s="50" t="n">
        <f aca="false">N11</f>
        <v>43.2572</v>
      </c>
      <c r="F11" s="50" t="n">
        <f aca="false">L11</f>
        <v>5366.1032</v>
      </c>
      <c r="G11" s="50" t="n">
        <f aca="false">O11</f>
        <v>44.8791</v>
      </c>
      <c r="H11" s="50" t="n">
        <f aca="false">T11</f>
        <v>5380.6016</v>
      </c>
      <c r="I11" s="50" t="n">
        <f aca="false">V11</f>
        <v>43.3188</v>
      </c>
      <c r="J11" s="50" t="n">
        <f aca="false">T11</f>
        <v>5380.6016</v>
      </c>
      <c r="K11" s="50" t="n">
        <f aca="false">W11</f>
        <v>44.9589</v>
      </c>
      <c r="L11" s="51" t="n">
        <v>5366.1032</v>
      </c>
      <c r="M11" s="51" t="n">
        <v>41.4346</v>
      </c>
      <c r="N11" s="51" t="n">
        <v>43.2572</v>
      </c>
      <c r="O11" s="51" t="n">
        <v>44.8791</v>
      </c>
      <c r="P11" s="51" t="n">
        <v>39683.23</v>
      </c>
      <c r="Q11" s="52" t="n">
        <v>91.91</v>
      </c>
      <c r="R11" s="51" t="n">
        <f aca="false">P11/3600</f>
        <v>11.0231194444444</v>
      </c>
      <c r="S11" s="53"/>
      <c r="T11" s="51" t="n">
        <v>5380.6016</v>
      </c>
      <c r="U11" s="51" t="n">
        <v>41.4041</v>
      </c>
      <c r="V11" s="51" t="n">
        <v>43.3188</v>
      </c>
      <c r="W11" s="51" t="n">
        <v>44.9589</v>
      </c>
      <c r="X11" s="51" t="n">
        <v>41561.02</v>
      </c>
      <c r="Y11" s="52" t="n">
        <v>95.56</v>
      </c>
      <c r="Z11" s="51" t="n">
        <f aca="false">X11/3600</f>
        <v>11.54472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55" t="n">
        <f aca="false">AVERAGE(X11,X12,X13,X14)</f>
        <v>35667.6875</v>
      </c>
      <c r="AF11" s="55" t="n">
        <f aca="false">AVERAGE(Y11,Y12,Y13,Y14)</f>
        <v>89.6675</v>
      </c>
    </row>
    <row r="12" customFormat="false" ht="11.25" hidden="false" customHeight="false" outlineLevel="0" collapsed="false">
      <c r="A12" s="56" t="s">
        <v>46</v>
      </c>
      <c r="B12" s="56" t="s">
        <v>47</v>
      </c>
      <c r="C12" s="56" t="n">
        <v>27</v>
      </c>
      <c r="D12" s="50" t="n">
        <f aca="false">L12</f>
        <v>2519.1232</v>
      </c>
      <c r="E12" s="50" t="n">
        <f aca="false">N12</f>
        <v>41.9488</v>
      </c>
      <c r="F12" s="50" t="n">
        <f aca="false">L12</f>
        <v>2519.1232</v>
      </c>
      <c r="G12" s="50" t="n">
        <f aca="false">O12</f>
        <v>43.2179</v>
      </c>
      <c r="H12" s="50" t="n">
        <f aca="false">T12</f>
        <v>2520.6416</v>
      </c>
      <c r="I12" s="50" t="n">
        <f aca="false">V12</f>
        <v>42.0119</v>
      </c>
      <c r="J12" s="50" t="n">
        <f aca="false">T12</f>
        <v>2520.6416</v>
      </c>
      <c r="K12" s="50" t="n">
        <f aca="false">W12</f>
        <v>43.2871</v>
      </c>
      <c r="L12" s="51" t="n">
        <v>2519.1232</v>
      </c>
      <c r="M12" s="51" t="n">
        <v>39.5055</v>
      </c>
      <c r="N12" s="51" t="n">
        <v>41.9488</v>
      </c>
      <c r="O12" s="51" t="n">
        <v>43.2179</v>
      </c>
      <c r="P12" s="51" t="n">
        <v>35537.71</v>
      </c>
      <c r="Q12" s="52" t="n">
        <v>86.74</v>
      </c>
      <c r="R12" s="51" t="n">
        <f aca="false">P12/3600</f>
        <v>9.87158611111111</v>
      </c>
      <c r="S12" s="53"/>
      <c r="T12" s="51" t="n">
        <v>2520.6416</v>
      </c>
      <c r="U12" s="51" t="n">
        <v>39.4999</v>
      </c>
      <c r="V12" s="51" t="n">
        <v>42.0119</v>
      </c>
      <c r="W12" s="51" t="n">
        <v>43.2871</v>
      </c>
      <c r="X12" s="51" t="n">
        <v>35647.59</v>
      </c>
      <c r="Y12" s="52" t="n">
        <v>88.1</v>
      </c>
      <c r="Z12" s="51" t="n">
        <f aca="false">X12/3600</f>
        <v>9.90210833333333</v>
      </c>
      <c r="AA12" s="53"/>
      <c r="AB12" s="53"/>
      <c r="AC12" s="53"/>
      <c r="AE12" s="55"/>
      <c r="AF12" s="55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293.5216</v>
      </c>
      <c r="E13" s="50" t="n">
        <f aca="false">N13</f>
        <v>40.7105</v>
      </c>
      <c r="F13" s="50" t="n">
        <f aca="false">L13</f>
        <v>1293.5216</v>
      </c>
      <c r="G13" s="50" t="n">
        <f aca="false">O13</f>
        <v>41.9031</v>
      </c>
      <c r="H13" s="50" t="n">
        <f aca="false">T13</f>
        <v>1296.7392</v>
      </c>
      <c r="I13" s="50" t="n">
        <f aca="false">V13</f>
        <v>40.7777</v>
      </c>
      <c r="J13" s="50" t="n">
        <f aca="false">T13</f>
        <v>1296.7392</v>
      </c>
      <c r="K13" s="50" t="n">
        <f aca="false">W13</f>
        <v>41.9604</v>
      </c>
      <c r="L13" s="51" t="n">
        <v>1293.5216</v>
      </c>
      <c r="M13" s="51" t="n">
        <v>37.1967</v>
      </c>
      <c r="N13" s="51" t="n">
        <v>40.7105</v>
      </c>
      <c r="O13" s="51" t="n">
        <v>41.9031</v>
      </c>
      <c r="P13" s="51" t="n">
        <v>33081.71</v>
      </c>
      <c r="Q13" s="52" t="n">
        <v>85.5</v>
      </c>
      <c r="R13" s="51" t="n">
        <f aca="false">P13/3600</f>
        <v>9.18936388888889</v>
      </c>
      <c r="S13" s="53"/>
      <c r="T13" s="51" t="n">
        <v>1296.7392</v>
      </c>
      <c r="U13" s="51" t="n">
        <v>37.2004</v>
      </c>
      <c r="V13" s="51" t="n">
        <v>40.7777</v>
      </c>
      <c r="W13" s="51" t="n">
        <v>41.9604</v>
      </c>
      <c r="X13" s="51" t="n">
        <v>32975.77</v>
      </c>
      <c r="Y13" s="52" t="n">
        <v>86.12</v>
      </c>
      <c r="Z13" s="51" t="n">
        <f aca="false">X13/3600</f>
        <v>9.15993611111111</v>
      </c>
      <c r="AA13" s="53"/>
      <c r="AB13" s="53"/>
      <c r="AC13" s="53"/>
      <c r="AE13" s="55"/>
      <c r="AF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4.0632</v>
      </c>
      <c r="E14" s="58" t="n">
        <f aca="false">N14</f>
        <v>39.579</v>
      </c>
      <c r="F14" s="58" t="n">
        <f aca="false">L14</f>
        <v>714.0632</v>
      </c>
      <c r="G14" s="58" t="n">
        <f aca="false">O14</f>
        <v>40.8985</v>
      </c>
      <c r="H14" s="58" t="n">
        <f aca="false">T14</f>
        <v>715.3232</v>
      </c>
      <c r="I14" s="58" t="n">
        <f aca="false">V14</f>
        <v>39.6325</v>
      </c>
      <c r="J14" s="58" t="n">
        <f aca="false">T14</f>
        <v>715.3232</v>
      </c>
      <c r="K14" s="58" t="n">
        <f aca="false">W14</f>
        <v>40.9448</v>
      </c>
      <c r="L14" s="59" t="n">
        <v>714.0632</v>
      </c>
      <c r="M14" s="59" t="n">
        <v>34.8699</v>
      </c>
      <c r="N14" s="59" t="n">
        <v>39.579</v>
      </c>
      <c r="O14" s="59" t="n">
        <v>40.8985</v>
      </c>
      <c r="P14" s="59" t="n">
        <v>31019.88</v>
      </c>
      <c r="Q14" s="59" t="n">
        <v>83.29</v>
      </c>
      <c r="R14" s="59" t="n">
        <f aca="false">P14/3600</f>
        <v>8.61663333333333</v>
      </c>
      <c r="S14" s="57"/>
      <c r="T14" s="59" t="n">
        <v>715.3232</v>
      </c>
      <c r="U14" s="59" t="n">
        <v>34.8758</v>
      </c>
      <c r="V14" s="59" t="n">
        <v>39.6325</v>
      </c>
      <c r="W14" s="59" t="n">
        <v>40.9448</v>
      </c>
      <c r="X14" s="59" t="n">
        <v>32486.37</v>
      </c>
      <c r="Y14" s="59" t="n">
        <v>88.89</v>
      </c>
      <c r="Z14" s="59" t="n">
        <f aca="false">X14/3600</f>
        <v>9.02399166666667</v>
      </c>
      <c r="AA14" s="57"/>
      <c r="AB14" s="57"/>
      <c r="AC14" s="57"/>
      <c r="AE14" s="55"/>
      <c r="AF14" s="55"/>
    </row>
    <row r="15" customFormat="false" ht="11.25" hidden="false" customHeight="false" outlineLevel="0" collapsed="false">
      <c r="A15" s="56"/>
      <c r="B15" s="49" t="s">
        <v>48</v>
      </c>
      <c r="C15" s="49" t="n">
        <v>22</v>
      </c>
      <c r="D15" s="61" t="n">
        <f aca="false">L15</f>
        <v>8723.5296</v>
      </c>
      <c r="E15" s="61" t="n">
        <f aca="false">N15</f>
        <v>41.9415</v>
      </c>
      <c r="F15" s="61" t="n">
        <f aca="false">L15</f>
        <v>8723.5296</v>
      </c>
      <c r="G15" s="61" t="n">
        <f aca="false">O15</f>
        <v>43.2157</v>
      </c>
      <c r="H15" s="61" t="n">
        <f aca="false">T15</f>
        <v>8611.2376</v>
      </c>
      <c r="I15" s="61" t="n">
        <f aca="false">V15</f>
        <v>42.0295</v>
      </c>
      <c r="J15" s="61" t="n">
        <f aca="false">T15</f>
        <v>8611.2376</v>
      </c>
      <c r="K15" s="61" t="n">
        <f aca="false">W15</f>
        <v>43.3322</v>
      </c>
      <c r="L15" s="60" t="n">
        <v>8723.5296</v>
      </c>
      <c r="M15" s="60" t="n">
        <v>39.7746</v>
      </c>
      <c r="N15" s="60" t="n">
        <v>41.9415</v>
      </c>
      <c r="O15" s="60" t="n">
        <v>43.2157</v>
      </c>
      <c r="P15" s="60" t="n">
        <v>35065.85</v>
      </c>
      <c r="Q15" s="52" t="n">
        <v>93.64</v>
      </c>
      <c r="R15" s="60" t="n">
        <f aca="false">P15/3600</f>
        <v>9.74051388888889</v>
      </c>
      <c r="S15" s="62"/>
      <c r="T15" s="60" t="n">
        <v>8611.2376</v>
      </c>
      <c r="U15" s="60" t="n">
        <v>39.8703</v>
      </c>
      <c r="V15" s="60" t="n">
        <v>42.0295</v>
      </c>
      <c r="W15" s="60" t="n">
        <v>43.3322</v>
      </c>
      <c r="X15" s="60" t="n">
        <v>34963.61</v>
      </c>
      <c r="Y15" s="52" t="n">
        <v>92.53</v>
      </c>
      <c r="Z15" s="60" t="n">
        <f aca="false">X15/3600</f>
        <v>9.712113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55" t="n">
        <f aca="false">AVERAGE(X15,X16,X17,X18)</f>
        <v>30891.1425</v>
      </c>
      <c r="AF15" s="55" t="n">
        <f aca="false">AVERAGE(Y15,Y16,Y17,Y18)</f>
        <v>87.8025</v>
      </c>
    </row>
    <row r="16" customFormat="false" ht="11.25" hidden="false" customHeight="false" outlineLevel="0" collapsed="false">
      <c r="A16" s="56"/>
      <c r="B16" s="56" t="s">
        <v>49</v>
      </c>
      <c r="C16" s="56" t="n">
        <v>27</v>
      </c>
      <c r="D16" s="50" t="n">
        <f aca="false">L16</f>
        <v>3864.8736</v>
      </c>
      <c r="E16" s="50" t="n">
        <f aca="false">N16</f>
        <v>40.1941</v>
      </c>
      <c r="F16" s="50" t="n">
        <f aca="false">L16</f>
        <v>3864.8736</v>
      </c>
      <c r="G16" s="50" t="n">
        <f aca="false">O16</f>
        <v>41.311</v>
      </c>
      <c r="H16" s="50" t="n">
        <f aca="false">T16</f>
        <v>3856.4736</v>
      </c>
      <c r="I16" s="50" t="n">
        <f aca="false">V16</f>
        <v>40.2819</v>
      </c>
      <c r="J16" s="50" t="n">
        <f aca="false">T16</f>
        <v>3856.4736</v>
      </c>
      <c r="K16" s="50" t="n">
        <f aca="false">W16</f>
        <v>41.4016</v>
      </c>
      <c r="L16" s="51" t="n">
        <v>3864.8736</v>
      </c>
      <c r="M16" s="51" t="n">
        <v>37.2697</v>
      </c>
      <c r="N16" s="51" t="n">
        <v>40.1941</v>
      </c>
      <c r="O16" s="51" t="n">
        <v>41.311</v>
      </c>
      <c r="P16" s="51" t="n">
        <v>31215.73</v>
      </c>
      <c r="Q16" s="52" t="n">
        <v>87.12</v>
      </c>
      <c r="R16" s="51" t="n">
        <f aca="false">P16/3600</f>
        <v>8.67103611111111</v>
      </c>
      <c r="S16" s="53"/>
      <c r="T16" s="51" t="n">
        <v>3856.4736</v>
      </c>
      <c r="U16" s="51" t="n">
        <v>37.3713</v>
      </c>
      <c r="V16" s="51" t="n">
        <v>40.2819</v>
      </c>
      <c r="W16" s="51" t="n">
        <v>41.4016</v>
      </c>
      <c r="X16" s="51" t="n">
        <v>31281.12</v>
      </c>
      <c r="Y16" s="52" t="n">
        <v>88.69</v>
      </c>
      <c r="Z16" s="51" t="n">
        <f aca="false">X16/3600</f>
        <v>8.6892</v>
      </c>
      <c r="AA16" s="53"/>
      <c r="AB16" s="53"/>
      <c r="AC16" s="53"/>
      <c r="AE16" s="55"/>
      <c r="AF16" s="55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856.7528</v>
      </c>
      <c r="E17" s="50" t="n">
        <f aca="false">N17</f>
        <v>38.6126</v>
      </c>
      <c r="F17" s="50" t="n">
        <f aca="false">L17</f>
        <v>1856.7528</v>
      </c>
      <c r="G17" s="50" t="n">
        <f aca="false">O17</f>
        <v>39.86</v>
      </c>
      <c r="H17" s="50" t="n">
        <f aca="false">T17</f>
        <v>1860.1952</v>
      </c>
      <c r="I17" s="50" t="n">
        <f aca="false">V17</f>
        <v>38.6948</v>
      </c>
      <c r="J17" s="50" t="n">
        <f aca="false">T17</f>
        <v>1860.1952</v>
      </c>
      <c r="K17" s="50" t="n">
        <f aca="false">W17</f>
        <v>39.9378</v>
      </c>
      <c r="L17" s="51" t="n">
        <v>1856.7528</v>
      </c>
      <c r="M17" s="51" t="n">
        <v>34.76</v>
      </c>
      <c r="N17" s="51" t="n">
        <v>38.6126</v>
      </c>
      <c r="O17" s="51" t="n">
        <v>39.86</v>
      </c>
      <c r="P17" s="51" t="n">
        <v>29209.99</v>
      </c>
      <c r="Q17" s="52" t="n">
        <v>84.86</v>
      </c>
      <c r="R17" s="51" t="n">
        <f aca="false">P17/3600</f>
        <v>8.11388611111111</v>
      </c>
      <c r="S17" s="53"/>
      <c r="T17" s="51" t="n">
        <v>1860.1952</v>
      </c>
      <c r="U17" s="51" t="n">
        <v>34.8254</v>
      </c>
      <c r="V17" s="51" t="n">
        <v>38.6948</v>
      </c>
      <c r="W17" s="51" t="n">
        <v>39.9378</v>
      </c>
      <c r="X17" s="51" t="n">
        <v>29331.96</v>
      </c>
      <c r="Y17" s="52" t="n">
        <v>85.85</v>
      </c>
      <c r="Z17" s="51" t="n">
        <f aca="false">X17/3600</f>
        <v>8.14776666666667</v>
      </c>
      <c r="AA17" s="53"/>
      <c r="AB17" s="53"/>
      <c r="AC17" s="53"/>
      <c r="AE17" s="55"/>
      <c r="AF17" s="55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919.3184</v>
      </c>
      <c r="E18" s="58" t="n">
        <f aca="false">N18</f>
        <v>37.1467</v>
      </c>
      <c r="F18" s="58" t="n">
        <f aca="false">L18</f>
        <v>919.3184</v>
      </c>
      <c r="G18" s="58" t="n">
        <f aca="false">O18</f>
        <v>38.8203</v>
      </c>
      <c r="H18" s="58" t="n">
        <f aca="false">T18</f>
        <v>921.3208</v>
      </c>
      <c r="I18" s="58" t="n">
        <f aca="false">V18</f>
        <v>37.2215</v>
      </c>
      <c r="J18" s="58" t="n">
        <f aca="false">T18</f>
        <v>921.3208</v>
      </c>
      <c r="K18" s="58" t="n">
        <f aca="false">W18</f>
        <v>38.8681</v>
      </c>
      <c r="L18" s="59" t="n">
        <v>919.3184</v>
      </c>
      <c r="M18" s="59" t="n">
        <v>32.3247</v>
      </c>
      <c r="N18" s="59" t="n">
        <v>37.1467</v>
      </c>
      <c r="O18" s="59" t="n">
        <v>38.8203</v>
      </c>
      <c r="P18" s="59" t="n">
        <v>27943.99</v>
      </c>
      <c r="Q18" s="59" t="n">
        <v>83.56</v>
      </c>
      <c r="R18" s="59" t="n">
        <f aca="false">P18/3600</f>
        <v>7.76221944444445</v>
      </c>
      <c r="S18" s="57"/>
      <c r="T18" s="59" t="n">
        <v>921.3208</v>
      </c>
      <c r="U18" s="59" t="n">
        <v>32.3537</v>
      </c>
      <c r="V18" s="59" t="n">
        <v>37.2215</v>
      </c>
      <c r="W18" s="59" t="n">
        <v>38.8681</v>
      </c>
      <c r="X18" s="59" t="n">
        <v>27987.88</v>
      </c>
      <c r="Y18" s="59" t="n">
        <v>84.14</v>
      </c>
      <c r="Z18" s="59" t="n">
        <f aca="false">X18/3600</f>
        <v>7.77441111111111</v>
      </c>
      <c r="AA18" s="57"/>
      <c r="AB18" s="57"/>
      <c r="AC18" s="57"/>
      <c r="AE18" s="55"/>
      <c r="AF18" s="55"/>
    </row>
    <row r="19" customFormat="false" ht="11.25" hidden="false" customHeight="false" outlineLevel="0" collapsed="false">
      <c r="A19" s="56"/>
      <c r="B19" s="49" t="s">
        <v>50</v>
      </c>
      <c r="C19" s="49" t="n">
        <v>22</v>
      </c>
      <c r="D19" s="61" t="n">
        <f aca="false">L19</f>
        <v>19885.8008</v>
      </c>
      <c r="E19" s="61" t="n">
        <f aca="false">N19</f>
        <v>39.8903</v>
      </c>
      <c r="F19" s="61" t="n">
        <f aca="false">L19</f>
        <v>19885.8008</v>
      </c>
      <c r="G19" s="61" t="n">
        <f aca="false">O19</f>
        <v>43.2697</v>
      </c>
      <c r="H19" s="61" t="n">
        <f aca="false">T19</f>
        <v>19977.104</v>
      </c>
      <c r="I19" s="61" t="n">
        <f aca="false">V19</f>
        <v>39.9235</v>
      </c>
      <c r="J19" s="61" t="n">
        <f aca="false">T19</f>
        <v>19977.104</v>
      </c>
      <c r="K19" s="61" t="n">
        <f aca="false">W19</f>
        <v>43.3328</v>
      </c>
      <c r="L19" s="60" t="n">
        <v>19885.8008</v>
      </c>
      <c r="M19" s="60" t="n">
        <v>38.2757</v>
      </c>
      <c r="N19" s="60" t="n">
        <v>39.8903</v>
      </c>
      <c r="O19" s="60" t="n">
        <v>43.2697</v>
      </c>
      <c r="P19" s="60" t="n">
        <v>72891.33</v>
      </c>
      <c r="Q19" s="52" t="n">
        <v>173.44</v>
      </c>
      <c r="R19" s="60" t="n">
        <f aca="false">P19/3600</f>
        <v>20.2475916666667</v>
      </c>
      <c r="S19" s="62"/>
      <c r="T19" s="60" t="n">
        <v>19977.104</v>
      </c>
      <c r="U19" s="60" t="n">
        <v>38.2409</v>
      </c>
      <c r="V19" s="60" t="n">
        <v>39.9235</v>
      </c>
      <c r="W19" s="60" t="n">
        <v>43.3328</v>
      </c>
      <c r="X19" s="60" t="n">
        <v>73583.19</v>
      </c>
      <c r="Y19" s="52" t="n">
        <v>176.47</v>
      </c>
      <c r="Z19" s="60" t="n">
        <f aca="false">X19/3600</f>
        <v>20.43977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55" t="n">
        <f aca="false">AVERAGE(X19,X20,X21,X22)</f>
        <v>62487.8125</v>
      </c>
      <c r="AF19" s="55" t="n">
        <f aca="false">AVERAGE(Y19,Y20,Y21,Y22)</f>
        <v>163.85</v>
      </c>
    </row>
    <row r="20" customFormat="false" ht="11.25" hidden="false" customHeight="false" outlineLevel="0" collapsed="false">
      <c r="A20" s="56"/>
      <c r="B20" s="56" t="s">
        <v>51</v>
      </c>
      <c r="C20" s="56" t="n">
        <v>27</v>
      </c>
      <c r="D20" s="50" t="n">
        <f aca="false">L20</f>
        <v>6792.1784</v>
      </c>
      <c r="E20" s="50" t="n">
        <f aca="false">N20</f>
        <v>38.9945</v>
      </c>
      <c r="F20" s="50" t="n">
        <f aca="false">L20</f>
        <v>6792.1784</v>
      </c>
      <c r="G20" s="50" t="n">
        <f aca="false">O20</f>
        <v>41.6166</v>
      </c>
      <c r="H20" s="50" t="n">
        <f aca="false">T20</f>
        <v>6766.5152</v>
      </c>
      <c r="I20" s="50" t="n">
        <f aca="false">V20</f>
        <v>39.0344</v>
      </c>
      <c r="J20" s="50" t="n">
        <f aca="false">T20</f>
        <v>6766.5152</v>
      </c>
      <c r="K20" s="50" t="n">
        <f aca="false">W20</f>
        <v>41.6962</v>
      </c>
      <c r="L20" s="51" t="n">
        <v>6792.1784</v>
      </c>
      <c r="M20" s="51" t="n">
        <v>36.7118</v>
      </c>
      <c r="N20" s="51" t="n">
        <v>38.9945</v>
      </c>
      <c r="O20" s="51" t="n">
        <v>41.6166</v>
      </c>
      <c r="P20" s="51" t="n">
        <v>62334.13</v>
      </c>
      <c r="Q20" s="52" t="n">
        <v>161.9</v>
      </c>
      <c r="R20" s="51" t="n">
        <f aca="false">P20/3600</f>
        <v>17.3150361111111</v>
      </c>
      <c r="S20" s="53"/>
      <c r="T20" s="51" t="n">
        <v>6766.5152</v>
      </c>
      <c r="U20" s="51" t="n">
        <v>36.7355</v>
      </c>
      <c r="V20" s="51" t="n">
        <v>39.0344</v>
      </c>
      <c r="W20" s="51" t="n">
        <v>41.6962</v>
      </c>
      <c r="X20" s="51" t="n">
        <v>62668.67</v>
      </c>
      <c r="Y20" s="52" t="n">
        <v>162.8</v>
      </c>
      <c r="Z20" s="51" t="n">
        <f aca="false">X20/3600</f>
        <v>17.4079638888889</v>
      </c>
      <c r="AA20" s="53"/>
      <c r="AB20" s="53"/>
      <c r="AC20" s="53"/>
      <c r="AE20" s="55"/>
      <c r="AF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341.436</v>
      </c>
      <c r="E21" s="50" t="n">
        <f aca="false">N21</f>
        <v>38.1209</v>
      </c>
      <c r="F21" s="50" t="n">
        <f aca="false">L21</f>
        <v>3341.436</v>
      </c>
      <c r="G21" s="50" t="n">
        <f aca="false">O21</f>
        <v>39.9675</v>
      </c>
      <c r="H21" s="50" t="n">
        <f aca="false">T21</f>
        <v>3337.8952</v>
      </c>
      <c r="I21" s="50" t="n">
        <f aca="false">V21</f>
        <v>38.1683</v>
      </c>
      <c r="J21" s="50" t="n">
        <f aca="false">T21</f>
        <v>3337.8952</v>
      </c>
      <c r="K21" s="50" t="n">
        <f aca="false">W21</f>
        <v>40.0735</v>
      </c>
      <c r="L21" s="51" t="n">
        <v>3341.436</v>
      </c>
      <c r="M21" s="51" t="n">
        <v>34.8143</v>
      </c>
      <c r="N21" s="51" t="n">
        <v>38.1209</v>
      </c>
      <c r="O21" s="51" t="n">
        <v>39.9675</v>
      </c>
      <c r="P21" s="51" t="n">
        <v>57947.82</v>
      </c>
      <c r="Q21" s="52" t="n">
        <v>158.1</v>
      </c>
      <c r="R21" s="51" t="n">
        <f aca="false">P21/3600</f>
        <v>16.0966166666667</v>
      </c>
      <c r="S21" s="53"/>
      <c r="T21" s="51" t="n">
        <v>3337.8952</v>
      </c>
      <c r="U21" s="51" t="n">
        <v>34.8423</v>
      </c>
      <c r="V21" s="51" t="n">
        <v>38.1683</v>
      </c>
      <c r="W21" s="51" t="n">
        <v>40.0735</v>
      </c>
      <c r="X21" s="51" t="n">
        <v>58247.27</v>
      </c>
      <c r="Y21" s="52" t="n">
        <v>159.83</v>
      </c>
      <c r="Z21" s="51" t="n">
        <f aca="false">X21/3600</f>
        <v>16.1797972222222</v>
      </c>
      <c r="AA21" s="53"/>
      <c r="AB21" s="53"/>
      <c r="AC21" s="53"/>
      <c r="AE21" s="55"/>
      <c r="AF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802.752</v>
      </c>
      <c r="E22" s="58" t="n">
        <f aca="false">N22</f>
        <v>37.0848</v>
      </c>
      <c r="F22" s="58" t="n">
        <f aca="false">L22</f>
        <v>1802.752</v>
      </c>
      <c r="G22" s="58" t="n">
        <f aca="false">O22</f>
        <v>38.263</v>
      </c>
      <c r="H22" s="58" t="n">
        <f aca="false">T22</f>
        <v>1804.6712</v>
      </c>
      <c r="I22" s="58" t="n">
        <f aca="false">V22</f>
        <v>37.1395</v>
      </c>
      <c r="J22" s="58" t="n">
        <f aca="false">T22</f>
        <v>1804.6712</v>
      </c>
      <c r="K22" s="58" t="n">
        <f aca="false">W22</f>
        <v>38.3848</v>
      </c>
      <c r="L22" s="59" t="n">
        <v>1802.752</v>
      </c>
      <c r="M22" s="59" t="n">
        <v>32.6495</v>
      </c>
      <c r="N22" s="59" t="n">
        <v>37.0848</v>
      </c>
      <c r="O22" s="59" t="n">
        <v>38.263</v>
      </c>
      <c r="P22" s="59" t="n">
        <v>55248.59</v>
      </c>
      <c r="Q22" s="59" t="n">
        <v>155.49</v>
      </c>
      <c r="R22" s="59" t="n">
        <f aca="false">P22/3600</f>
        <v>15.3468305555556</v>
      </c>
      <c r="S22" s="57"/>
      <c r="T22" s="59" t="n">
        <v>1804.6712</v>
      </c>
      <c r="U22" s="59" t="n">
        <v>32.6738</v>
      </c>
      <c r="V22" s="59" t="n">
        <v>37.1395</v>
      </c>
      <c r="W22" s="59" t="n">
        <v>38.3848</v>
      </c>
      <c r="X22" s="59" t="n">
        <v>55452.12</v>
      </c>
      <c r="Y22" s="59" t="n">
        <v>156.3</v>
      </c>
      <c r="Z22" s="59" t="n">
        <f aca="false">X22/3600</f>
        <v>15.4033666666667</v>
      </c>
      <c r="AA22" s="57"/>
      <c r="AB22" s="57"/>
      <c r="AC22" s="57"/>
      <c r="AE22" s="55"/>
      <c r="AF22" s="55"/>
    </row>
    <row r="23" customFormat="false" ht="11.25" hidden="false" customHeight="false" outlineLevel="0" collapsed="false">
      <c r="A23" s="56"/>
      <c r="B23" s="49" t="s">
        <v>52</v>
      </c>
      <c r="C23" s="49" t="n">
        <v>22</v>
      </c>
      <c r="D23" s="63" t="n">
        <f aca="false">L23</f>
        <v>18611.8608</v>
      </c>
      <c r="E23" s="63" t="n">
        <f aca="false">N23</f>
        <v>43.5515</v>
      </c>
      <c r="F23" s="63" t="n">
        <f aca="false">L23</f>
        <v>18611.8608</v>
      </c>
      <c r="G23" s="63" t="n">
        <f aca="false">O23</f>
        <v>44.6106</v>
      </c>
      <c r="H23" s="63" t="n">
        <f aca="false">T23</f>
        <v>18789.2368</v>
      </c>
      <c r="I23" s="63" t="n">
        <f aca="false">V23</f>
        <v>43.6096</v>
      </c>
      <c r="J23" s="63" t="n">
        <f aca="false">T23</f>
        <v>18789.2368</v>
      </c>
      <c r="K23" s="63" t="n">
        <f aca="false">W23</f>
        <v>44.6829</v>
      </c>
      <c r="L23" s="60" t="n">
        <v>18611.8608</v>
      </c>
      <c r="M23" s="60" t="n">
        <v>38.9409</v>
      </c>
      <c r="N23" s="60" t="n">
        <v>43.5515</v>
      </c>
      <c r="O23" s="60" t="n">
        <v>44.6106</v>
      </c>
      <c r="P23" s="60" t="n">
        <v>88938.9</v>
      </c>
      <c r="Q23" s="52" t="n">
        <v>176.82</v>
      </c>
      <c r="R23" s="60" t="n">
        <f aca="false">P23/3600</f>
        <v>24.70525</v>
      </c>
      <c r="S23" s="62"/>
      <c r="T23" s="60" t="n">
        <v>18789.2368</v>
      </c>
      <c r="U23" s="60" t="n">
        <v>38.9052</v>
      </c>
      <c r="V23" s="60" t="n">
        <v>43.6096</v>
      </c>
      <c r="W23" s="60" t="n">
        <v>44.6829</v>
      </c>
      <c r="X23" s="60" t="n">
        <v>88798.48</v>
      </c>
      <c r="Y23" s="52" t="n">
        <v>179.7</v>
      </c>
      <c r="Z23" s="60" t="n">
        <f aca="false">X23/3600</f>
        <v>24.66624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55" t="n">
        <f aca="false">AVERAGE(X23,X24,X25,X26)</f>
        <v>76149.725</v>
      </c>
      <c r="AF23" s="55" t="n">
        <f aca="false">AVERAGE(Y23,Y24,Y25,Y26)</f>
        <v>168.685</v>
      </c>
    </row>
    <row r="24" customFormat="false" ht="11.25" hidden="false" customHeight="false" outlineLevel="0" collapsed="false">
      <c r="A24" s="56"/>
      <c r="B24" s="56" t="s">
        <v>53</v>
      </c>
      <c r="C24" s="56" t="n">
        <v>27</v>
      </c>
      <c r="D24" s="64" t="n">
        <f aca="false">L24</f>
        <v>6975.672</v>
      </c>
      <c r="E24" s="64" t="n">
        <f aca="false">N24</f>
        <v>42.2694</v>
      </c>
      <c r="F24" s="64" t="n">
        <f aca="false">L24</f>
        <v>6975.672</v>
      </c>
      <c r="G24" s="64" t="n">
        <f aca="false">O24</f>
        <v>42.5756</v>
      </c>
      <c r="H24" s="64" t="n">
        <f aca="false">T24</f>
        <v>6995.644</v>
      </c>
      <c r="I24" s="64" t="n">
        <f aca="false">V24</f>
        <v>42.3264</v>
      </c>
      <c r="J24" s="64" t="n">
        <f aca="false">T24</f>
        <v>6995.644</v>
      </c>
      <c r="K24" s="64" t="n">
        <f aca="false">W24</f>
        <v>42.6448</v>
      </c>
      <c r="L24" s="51" t="n">
        <v>6975.672</v>
      </c>
      <c r="M24" s="51" t="n">
        <v>37.2507</v>
      </c>
      <c r="N24" s="51" t="n">
        <v>42.2694</v>
      </c>
      <c r="O24" s="51" t="n">
        <v>42.5756</v>
      </c>
      <c r="P24" s="51" t="n">
        <v>78492.96</v>
      </c>
      <c r="Q24" s="52" t="n">
        <v>168.27</v>
      </c>
      <c r="R24" s="51" t="n">
        <f aca="false">P24/3600</f>
        <v>21.8036</v>
      </c>
      <c r="S24" s="53"/>
      <c r="T24" s="51" t="n">
        <v>6995.644</v>
      </c>
      <c r="U24" s="51" t="n">
        <v>37.2581</v>
      </c>
      <c r="V24" s="51" t="n">
        <v>42.3264</v>
      </c>
      <c r="W24" s="51" t="n">
        <v>42.6448</v>
      </c>
      <c r="X24" s="51" t="n">
        <v>78087.3</v>
      </c>
      <c r="Y24" s="52" t="n">
        <v>169.15</v>
      </c>
      <c r="Z24" s="51" t="n">
        <f aca="false">X24/3600</f>
        <v>21.6909166666667</v>
      </c>
      <c r="AA24" s="53"/>
      <c r="AB24" s="53"/>
      <c r="AC24" s="53"/>
      <c r="AE24" s="55"/>
      <c r="AF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395.7992</v>
      </c>
      <c r="E25" s="64" t="n">
        <f aca="false">N25</f>
        <v>40.9143</v>
      </c>
      <c r="F25" s="64" t="n">
        <f aca="false">L25</f>
        <v>3395.7992</v>
      </c>
      <c r="G25" s="64" t="n">
        <f aca="false">O25</f>
        <v>40.5306</v>
      </c>
      <c r="H25" s="64" t="n">
        <f aca="false">T25</f>
        <v>3410.3184</v>
      </c>
      <c r="I25" s="64" t="n">
        <f aca="false">V25</f>
        <v>40.969</v>
      </c>
      <c r="J25" s="64" t="n">
        <f aca="false">T25</f>
        <v>3410.3184</v>
      </c>
      <c r="K25" s="64" t="n">
        <f aca="false">W25</f>
        <v>40.5922</v>
      </c>
      <c r="L25" s="51" t="n">
        <v>3395.7992</v>
      </c>
      <c r="M25" s="51" t="n">
        <v>35.3939</v>
      </c>
      <c r="N25" s="51" t="n">
        <v>40.9143</v>
      </c>
      <c r="O25" s="51" t="n">
        <v>40.5306</v>
      </c>
      <c r="P25" s="51" t="n">
        <v>71751.36</v>
      </c>
      <c r="Q25" s="52" t="n">
        <v>163.23</v>
      </c>
      <c r="R25" s="51" t="n">
        <f aca="false">P25/3600</f>
        <v>19.9309333333333</v>
      </c>
      <c r="S25" s="53"/>
      <c r="T25" s="51" t="n">
        <v>3410.3184</v>
      </c>
      <c r="U25" s="51" t="n">
        <v>35.4055</v>
      </c>
      <c r="V25" s="51" t="n">
        <v>40.969</v>
      </c>
      <c r="W25" s="51" t="n">
        <v>40.5922</v>
      </c>
      <c r="X25" s="51" t="n">
        <v>71423.82</v>
      </c>
      <c r="Y25" s="52" t="n">
        <v>164.26</v>
      </c>
      <c r="Z25" s="51" t="n">
        <f aca="false">X25/3600</f>
        <v>19.83995</v>
      </c>
      <c r="AA25" s="53"/>
      <c r="AB25" s="53"/>
      <c r="AC25" s="53"/>
      <c r="AE25" s="55"/>
      <c r="AF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871.9808</v>
      </c>
      <c r="E26" s="65" t="n">
        <f aca="false">N26</f>
        <v>39.5179</v>
      </c>
      <c r="F26" s="65" t="n">
        <f aca="false">L26</f>
        <v>1871.9808</v>
      </c>
      <c r="G26" s="65" t="n">
        <f aca="false">O26</f>
        <v>38.5583</v>
      </c>
      <c r="H26" s="65" t="n">
        <f aca="false">T26</f>
        <v>1877.684</v>
      </c>
      <c r="I26" s="65" t="n">
        <f aca="false">V26</f>
        <v>39.5588</v>
      </c>
      <c r="J26" s="65" t="n">
        <f aca="false">T26</f>
        <v>1877.684</v>
      </c>
      <c r="K26" s="65" t="n">
        <f aca="false">W26</f>
        <v>38.5966</v>
      </c>
      <c r="L26" s="59" t="n">
        <v>1871.9808</v>
      </c>
      <c r="M26" s="59" t="n">
        <v>33.4324</v>
      </c>
      <c r="N26" s="59" t="n">
        <v>39.5179</v>
      </c>
      <c r="O26" s="59" t="n">
        <v>38.5583</v>
      </c>
      <c r="P26" s="59" t="n">
        <v>66126.75</v>
      </c>
      <c r="Q26" s="59" t="n">
        <v>159.6</v>
      </c>
      <c r="R26" s="59" t="n">
        <f aca="false">P26/3600</f>
        <v>18.3685416666667</v>
      </c>
      <c r="S26" s="57"/>
      <c r="T26" s="59" t="n">
        <v>1877.684</v>
      </c>
      <c r="U26" s="59" t="n">
        <v>33.4449</v>
      </c>
      <c r="V26" s="59" t="n">
        <v>39.5588</v>
      </c>
      <c r="W26" s="59" t="n">
        <v>38.5966</v>
      </c>
      <c r="X26" s="59" t="n">
        <v>66289.3</v>
      </c>
      <c r="Y26" s="59" t="n">
        <v>161.63</v>
      </c>
      <c r="Z26" s="59" t="n">
        <f aca="false">X26/3600</f>
        <v>18.4136944444444</v>
      </c>
      <c r="AA26" s="57"/>
      <c r="AB26" s="57"/>
      <c r="AC26" s="57"/>
      <c r="AE26" s="55"/>
      <c r="AF26" s="55"/>
    </row>
    <row r="27" customFormat="false" ht="11.25" hidden="false" customHeight="false" outlineLevel="0" collapsed="false">
      <c r="A27" s="56"/>
      <c r="B27" s="49" t="s">
        <v>54</v>
      </c>
      <c r="C27" s="49" t="n">
        <v>22</v>
      </c>
      <c r="D27" s="63" t="n">
        <f aca="false">L27</f>
        <v>38240.3</v>
      </c>
      <c r="E27" s="63" t="n">
        <f aca="false">N27</f>
        <v>41.733</v>
      </c>
      <c r="F27" s="63" t="n">
        <f aca="false">L27</f>
        <v>38240.3</v>
      </c>
      <c r="G27" s="63" t="n">
        <f aca="false">O27</f>
        <v>43.8391</v>
      </c>
      <c r="H27" s="63" t="n">
        <f aca="false">T27</f>
        <v>39211.6312</v>
      </c>
      <c r="I27" s="63" t="n">
        <f aca="false">V27</f>
        <v>41.8325</v>
      </c>
      <c r="J27" s="63" t="n">
        <f aca="false">T27</f>
        <v>39211.6312</v>
      </c>
      <c r="K27" s="63" t="n">
        <f aca="false">W27</f>
        <v>43.9991</v>
      </c>
      <c r="L27" s="60" t="n">
        <v>38240.3</v>
      </c>
      <c r="M27" s="60" t="n">
        <v>37.0001</v>
      </c>
      <c r="N27" s="60" t="n">
        <v>41.733</v>
      </c>
      <c r="O27" s="60" t="n">
        <v>43.8391</v>
      </c>
      <c r="P27" s="60" t="n">
        <v>86503.04</v>
      </c>
      <c r="Q27" s="52" t="n">
        <v>214.17</v>
      </c>
      <c r="R27" s="60" t="n">
        <f aca="false">P27/3600</f>
        <v>24.0286222222222</v>
      </c>
      <c r="S27" s="62"/>
      <c r="T27" s="60" t="n">
        <v>39211.6312</v>
      </c>
      <c r="U27" s="60" t="n">
        <v>36.9023</v>
      </c>
      <c r="V27" s="60" t="n">
        <v>41.8325</v>
      </c>
      <c r="W27" s="60" t="n">
        <v>43.9991</v>
      </c>
      <c r="X27" s="60" t="n">
        <v>87605.7</v>
      </c>
      <c r="Y27" s="52" t="n">
        <v>219.23</v>
      </c>
      <c r="Z27" s="60" t="n">
        <f aca="false">X27/3600</f>
        <v>24.33491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55" t="n">
        <f aca="false">AVERAGE(X27,X28,X29,X30)</f>
        <v>69327.6275</v>
      </c>
      <c r="AF27" s="55" t="n">
        <f aca="false">AVERAGE(Y27,Y28,Y29,Y30)</f>
        <v>199.4425</v>
      </c>
    </row>
    <row r="28" customFormat="false" ht="11.25" hidden="false" customHeight="false" outlineLevel="0" collapsed="false">
      <c r="A28" s="56"/>
      <c r="B28" s="56" t="s">
        <v>55</v>
      </c>
      <c r="C28" s="56" t="n">
        <v>27</v>
      </c>
      <c r="D28" s="64" t="n">
        <f aca="false">L28</f>
        <v>8164.6696</v>
      </c>
      <c r="E28" s="64" t="n">
        <f aca="false">N28</f>
        <v>40.4894</v>
      </c>
      <c r="F28" s="64" t="n">
        <f aca="false">L28</f>
        <v>8164.6696</v>
      </c>
      <c r="G28" s="64" t="n">
        <f aca="false">O28</f>
        <v>42.8229</v>
      </c>
      <c r="H28" s="64" t="n">
        <f aca="false">T28</f>
        <v>8086.7392</v>
      </c>
      <c r="I28" s="64" t="n">
        <f aca="false">V28</f>
        <v>40.6308</v>
      </c>
      <c r="J28" s="64" t="n">
        <f aca="false">T28</f>
        <v>8086.7392</v>
      </c>
      <c r="K28" s="64" t="n">
        <f aca="false">W28</f>
        <v>43.0314</v>
      </c>
      <c r="L28" s="51" t="n">
        <v>8164.6696</v>
      </c>
      <c r="M28" s="51" t="n">
        <v>35.0346</v>
      </c>
      <c r="N28" s="51" t="n">
        <v>40.4894</v>
      </c>
      <c r="O28" s="51" t="n">
        <v>42.8229</v>
      </c>
      <c r="P28" s="51" t="n">
        <v>67818.49</v>
      </c>
      <c r="Q28" s="52" t="n">
        <v>195.51</v>
      </c>
      <c r="R28" s="51" t="n">
        <f aca="false">P28/3600</f>
        <v>18.8384694444444</v>
      </c>
      <c r="S28" s="53"/>
      <c r="T28" s="51" t="n">
        <v>8086.7392</v>
      </c>
      <c r="U28" s="51" t="n">
        <v>35.0274</v>
      </c>
      <c r="V28" s="51" t="n">
        <v>40.6308</v>
      </c>
      <c r="W28" s="51" t="n">
        <v>43.0314</v>
      </c>
      <c r="X28" s="51" t="n">
        <v>67606.77</v>
      </c>
      <c r="Y28" s="52" t="n">
        <v>196.19</v>
      </c>
      <c r="Z28" s="51" t="n">
        <f aca="false">X28/3600</f>
        <v>18.7796583333333</v>
      </c>
      <c r="AA28" s="53"/>
      <c r="AB28" s="53"/>
      <c r="AC28" s="53"/>
      <c r="AE28" s="55"/>
      <c r="AF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948.7832</v>
      </c>
      <c r="E29" s="64" t="n">
        <f aca="false">N29</f>
        <v>39.3217</v>
      </c>
      <c r="F29" s="64" t="n">
        <f aca="false">L29</f>
        <v>2948.7832</v>
      </c>
      <c r="G29" s="64" t="n">
        <f aca="false">O29</f>
        <v>41.8841</v>
      </c>
      <c r="H29" s="64" t="n">
        <f aca="false">T29</f>
        <v>2887.6096</v>
      </c>
      <c r="I29" s="64" t="n">
        <f aca="false">V29</f>
        <v>39.4887</v>
      </c>
      <c r="J29" s="64" t="n">
        <f aca="false">T29</f>
        <v>2887.6096</v>
      </c>
      <c r="K29" s="64" t="n">
        <f aca="false">W29</f>
        <v>42.1096</v>
      </c>
      <c r="L29" s="51" t="n">
        <v>2948.7832</v>
      </c>
      <c r="M29" s="51" t="n">
        <v>33.601</v>
      </c>
      <c r="N29" s="51" t="n">
        <v>39.3217</v>
      </c>
      <c r="O29" s="51" t="n">
        <v>41.8841</v>
      </c>
      <c r="P29" s="51" t="n">
        <v>61961.27</v>
      </c>
      <c r="Q29" s="52" t="n">
        <v>191.35</v>
      </c>
      <c r="R29" s="51" t="n">
        <f aca="false">P29/3600</f>
        <v>17.2114638888889</v>
      </c>
      <c r="S29" s="53"/>
      <c r="T29" s="51" t="n">
        <v>2887.6096</v>
      </c>
      <c r="U29" s="51" t="n">
        <v>33.6591</v>
      </c>
      <c r="V29" s="51" t="n">
        <v>39.4887</v>
      </c>
      <c r="W29" s="51" t="n">
        <v>42.1096</v>
      </c>
      <c r="X29" s="51" t="n">
        <v>62219.72</v>
      </c>
      <c r="Y29" s="52" t="n">
        <v>194.01</v>
      </c>
      <c r="Z29" s="51" t="n">
        <f aca="false">X29/3600</f>
        <v>17.2832555555556</v>
      </c>
      <c r="AA29" s="53"/>
      <c r="AB29" s="53"/>
      <c r="AC29" s="53"/>
      <c r="AE29" s="55"/>
      <c r="AF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1443.7712</v>
      </c>
      <c r="E30" s="65" t="n">
        <f aca="false">N30</f>
        <v>38.2518</v>
      </c>
      <c r="F30" s="65" t="n">
        <f aca="false">L30</f>
        <v>1443.7712</v>
      </c>
      <c r="G30" s="65" t="n">
        <f aca="false">O30</f>
        <v>41.011</v>
      </c>
      <c r="H30" s="65" t="n">
        <f aca="false">T30</f>
        <v>1420.1056</v>
      </c>
      <c r="I30" s="65" t="n">
        <f aca="false">V30</f>
        <v>38.4245</v>
      </c>
      <c r="J30" s="65" t="n">
        <f aca="false">T30</f>
        <v>1420.1056</v>
      </c>
      <c r="K30" s="65" t="n">
        <f aca="false">W30</f>
        <v>41.2072</v>
      </c>
      <c r="L30" s="59" t="n">
        <v>1443.7712</v>
      </c>
      <c r="M30" s="59" t="n">
        <v>31.7272</v>
      </c>
      <c r="N30" s="59" t="n">
        <v>38.2518</v>
      </c>
      <c r="O30" s="59" t="n">
        <v>41.011</v>
      </c>
      <c r="P30" s="59" t="n">
        <v>59465.51</v>
      </c>
      <c r="Q30" s="59" t="n">
        <v>185.8</v>
      </c>
      <c r="R30" s="59" t="n">
        <f aca="false">P30/3600</f>
        <v>16.5181972222222</v>
      </c>
      <c r="S30" s="57"/>
      <c r="T30" s="59" t="n">
        <v>1420.1056</v>
      </c>
      <c r="U30" s="59" t="n">
        <v>31.8335</v>
      </c>
      <c r="V30" s="59" t="n">
        <v>38.4245</v>
      </c>
      <c r="W30" s="59" t="n">
        <v>41.2072</v>
      </c>
      <c r="X30" s="59" t="n">
        <v>59878.32</v>
      </c>
      <c r="Y30" s="59" t="n">
        <v>188.34</v>
      </c>
      <c r="Z30" s="59" t="n">
        <f aca="false">X30/3600</f>
        <v>16.6328666666667</v>
      </c>
      <c r="AA30" s="57"/>
      <c r="AB30" s="57"/>
      <c r="AC30" s="57"/>
      <c r="AE30" s="55"/>
      <c r="AF30" s="55"/>
    </row>
    <row r="31" customFormat="false" ht="11.25" hidden="false" customHeight="false" outlineLevel="0" collapsed="false">
      <c r="A31" s="49" t="s">
        <v>7</v>
      </c>
      <c r="B31" s="49" t="s">
        <v>56</v>
      </c>
      <c r="C31" s="49" t="n">
        <v>22</v>
      </c>
      <c r="D31" s="63" t="n">
        <f aca="false">L31</f>
        <v>4020.5216</v>
      </c>
      <c r="E31" s="63" t="n">
        <f aca="false">N31</f>
        <v>42.5646</v>
      </c>
      <c r="F31" s="63" t="n">
        <f aca="false">L31</f>
        <v>4020.5216</v>
      </c>
      <c r="G31" s="63" t="n">
        <f aca="false">O31</f>
        <v>42.8702</v>
      </c>
      <c r="H31" s="63" t="n">
        <f aca="false">T31</f>
        <v>3979.2544</v>
      </c>
      <c r="I31" s="63" t="n">
        <f aca="false">V31</f>
        <v>42.5845</v>
      </c>
      <c r="J31" s="63" t="n">
        <f aca="false">T31</f>
        <v>3979.2544</v>
      </c>
      <c r="K31" s="63" t="n">
        <f aca="false">W31</f>
        <v>42.9318</v>
      </c>
      <c r="L31" s="60" t="n">
        <v>4020.5216</v>
      </c>
      <c r="M31" s="60" t="n">
        <v>39.9821</v>
      </c>
      <c r="N31" s="60" t="n">
        <v>42.5646</v>
      </c>
      <c r="O31" s="60" t="n">
        <v>42.8702</v>
      </c>
      <c r="P31" s="60" t="n">
        <v>16317.42</v>
      </c>
      <c r="Q31" s="52" t="n">
        <v>43.49</v>
      </c>
      <c r="R31" s="60" t="n">
        <f aca="false">P31/3600</f>
        <v>4.53261666666667</v>
      </c>
      <c r="S31" s="62"/>
      <c r="T31" s="60" t="n">
        <v>3979.2544</v>
      </c>
      <c r="U31" s="60" t="n">
        <v>39.9963</v>
      </c>
      <c r="V31" s="60" t="n">
        <v>42.5845</v>
      </c>
      <c r="W31" s="60" t="n">
        <v>42.9318</v>
      </c>
      <c r="X31" s="60" t="n">
        <v>16433.77</v>
      </c>
      <c r="Y31" s="52" t="n">
        <v>43.77</v>
      </c>
      <c r="Z31" s="60" t="n">
        <f aca="false">X31/3600</f>
        <v>4.564936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55" t="n">
        <f aca="false">AVERAGE(X31,X32,X33,X34)</f>
        <v>14414.35</v>
      </c>
      <c r="AF31" s="55" t="n">
        <f aca="false">AVERAGE(Y31,Y32,Y33,Y34)</f>
        <v>41.5725</v>
      </c>
    </row>
    <row r="32" customFormat="false" ht="11.25" hidden="false" customHeight="false" outlineLevel="0" collapsed="false">
      <c r="A32" s="56" t="s">
        <v>57</v>
      </c>
      <c r="B32" s="56" t="s">
        <v>58</v>
      </c>
      <c r="C32" s="56" t="n">
        <v>27</v>
      </c>
      <c r="D32" s="64" t="n">
        <f aca="false">L32</f>
        <v>1941.7504</v>
      </c>
      <c r="E32" s="64" t="n">
        <f aca="false">N32</f>
        <v>40.0937</v>
      </c>
      <c r="F32" s="64" t="n">
        <f aca="false">L32</f>
        <v>1941.7504</v>
      </c>
      <c r="G32" s="64" t="n">
        <f aca="false">O32</f>
        <v>39.9902</v>
      </c>
      <c r="H32" s="64" t="n">
        <f aca="false">T32</f>
        <v>1932.8296</v>
      </c>
      <c r="I32" s="64" t="n">
        <f aca="false">V32</f>
        <v>40.1355</v>
      </c>
      <c r="J32" s="64" t="n">
        <f aca="false">T32</f>
        <v>1932.8296</v>
      </c>
      <c r="K32" s="64" t="n">
        <f aca="false">W32</f>
        <v>40.0747</v>
      </c>
      <c r="L32" s="51" t="n">
        <v>1941.7504</v>
      </c>
      <c r="M32" s="51" t="n">
        <v>36.8792</v>
      </c>
      <c r="N32" s="51" t="n">
        <v>40.0937</v>
      </c>
      <c r="O32" s="51" t="n">
        <v>39.9902</v>
      </c>
      <c r="P32" s="51" t="n">
        <v>14724.8</v>
      </c>
      <c r="Q32" s="52" t="n">
        <v>41.83</v>
      </c>
      <c r="R32" s="51" t="n">
        <f aca="false">P32/3600</f>
        <v>4.09022222222222</v>
      </c>
      <c r="S32" s="53"/>
      <c r="T32" s="51" t="n">
        <v>1932.8296</v>
      </c>
      <c r="U32" s="51" t="n">
        <v>36.896</v>
      </c>
      <c r="V32" s="51" t="n">
        <v>40.1355</v>
      </c>
      <c r="W32" s="51" t="n">
        <v>40.0747</v>
      </c>
      <c r="X32" s="51" t="n">
        <v>14847.74</v>
      </c>
      <c r="Y32" s="52" t="n">
        <v>42.22</v>
      </c>
      <c r="Z32" s="51" t="n">
        <f aca="false">X32/3600</f>
        <v>4.12437222222222</v>
      </c>
      <c r="AA32" s="53"/>
      <c r="AB32" s="53"/>
      <c r="AC32" s="53"/>
      <c r="AE32" s="55"/>
      <c r="AF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958.212</v>
      </c>
      <c r="E33" s="64" t="n">
        <f aca="false">N33</f>
        <v>37.8436</v>
      </c>
      <c r="F33" s="64" t="n">
        <f aca="false">L33</f>
        <v>958.212</v>
      </c>
      <c r="G33" s="64" t="n">
        <f aca="false">O33</f>
        <v>37.4533</v>
      </c>
      <c r="H33" s="64" t="n">
        <f aca="false">T33</f>
        <v>957.3816</v>
      </c>
      <c r="I33" s="64" t="n">
        <f aca="false">V33</f>
        <v>37.896</v>
      </c>
      <c r="J33" s="64" t="n">
        <f aca="false">T33</f>
        <v>957.3816</v>
      </c>
      <c r="K33" s="64" t="n">
        <f aca="false">W33</f>
        <v>37.5596</v>
      </c>
      <c r="L33" s="51" t="n">
        <v>958.212</v>
      </c>
      <c r="M33" s="51" t="n">
        <v>34.0536</v>
      </c>
      <c r="N33" s="51" t="n">
        <v>37.8436</v>
      </c>
      <c r="O33" s="51" t="n">
        <v>37.4533</v>
      </c>
      <c r="P33" s="51" t="n">
        <v>13523.58</v>
      </c>
      <c r="Q33" s="52" t="n">
        <v>40.41</v>
      </c>
      <c r="R33" s="51" t="n">
        <f aca="false">P33/3600</f>
        <v>3.75655</v>
      </c>
      <c r="S33" s="53"/>
      <c r="T33" s="51" t="n">
        <v>957.3816</v>
      </c>
      <c r="U33" s="51" t="n">
        <v>34.0702</v>
      </c>
      <c r="V33" s="51" t="n">
        <v>37.896</v>
      </c>
      <c r="W33" s="51" t="n">
        <v>37.5596</v>
      </c>
      <c r="X33" s="51" t="n">
        <v>13629.49</v>
      </c>
      <c r="Y33" s="52" t="n">
        <v>40.66</v>
      </c>
      <c r="Z33" s="51" t="n">
        <f aca="false">X33/3600</f>
        <v>3.78596944444444</v>
      </c>
      <c r="AA33" s="53"/>
      <c r="AB33" s="53"/>
      <c r="AC33" s="53"/>
      <c r="AE33" s="55"/>
      <c r="AF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502.3216</v>
      </c>
      <c r="E34" s="65" t="n">
        <f aca="false">N34</f>
        <v>35.8352</v>
      </c>
      <c r="F34" s="65" t="n">
        <f aca="false">L34</f>
        <v>502.3216</v>
      </c>
      <c r="G34" s="65" t="n">
        <f aca="false">O34</f>
        <v>35.1881</v>
      </c>
      <c r="H34" s="65" t="n">
        <f aca="false">T34</f>
        <v>503.6464</v>
      </c>
      <c r="I34" s="65" t="n">
        <f aca="false">V34</f>
        <v>35.9176</v>
      </c>
      <c r="J34" s="65" t="n">
        <f aca="false">T34</f>
        <v>503.6464</v>
      </c>
      <c r="K34" s="65" t="n">
        <f aca="false">W34</f>
        <v>35.3153</v>
      </c>
      <c r="L34" s="59" t="n">
        <v>502.3216</v>
      </c>
      <c r="M34" s="59" t="n">
        <v>31.6021</v>
      </c>
      <c r="N34" s="59" t="n">
        <v>35.8352</v>
      </c>
      <c r="O34" s="59" t="n">
        <v>35.1881</v>
      </c>
      <c r="P34" s="59" t="n">
        <v>12695.86</v>
      </c>
      <c r="Q34" s="59" t="n">
        <v>39.51</v>
      </c>
      <c r="R34" s="59" t="n">
        <f aca="false">P34/3600</f>
        <v>3.52662777777778</v>
      </c>
      <c r="S34" s="57"/>
      <c r="T34" s="59" t="n">
        <v>503.6464</v>
      </c>
      <c r="U34" s="59" t="n">
        <v>31.6255</v>
      </c>
      <c r="V34" s="59" t="n">
        <v>35.9176</v>
      </c>
      <c r="W34" s="59" t="n">
        <v>35.3153</v>
      </c>
      <c r="X34" s="59" t="n">
        <v>12746.4</v>
      </c>
      <c r="Y34" s="59" t="n">
        <v>39.64</v>
      </c>
      <c r="Z34" s="59" t="n">
        <f aca="false">X34/3600</f>
        <v>3.54066666666667</v>
      </c>
      <c r="AA34" s="57"/>
      <c r="AB34" s="57"/>
      <c r="AC34" s="57"/>
      <c r="AE34" s="55"/>
      <c r="AF34" s="55"/>
    </row>
    <row r="35" customFormat="false" ht="11.25" hidden="false" customHeight="false" outlineLevel="0" collapsed="false">
      <c r="A35" s="56"/>
      <c r="B35" s="49" t="s">
        <v>59</v>
      </c>
      <c r="C35" s="49" t="n">
        <v>22</v>
      </c>
      <c r="D35" s="63" t="n">
        <f aca="false">L35</f>
        <v>4290.704</v>
      </c>
      <c r="E35" s="63" t="n">
        <f aca="false">N35</f>
        <v>43.1917</v>
      </c>
      <c r="F35" s="63" t="n">
        <f aca="false">L35</f>
        <v>4290.704</v>
      </c>
      <c r="G35" s="63" t="n">
        <f aca="false">O35</f>
        <v>44.5545</v>
      </c>
      <c r="H35" s="63" t="n">
        <f aca="false">T35</f>
        <v>4213.9024</v>
      </c>
      <c r="I35" s="63" t="n">
        <f aca="false">V35</f>
        <v>43.3003</v>
      </c>
      <c r="J35" s="63" t="n">
        <f aca="false">T35</f>
        <v>4213.9024</v>
      </c>
      <c r="K35" s="63" t="n">
        <f aca="false">W35</f>
        <v>44.6978</v>
      </c>
      <c r="L35" s="60" t="n">
        <v>4290.704</v>
      </c>
      <c r="M35" s="60" t="n">
        <v>39.9159</v>
      </c>
      <c r="N35" s="60" t="n">
        <v>43.1917</v>
      </c>
      <c r="O35" s="60" t="n">
        <v>44.5545</v>
      </c>
      <c r="P35" s="60" t="n">
        <v>18219.59</v>
      </c>
      <c r="Q35" s="52" t="n">
        <v>51.38</v>
      </c>
      <c r="R35" s="60" t="n">
        <f aca="false">P35/3600</f>
        <v>5.06099722222222</v>
      </c>
      <c r="S35" s="62"/>
      <c r="T35" s="60" t="n">
        <v>4213.9024</v>
      </c>
      <c r="U35" s="60" t="n">
        <v>39.9277</v>
      </c>
      <c r="V35" s="60" t="n">
        <v>43.3003</v>
      </c>
      <c r="W35" s="60" t="n">
        <v>44.6978</v>
      </c>
      <c r="X35" s="60" t="n">
        <v>18254.55</v>
      </c>
      <c r="Y35" s="52" t="n">
        <v>51.27</v>
      </c>
      <c r="Z35" s="60" t="n">
        <f aca="false">X35/3600</f>
        <v>5.070708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55" t="n">
        <f aca="false">AVERAGE(X35,X36,X37,X38)</f>
        <v>16156.9575</v>
      </c>
      <c r="AF35" s="55" t="n">
        <f aca="false">AVERAGE(Y35,Y36,Y37,Y38)</f>
        <v>49.0375</v>
      </c>
    </row>
    <row r="36" customFormat="false" ht="11.25" hidden="false" customHeight="false" outlineLevel="0" collapsed="false">
      <c r="A36" s="56"/>
      <c r="B36" s="56" t="s">
        <v>60</v>
      </c>
      <c r="C36" s="56" t="n">
        <v>27</v>
      </c>
      <c r="D36" s="64" t="n">
        <f aca="false">L36</f>
        <v>2035.2464</v>
      </c>
      <c r="E36" s="64" t="n">
        <f aca="false">N36</f>
        <v>41.3517</v>
      </c>
      <c r="F36" s="64" t="n">
        <f aca="false">L36</f>
        <v>2035.2464</v>
      </c>
      <c r="G36" s="64" t="n">
        <f aca="false">O36</f>
        <v>42.4309</v>
      </c>
      <c r="H36" s="64" t="n">
        <f aca="false">T36</f>
        <v>2015.8592</v>
      </c>
      <c r="I36" s="64" t="n">
        <f aca="false">V36</f>
        <v>41.4848</v>
      </c>
      <c r="J36" s="64" t="n">
        <f aca="false">T36</f>
        <v>2015.8592</v>
      </c>
      <c r="K36" s="64" t="n">
        <f aca="false">W36</f>
        <v>42.5646</v>
      </c>
      <c r="L36" s="51" t="n">
        <v>2035.2464</v>
      </c>
      <c r="M36" s="51" t="n">
        <v>37.3322</v>
      </c>
      <c r="N36" s="51" t="n">
        <v>41.3517</v>
      </c>
      <c r="O36" s="51" t="n">
        <v>42.4309</v>
      </c>
      <c r="P36" s="51" t="n">
        <v>17247.09</v>
      </c>
      <c r="Q36" s="52" t="n">
        <v>51.52</v>
      </c>
      <c r="R36" s="51" t="n">
        <f aca="false">P36/3600</f>
        <v>4.79085833333333</v>
      </c>
      <c r="S36" s="53"/>
      <c r="T36" s="51" t="n">
        <v>2015.8592</v>
      </c>
      <c r="U36" s="51" t="n">
        <v>37.3754</v>
      </c>
      <c r="V36" s="51" t="n">
        <v>41.4848</v>
      </c>
      <c r="W36" s="51" t="n">
        <v>42.5646</v>
      </c>
      <c r="X36" s="51" t="n">
        <v>16475.35</v>
      </c>
      <c r="Y36" s="52" t="n">
        <v>49.47</v>
      </c>
      <c r="Z36" s="51" t="n">
        <f aca="false">X36/3600</f>
        <v>4.57648611111111</v>
      </c>
      <c r="AA36" s="53"/>
      <c r="AB36" s="53"/>
      <c r="AC36" s="53"/>
      <c r="AE36" s="55"/>
      <c r="AF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1045.04</v>
      </c>
      <c r="E37" s="64" t="n">
        <f aca="false">N37</f>
        <v>39.5717</v>
      </c>
      <c r="F37" s="64" t="n">
        <f aca="false">L37</f>
        <v>1045.04</v>
      </c>
      <c r="G37" s="64" t="n">
        <f aca="false">O37</f>
        <v>40.4408</v>
      </c>
      <c r="H37" s="64" t="n">
        <f aca="false">T37</f>
        <v>1041.2352</v>
      </c>
      <c r="I37" s="64" t="n">
        <f aca="false">V37</f>
        <v>39.7048</v>
      </c>
      <c r="J37" s="64" t="n">
        <f aca="false">T37</f>
        <v>1041.2352</v>
      </c>
      <c r="K37" s="64" t="n">
        <f aca="false">W37</f>
        <v>40.595</v>
      </c>
      <c r="L37" s="51" t="n">
        <v>1045.04</v>
      </c>
      <c r="M37" s="51" t="n">
        <v>34.6028</v>
      </c>
      <c r="N37" s="51" t="n">
        <v>39.5717</v>
      </c>
      <c r="O37" s="51" t="n">
        <v>40.4408</v>
      </c>
      <c r="P37" s="51" t="n">
        <v>15333.25</v>
      </c>
      <c r="Q37" s="52" t="n">
        <v>48.11</v>
      </c>
      <c r="R37" s="51" t="n">
        <f aca="false">P37/3600</f>
        <v>4.25923611111111</v>
      </c>
      <c r="S37" s="53"/>
      <c r="T37" s="51" t="n">
        <v>1041.2352</v>
      </c>
      <c r="U37" s="51" t="n">
        <v>34.6429</v>
      </c>
      <c r="V37" s="51" t="n">
        <v>39.7048</v>
      </c>
      <c r="W37" s="51" t="n">
        <v>40.595</v>
      </c>
      <c r="X37" s="51" t="n">
        <v>15312.62</v>
      </c>
      <c r="Y37" s="52" t="n">
        <v>48.15</v>
      </c>
      <c r="Z37" s="51" t="n">
        <f aca="false">X37/3600</f>
        <v>4.25350555555556</v>
      </c>
      <c r="AA37" s="53"/>
      <c r="AB37" s="53"/>
      <c r="AC37" s="53"/>
      <c r="AE37" s="55"/>
      <c r="AF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65.5608</v>
      </c>
      <c r="E38" s="65" t="n">
        <f aca="false">N38</f>
        <v>37.8512</v>
      </c>
      <c r="F38" s="65" t="n">
        <f aca="false">L38</f>
        <v>565.5608</v>
      </c>
      <c r="G38" s="65" t="n">
        <f aca="false">O38</f>
        <v>38.5879</v>
      </c>
      <c r="H38" s="65" t="n">
        <f aca="false">T38</f>
        <v>565.5584</v>
      </c>
      <c r="I38" s="65" t="n">
        <f aca="false">V38</f>
        <v>38.0062</v>
      </c>
      <c r="J38" s="65" t="n">
        <f aca="false">T38</f>
        <v>565.5584</v>
      </c>
      <c r="K38" s="65" t="n">
        <f aca="false">W38</f>
        <v>38.7375</v>
      </c>
      <c r="L38" s="59" t="n">
        <v>565.5608</v>
      </c>
      <c r="M38" s="59" t="n">
        <v>31.8852</v>
      </c>
      <c r="N38" s="59" t="n">
        <v>37.8512</v>
      </c>
      <c r="O38" s="59" t="n">
        <v>38.5879</v>
      </c>
      <c r="P38" s="59" t="n">
        <v>14617.5</v>
      </c>
      <c r="Q38" s="59" t="n">
        <v>47.58</v>
      </c>
      <c r="R38" s="59" t="n">
        <f aca="false">P38/3600</f>
        <v>4.06041666666667</v>
      </c>
      <c r="S38" s="57"/>
      <c r="T38" s="59" t="n">
        <v>565.5584</v>
      </c>
      <c r="U38" s="59" t="n">
        <v>31.914</v>
      </c>
      <c r="V38" s="59" t="n">
        <v>38.0062</v>
      </c>
      <c r="W38" s="59" t="n">
        <v>38.7375</v>
      </c>
      <c r="X38" s="59" t="n">
        <v>14585.31</v>
      </c>
      <c r="Y38" s="59" t="n">
        <v>47.26</v>
      </c>
      <c r="Z38" s="59" t="n">
        <f aca="false">X38/3600</f>
        <v>4.051475</v>
      </c>
      <c r="AA38" s="57"/>
      <c r="AB38" s="57"/>
      <c r="AC38" s="57"/>
      <c r="AE38" s="55"/>
      <c r="AF38" s="55"/>
    </row>
    <row r="39" customFormat="false" ht="11.25" hidden="false" customHeight="false" outlineLevel="0" collapsed="false">
      <c r="A39" s="56"/>
      <c r="B39" s="49" t="s">
        <v>61</v>
      </c>
      <c r="C39" s="49" t="n">
        <v>22</v>
      </c>
      <c r="D39" s="63" t="n">
        <f aca="false">L39</f>
        <v>8472.6528</v>
      </c>
      <c r="E39" s="63" t="n">
        <f aca="false">N39</f>
        <v>40.7458</v>
      </c>
      <c r="F39" s="63" t="n">
        <f aca="false">L39</f>
        <v>8472.6528</v>
      </c>
      <c r="G39" s="63" t="n">
        <f aca="false">O39</f>
        <v>41.6632</v>
      </c>
      <c r="H39" s="63" t="n">
        <f aca="false">T39</f>
        <v>7982.8032</v>
      </c>
      <c r="I39" s="63" t="n">
        <f aca="false">V39</f>
        <v>40.8548</v>
      </c>
      <c r="J39" s="63" t="n">
        <f aca="false">T39</f>
        <v>7982.8032</v>
      </c>
      <c r="K39" s="63" t="n">
        <f aca="false">W39</f>
        <v>41.7895</v>
      </c>
      <c r="L39" s="60" t="n">
        <v>8472.6528</v>
      </c>
      <c r="M39" s="60" t="n">
        <v>37.566</v>
      </c>
      <c r="N39" s="60" t="n">
        <v>40.7458</v>
      </c>
      <c r="O39" s="60" t="n">
        <v>41.6632</v>
      </c>
      <c r="P39" s="60" t="n">
        <v>16267.61</v>
      </c>
      <c r="Q39" s="52" t="n">
        <v>45.25</v>
      </c>
      <c r="R39" s="60" t="n">
        <f aca="false">P39/3600</f>
        <v>4.51878055555556</v>
      </c>
      <c r="S39" s="62"/>
      <c r="T39" s="60" t="n">
        <v>7982.8032</v>
      </c>
      <c r="U39" s="60" t="n">
        <v>37.671</v>
      </c>
      <c r="V39" s="60" t="n">
        <v>40.8548</v>
      </c>
      <c r="W39" s="60" t="n">
        <v>41.7895</v>
      </c>
      <c r="X39" s="60" t="n">
        <v>16191.13</v>
      </c>
      <c r="Y39" s="52" t="n">
        <v>45.57</v>
      </c>
      <c r="Z39" s="60" t="n">
        <f aca="false">X39/3600</f>
        <v>4.49753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55" t="n">
        <f aca="false">AVERAGE(X39,X40,X41,X42)</f>
        <v>13531.3775</v>
      </c>
      <c r="AF39" s="55" t="n">
        <f aca="false">AVERAGE(Y39,Y40,Y41,Y42)</f>
        <v>42.6475</v>
      </c>
    </row>
    <row r="40" customFormat="false" ht="11.25" hidden="false" customHeight="false" outlineLevel="0" collapsed="false">
      <c r="A40" s="56"/>
      <c r="B40" s="56" t="s">
        <v>62</v>
      </c>
      <c r="C40" s="56" t="n">
        <v>27</v>
      </c>
      <c r="D40" s="64" t="n">
        <f aca="false">L40</f>
        <v>3754.2336</v>
      </c>
      <c r="E40" s="64" t="n">
        <f aca="false">N40</f>
        <v>38.2698</v>
      </c>
      <c r="F40" s="64" t="n">
        <f aca="false">L40</f>
        <v>3754.2336</v>
      </c>
      <c r="G40" s="64" t="n">
        <f aca="false">O40</f>
        <v>39.151</v>
      </c>
      <c r="H40" s="64" t="n">
        <f aca="false">T40</f>
        <v>3561.2976</v>
      </c>
      <c r="I40" s="64" t="n">
        <f aca="false">V40</f>
        <v>38.3987</v>
      </c>
      <c r="J40" s="64" t="n">
        <f aca="false">T40</f>
        <v>3561.2976</v>
      </c>
      <c r="K40" s="64" t="n">
        <f aca="false">W40</f>
        <v>39.289</v>
      </c>
      <c r="L40" s="51" t="n">
        <v>3754.2336</v>
      </c>
      <c r="M40" s="51" t="n">
        <v>33.9738</v>
      </c>
      <c r="N40" s="51" t="n">
        <v>38.2698</v>
      </c>
      <c r="O40" s="51" t="n">
        <v>39.151</v>
      </c>
      <c r="P40" s="51" t="n">
        <v>14605.28</v>
      </c>
      <c r="Q40" s="52" t="n">
        <v>44.73</v>
      </c>
      <c r="R40" s="51" t="n">
        <f aca="false">P40/3600</f>
        <v>4.05702222222222</v>
      </c>
      <c r="S40" s="53"/>
      <c r="T40" s="51" t="n">
        <v>3561.2976</v>
      </c>
      <c r="U40" s="51" t="n">
        <v>34.1635</v>
      </c>
      <c r="V40" s="51" t="n">
        <v>38.3987</v>
      </c>
      <c r="W40" s="51" t="n">
        <v>39.289</v>
      </c>
      <c r="X40" s="51" t="n">
        <v>13834.6</v>
      </c>
      <c r="Y40" s="52" t="n">
        <v>42.84</v>
      </c>
      <c r="Z40" s="51" t="n">
        <f aca="false">X40/3600</f>
        <v>3.84294444444444</v>
      </c>
      <c r="AA40" s="53"/>
      <c r="AB40" s="53"/>
      <c r="AC40" s="53"/>
      <c r="AE40" s="55"/>
      <c r="AF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730.8888</v>
      </c>
      <c r="E41" s="64" t="n">
        <f aca="false">N41</f>
        <v>36.3617</v>
      </c>
      <c r="F41" s="64" t="n">
        <f aca="false">L41</f>
        <v>1730.8888</v>
      </c>
      <c r="G41" s="64" t="n">
        <f aca="false">O41</f>
        <v>37.1602</v>
      </c>
      <c r="H41" s="64" t="n">
        <f aca="false">T41</f>
        <v>1675.6176</v>
      </c>
      <c r="I41" s="64" t="n">
        <f aca="false">V41</f>
        <v>36.4896</v>
      </c>
      <c r="J41" s="64" t="n">
        <f aca="false">T41</f>
        <v>1675.6176</v>
      </c>
      <c r="K41" s="64" t="n">
        <f aca="false">W41</f>
        <v>37.3011</v>
      </c>
      <c r="L41" s="51" t="n">
        <v>1730.8888</v>
      </c>
      <c r="M41" s="51" t="n">
        <v>30.9487</v>
      </c>
      <c r="N41" s="51" t="n">
        <v>36.3617</v>
      </c>
      <c r="O41" s="51" t="n">
        <v>37.1602</v>
      </c>
      <c r="P41" s="51" t="n">
        <v>12425.66</v>
      </c>
      <c r="Q41" s="52" t="n">
        <v>41.15</v>
      </c>
      <c r="R41" s="51" t="n">
        <f aca="false">P41/3600</f>
        <v>3.45157222222222</v>
      </c>
      <c r="S41" s="53"/>
      <c r="T41" s="51" t="n">
        <v>1675.6176</v>
      </c>
      <c r="U41" s="51" t="n">
        <v>31.1681</v>
      </c>
      <c r="V41" s="51" t="n">
        <v>36.4896</v>
      </c>
      <c r="W41" s="51" t="n">
        <v>37.3011</v>
      </c>
      <c r="X41" s="51" t="n">
        <v>12483.6</v>
      </c>
      <c r="Y41" s="52" t="n">
        <v>41.53</v>
      </c>
      <c r="Z41" s="51" t="n">
        <f aca="false">X41/3600</f>
        <v>3.46766666666667</v>
      </c>
      <c r="AA41" s="53"/>
      <c r="AB41" s="53"/>
      <c r="AC41" s="53"/>
      <c r="AE41" s="55"/>
      <c r="AF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805.5632</v>
      </c>
      <c r="E42" s="65" t="n">
        <f aca="false">N42</f>
        <v>34.7066</v>
      </c>
      <c r="F42" s="65" t="n">
        <f aca="false">L42</f>
        <v>805.5632</v>
      </c>
      <c r="G42" s="65" t="n">
        <f aca="false">O42</f>
        <v>35.4468</v>
      </c>
      <c r="H42" s="65" t="n">
        <f aca="false">T42</f>
        <v>791.6784</v>
      </c>
      <c r="I42" s="65" t="n">
        <f aca="false">V42</f>
        <v>34.8326</v>
      </c>
      <c r="J42" s="65" t="n">
        <f aca="false">T42</f>
        <v>791.6784</v>
      </c>
      <c r="K42" s="65" t="n">
        <f aca="false">W42</f>
        <v>35.5922</v>
      </c>
      <c r="L42" s="59" t="n">
        <v>805.5632</v>
      </c>
      <c r="M42" s="59" t="n">
        <v>28.196</v>
      </c>
      <c r="N42" s="59" t="n">
        <v>34.7066</v>
      </c>
      <c r="O42" s="59" t="n">
        <v>35.4468</v>
      </c>
      <c r="P42" s="59" t="n">
        <v>11534.12</v>
      </c>
      <c r="Q42" s="59" t="n">
        <v>40.15</v>
      </c>
      <c r="R42" s="59" t="n">
        <f aca="false">P42/3600</f>
        <v>3.20392222222222</v>
      </c>
      <c r="S42" s="57"/>
      <c r="T42" s="59" t="n">
        <v>791.6784</v>
      </c>
      <c r="U42" s="59" t="n">
        <v>28.3806</v>
      </c>
      <c r="V42" s="59" t="n">
        <v>34.8326</v>
      </c>
      <c r="W42" s="59" t="n">
        <v>35.5922</v>
      </c>
      <c r="X42" s="59" t="n">
        <v>11616.18</v>
      </c>
      <c r="Y42" s="59" t="n">
        <v>40.65</v>
      </c>
      <c r="Z42" s="59" t="n">
        <f aca="false">X42/3600</f>
        <v>3.22671666666667</v>
      </c>
      <c r="AA42" s="57"/>
      <c r="AB42" s="57"/>
      <c r="AC42" s="57"/>
      <c r="AE42" s="55"/>
      <c r="AF42" s="55"/>
    </row>
    <row r="43" customFormat="false" ht="11.25" hidden="false" customHeight="false" outlineLevel="0" collapsed="false">
      <c r="A43" s="56"/>
      <c r="B43" s="49" t="s">
        <v>63</v>
      </c>
      <c r="C43" s="49" t="n">
        <v>22</v>
      </c>
      <c r="D43" s="63" t="n">
        <f aca="false">L43</f>
        <v>5210.7264</v>
      </c>
      <c r="E43" s="63" t="n">
        <f aca="false">N43</f>
        <v>40.9481</v>
      </c>
      <c r="F43" s="63" t="n">
        <f aca="false">L43</f>
        <v>5210.7264</v>
      </c>
      <c r="G43" s="63" t="n">
        <f aca="false">O43</f>
        <v>42.449</v>
      </c>
      <c r="H43" s="63" t="n">
        <f aca="false">T43</f>
        <v>5176.0448</v>
      </c>
      <c r="I43" s="63" t="n">
        <f aca="false">V43</f>
        <v>41.0093</v>
      </c>
      <c r="J43" s="63" t="n">
        <f aca="false">T43</f>
        <v>5176.0448</v>
      </c>
      <c r="K43" s="63" t="n">
        <f aca="false">W43</f>
        <v>42.4955</v>
      </c>
      <c r="L43" s="60" t="n">
        <v>5210.7264</v>
      </c>
      <c r="M43" s="60" t="n">
        <v>38.7019</v>
      </c>
      <c r="N43" s="60" t="n">
        <v>40.9481</v>
      </c>
      <c r="O43" s="60" t="n">
        <v>42.449</v>
      </c>
      <c r="P43" s="60" t="n">
        <v>12947.23</v>
      </c>
      <c r="Q43" s="52" t="n">
        <v>27.93</v>
      </c>
      <c r="R43" s="60" t="n">
        <f aca="false">P43/3600</f>
        <v>3.59645277777778</v>
      </c>
      <c r="S43" s="62"/>
      <c r="T43" s="60" t="n">
        <v>5176.0448</v>
      </c>
      <c r="U43" s="60" t="n">
        <v>38.6849</v>
      </c>
      <c r="V43" s="60" t="n">
        <v>41.0093</v>
      </c>
      <c r="W43" s="60" t="n">
        <v>42.4955</v>
      </c>
      <c r="X43" s="60" t="n">
        <v>13082.15</v>
      </c>
      <c r="Y43" s="52" t="n">
        <v>28.56</v>
      </c>
      <c r="Z43" s="60" t="n">
        <f aca="false">X43/3600</f>
        <v>3.63393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55" t="n">
        <f aca="false">AVERAGE(X43,X44,X45,X46)</f>
        <v>11038.8175</v>
      </c>
      <c r="AF43" s="55" t="n">
        <f aca="false">AVERAGE(Y43,Y44,Y45,Y46)</f>
        <v>26.32</v>
      </c>
    </row>
    <row r="44" customFormat="false" ht="11.25" hidden="false" customHeight="false" outlineLevel="0" collapsed="false">
      <c r="A44" s="56"/>
      <c r="B44" s="56" t="s">
        <v>64</v>
      </c>
      <c r="C44" s="56" t="n">
        <v>27</v>
      </c>
      <c r="D44" s="64" t="n">
        <f aca="false">L44</f>
        <v>2266.9032</v>
      </c>
      <c r="E44" s="64" t="n">
        <f aca="false">N44</f>
        <v>38.6387</v>
      </c>
      <c r="F44" s="64" t="n">
        <f aca="false">L44</f>
        <v>2266.9032</v>
      </c>
      <c r="G44" s="64" t="n">
        <f aca="false">O44</f>
        <v>40.272</v>
      </c>
      <c r="H44" s="64" t="n">
        <f aca="false">T44</f>
        <v>2258.8</v>
      </c>
      <c r="I44" s="64" t="n">
        <f aca="false">V44</f>
        <v>38.7084</v>
      </c>
      <c r="J44" s="64" t="n">
        <f aca="false">T44</f>
        <v>2258.8</v>
      </c>
      <c r="K44" s="64" t="n">
        <f aca="false">W44</f>
        <v>40.3322</v>
      </c>
      <c r="L44" s="51" t="n">
        <v>2266.9032</v>
      </c>
      <c r="M44" s="51" t="n">
        <v>35.5362</v>
      </c>
      <c r="N44" s="51" t="n">
        <v>38.6387</v>
      </c>
      <c r="O44" s="51" t="n">
        <v>40.272</v>
      </c>
      <c r="P44" s="51" t="n">
        <v>11358.89</v>
      </c>
      <c r="Q44" s="52" t="n">
        <v>26.16</v>
      </c>
      <c r="R44" s="51" t="n">
        <f aca="false">P44/3600</f>
        <v>3.15524722222222</v>
      </c>
      <c r="S44" s="53"/>
      <c r="T44" s="51" t="n">
        <v>2258.8</v>
      </c>
      <c r="U44" s="51" t="n">
        <v>35.5695</v>
      </c>
      <c r="V44" s="51" t="n">
        <v>38.7084</v>
      </c>
      <c r="W44" s="51" t="n">
        <v>40.3322</v>
      </c>
      <c r="X44" s="51" t="n">
        <v>11459.3</v>
      </c>
      <c r="Y44" s="52" t="n">
        <v>26.55</v>
      </c>
      <c r="Z44" s="51" t="n">
        <f aca="false">X44/3600</f>
        <v>3.18313888888889</v>
      </c>
      <c r="AA44" s="53"/>
      <c r="AB44" s="53"/>
      <c r="AC44" s="53"/>
      <c r="AE44" s="55"/>
      <c r="AF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72.2152</v>
      </c>
      <c r="E45" s="64" t="n">
        <f aca="false">N45</f>
        <v>36.6536</v>
      </c>
      <c r="F45" s="64" t="n">
        <f aca="false">L45</f>
        <v>1072.2152</v>
      </c>
      <c r="G45" s="64" t="n">
        <f aca="false">O45</f>
        <v>38.3324</v>
      </c>
      <c r="H45" s="64" t="n">
        <f aca="false">T45</f>
        <v>1078.7896</v>
      </c>
      <c r="I45" s="64" t="n">
        <f aca="false">V45</f>
        <v>36.7135</v>
      </c>
      <c r="J45" s="64" t="n">
        <f aca="false">T45</f>
        <v>1078.7896</v>
      </c>
      <c r="K45" s="64" t="n">
        <f aca="false">W45</f>
        <v>38.393</v>
      </c>
      <c r="L45" s="51" t="n">
        <v>1072.2152</v>
      </c>
      <c r="M45" s="51" t="n">
        <v>32.6981</v>
      </c>
      <c r="N45" s="51" t="n">
        <v>36.6536</v>
      </c>
      <c r="O45" s="51" t="n">
        <v>38.3324</v>
      </c>
      <c r="P45" s="51" t="n">
        <v>10227.14</v>
      </c>
      <c r="Q45" s="52" t="n">
        <v>25.14</v>
      </c>
      <c r="R45" s="51" t="n">
        <f aca="false">P45/3600</f>
        <v>2.84087222222222</v>
      </c>
      <c r="S45" s="53"/>
      <c r="T45" s="51" t="n">
        <v>1078.7896</v>
      </c>
      <c r="U45" s="51" t="n">
        <v>32.7437</v>
      </c>
      <c r="V45" s="51" t="n">
        <v>36.7135</v>
      </c>
      <c r="W45" s="51" t="n">
        <v>38.393</v>
      </c>
      <c r="X45" s="51" t="n">
        <v>10234.36</v>
      </c>
      <c r="Y45" s="52" t="n">
        <v>25.41</v>
      </c>
      <c r="Z45" s="51" t="n">
        <f aca="false">X45/3600</f>
        <v>2.84287777777778</v>
      </c>
      <c r="AA45" s="53"/>
      <c r="AB45" s="53"/>
      <c r="AC45" s="53"/>
      <c r="AE45" s="55"/>
      <c r="AF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522.0528</v>
      </c>
      <c r="E46" s="65" t="n">
        <f aca="false">N46</f>
        <v>34.8789</v>
      </c>
      <c r="F46" s="65" t="n">
        <f aca="false">L46</f>
        <v>522.0528</v>
      </c>
      <c r="G46" s="65" t="n">
        <f aca="false">O46</f>
        <v>36.4842</v>
      </c>
      <c r="H46" s="65" t="n">
        <f aca="false">T46</f>
        <v>527.7288</v>
      </c>
      <c r="I46" s="65" t="n">
        <f aca="false">V46</f>
        <v>34.946</v>
      </c>
      <c r="J46" s="65" t="n">
        <f aca="false">T46</f>
        <v>527.7288</v>
      </c>
      <c r="K46" s="65" t="n">
        <f aca="false">W46</f>
        <v>36.5491</v>
      </c>
      <c r="L46" s="59" t="n">
        <v>522.0528</v>
      </c>
      <c r="M46" s="59" t="n">
        <v>30.1302</v>
      </c>
      <c r="N46" s="59" t="n">
        <v>34.8789</v>
      </c>
      <c r="O46" s="59" t="n">
        <v>36.4842</v>
      </c>
      <c r="P46" s="59" t="n">
        <v>9371.34</v>
      </c>
      <c r="Q46" s="59" t="n">
        <v>24.49</v>
      </c>
      <c r="R46" s="59" t="n">
        <f aca="false">P46/3600</f>
        <v>2.60315</v>
      </c>
      <c r="S46" s="57"/>
      <c r="T46" s="59" t="n">
        <v>527.7288</v>
      </c>
      <c r="U46" s="59" t="n">
        <v>30.1633</v>
      </c>
      <c r="V46" s="59" t="n">
        <v>34.946</v>
      </c>
      <c r="W46" s="59" t="n">
        <v>36.5491</v>
      </c>
      <c r="X46" s="59" t="n">
        <v>9379.46</v>
      </c>
      <c r="Y46" s="59" t="n">
        <v>24.76</v>
      </c>
      <c r="Z46" s="59" t="n">
        <f aca="false">X46/3600</f>
        <v>2.60540555555556</v>
      </c>
      <c r="AA46" s="57"/>
      <c r="AB46" s="57"/>
      <c r="AC46" s="57"/>
      <c r="AE46" s="55"/>
      <c r="AF46" s="55"/>
    </row>
    <row r="47" customFormat="false" ht="11.25" hidden="false" customHeight="false" outlineLevel="0" collapsed="false">
      <c r="A47" s="49" t="s">
        <v>8</v>
      </c>
      <c r="B47" s="49" t="s">
        <v>65</v>
      </c>
      <c r="C47" s="49" t="n">
        <v>22</v>
      </c>
      <c r="D47" s="63" t="n">
        <f aca="false">L47</f>
        <v>1703.0736</v>
      </c>
      <c r="E47" s="63" t="n">
        <f aca="false">N47</f>
        <v>43.4627</v>
      </c>
      <c r="F47" s="63" t="n">
        <f aca="false">L47</f>
        <v>1703.0736</v>
      </c>
      <c r="G47" s="63" t="n">
        <f aca="false">O47</f>
        <v>42.4903</v>
      </c>
      <c r="H47" s="63" t="n">
        <f aca="false">T47</f>
        <v>1689</v>
      </c>
      <c r="I47" s="63" t="n">
        <f aca="false">V47</f>
        <v>43.527</v>
      </c>
      <c r="J47" s="63" t="n">
        <f aca="false">T47</f>
        <v>1689</v>
      </c>
      <c r="K47" s="63" t="n">
        <f aca="false">W47</f>
        <v>42.546</v>
      </c>
      <c r="L47" s="60" t="n">
        <v>1703.0736</v>
      </c>
      <c r="M47" s="60" t="n">
        <v>40.2825</v>
      </c>
      <c r="N47" s="60" t="n">
        <v>43.4627</v>
      </c>
      <c r="O47" s="60" t="n">
        <v>42.4903</v>
      </c>
      <c r="P47" s="60" t="n">
        <v>4279.48</v>
      </c>
      <c r="Q47" s="52" t="n">
        <v>16.15</v>
      </c>
      <c r="R47" s="60" t="n">
        <f aca="false">P47/3600</f>
        <v>1.18874444444444</v>
      </c>
      <c r="S47" s="62"/>
      <c r="T47" s="60" t="n">
        <v>1689</v>
      </c>
      <c r="U47" s="60" t="n">
        <v>40.3219</v>
      </c>
      <c r="V47" s="60" t="n">
        <v>43.527</v>
      </c>
      <c r="W47" s="60" t="n">
        <v>42.546</v>
      </c>
      <c r="X47" s="60" t="n">
        <v>4278.98</v>
      </c>
      <c r="Y47" s="52" t="n">
        <v>16.1</v>
      </c>
      <c r="Z47" s="60" t="n">
        <f aca="false">X47/3600</f>
        <v>1.18860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55" t="n">
        <f aca="false">AVERAGE(X47,X48,X49,X50)</f>
        <v>3816.6125</v>
      </c>
      <c r="AF47" s="55" t="n">
        <f aca="false">AVERAGE(Y47,Y48,Y49,Y50)</f>
        <v>15.68</v>
      </c>
    </row>
    <row r="48" customFormat="false" ht="11.25" hidden="false" customHeight="false" outlineLevel="0" collapsed="false">
      <c r="A48" s="56" t="s">
        <v>66</v>
      </c>
      <c r="B48" s="56" t="s">
        <v>67</v>
      </c>
      <c r="C48" s="56" t="n">
        <v>27</v>
      </c>
      <c r="D48" s="64" t="n">
        <f aca="false">L48</f>
        <v>857.248</v>
      </c>
      <c r="E48" s="64" t="n">
        <f aca="false">N48</f>
        <v>40.9328</v>
      </c>
      <c r="F48" s="64" t="n">
        <f aca="false">L48</f>
        <v>857.248</v>
      </c>
      <c r="G48" s="64" t="n">
        <f aca="false">O48</f>
        <v>39.452</v>
      </c>
      <c r="H48" s="64" t="n">
        <f aca="false">T48</f>
        <v>856.0072</v>
      </c>
      <c r="I48" s="64" t="n">
        <f aca="false">V48</f>
        <v>40.9877</v>
      </c>
      <c r="J48" s="64" t="n">
        <f aca="false">T48</f>
        <v>856.0072</v>
      </c>
      <c r="K48" s="64" t="n">
        <f aca="false">W48</f>
        <v>39.5155</v>
      </c>
      <c r="L48" s="51" t="n">
        <v>857.248</v>
      </c>
      <c r="M48" s="51" t="n">
        <v>36.5643</v>
      </c>
      <c r="N48" s="51" t="n">
        <v>40.9328</v>
      </c>
      <c r="O48" s="51" t="n">
        <v>39.452</v>
      </c>
      <c r="P48" s="51" t="n">
        <v>3890.22</v>
      </c>
      <c r="Q48" s="52" t="n">
        <v>15.53</v>
      </c>
      <c r="R48" s="51" t="n">
        <f aca="false">P48/3600</f>
        <v>1.08061666666667</v>
      </c>
      <c r="S48" s="53"/>
      <c r="T48" s="51" t="n">
        <v>856.0072</v>
      </c>
      <c r="U48" s="51" t="n">
        <v>36.612</v>
      </c>
      <c r="V48" s="51" t="n">
        <v>40.9877</v>
      </c>
      <c r="W48" s="51" t="n">
        <v>39.5155</v>
      </c>
      <c r="X48" s="51" t="n">
        <v>3909.32</v>
      </c>
      <c r="Y48" s="52" t="n">
        <v>15.65</v>
      </c>
      <c r="Z48" s="51" t="n">
        <f aca="false">X48/3600</f>
        <v>1.08592222222222</v>
      </c>
      <c r="AA48" s="53"/>
      <c r="AB48" s="53"/>
      <c r="AC48" s="53"/>
      <c r="AE48" s="55"/>
      <c r="AF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32.3096</v>
      </c>
      <c r="E49" s="64" t="n">
        <f aca="false">N49</f>
        <v>38.746</v>
      </c>
      <c r="F49" s="64" t="n">
        <f aca="false">L49</f>
        <v>432.3096</v>
      </c>
      <c r="G49" s="64" t="n">
        <f aca="false">O49</f>
        <v>36.8712</v>
      </c>
      <c r="H49" s="64" t="n">
        <f aca="false">T49</f>
        <v>433.3968</v>
      </c>
      <c r="I49" s="64" t="n">
        <f aca="false">V49</f>
        <v>38.8031</v>
      </c>
      <c r="J49" s="64" t="n">
        <f aca="false">T49</f>
        <v>433.3968</v>
      </c>
      <c r="K49" s="64" t="n">
        <f aca="false">W49</f>
        <v>36.9445</v>
      </c>
      <c r="L49" s="51" t="n">
        <v>432.3096</v>
      </c>
      <c r="M49" s="51" t="n">
        <v>33.2902</v>
      </c>
      <c r="N49" s="51" t="n">
        <v>38.746</v>
      </c>
      <c r="O49" s="51" t="n">
        <v>36.8712</v>
      </c>
      <c r="P49" s="51" t="n">
        <v>3547.08</v>
      </c>
      <c r="Q49" s="52" t="n">
        <v>15.08</v>
      </c>
      <c r="R49" s="51" t="n">
        <f aca="false">P49/3600</f>
        <v>0.9853</v>
      </c>
      <c r="S49" s="53"/>
      <c r="T49" s="51" t="n">
        <v>433.3968</v>
      </c>
      <c r="U49" s="51" t="n">
        <v>33.3204</v>
      </c>
      <c r="V49" s="51" t="n">
        <v>38.8031</v>
      </c>
      <c r="W49" s="51" t="n">
        <v>36.9445</v>
      </c>
      <c r="X49" s="51" t="n">
        <v>3756.21</v>
      </c>
      <c r="Y49" s="52" t="n">
        <v>15.96</v>
      </c>
      <c r="Z49" s="51" t="n">
        <f aca="false">X49/3600</f>
        <v>1.04339166666667</v>
      </c>
      <c r="AA49" s="53"/>
      <c r="AB49" s="53"/>
      <c r="AC49" s="53"/>
      <c r="AE49" s="55"/>
      <c r="AF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28.5424</v>
      </c>
      <c r="E50" s="65" t="n">
        <f aca="false">N50</f>
        <v>36.7122</v>
      </c>
      <c r="F50" s="65" t="n">
        <f aca="false">L50</f>
        <v>228.5424</v>
      </c>
      <c r="G50" s="65" t="n">
        <f aca="false">O50</f>
        <v>34.677</v>
      </c>
      <c r="H50" s="65" t="n">
        <f aca="false">T50</f>
        <v>229.616</v>
      </c>
      <c r="I50" s="65" t="n">
        <f aca="false">V50</f>
        <v>36.7795</v>
      </c>
      <c r="J50" s="65" t="n">
        <f aca="false">T50</f>
        <v>229.616</v>
      </c>
      <c r="K50" s="65" t="n">
        <f aca="false">W50</f>
        <v>34.7216</v>
      </c>
      <c r="L50" s="59" t="n">
        <v>228.5424</v>
      </c>
      <c r="M50" s="59" t="n">
        <v>30.5539</v>
      </c>
      <c r="N50" s="59" t="n">
        <v>36.7122</v>
      </c>
      <c r="O50" s="59" t="n">
        <v>34.677</v>
      </c>
      <c r="P50" s="59" t="n">
        <v>3304.21</v>
      </c>
      <c r="Q50" s="59" t="n">
        <v>14.81</v>
      </c>
      <c r="R50" s="59" t="n">
        <f aca="false">P50/3600</f>
        <v>0.917836111111111</v>
      </c>
      <c r="S50" s="57"/>
      <c r="T50" s="59" t="n">
        <v>229.616</v>
      </c>
      <c r="U50" s="59" t="n">
        <v>30.571</v>
      </c>
      <c r="V50" s="59" t="n">
        <v>36.7795</v>
      </c>
      <c r="W50" s="59" t="n">
        <v>34.7216</v>
      </c>
      <c r="X50" s="59" t="n">
        <v>3321.94</v>
      </c>
      <c r="Y50" s="59" t="n">
        <v>15.01</v>
      </c>
      <c r="Z50" s="59" t="n">
        <f aca="false">X50/3600</f>
        <v>0.922761111111111</v>
      </c>
      <c r="AA50" s="57"/>
      <c r="AB50" s="57"/>
      <c r="AC50" s="57"/>
      <c r="AE50" s="55"/>
      <c r="AF50" s="55"/>
    </row>
    <row r="51" customFormat="false" ht="11.25" hidden="false" customHeight="false" outlineLevel="0" collapsed="false">
      <c r="A51" s="56"/>
      <c r="B51" s="49" t="s">
        <v>68</v>
      </c>
      <c r="C51" s="49" t="n">
        <v>22</v>
      </c>
      <c r="D51" s="61" t="n">
        <f aca="false">L51</f>
        <v>2296.5056</v>
      </c>
      <c r="E51" s="61" t="n">
        <f aca="false">N51</f>
        <v>42.3712</v>
      </c>
      <c r="F51" s="61" t="n">
        <f aca="false">L51</f>
        <v>2296.5056</v>
      </c>
      <c r="G51" s="61" t="n">
        <f aca="false">O51</f>
        <v>43.2402</v>
      </c>
      <c r="H51" s="61" t="n">
        <f aca="false">T51</f>
        <v>2042.4008</v>
      </c>
      <c r="I51" s="61" t="n">
        <f aca="false">V51</f>
        <v>42.5615</v>
      </c>
      <c r="J51" s="61" t="n">
        <f aca="false">T51</f>
        <v>2042.4008</v>
      </c>
      <c r="K51" s="61" t="n">
        <f aca="false">W51</f>
        <v>43.4616</v>
      </c>
      <c r="L51" s="60" t="n">
        <v>2296.5056</v>
      </c>
      <c r="M51" s="60" t="n">
        <v>37.2012</v>
      </c>
      <c r="N51" s="60" t="n">
        <v>42.3712</v>
      </c>
      <c r="O51" s="60" t="n">
        <v>43.2402</v>
      </c>
      <c r="P51" s="60" t="n">
        <v>4225.69</v>
      </c>
      <c r="Q51" s="52" t="n">
        <v>19.13</v>
      </c>
      <c r="R51" s="60" t="n">
        <f aca="false">P51/3600</f>
        <v>1.17380277777778</v>
      </c>
      <c r="S51" s="62"/>
      <c r="T51" s="60" t="n">
        <v>2042.4008</v>
      </c>
      <c r="U51" s="60" t="n">
        <v>37.2808</v>
      </c>
      <c r="V51" s="60" t="n">
        <v>42.5615</v>
      </c>
      <c r="W51" s="60" t="n">
        <v>43.4616</v>
      </c>
      <c r="X51" s="60" t="n">
        <v>4155.81</v>
      </c>
      <c r="Y51" s="52" t="n">
        <v>19.23</v>
      </c>
      <c r="Z51" s="60" t="n">
        <f aca="false">X51/3600</f>
        <v>1.154391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55" t="n">
        <f aca="false">AVERAGE(X51,X52,X53,X54)</f>
        <v>3376.8425</v>
      </c>
      <c r="AF51" s="55" t="n">
        <f aca="false">AVERAGE(Y51,Y52,Y53,Y54)</f>
        <v>18.5</v>
      </c>
    </row>
    <row r="52" customFormat="false" ht="11.25" hidden="false" customHeight="false" outlineLevel="0" collapsed="false">
      <c r="A52" s="56"/>
      <c r="B52" s="56" t="s">
        <v>69</v>
      </c>
      <c r="C52" s="56" t="n">
        <v>27</v>
      </c>
      <c r="D52" s="50" t="n">
        <f aca="false">L52</f>
        <v>866.5088</v>
      </c>
      <c r="E52" s="50" t="n">
        <f aca="false">N52</f>
        <v>40.573</v>
      </c>
      <c r="F52" s="50" t="n">
        <f aca="false">L52</f>
        <v>866.5088</v>
      </c>
      <c r="G52" s="50" t="n">
        <f aca="false">O52</f>
        <v>41.3526</v>
      </c>
      <c r="H52" s="50" t="n">
        <f aca="false">T52</f>
        <v>764.6008</v>
      </c>
      <c r="I52" s="50" t="n">
        <f aca="false">V52</f>
        <v>40.8029</v>
      </c>
      <c r="J52" s="50" t="n">
        <f aca="false">T52</f>
        <v>764.6008</v>
      </c>
      <c r="K52" s="50" t="n">
        <f aca="false">W52</f>
        <v>41.6387</v>
      </c>
      <c r="L52" s="51" t="n">
        <v>866.5088</v>
      </c>
      <c r="M52" s="51" t="n">
        <v>33.529</v>
      </c>
      <c r="N52" s="51" t="n">
        <v>40.573</v>
      </c>
      <c r="O52" s="51" t="n">
        <v>41.3526</v>
      </c>
      <c r="P52" s="51" t="n">
        <v>3429.97</v>
      </c>
      <c r="Q52" s="52" t="n">
        <v>18.33</v>
      </c>
      <c r="R52" s="51" t="n">
        <f aca="false">P52/3600</f>
        <v>0.952769444444444</v>
      </c>
      <c r="S52" s="53"/>
      <c r="T52" s="51" t="n">
        <v>764.6008</v>
      </c>
      <c r="U52" s="51" t="n">
        <v>33.8241</v>
      </c>
      <c r="V52" s="51" t="n">
        <v>40.8029</v>
      </c>
      <c r="W52" s="51" t="n">
        <v>41.6387</v>
      </c>
      <c r="X52" s="51" t="n">
        <v>3377.22</v>
      </c>
      <c r="Y52" s="52" t="n">
        <v>18.81</v>
      </c>
      <c r="Z52" s="51" t="n">
        <f aca="false">X52/3600</f>
        <v>0.938116666666667</v>
      </c>
      <c r="AA52" s="53"/>
      <c r="AB52" s="53"/>
      <c r="AC52" s="53"/>
      <c r="AE52" s="55"/>
      <c r="AF52" s="55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76.3824</v>
      </c>
      <c r="E53" s="50" t="n">
        <f aca="false">N53</f>
        <v>39.17</v>
      </c>
      <c r="F53" s="50" t="n">
        <f aca="false">L53</f>
        <v>376.3824</v>
      </c>
      <c r="G53" s="50" t="n">
        <f aca="false">O53</f>
        <v>39.8061</v>
      </c>
      <c r="H53" s="50" t="n">
        <f aca="false">T53</f>
        <v>343.612</v>
      </c>
      <c r="I53" s="50" t="n">
        <f aca="false">V53</f>
        <v>39.4321</v>
      </c>
      <c r="J53" s="50" t="n">
        <f aca="false">T53</f>
        <v>343.612</v>
      </c>
      <c r="K53" s="50" t="n">
        <f aca="false">W53</f>
        <v>40.0836</v>
      </c>
      <c r="L53" s="51" t="n">
        <v>376.3824</v>
      </c>
      <c r="M53" s="51" t="n">
        <v>30.7453</v>
      </c>
      <c r="N53" s="51" t="n">
        <v>39.17</v>
      </c>
      <c r="O53" s="51" t="n">
        <v>39.8061</v>
      </c>
      <c r="P53" s="51" t="n">
        <v>3044.17</v>
      </c>
      <c r="Q53" s="52" t="n">
        <v>18.48</v>
      </c>
      <c r="R53" s="51" t="n">
        <f aca="false">P53/3600</f>
        <v>0.845602777777778</v>
      </c>
      <c r="S53" s="53"/>
      <c r="T53" s="51" t="n">
        <v>343.612</v>
      </c>
      <c r="U53" s="51" t="n">
        <v>31.1797</v>
      </c>
      <c r="V53" s="51" t="n">
        <v>39.4321</v>
      </c>
      <c r="W53" s="51" t="n">
        <v>40.0836</v>
      </c>
      <c r="X53" s="51" t="n">
        <v>3044.09</v>
      </c>
      <c r="Y53" s="52" t="n">
        <v>18.06</v>
      </c>
      <c r="Z53" s="51" t="n">
        <f aca="false">X53/3600</f>
        <v>0.845580555555556</v>
      </c>
      <c r="AA53" s="53"/>
      <c r="AB53" s="53"/>
      <c r="AC53" s="53"/>
      <c r="AE53" s="55"/>
      <c r="AF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95.2384</v>
      </c>
      <c r="E54" s="58" t="n">
        <f aca="false">N54</f>
        <v>37.9981</v>
      </c>
      <c r="F54" s="58" t="n">
        <f aca="false">L54</f>
        <v>195.2384</v>
      </c>
      <c r="G54" s="58" t="n">
        <f aca="false">O54</f>
        <v>38.4184</v>
      </c>
      <c r="H54" s="58" t="n">
        <f aca="false">T54</f>
        <v>183.0224</v>
      </c>
      <c r="I54" s="58" t="n">
        <f aca="false">V54</f>
        <v>38.1893</v>
      </c>
      <c r="J54" s="58" t="n">
        <f aca="false">T54</f>
        <v>183.0224</v>
      </c>
      <c r="K54" s="58" t="n">
        <f aca="false">W54</f>
        <v>38.7344</v>
      </c>
      <c r="L54" s="59" t="n">
        <v>195.2384</v>
      </c>
      <c r="M54" s="59" t="n">
        <v>28.3089</v>
      </c>
      <c r="N54" s="59" t="n">
        <v>37.9981</v>
      </c>
      <c r="O54" s="59" t="n">
        <v>38.4184</v>
      </c>
      <c r="P54" s="59" t="n">
        <v>2907.51</v>
      </c>
      <c r="Q54" s="59" t="n">
        <v>17.88</v>
      </c>
      <c r="R54" s="59" t="n">
        <f aca="false">P54/3600</f>
        <v>0.807641666666667</v>
      </c>
      <c r="S54" s="57"/>
      <c r="T54" s="59" t="n">
        <v>183.0224</v>
      </c>
      <c r="U54" s="59" t="n">
        <v>28.6702</v>
      </c>
      <c r="V54" s="59" t="n">
        <v>38.1893</v>
      </c>
      <c r="W54" s="59" t="n">
        <v>38.7344</v>
      </c>
      <c r="X54" s="59" t="n">
        <v>2930.25</v>
      </c>
      <c r="Y54" s="59" t="n">
        <v>17.9</v>
      </c>
      <c r="Z54" s="59" t="n">
        <f aca="false">X54/3600</f>
        <v>0.813958333333333</v>
      </c>
      <c r="AA54" s="57"/>
      <c r="AB54" s="57"/>
      <c r="AC54" s="57"/>
      <c r="AE54" s="55"/>
      <c r="AF54" s="55"/>
    </row>
    <row r="55" customFormat="false" ht="11.25" hidden="false" customHeight="false" outlineLevel="0" collapsed="false">
      <c r="A55" s="56"/>
      <c r="B55" s="49" t="s">
        <v>70</v>
      </c>
      <c r="C55" s="49" t="n">
        <v>22</v>
      </c>
      <c r="D55" s="63" t="n">
        <f aca="false">L55</f>
        <v>1947.1088</v>
      </c>
      <c r="E55" s="63" t="n">
        <f aca="false">N55</f>
        <v>40.7226</v>
      </c>
      <c r="F55" s="63" t="n">
        <f aca="false">L55</f>
        <v>1947.1088</v>
      </c>
      <c r="G55" s="63" t="n">
        <f aca="false">O55</f>
        <v>41.5241</v>
      </c>
      <c r="H55" s="63" t="n">
        <f aca="false">T55</f>
        <v>1860.276</v>
      </c>
      <c r="I55" s="63" t="n">
        <f aca="false">V55</f>
        <v>40.8241</v>
      </c>
      <c r="J55" s="63" t="n">
        <f aca="false">T55</f>
        <v>1860.276</v>
      </c>
      <c r="K55" s="63" t="n">
        <f aca="false">W55</f>
        <v>41.6377</v>
      </c>
      <c r="L55" s="60" t="n">
        <v>1947.1088</v>
      </c>
      <c r="M55" s="60" t="n">
        <v>37.7167</v>
      </c>
      <c r="N55" s="60" t="n">
        <v>40.7226</v>
      </c>
      <c r="O55" s="60" t="n">
        <v>41.5241</v>
      </c>
      <c r="P55" s="60" t="n">
        <v>3414.68</v>
      </c>
      <c r="Q55" s="52" t="n">
        <v>16.03</v>
      </c>
      <c r="R55" s="60" t="n">
        <f aca="false">P55/3600</f>
        <v>0.948522222222222</v>
      </c>
      <c r="S55" s="62"/>
      <c r="T55" s="60" t="n">
        <v>1860.276</v>
      </c>
      <c r="U55" s="60" t="n">
        <v>37.7951</v>
      </c>
      <c r="V55" s="60" t="n">
        <v>40.8241</v>
      </c>
      <c r="W55" s="60" t="n">
        <v>41.6377</v>
      </c>
      <c r="X55" s="60" t="n">
        <v>3410.95</v>
      </c>
      <c r="Y55" s="52" t="n">
        <v>16.1</v>
      </c>
      <c r="Z55" s="60" t="n">
        <f aca="false">X55/3600</f>
        <v>0.947486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55" t="n">
        <f aca="false">AVERAGE(X55,X56,X57,X58)</f>
        <v>2901.51</v>
      </c>
      <c r="AF55" s="55" t="n">
        <f aca="false">AVERAGE(Y55,Y56,Y57,Y58)</f>
        <v>15.3725</v>
      </c>
    </row>
    <row r="56" customFormat="false" ht="11.25" hidden="false" customHeight="false" outlineLevel="0" collapsed="false">
      <c r="A56" s="56"/>
      <c r="B56" s="56" t="s">
        <v>71</v>
      </c>
      <c r="C56" s="56" t="n">
        <v>27</v>
      </c>
      <c r="D56" s="64" t="n">
        <f aca="false">L56</f>
        <v>883.9888</v>
      </c>
      <c r="E56" s="64" t="n">
        <f aca="false">N56</f>
        <v>38.2148</v>
      </c>
      <c r="F56" s="64" t="n">
        <f aca="false">L56</f>
        <v>883.9888</v>
      </c>
      <c r="G56" s="64" t="n">
        <f aca="false">O56</f>
        <v>38.9236</v>
      </c>
      <c r="H56" s="64" t="n">
        <f aca="false">T56</f>
        <v>852.7616</v>
      </c>
      <c r="I56" s="64" t="n">
        <f aca="false">V56</f>
        <v>38.331</v>
      </c>
      <c r="J56" s="64" t="n">
        <f aca="false">T56</f>
        <v>852.7616</v>
      </c>
      <c r="K56" s="64" t="n">
        <f aca="false">W56</f>
        <v>39.0476</v>
      </c>
      <c r="L56" s="51" t="n">
        <v>883.9888</v>
      </c>
      <c r="M56" s="51" t="n">
        <v>34.2993</v>
      </c>
      <c r="N56" s="51" t="n">
        <v>38.2148</v>
      </c>
      <c r="O56" s="51" t="n">
        <v>38.9236</v>
      </c>
      <c r="P56" s="51" t="n">
        <v>3102.81</v>
      </c>
      <c r="Q56" s="52" t="n">
        <v>16.53</v>
      </c>
      <c r="R56" s="51" t="n">
        <f aca="false">P56/3600</f>
        <v>0.861891666666667</v>
      </c>
      <c r="S56" s="53"/>
      <c r="T56" s="51" t="n">
        <v>852.7616</v>
      </c>
      <c r="U56" s="51" t="n">
        <v>34.4402</v>
      </c>
      <c r="V56" s="51" t="n">
        <v>38.331</v>
      </c>
      <c r="W56" s="51" t="n">
        <v>39.0476</v>
      </c>
      <c r="X56" s="51" t="n">
        <v>2954.43</v>
      </c>
      <c r="Y56" s="52" t="n">
        <v>15.39</v>
      </c>
      <c r="Z56" s="51" t="n">
        <f aca="false">X56/3600</f>
        <v>0.820675</v>
      </c>
      <c r="AA56" s="53"/>
      <c r="AB56" s="53"/>
      <c r="AC56" s="53"/>
      <c r="AE56" s="55"/>
      <c r="AF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14.2928</v>
      </c>
      <c r="E57" s="64" t="n">
        <f aca="false">N57</f>
        <v>36.1414</v>
      </c>
      <c r="F57" s="64" t="n">
        <f aca="false">L57</f>
        <v>414.2928</v>
      </c>
      <c r="G57" s="64" t="n">
        <f aca="false">O57</f>
        <v>36.8073</v>
      </c>
      <c r="H57" s="64" t="n">
        <f aca="false">T57</f>
        <v>406.1224</v>
      </c>
      <c r="I57" s="64" t="n">
        <f aca="false">V57</f>
        <v>36.2596</v>
      </c>
      <c r="J57" s="64" t="n">
        <f aca="false">T57</f>
        <v>406.1224</v>
      </c>
      <c r="K57" s="64" t="n">
        <f aca="false">W57</f>
        <v>36.9315</v>
      </c>
      <c r="L57" s="51" t="n">
        <v>414.2928</v>
      </c>
      <c r="M57" s="51" t="n">
        <v>31.2238</v>
      </c>
      <c r="N57" s="51" t="n">
        <v>36.1414</v>
      </c>
      <c r="O57" s="51" t="n">
        <v>36.8073</v>
      </c>
      <c r="P57" s="51" t="n">
        <v>2673.37</v>
      </c>
      <c r="Q57" s="52" t="n">
        <v>15.08</v>
      </c>
      <c r="R57" s="51" t="n">
        <f aca="false">P57/3600</f>
        <v>0.742602777777778</v>
      </c>
      <c r="S57" s="53"/>
      <c r="T57" s="51" t="n">
        <v>406.1224</v>
      </c>
      <c r="U57" s="51" t="n">
        <v>31.3698</v>
      </c>
      <c r="V57" s="51" t="n">
        <v>36.2596</v>
      </c>
      <c r="W57" s="51" t="n">
        <v>36.9315</v>
      </c>
      <c r="X57" s="51" t="n">
        <v>2698.78</v>
      </c>
      <c r="Y57" s="52" t="n">
        <v>15.12</v>
      </c>
      <c r="Z57" s="51" t="n">
        <f aca="false">X57/3600</f>
        <v>0.749661111111111</v>
      </c>
      <c r="AA57" s="53"/>
      <c r="AB57" s="53"/>
      <c r="AC57" s="53"/>
      <c r="AE57" s="55"/>
      <c r="AF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6.904</v>
      </c>
      <c r="E58" s="65" t="n">
        <f aca="false">N58</f>
        <v>34.2859</v>
      </c>
      <c r="F58" s="65" t="n">
        <f aca="false">L58</f>
        <v>196.904</v>
      </c>
      <c r="G58" s="65" t="n">
        <f aca="false">O58</f>
        <v>34.8931</v>
      </c>
      <c r="H58" s="65" t="n">
        <f aca="false">T58</f>
        <v>195.7336</v>
      </c>
      <c r="I58" s="65" t="n">
        <f aca="false">V58</f>
        <v>34.4282</v>
      </c>
      <c r="J58" s="65" t="n">
        <f aca="false">T58</f>
        <v>195.7336</v>
      </c>
      <c r="K58" s="65" t="n">
        <f aca="false">W58</f>
        <v>35.0373</v>
      </c>
      <c r="L58" s="59" t="n">
        <v>196.904</v>
      </c>
      <c r="M58" s="59" t="n">
        <v>28.4436</v>
      </c>
      <c r="N58" s="59" t="n">
        <v>34.2859</v>
      </c>
      <c r="O58" s="59" t="n">
        <v>34.8931</v>
      </c>
      <c r="P58" s="59" t="n">
        <v>2512.66</v>
      </c>
      <c r="Q58" s="59" t="n">
        <v>14.81</v>
      </c>
      <c r="R58" s="59" t="n">
        <f aca="false">P58/3600</f>
        <v>0.697961111111111</v>
      </c>
      <c r="S58" s="57"/>
      <c r="T58" s="59" t="n">
        <v>195.7336</v>
      </c>
      <c r="U58" s="59" t="n">
        <v>28.5517</v>
      </c>
      <c r="V58" s="59" t="n">
        <v>34.4282</v>
      </c>
      <c r="W58" s="59" t="n">
        <v>35.0373</v>
      </c>
      <c r="X58" s="59" t="n">
        <v>2541.88</v>
      </c>
      <c r="Y58" s="59" t="n">
        <v>14.88</v>
      </c>
      <c r="Z58" s="59" t="n">
        <f aca="false">X58/3600</f>
        <v>0.706077777777778</v>
      </c>
      <c r="AA58" s="57"/>
      <c r="AB58" s="57"/>
      <c r="AC58" s="57"/>
      <c r="AE58" s="55"/>
      <c r="AF58" s="55"/>
    </row>
    <row r="59" customFormat="false" ht="11.25" hidden="false" customHeight="false" outlineLevel="0" collapsed="false">
      <c r="A59" s="56"/>
      <c r="B59" s="49" t="s">
        <v>72</v>
      </c>
      <c r="C59" s="49" t="n">
        <v>22</v>
      </c>
      <c r="D59" s="61" t="n">
        <f aca="false">L59</f>
        <v>1362.8192</v>
      </c>
      <c r="E59" s="61" t="n">
        <f aca="false">N59</f>
        <v>40.9121</v>
      </c>
      <c r="F59" s="61" t="n">
        <f aca="false">L59</f>
        <v>1362.8192</v>
      </c>
      <c r="G59" s="61" t="n">
        <f aca="false">O59</f>
        <v>42.0364</v>
      </c>
      <c r="H59" s="61" t="n">
        <f aca="false">T59</f>
        <v>1332.92</v>
      </c>
      <c r="I59" s="61" t="n">
        <f aca="false">V59</f>
        <v>40.9835</v>
      </c>
      <c r="J59" s="61" t="n">
        <f aca="false">T59</f>
        <v>1332.92</v>
      </c>
      <c r="K59" s="61" t="n">
        <f aca="false">W59</f>
        <v>42.1004</v>
      </c>
      <c r="L59" s="60" t="n">
        <v>1362.8192</v>
      </c>
      <c r="M59" s="60" t="n">
        <v>39.0369</v>
      </c>
      <c r="N59" s="60" t="n">
        <v>40.9121</v>
      </c>
      <c r="O59" s="60" t="n">
        <v>42.0364</v>
      </c>
      <c r="P59" s="60" t="n">
        <v>2783.11</v>
      </c>
      <c r="Q59" s="52" t="n">
        <v>10.02</v>
      </c>
      <c r="R59" s="60" t="n">
        <f aca="false">P59/3600</f>
        <v>0.773086111111111</v>
      </c>
      <c r="S59" s="62"/>
      <c r="T59" s="60" t="n">
        <v>1332.92</v>
      </c>
      <c r="U59" s="60" t="n">
        <v>39.2002</v>
      </c>
      <c r="V59" s="60" t="n">
        <v>40.9835</v>
      </c>
      <c r="W59" s="60" t="n">
        <v>42.1004</v>
      </c>
      <c r="X59" s="60" t="n">
        <v>2793.69</v>
      </c>
      <c r="Y59" s="52" t="n">
        <v>10.12</v>
      </c>
      <c r="Z59" s="60" t="n">
        <f aca="false">X59/3600</f>
        <v>0.77602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55" t="n">
        <f aca="false">AVERAGE(X59,X60,X61,X62)</f>
        <v>2449.7725</v>
      </c>
      <c r="AF59" s="55" t="n">
        <f aca="false">AVERAGE(Y59,Y60,Y61,Y62)</f>
        <v>9.765</v>
      </c>
    </row>
    <row r="60" customFormat="false" ht="11.25" hidden="false" customHeight="false" outlineLevel="0" collapsed="false">
      <c r="A60" s="56"/>
      <c r="B60" s="56" t="s">
        <v>64</v>
      </c>
      <c r="C60" s="56" t="n">
        <v>27</v>
      </c>
      <c r="D60" s="50" t="n">
        <f aca="false">L60</f>
        <v>672.0384</v>
      </c>
      <c r="E60" s="50" t="n">
        <f aca="false">N60</f>
        <v>38.2264</v>
      </c>
      <c r="F60" s="50" t="n">
        <f aca="false">L60</f>
        <v>672.0384</v>
      </c>
      <c r="G60" s="50" t="n">
        <f aca="false">O60</f>
        <v>39.4413</v>
      </c>
      <c r="H60" s="50" t="n">
        <f aca="false">T60</f>
        <v>668.0824</v>
      </c>
      <c r="I60" s="50" t="n">
        <f aca="false">V60</f>
        <v>38.3408</v>
      </c>
      <c r="J60" s="50" t="n">
        <f aca="false">T60</f>
        <v>668.0824</v>
      </c>
      <c r="K60" s="50" t="n">
        <f aca="false">W60</f>
        <v>39.5276</v>
      </c>
      <c r="L60" s="51" t="n">
        <v>672.0384</v>
      </c>
      <c r="M60" s="51" t="n">
        <v>35.3602</v>
      </c>
      <c r="N60" s="51" t="n">
        <v>38.2264</v>
      </c>
      <c r="O60" s="51" t="n">
        <v>39.4413</v>
      </c>
      <c r="P60" s="51" t="n">
        <v>2472.75</v>
      </c>
      <c r="Q60" s="52" t="n">
        <v>9.54</v>
      </c>
      <c r="R60" s="51" t="n">
        <f aca="false">P60/3600</f>
        <v>0.686875</v>
      </c>
      <c r="S60" s="53"/>
      <c r="T60" s="51" t="n">
        <v>668.0824</v>
      </c>
      <c r="U60" s="51" t="n">
        <v>35.5172</v>
      </c>
      <c r="V60" s="51" t="n">
        <v>38.3408</v>
      </c>
      <c r="W60" s="51" t="n">
        <v>39.5276</v>
      </c>
      <c r="X60" s="51" t="n">
        <v>2607.11</v>
      </c>
      <c r="Y60" s="52" t="n">
        <v>10.1</v>
      </c>
      <c r="Z60" s="51" t="n">
        <f aca="false">X60/3600</f>
        <v>0.724197222222222</v>
      </c>
      <c r="AA60" s="53"/>
      <c r="AB60" s="53"/>
      <c r="AC60" s="53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29.6672</v>
      </c>
      <c r="E61" s="50" t="n">
        <f aca="false">N61</f>
        <v>36.0855</v>
      </c>
      <c r="F61" s="50" t="n">
        <f aca="false">L61</f>
        <v>329.6672</v>
      </c>
      <c r="G61" s="50" t="n">
        <f aca="false">O61</f>
        <v>37.2415</v>
      </c>
      <c r="H61" s="50" t="n">
        <f aca="false">T61</f>
        <v>331.164</v>
      </c>
      <c r="I61" s="50" t="n">
        <f aca="false">V61</f>
        <v>36.1748</v>
      </c>
      <c r="J61" s="50" t="n">
        <f aca="false">T61</f>
        <v>331.164</v>
      </c>
      <c r="K61" s="50" t="n">
        <f aca="false">W61</f>
        <v>37.3294</v>
      </c>
      <c r="L61" s="51" t="n">
        <v>329.6672</v>
      </c>
      <c r="M61" s="51" t="n">
        <v>32.0497</v>
      </c>
      <c r="N61" s="51" t="n">
        <v>36.0855</v>
      </c>
      <c r="O61" s="51" t="n">
        <v>37.2415</v>
      </c>
      <c r="P61" s="51" t="n">
        <v>2237.07</v>
      </c>
      <c r="Q61" s="52" t="n">
        <v>9.23</v>
      </c>
      <c r="R61" s="51" t="n">
        <f aca="false">P61/3600</f>
        <v>0.621408333333333</v>
      </c>
      <c r="S61" s="53"/>
      <c r="T61" s="51" t="n">
        <v>331.164</v>
      </c>
      <c r="U61" s="51" t="n">
        <v>32.1507</v>
      </c>
      <c r="V61" s="51" t="n">
        <v>36.1748</v>
      </c>
      <c r="W61" s="51" t="n">
        <v>37.3294</v>
      </c>
      <c r="X61" s="51" t="n">
        <v>2349.33</v>
      </c>
      <c r="Y61" s="52" t="n">
        <v>9.76</v>
      </c>
      <c r="Z61" s="51" t="n">
        <f aca="false">X61/3600</f>
        <v>0.652591666666667</v>
      </c>
      <c r="AA61" s="53"/>
      <c r="AB61" s="53"/>
      <c r="AC61" s="53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64.6936</v>
      </c>
      <c r="E62" s="66" t="n">
        <f aca="false">N62</f>
        <v>34.1971</v>
      </c>
      <c r="F62" s="66" t="n">
        <f aca="false">L62</f>
        <v>164.6936</v>
      </c>
      <c r="G62" s="66" t="n">
        <f aca="false">O62</f>
        <v>35.2241</v>
      </c>
      <c r="H62" s="66" t="n">
        <f aca="false">T62</f>
        <v>165.824</v>
      </c>
      <c r="I62" s="66" t="n">
        <f aca="false">V62</f>
        <v>34.2959</v>
      </c>
      <c r="J62" s="66" t="n">
        <f aca="false">T62</f>
        <v>165.824</v>
      </c>
      <c r="K62" s="66" t="n">
        <f aca="false">W62</f>
        <v>35.3256</v>
      </c>
      <c r="L62" s="59" t="n">
        <v>164.6936</v>
      </c>
      <c r="M62" s="59" t="n">
        <v>29.3392</v>
      </c>
      <c r="N62" s="59" t="n">
        <v>34.1971</v>
      </c>
      <c r="O62" s="59" t="n">
        <v>35.2241</v>
      </c>
      <c r="P62" s="59" t="n">
        <v>2056.39</v>
      </c>
      <c r="Q62" s="59" t="n">
        <v>9.09</v>
      </c>
      <c r="R62" s="59" t="n">
        <f aca="false">P62/3600</f>
        <v>0.571219444444444</v>
      </c>
      <c r="S62" s="57"/>
      <c r="T62" s="59" t="n">
        <v>165.824</v>
      </c>
      <c r="U62" s="59" t="n">
        <v>29.375</v>
      </c>
      <c r="V62" s="59" t="n">
        <v>34.2959</v>
      </c>
      <c r="W62" s="59" t="n">
        <v>35.3256</v>
      </c>
      <c r="X62" s="59" t="n">
        <v>2048.96</v>
      </c>
      <c r="Y62" s="59" t="n">
        <v>9.08</v>
      </c>
      <c r="Z62" s="59" t="n">
        <f aca="false">X62/3600</f>
        <v>0.569155555555556</v>
      </c>
      <c r="AA62" s="57"/>
      <c r="AB62" s="57"/>
      <c r="AC62" s="57"/>
    </row>
    <row r="63" customFormat="false" ht="11.25" hidden="false" customHeight="false" outlineLevel="0" collapsed="false">
      <c r="A63" s="67" t="s">
        <v>73</v>
      </c>
      <c r="B63" s="67" t="s">
        <v>74</v>
      </c>
      <c r="C63" s="67" t="n">
        <v>22</v>
      </c>
      <c r="D63" s="68" t="n">
        <f aca="false">L63</f>
        <v>0</v>
      </c>
      <c r="E63" s="68" t="n">
        <f aca="false">N63</f>
        <v>0</v>
      </c>
      <c r="F63" s="68" t="n">
        <f aca="false">L63</f>
        <v>0</v>
      </c>
      <c r="G63" s="68" t="n">
        <f aca="false">O63</f>
        <v>0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9"/>
      <c r="M63" s="69"/>
      <c r="N63" s="69"/>
      <c r="O63" s="69"/>
      <c r="P63" s="69"/>
      <c r="Q63" s="69"/>
      <c r="R63" s="69"/>
      <c r="S63" s="70"/>
      <c r="T63" s="69"/>
      <c r="U63" s="69"/>
      <c r="V63" s="69"/>
      <c r="W63" s="69"/>
      <c r="X63" s="69"/>
      <c r="Y63" s="69"/>
      <c r="Z63" s="69"/>
      <c r="AA63" s="71"/>
      <c r="AB63" s="71"/>
      <c r="AC63" s="71"/>
    </row>
    <row r="64" customFormat="false" ht="11.25" hidden="false" customHeight="false" outlineLevel="0" collapsed="false">
      <c r="A64" s="72" t="s">
        <v>66</v>
      </c>
      <c r="B64" s="72" t="s">
        <v>75</v>
      </c>
      <c r="C64" s="72" t="n">
        <v>27</v>
      </c>
      <c r="D64" s="73" t="n">
        <f aca="false">L64</f>
        <v>0</v>
      </c>
      <c r="E64" s="73" t="n">
        <f aca="false">N64</f>
        <v>0</v>
      </c>
      <c r="F64" s="73" t="n">
        <f aca="false">L64</f>
        <v>0</v>
      </c>
      <c r="G64" s="73" t="n">
        <f aca="false">O64</f>
        <v>0</v>
      </c>
      <c r="H64" s="73" t="n">
        <f aca="false">T64</f>
        <v>0</v>
      </c>
      <c r="I64" s="73" t="n">
        <f aca="false">V64</f>
        <v>0</v>
      </c>
      <c r="J64" s="73" t="n">
        <f aca="false">T64</f>
        <v>0</v>
      </c>
      <c r="K64" s="73" t="n">
        <f aca="false">W64</f>
        <v>0</v>
      </c>
      <c r="L64" s="74"/>
      <c r="M64" s="74"/>
      <c r="N64" s="74"/>
      <c r="O64" s="74"/>
      <c r="P64" s="74"/>
      <c r="Q64" s="74"/>
      <c r="R64" s="74"/>
      <c r="S64" s="75"/>
      <c r="T64" s="74"/>
      <c r="U64" s="74"/>
      <c r="V64" s="74"/>
      <c r="W64" s="74"/>
      <c r="X64" s="74"/>
      <c r="Y64" s="74"/>
      <c r="Z64" s="74"/>
      <c r="AA64" s="75"/>
      <c r="AB64" s="75"/>
      <c r="AC64" s="75"/>
    </row>
    <row r="65" customFormat="false" ht="11.25" hidden="false" customHeight="false" outlineLevel="0" collapsed="false">
      <c r="A65" s="72"/>
      <c r="B65" s="72"/>
      <c r="C65" s="72" t="n">
        <v>32</v>
      </c>
      <c r="D65" s="73" t="n">
        <f aca="false">L65</f>
        <v>0</v>
      </c>
      <c r="E65" s="73" t="n">
        <f aca="false">N65</f>
        <v>0</v>
      </c>
      <c r="F65" s="73" t="n">
        <f aca="false">L65</f>
        <v>0</v>
      </c>
      <c r="G65" s="73" t="n">
        <f aca="false">O65</f>
        <v>0</v>
      </c>
      <c r="H65" s="73" t="n">
        <f aca="false">T65</f>
        <v>0</v>
      </c>
      <c r="I65" s="73" t="n">
        <f aca="false">V65</f>
        <v>0</v>
      </c>
      <c r="J65" s="73" t="n">
        <f aca="false">T65</f>
        <v>0</v>
      </c>
      <c r="K65" s="73" t="n">
        <f aca="false">W65</f>
        <v>0</v>
      </c>
      <c r="L65" s="74"/>
      <c r="M65" s="74"/>
      <c r="N65" s="74"/>
      <c r="O65" s="74"/>
      <c r="P65" s="74"/>
      <c r="Q65" s="74"/>
      <c r="R65" s="74"/>
      <c r="S65" s="75"/>
      <c r="T65" s="74"/>
      <c r="U65" s="74"/>
      <c r="V65" s="74"/>
      <c r="W65" s="74"/>
      <c r="X65" s="74"/>
      <c r="Y65" s="74"/>
      <c r="Z65" s="74"/>
      <c r="AA65" s="75"/>
      <c r="AB65" s="75"/>
      <c r="AC65" s="75"/>
    </row>
    <row r="66" customFormat="false" ht="12" hidden="false" customHeight="false" outlineLevel="0" collapsed="false">
      <c r="A66" s="72"/>
      <c r="B66" s="76"/>
      <c r="C66" s="76" t="n">
        <v>37</v>
      </c>
      <c r="D66" s="77" t="n">
        <f aca="false">L66</f>
        <v>0</v>
      </c>
      <c r="E66" s="77" t="n">
        <f aca="false">N66</f>
        <v>0</v>
      </c>
      <c r="F66" s="77" t="n">
        <f aca="false">L66</f>
        <v>0</v>
      </c>
      <c r="G66" s="77" t="n">
        <f aca="false">O66</f>
        <v>0</v>
      </c>
      <c r="H66" s="77" t="n">
        <f aca="false">T66</f>
        <v>0</v>
      </c>
      <c r="I66" s="77" t="n">
        <f aca="false">V66</f>
        <v>0</v>
      </c>
      <c r="J66" s="77" t="n">
        <f aca="false">T66</f>
        <v>0</v>
      </c>
      <c r="K66" s="77" t="n">
        <f aca="false">W66</f>
        <v>0</v>
      </c>
      <c r="L66" s="78"/>
      <c r="M66" s="78"/>
      <c r="N66" s="78"/>
      <c r="O66" s="78"/>
      <c r="P66" s="78"/>
      <c r="Q66" s="78"/>
      <c r="R66" s="78"/>
      <c r="S66" s="76"/>
      <c r="T66" s="78"/>
      <c r="U66" s="78"/>
      <c r="V66" s="78"/>
      <c r="W66" s="78"/>
      <c r="X66" s="78"/>
      <c r="Y66" s="78"/>
      <c r="Z66" s="78"/>
      <c r="AA66" s="76"/>
      <c r="AB66" s="76"/>
      <c r="AC66" s="76"/>
    </row>
    <row r="67" customFormat="false" ht="11.25" hidden="false" customHeight="false" outlineLevel="0" collapsed="false">
      <c r="A67" s="72"/>
      <c r="B67" s="67" t="s">
        <v>76</v>
      </c>
      <c r="C67" s="67" t="n">
        <v>22</v>
      </c>
      <c r="D67" s="79" t="n">
        <f aca="false">L67</f>
        <v>0</v>
      </c>
      <c r="E67" s="79" t="n">
        <f aca="false">N67</f>
        <v>0</v>
      </c>
      <c r="F67" s="79" t="n">
        <f aca="false">L67</f>
        <v>0</v>
      </c>
      <c r="G67" s="79" t="n">
        <f aca="false">O67</f>
        <v>0</v>
      </c>
      <c r="H67" s="79" t="n">
        <f aca="false">T67</f>
        <v>0</v>
      </c>
      <c r="I67" s="79" t="n">
        <f aca="false">V67</f>
        <v>0</v>
      </c>
      <c r="J67" s="79" t="n">
        <f aca="false">T67</f>
        <v>0</v>
      </c>
      <c r="K67" s="79" t="n">
        <f aca="false">W67</f>
        <v>0</v>
      </c>
      <c r="L67" s="69"/>
      <c r="M67" s="69"/>
      <c r="N67" s="69"/>
      <c r="O67" s="69"/>
      <c r="P67" s="69"/>
      <c r="Q67" s="69"/>
      <c r="R67" s="69"/>
      <c r="S67" s="70"/>
      <c r="T67" s="69"/>
      <c r="U67" s="69"/>
      <c r="V67" s="69"/>
      <c r="W67" s="69"/>
      <c r="X67" s="69"/>
      <c r="Y67" s="69"/>
      <c r="Z67" s="69"/>
      <c r="AA67" s="71"/>
      <c r="AB67" s="71"/>
      <c r="AC67" s="71"/>
    </row>
    <row r="68" customFormat="false" ht="11.25" hidden="false" customHeight="false" outlineLevel="0" collapsed="false">
      <c r="A68" s="72"/>
      <c r="B68" s="72" t="s">
        <v>77</v>
      </c>
      <c r="C68" s="72" t="n">
        <v>27</v>
      </c>
      <c r="D68" s="80" t="n">
        <f aca="false">L68</f>
        <v>0</v>
      </c>
      <c r="E68" s="80" t="n">
        <f aca="false">N68</f>
        <v>0</v>
      </c>
      <c r="F68" s="80" t="n">
        <f aca="false">L68</f>
        <v>0</v>
      </c>
      <c r="G68" s="80" t="n">
        <f aca="false">O68</f>
        <v>0</v>
      </c>
      <c r="H68" s="80" t="n">
        <f aca="false">T68</f>
        <v>0</v>
      </c>
      <c r="I68" s="80" t="n">
        <f aca="false">V68</f>
        <v>0</v>
      </c>
      <c r="J68" s="80" t="n">
        <f aca="false">T68</f>
        <v>0</v>
      </c>
      <c r="K68" s="80" t="n">
        <f aca="false">W68</f>
        <v>0</v>
      </c>
      <c r="L68" s="74"/>
      <c r="M68" s="74"/>
      <c r="N68" s="74"/>
      <c r="O68" s="74"/>
      <c r="P68" s="74"/>
      <c r="Q68" s="74"/>
      <c r="R68" s="74"/>
      <c r="S68" s="75"/>
      <c r="T68" s="74"/>
      <c r="U68" s="74"/>
      <c r="V68" s="74"/>
      <c r="W68" s="74"/>
      <c r="X68" s="74"/>
      <c r="Y68" s="74"/>
      <c r="Z68" s="74"/>
      <c r="AA68" s="75"/>
      <c r="AB68" s="75"/>
      <c r="AC68" s="75"/>
    </row>
    <row r="69" customFormat="false" ht="11.25" hidden="false" customHeight="false" outlineLevel="0" collapsed="false">
      <c r="A69" s="72"/>
      <c r="B69" s="72"/>
      <c r="C69" s="72" t="n">
        <v>32</v>
      </c>
      <c r="D69" s="80" t="n">
        <f aca="false">L69</f>
        <v>0</v>
      </c>
      <c r="E69" s="80" t="n">
        <f aca="false">N69</f>
        <v>0</v>
      </c>
      <c r="F69" s="80" t="n">
        <f aca="false">L69</f>
        <v>0</v>
      </c>
      <c r="G69" s="80" t="n">
        <f aca="false">O69</f>
        <v>0</v>
      </c>
      <c r="H69" s="80" t="n">
        <f aca="false">T69</f>
        <v>0</v>
      </c>
      <c r="I69" s="80" t="n">
        <f aca="false">V69</f>
        <v>0</v>
      </c>
      <c r="J69" s="80" t="n">
        <f aca="false">T69</f>
        <v>0</v>
      </c>
      <c r="K69" s="80" t="n">
        <f aca="false">W69</f>
        <v>0</v>
      </c>
      <c r="L69" s="74"/>
      <c r="M69" s="74"/>
      <c r="N69" s="74"/>
      <c r="O69" s="74"/>
      <c r="P69" s="74"/>
      <c r="Q69" s="74"/>
      <c r="R69" s="74"/>
      <c r="S69" s="75"/>
      <c r="T69" s="74"/>
      <c r="U69" s="74"/>
      <c r="V69" s="74"/>
      <c r="W69" s="74"/>
      <c r="X69" s="74"/>
      <c r="Y69" s="74"/>
      <c r="Z69" s="74"/>
      <c r="AA69" s="75"/>
      <c r="AB69" s="75"/>
      <c r="AC69" s="75"/>
    </row>
    <row r="70" customFormat="false" ht="12" hidden="false" customHeight="false" outlineLevel="0" collapsed="false">
      <c r="A70" s="72"/>
      <c r="B70" s="76"/>
      <c r="C70" s="76" t="n">
        <v>37</v>
      </c>
      <c r="D70" s="81" t="n">
        <f aca="false">L70</f>
        <v>0</v>
      </c>
      <c r="E70" s="81" t="n">
        <f aca="false">N70</f>
        <v>0</v>
      </c>
      <c r="F70" s="81" t="n">
        <f aca="false">L70</f>
        <v>0</v>
      </c>
      <c r="G70" s="81" t="n">
        <f aca="false">O70</f>
        <v>0</v>
      </c>
      <c r="H70" s="81" t="n">
        <f aca="false">T70</f>
        <v>0</v>
      </c>
      <c r="I70" s="81" t="n">
        <f aca="false">V70</f>
        <v>0</v>
      </c>
      <c r="J70" s="81" t="n">
        <f aca="false">T70</f>
        <v>0</v>
      </c>
      <c r="K70" s="81" t="n">
        <f aca="false">W70</f>
        <v>0</v>
      </c>
      <c r="L70" s="78"/>
      <c r="M70" s="78"/>
      <c r="N70" s="78"/>
      <c r="O70" s="78"/>
      <c r="P70" s="78"/>
      <c r="Q70" s="78"/>
      <c r="R70" s="78"/>
      <c r="S70" s="76"/>
      <c r="T70" s="78"/>
      <c r="U70" s="78"/>
      <c r="V70" s="78"/>
      <c r="W70" s="78"/>
      <c r="X70" s="78"/>
      <c r="Y70" s="78"/>
      <c r="Z70" s="78"/>
      <c r="AA70" s="76"/>
      <c r="AB70" s="76"/>
      <c r="AC70" s="76"/>
    </row>
    <row r="71" customFormat="false" ht="11.25" hidden="false" customHeight="false" outlineLevel="0" collapsed="false">
      <c r="A71" s="72"/>
      <c r="B71" s="67" t="s">
        <v>78</v>
      </c>
      <c r="C71" s="67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69"/>
      <c r="M71" s="69"/>
      <c r="N71" s="69"/>
      <c r="O71" s="69"/>
      <c r="P71" s="69"/>
      <c r="Q71" s="69"/>
      <c r="R71" s="69"/>
      <c r="S71" s="70"/>
      <c r="T71" s="69"/>
      <c r="U71" s="69"/>
      <c r="V71" s="69"/>
      <c r="W71" s="69"/>
      <c r="X71" s="69"/>
      <c r="Y71" s="69"/>
      <c r="Z71" s="69"/>
      <c r="AA71" s="71"/>
      <c r="AB71" s="71"/>
      <c r="AC71" s="71"/>
    </row>
    <row r="72" customFormat="false" ht="11.25" hidden="false" customHeight="false" outlineLevel="0" collapsed="false">
      <c r="A72" s="72"/>
      <c r="B72" s="72" t="s">
        <v>79</v>
      </c>
      <c r="C72" s="72" t="n">
        <v>27</v>
      </c>
      <c r="D72" s="80" t="n">
        <f aca="false">L72</f>
        <v>0</v>
      </c>
      <c r="E72" s="80" t="n">
        <f aca="false">N72</f>
        <v>0</v>
      </c>
      <c r="F72" s="80" t="n">
        <f aca="false">L72</f>
        <v>0</v>
      </c>
      <c r="G72" s="80" t="n">
        <f aca="false">O72</f>
        <v>0</v>
      </c>
      <c r="H72" s="80" t="n">
        <f aca="false">T72</f>
        <v>0</v>
      </c>
      <c r="I72" s="80" t="n">
        <f aca="false">V72</f>
        <v>0</v>
      </c>
      <c r="J72" s="80" t="n">
        <f aca="false">T72</f>
        <v>0</v>
      </c>
      <c r="K72" s="80" t="n">
        <f aca="false">W72</f>
        <v>0</v>
      </c>
      <c r="L72" s="74"/>
      <c r="M72" s="74"/>
      <c r="N72" s="74"/>
      <c r="O72" s="74"/>
      <c r="P72" s="74"/>
      <c r="Q72" s="74"/>
      <c r="R72" s="74"/>
      <c r="S72" s="75"/>
      <c r="T72" s="74"/>
      <c r="U72" s="74"/>
      <c r="V72" s="74"/>
      <c r="W72" s="74"/>
      <c r="X72" s="74"/>
      <c r="Y72" s="74"/>
      <c r="Z72" s="74"/>
      <c r="AA72" s="75"/>
      <c r="AB72" s="75"/>
      <c r="AC72" s="75"/>
    </row>
    <row r="73" customFormat="false" ht="11.25" hidden="false" customHeight="false" outlineLevel="0" collapsed="false">
      <c r="A73" s="72"/>
      <c r="B73" s="72"/>
      <c r="C73" s="72" t="n">
        <v>32</v>
      </c>
      <c r="D73" s="80" t="n">
        <f aca="false">L73</f>
        <v>0</v>
      </c>
      <c r="E73" s="80" t="n">
        <f aca="false">N73</f>
        <v>0</v>
      </c>
      <c r="F73" s="80" t="n">
        <f aca="false">L73</f>
        <v>0</v>
      </c>
      <c r="G73" s="80" t="n">
        <f aca="false">O73</f>
        <v>0</v>
      </c>
      <c r="H73" s="80" t="n">
        <f aca="false">T73</f>
        <v>0</v>
      </c>
      <c r="I73" s="80" t="n">
        <f aca="false">V73</f>
        <v>0</v>
      </c>
      <c r="J73" s="80" t="n">
        <f aca="false">T73</f>
        <v>0</v>
      </c>
      <c r="K73" s="80" t="n">
        <f aca="false">W73</f>
        <v>0</v>
      </c>
      <c r="L73" s="74"/>
      <c r="M73" s="74"/>
      <c r="N73" s="74"/>
      <c r="O73" s="74"/>
      <c r="P73" s="74"/>
      <c r="Q73" s="74"/>
      <c r="R73" s="74"/>
      <c r="S73" s="75"/>
      <c r="T73" s="74"/>
      <c r="U73" s="74"/>
      <c r="V73" s="74"/>
      <c r="W73" s="74"/>
      <c r="X73" s="74"/>
      <c r="Y73" s="74"/>
      <c r="Z73" s="74"/>
      <c r="AA73" s="75"/>
      <c r="AB73" s="75"/>
      <c r="AC73" s="75"/>
    </row>
    <row r="74" customFormat="false" ht="12" hidden="false" customHeight="false" outlineLevel="0" collapsed="false">
      <c r="A74" s="76"/>
      <c r="B74" s="76"/>
      <c r="C74" s="76" t="n">
        <v>37</v>
      </c>
      <c r="D74" s="82" t="n">
        <f aca="false">L74</f>
        <v>0</v>
      </c>
      <c r="E74" s="82" t="n">
        <f aca="false">N74</f>
        <v>0</v>
      </c>
      <c r="F74" s="82" t="n">
        <f aca="false">L74</f>
        <v>0</v>
      </c>
      <c r="G74" s="82" t="n">
        <f aca="false">O74</f>
        <v>0</v>
      </c>
      <c r="H74" s="82" t="n">
        <f aca="false">T74</f>
        <v>0</v>
      </c>
      <c r="I74" s="82" t="n">
        <f aca="false">V74</f>
        <v>0</v>
      </c>
      <c r="J74" s="82" t="n">
        <f aca="false">T74</f>
        <v>0</v>
      </c>
      <c r="K74" s="82" t="n">
        <f aca="false">W74</f>
        <v>0</v>
      </c>
      <c r="L74" s="78"/>
      <c r="M74" s="78"/>
      <c r="N74" s="78"/>
      <c r="O74" s="78"/>
      <c r="P74" s="78"/>
      <c r="Q74" s="78"/>
      <c r="R74" s="78"/>
      <c r="S74" s="76"/>
      <c r="T74" s="78"/>
      <c r="U74" s="78"/>
      <c r="V74" s="78"/>
      <c r="W74" s="78"/>
      <c r="X74" s="78"/>
      <c r="Y74" s="78"/>
      <c r="Z74" s="78"/>
      <c r="AA74" s="76"/>
      <c r="AB74" s="76"/>
      <c r="AC74" s="76"/>
    </row>
    <row r="75" customFormat="false" ht="11.25" hidden="false" customHeight="false" outlineLevel="0" collapsed="false">
      <c r="B75" s="37" t="s">
        <v>5</v>
      </c>
      <c r="D75" s="83"/>
      <c r="E75" s="84"/>
      <c r="F75" s="84"/>
      <c r="G75" s="85"/>
      <c r="H75" s="85"/>
      <c r="I75" s="85"/>
      <c r="J75" s="85"/>
      <c r="K75" s="85"/>
      <c r="S75" s="55"/>
      <c r="AA75" s="86" t="e">
        <f aca="false">AVERAGE(AA3,AA7)</f>
        <v>#VALUE!</v>
      </c>
      <c r="AB75" s="86" t="e">
        <f aca="false">AVERAGE(AB3,AB7)</f>
        <v>#VALUE!</v>
      </c>
      <c r="AC75" s="86" t="e">
        <f aca="false">AVERAGE(AC3,AC7)</f>
        <v>#VALUE!</v>
      </c>
    </row>
    <row r="76" customFormat="false" ht="11.25" hidden="false" customHeight="false" outlineLevel="0" collapsed="false">
      <c r="B76" s="37" t="s">
        <v>6</v>
      </c>
      <c r="D76" s="87"/>
      <c r="E76" s="84"/>
      <c r="F76" s="84"/>
      <c r="G76" s="85"/>
      <c r="H76" s="85"/>
      <c r="I76" s="85"/>
      <c r="J76" s="85"/>
      <c r="K76" s="85"/>
      <c r="S76" s="5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7" t="s">
        <v>7</v>
      </c>
      <c r="D77" s="87"/>
      <c r="E77" s="84"/>
      <c r="F77" s="84"/>
      <c r="G77" s="85"/>
      <c r="H77" s="85"/>
      <c r="I77" s="85"/>
      <c r="J77" s="85"/>
      <c r="K77" s="85"/>
      <c r="S77" s="5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7" t="s">
        <v>8</v>
      </c>
      <c r="D78" s="87"/>
      <c r="E78" s="84"/>
      <c r="F78" s="84"/>
      <c r="G78" s="85"/>
      <c r="H78" s="85"/>
      <c r="I78" s="85"/>
      <c r="J78" s="85"/>
      <c r="K78" s="85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A79" s="90"/>
      <c r="B79" s="90" t="s">
        <v>9</v>
      </c>
      <c r="C79" s="90"/>
      <c r="D79" s="91"/>
      <c r="E79" s="92"/>
      <c r="F79" s="92"/>
      <c r="G79" s="93"/>
      <c r="H79" s="93"/>
      <c r="I79" s="93"/>
      <c r="J79" s="93"/>
      <c r="K79" s="93"/>
      <c r="L79" s="90"/>
      <c r="M79" s="90"/>
      <c r="N79" s="90"/>
      <c r="O79" s="90"/>
      <c r="P79" s="90"/>
      <c r="Q79" s="90"/>
      <c r="R79" s="90"/>
      <c r="S79" s="94"/>
      <c r="T79" s="90"/>
      <c r="U79" s="90"/>
      <c r="V79" s="90"/>
      <c r="W79" s="90"/>
      <c r="X79" s="90"/>
      <c r="Y79" s="90"/>
      <c r="Z79" s="90"/>
      <c r="AA79" s="95"/>
      <c r="AB79" s="95"/>
      <c r="AC79" s="95"/>
    </row>
    <row r="80" customFormat="false" ht="11.25" hidden="false" customHeight="false" outlineLevel="0" collapsed="false"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3,AA7,AA11,AA15,AA19,AA23,AA27,AA31,AA35,AA39,AA43,AA47,AA55,AA51,AA59)</f>
        <v>#VALUE!</v>
      </c>
      <c r="AB80" s="101" t="e">
        <f aca="false">AVERAGE(AB3,AB7,AB11,AB15,AB19,AB23,AB27,AB31,AB35,AB39,AB43,AB47,AB55,AB51,AB59)</f>
        <v>#VALUE!</v>
      </c>
      <c r="AC80" s="101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7" t="s">
        <v>80</v>
      </c>
      <c r="P81" s="86"/>
      <c r="Q81" s="86" t="n">
        <f aca="false">GEOMEAN(Q3:Q62)</f>
        <v>51.1821761150469</v>
      </c>
      <c r="R81" s="86" t="n">
        <f aca="false">GEOMEAN(R3:R62)</f>
        <v>4.58778784332244</v>
      </c>
      <c r="X81" s="86"/>
      <c r="Y81" s="86" t="n">
        <f aca="false">GEOMEAN(Y3:Y62)</f>
        <v>51.6585818639113</v>
      </c>
      <c r="Z81" s="86" t="n">
        <f aca="false">GEOMEAN(Z3:Z62)</f>
        <v>4.60541767652151</v>
      </c>
    </row>
    <row r="82" customFormat="false" ht="11.25" hidden="false" customHeight="false" outlineLevel="0" collapsed="false">
      <c r="B82" s="37" t="s">
        <v>81</v>
      </c>
      <c r="X82" s="102"/>
      <c r="Y82" s="102" t="n">
        <f aca="false">Y81/Q81</f>
        <v>1.00930804012306</v>
      </c>
      <c r="Z82" s="102" t="n">
        <f aca="false">Z81/R81</f>
        <v>1.00384277429584</v>
      </c>
    </row>
    <row r="83" customFormat="false" ht="11.25" hidden="false" customHeight="false" outlineLevel="0" collapsed="false">
      <c r="B83" s="37" t="s">
        <v>82</v>
      </c>
      <c r="P83" s="55"/>
      <c r="Q83" s="55" t="n">
        <f aca="false">SUM(Q3:Q62)/3600</f>
        <v>1.25781944444444</v>
      </c>
      <c r="R83" s="55" t="n">
        <f aca="false">SUM(R3:R62)</f>
        <v>476.159919444444</v>
      </c>
      <c r="X83" s="55"/>
      <c r="Y83" s="55" t="n">
        <f aca="false">SUM(Y3:Y62)/3600</f>
        <v>1.27161944444444</v>
      </c>
      <c r="Z83" s="55" t="n">
        <f aca="false">SUM(Z3:Z62)</f>
        <v>477.952216666667</v>
      </c>
    </row>
  </sheetData>
  <mergeCells count="3">
    <mergeCell ref="L1:S1"/>
    <mergeCell ref="T1:AA1"/>
    <mergeCell ref="AE1:A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C22" activeCellId="0" sqref="AC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true" hidden="false" outlineLevel="0" max="12" min="12" style="37" width="7.7"/>
    <col collapsed="false" customWidth="true" hidden="false" outlineLevel="0" max="15" min="13" style="37" width="5.99"/>
    <col collapsed="false" customWidth="true" hidden="false" outlineLevel="0" max="16" min="16" style="37" width="8.56"/>
    <col collapsed="false" customWidth="true" hidden="false" outlineLevel="0" max="17" min="17" style="37" width="5.99"/>
    <col collapsed="false" customWidth="false" hidden="false" outlineLevel="0" max="18" min="18" style="37" width="9.14"/>
    <col collapsed="false" customWidth="true" hidden="false" outlineLevel="0" max="19" min="19" style="37" width="7.85"/>
    <col collapsed="false" customWidth="true" hidden="false" outlineLevel="0" max="20" min="20" style="37" width="7.7"/>
    <col collapsed="false" customWidth="true" hidden="false" outlineLevel="0" max="23" min="21" style="37" width="5.99"/>
    <col collapsed="false" customWidth="true" hidden="false" outlineLevel="0" max="24" min="24" style="37" width="8.56"/>
    <col collapsed="false" customWidth="true" hidden="false" outlineLevel="0" max="25" min="25" style="37" width="5.99"/>
    <col collapsed="false" customWidth="false" hidden="false" outlineLevel="0" max="257" min="26" style="37" width="9.14"/>
  </cols>
  <sheetData>
    <row r="1" customFormat="false" ht="13.5" hidden="false" customHeight="true" outlineLevel="0" collapsed="false">
      <c r="D1" s="41" t="s">
        <v>21</v>
      </c>
      <c r="E1" s="41" t="s">
        <v>21</v>
      </c>
      <c r="F1" s="42" t="s">
        <v>21</v>
      </c>
      <c r="G1" s="41" t="s">
        <v>21</v>
      </c>
      <c r="H1" s="41" t="s">
        <v>22</v>
      </c>
      <c r="I1" s="41" t="s">
        <v>22</v>
      </c>
      <c r="J1" s="41" t="s">
        <v>22</v>
      </c>
      <c r="K1" s="41" t="s">
        <v>22</v>
      </c>
      <c r="L1" s="43" t="s">
        <v>23</v>
      </c>
      <c r="M1" s="43"/>
      <c r="N1" s="43"/>
      <c r="O1" s="43"/>
      <c r="P1" s="43"/>
      <c r="Q1" s="43"/>
      <c r="R1" s="43"/>
      <c r="S1" s="43"/>
      <c r="T1" s="43" t="s">
        <v>24</v>
      </c>
      <c r="U1" s="43"/>
      <c r="V1" s="43"/>
      <c r="W1" s="43"/>
      <c r="X1" s="43"/>
      <c r="Y1" s="43"/>
      <c r="Z1" s="43"/>
      <c r="AA1" s="43"/>
      <c r="AE1" s="44" t="s">
        <v>83</v>
      </c>
      <c r="AF1" s="44"/>
    </row>
    <row r="2" customFormat="false" ht="12" hidden="false" customHeight="false" outlineLevel="0" collapsed="false">
      <c r="C2" s="45" t="s">
        <v>26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7</v>
      </c>
      <c r="M2" s="47" t="s">
        <v>28</v>
      </c>
      <c r="N2" s="47" t="s">
        <v>29</v>
      </c>
      <c r="O2" s="47" t="s">
        <v>30</v>
      </c>
      <c r="P2" s="47" t="s">
        <v>31</v>
      </c>
      <c r="Q2" s="47" t="s">
        <v>32</v>
      </c>
      <c r="R2" s="47" t="s">
        <v>33</v>
      </c>
      <c r="S2" s="48"/>
      <c r="T2" s="47" t="s">
        <v>27</v>
      </c>
      <c r="U2" s="47" t="s">
        <v>28</v>
      </c>
      <c r="V2" s="47" t="s">
        <v>29</v>
      </c>
      <c r="W2" s="47" t="s">
        <v>30</v>
      </c>
      <c r="X2" s="47" t="s">
        <v>34</v>
      </c>
      <c r="Y2" s="47" t="s">
        <v>32</v>
      </c>
      <c r="Z2" s="47" t="s">
        <v>33</v>
      </c>
      <c r="AA2" s="48" t="s">
        <v>35</v>
      </c>
      <c r="AB2" s="48" t="s">
        <v>36</v>
      </c>
      <c r="AC2" s="48" t="s">
        <v>37</v>
      </c>
      <c r="AE2" s="37" t="s">
        <v>38</v>
      </c>
      <c r="AF2" s="37" t="s">
        <v>39</v>
      </c>
    </row>
    <row r="3" customFormat="false" ht="11.25" hidden="false" customHeight="false" outlineLevel="0" collapsed="false">
      <c r="A3" s="49" t="s">
        <v>5</v>
      </c>
      <c r="B3" s="49" t="s">
        <v>40</v>
      </c>
      <c r="C3" s="49" t="n">
        <v>22</v>
      </c>
      <c r="D3" s="50" t="n">
        <f aca="false">L3</f>
        <v>14836.5312</v>
      </c>
      <c r="E3" s="50" t="n">
        <f aca="false">N3</f>
        <v>41.303</v>
      </c>
      <c r="F3" s="50" t="n">
        <f aca="false">L3</f>
        <v>14836.5312</v>
      </c>
      <c r="G3" s="50" t="n">
        <f aca="false">O3</f>
        <v>43.8574</v>
      </c>
      <c r="H3" s="50" t="n">
        <f aca="false">T3</f>
        <v>14961.9152</v>
      </c>
      <c r="I3" s="50" t="n">
        <f aca="false">V3</f>
        <v>41.3955</v>
      </c>
      <c r="J3" s="50" t="n">
        <f aca="false">T3</f>
        <v>14961.9152</v>
      </c>
      <c r="K3" s="50" t="n">
        <f aca="false">W3</f>
        <v>43.993</v>
      </c>
      <c r="L3" s="51" t="n">
        <v>14836.5312</v>
      </c>
      <c r="M3" s="51" t="n">
        <v>41.455</v>
      </c>
      <c r="N3" s="51" t="n">
        <v>41.303</v>
      </c>
      <c r="O3" s="51" t="n">
        <v>43.8574</v>
      </c>
      <c r="P3" s="51" t="n">
        <v>39934.03</v>
      </c>
      <c r="Q3" s="52" t="n">
        <v>107.2</v>
      </c>
      <c r="R3" s="51" t="n">
        <f aca="false">P3/3600</f>
        <v>11.0927861111111</v>
      </c>
      <c r="S3" s="53"/>
      <c r="T3" s="51" t="n">
        <v>14961.9152</v>
      </c>
      <c r="U3" s="51" t="n">
        <v>41.3934</v>
      </c>
      <c r="V3" s="51" t="n">
        <v>41.3955</v>
      </c>
      <c r="W3" s="51" t="n">
        <v>43.993</v>
      </c>
      <c r="X3" s="51" t="n">
        <v>41172.14</v>
      </c>
      <c r="Y3" s="52" t="n">
        <v>110.12</v>
      </c>
      <c r="Z3" s="51" t="n">
        <f aca="false">X3/3600</f>
        <v>11.43670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55" t="n">
        <f aca="false">AVERAGE(X3,X4,X5,X6)</f>
        <v>36339.7925</v>
      </c>
      <c r="AF3" s="55" t="n">
        <f aca="false">AVERAGE(Y3,Y4,Y5,Y6)</f>
        <v>104.68</v>
      </c>
    </row>
    <row r="4" customFormat="false" ht="11.25" hidden="false" customHeight="false" outlineLevel="0" collapsed="false">
      <c r="A4" s="56" t="s">
        <v>41</v>
      </c>
      <c r="B4" s="56" t="s">
        <v>42</v>
      </c>
      <c r="C4" s="56" t="n">
        <v>27</v>
      </c>
      <c r="D4" s="50" t="n">
        <f aca="false">L4</f>
        <v>6230.92</v>
      </c>
      <c r="E4" s="50" t="n">
        <f aca="false">N4</f>
        <v>39.6015</v>
      </c>
      <c r="F4" s="50" t="n">
        <f aca="false">L4</f>
        <v>6230.92</v>
      </c>
      <c r="G4" s="50" t="n">
        <f aca="false">O4</f>
        <v>42.0457</v>
      </c>
      <c r="H4" s="50" t="n">
        <f aca="false">T4</f>
        <v>6272.2752</v>
      </c>
      <c r="I4" s="50" t="n">
        <f aca="false">V4</f>
        <v>39.7382</v>
      </c>
      <c r="J4" s="50" t="n">
        <f aca="false">T4</f>
        <v>6272.2752</v>
      </c>
      <c r="K4" s="50" t="n">
        <f aca="false">W4</f>
        <v>42.2012</v>
      </c>
      <c r="L4" s="51" t="n">
        <v>6230.92</v>
      </c>
      <c r="M4" s="51" t="n">
        <v>38.9419</v>
      </c>
      <c r="N4" s="51" t="n">
        <v>39.6015</v>
      </c>
      <c r="O4" s="51" t="n">
        <v>42.0457</v>
      </c>
      <c r="P4" s="51" t="n">
        <v>35332.35</v>
      </c>
      <c r="Q4" s="52" t="n">
        <v>102.53</v>
      </c>
      <c r="R4" s="51" t="n">
        <f aca="false">P4/3600</f>
        <v>9.81454166666667</v>
      </c>
      <c r="S4" s="53"/>
      <c r="T4" s="51" t="n">
        <v>6272.2752</v>
      </c>
      <c r="U4" s="51" t="n">
        <v>38.9127</v>
      </c>
      <c r="V4" s="51" t="n">
        <v>39.7382</v>
      </c>
      <c r="W4" s="51" t="n">
        <v>42.2012</v>
      </c>
      <c r="X4" s="51" t="n">
        <v>36619.29</v>
      </c>
      <c r="Y4" s="52" t="n">
        <v>105.37</v>
      </c>
      <c r="Z4" s="51" t="n">
        <f aca="false">X4/3600</f>
        <v>10.172025</v>
      </c>
      <c r="AA4" s="53"/>
      <c r="AB4" s="53"/>
      <c r="AC4" s="53"/>
      <c r="AE4" s="55"/>
      <c r="AF4" s="55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115.3424</v>
      </c>
      <c r="E5" s="50" t="n">
        <f aca="false">N5</f>
        <v>38.185</v>
      </c>
      <c r="F5" s="50" t="n">
        <f aca="false">L5</f>
        <v>3115.3424</v>
      </c>
      <c r="G5" s="50" t="n">
        <f aca="false">O5</f>
        <v>40.5714</v>
      </c>
      <c r="H5" s="50" t="n">
        <f aca="false">T5</f>
        <v>3135.4096</v>
      </c>
      <c r="I5" s="50" t="n">
        <f aca="false">V5</f>
        <v>38.3494</v>
      </c>
      <c r="J5" s="50" t="n">
        <f aca="false">T5</f>
        <v>3135.4096</v>
      </c>
      <c r="K5" s="50" t="n">
        <f aca="false">W5</f>
        <v>40.7279</v>
      </c>
      <c r="L5" s="51" t="n">
        <v>3115.3424</v>
      </c>
      <c r="M5" s="51" t="n">
        <v>36.4437</v>
      </c>
      <c r="N5" s="51" t="n">
        <v>38.185</v>
      </c>
      <c r="O5" s="51" t="n">
        <v>40.5714</v>
      </c>
      <c r="P5" s="51" t="n">
        <v>33146.06</v>
      </c>
      <c r="Q5" s="52" t="n">
        <v>100.49</v>
      </c>
      <c r="R5" s="51" t="n">
        <f aca="false">P5/3600</f>
        <v>9.20723888888889</v>
      </c>
      <c r="S5" s="53"/>
      <c r="T5" s="51" t="n">
        <v>3135.4096</v>
      </c>
      <c r="U5" s="51" t="n">
        <v>36.47</v>
      </c>
      <c r="V5" s="51" t="n">
        <v>38.3494</v>
      </c>
      <c r="W5" s="51" t="n">
        <v>40.7279</v>
      </c>
      <c r="X5" s="51" t="n">
        <v>34276.83</v>
      </c>
      <c r="Y5" s="52" t="n">
        <v>102.24</v>
      </c>
      <c r="Z5" s="51" t="n">
        <f aca="false">X5/3600</f>
        <v>9.52134166666667</v>
      </c>
      <c r="AA5" s="53"/>
      <c r="AB5" s="53"/>
      <c r="AC5" s="53"/>
      <c r="AE5" s="55"/>
      <c r="AF5" s="55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701.8496</v>
      </c>
      <c r="E6" s="58" t="n">
        <f aca="false">N6</f>
        <v>36.8311</v>
      </c>
      <c r="F6" s="58" t="n">
        <f aca="false">L6</f>
        <v>1701.8496</v>
      </c>
      <c r="G6" s="58" t="n">
        <f aca="false">O6</f>
        <v>39.2537</v>
      </c>
      <c r="H6" s="58" t="n">
        <f aca="false">T6</f>
        <v>1710.1968</v>
      </c>
      <c r="I6" s="58" t="n">
        <f aca="false">V6</f>
        <v>36.9863</v>
      </c>
      <c r="J6" s="58" t="n">
        <f aca="false">T6</f>
        <v>1710.1968</v>
      </c>
      <c r="K6" s="58" t="n">
        <f aca="false">W6</f>
        <v>39.3978</v>
      </c>
      <c r="L6" s="59" t="n">
        <v>1701.8496</v>
      </c>
      <c r="M6" s="59" t="n">
        <v>33.8641</v>
      </c>
      <c r="N6" s="59" t="n">
        <v>36.8311</v>
      </c>
      <c r="O6" s="59" t="n">
        <v>39.2537</v>
      </c>
      <c r="P6" s="59" t="n">
        <v>32126.86</v>
      </c>
      <c r="Q6" s="59" t="n">
        <v>98.69</v>
      </c>
      <c r="R6" s="59" t="n">
        <f aca="false">P6/3600</f>
        <v>8.92412777777778</v>
      </c>
      <c r="S6" s="57"/>
      <c r="T6" s="59" t="n">
        <v>1710.1968</v>
      </c>
      <c r="U6" s="59" t="n">
        <v>33.9467</v>
      </c>
      <c r="V6" s="59" t="n">
        <v>36.9863</v>
      </c>
      <c r="W6" s="59" t="n">
        <v>39.3978</v>
      </c>
      <c r="X6" s="59" t="n">
        <v>33290.91</v>
      </c>
      <c r="Y6" s="59" t="n">
        <v>100.99</v>
      </c>
      <c r="Z6" s="59" t="n">
        <f aca="false">X6/3600</f>
        <v>9.247475</v>
      </c>
      <c r="AA6" s="57"/>
      <c r="AB6" s="57"/>
      <c r="AC6" s="57"/>
      <c r="AE6" s="55"/>
      <c r="AF6" s="55"/>
    </row>
    <row r="7" customFormat="false" ht="11.25" hidden="false" customHeight="false" outlineLevel="0" collapsed="false">
      <c r="A7" s="56"/>
      <c r="B7" s="56" t="s">
        <v>43</v>
      </c>
      <c r="C7" s="49" t="n">
        <v>22</v>
      </c>
      <c r="D7" s="50" t="n">
        <f aca="false">L7</f>
        <v>36546.512</v>
      </c>
      <c r="E7" s="50" t="n">
        <f aca="false">N7</f>
        <v>44.7836</v>
      </c>
      <c r="F7" s="50" t="n">
        <f aca="false">L7</f>
        <v>36546.512</v>
      </c>
      <c r="G7" s="50" t="n">
        <f aca="false">O7</f>
        <v>44.5932</v>
      </c>
      <c r="H7" s="50" t="n">
        <f aca="false">T7</f>
        <v>36795.6256</v>
      </c>
      <c r="I7" s="50" t="n">
        <f aca="false">V7</f>
        <v>44.8538</v>
      </c>
      <c r="J7" s="50" t="n">
        <f aca="false">T7</f>
        <v>36795.6256</v>
      </c>
      <c r="K7" s="50" t="n">
        <f aca="false">W7</f>
        <v>44.6392</v>
      </c>
      <c r="L7" s="60" t="n">
        <v>36546.512</v>
      </c>
      <c r="M7" s="60" t="n">
        <v>39.9009</v>
      </c>
      <c r="N7" s="60" t="n">
        <v>44.7836</v>
      </c>
      <c r="O7" s="60" t="n">
        <v>44.5932</v>
      </c>
      <c r="P7" s="51" t="n">
        <v>60328.09</v>
      </c>
      <c r="Q7" s="52" t="n">
        <v>119.06</v>
      </c>
      <c r="R7" s="51" t="n">
        <f aca="false">P7/3600</f>
        <v>16.7578027777778</v>
      </c>
      <c r="S7" s="53"/>
      <c r="T7" s="60" t="n">
        <v>36795.6256</v>
      </c>
      <c r="U7" s="60" t="n">
        <v>39.8231</v>
      </c>
      <c r="V7" s="60" t="n">
        <v>44.8538</v>
      </c>
      <c r="W7" s="60" t="n">
        <v>44.6392</v>
      </c>
      <c r="X7" s="51" t="n">
        <v>62020.73</v>
      </c>
      <c r="Y7" s="52" t="n">
        <v>121.91</v>
      </c>
      <c r="Z7" s="51" t="n">
        <f aca="false">X7/3600</f>
        <v>17.227980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55" t="n">
        <f aca="false">AVERAGE(X7,X8,X9,X10)</f>
        <v>53281.755</v>
      </c>
      <c r="AF7" s="55" t="n">
        <f aca="false">AVERAGE(Y7,Y8,Y9,Y10)</f>
        <v>113.045</v>
      </c>
    </row>
    <row r="8" customFormat="false" ht="11.25" hidden="false" customHeight="false" outlineLevel="0" collapsed="false">
      <c r="A8" s="56"/>
      <c r="B8" s="56" t="s">
        <v>44</v>
      </c>
      <c r="C8" s="56" t="n">
        <v>27</v>
      </c>
      <c r="D8" s="50" t="n">
        <f aca="false">L8</f>
        <v>18280.6448</v>
      </c>
      <c r="E8" s="50" t="n">
        <f aca="false">N8</f>
        <v>42.9413</v>
      </c>
      <c r="F8" s="50" t="n">
        <f aca="false">L8</f>
        <v>18280.6448</v>
      </c>
      <c r="G8" s="50" t="n">
        <f aca="false">O8</f>
        <v>43.2603</v>
      </c>
      <c r="H8" s="50" t="n">
        <f aca="false">T8</f>
        <v>18351.592</v>
      </c>
      <c r="I8" s="50" t="n">
        <f aca="false">V8</f>
        <v>43.03</v>
      </c>
      <c r="J8" s="50" t="n">
        <f aca="false">T8</f>
        <v>18351.592</v>
      </c>
      <c r="K8" s="50" t="n">
        <f aca="false">W8</f>
        <v>43.3184</v>
      </c>
      <c r="L8" s="51" t="n">
        <v>18280.6448</v>
      </c>
      <c r="M8" s="51" t="n">
        <v>36.9069</v>
      </c>
      <c r="N8" s="51" t="n">
        <v>42.9413</v>
      </c>
      <c r="O8" s="51" t="n">
        <v>43.2603</v>
      </c>
      <c r="P8" s="51" t="n">
        <v>53261.73</v>
      </c>
      <c r="Q8" s="52" t="n">
        <v>110.54</v>
      </c>
      <c r="R8" s="51" t="n">
        <f aca="false">P8/3600</f>
        <v>14.794925</v>
      </c>
      <c r="S8" s="53"/>
      <c r="T8" s="51" t="n">
        <v>18351.592</v>
      </c>
      <c r="U8" s="51" t="n">
        <v>36.87</v>
      </c>
      <c r="V8" s="51" t="n">
        <v>43.03</v>
      </c>
      <c r="W8" s="51" t="n">
        <v>43.3184</v>
      </c>
      <c r="X8" s="51" t="n">
        <v>54654.53</v>
      </c>
      <c r="Y8" s="52" t="n">
        <v>114.17</v>
      </c>
      <c r="Z8" s="51" t="n">
        <f aca="false">X8/3600</f>
        <v>15.1818138888889</v>
      </c>
      <c r="AA8" s="53"/>
      <c r="AB8" s="53"/>
      <c r="AC8" s="53"/>
      <c r="AE8" s="55"/>
      <c r="AF8" s="55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926.7584</v>
      </c>
      <c r="E9" s="50" t="n">
        <f aca="false">N9</f>
        <v>41.2294</v>
      </c>
      <c r="F9" s="50" t="n">
        <f aca="false">L9</f>
        <v>9926.7584</v>
      </c>
      <c r="G9" s="50" t="n">
        <f aca="false">O9</f>
        <v>41.8997</v>
      </c>
      <c r="H9" s="50" t="n">
        <f aca="false">T9</f>
        <v>9968.5392</v>
      </c>
      <c r="I9" s="50" t="n">
        <f aca="false">V9</f>
        <v>41.3176</v>
      </c>
      <c r="J9" s="50" t="n">
        <f aca="false">T9</f>
        <v>9968.5392</v>
      </c>
      <c r="K9" s="50" t="n">
        <f aca="false">W9</f>
        <v>41.9591</v>
      </c>
      <c r="L9" s="51" t="n">
        <v>9926.7584</v>
      </c>
      <c r="M9" s="51" t="n">
        <v>33.9316</v>
      </c>
      <c r="N9" s="51" t="n">
        <v>41.2294</v>
      </c>
      <c r="O9" s="51" t="n">
        <v>41.8997</v>
      </c>
      <c r="P9" s="51" t="n">
        <v>51039.71</v>
      </c>
      <c r="Q9" s="52" t="n">
        <v>111.47</v>
      </c>
      <c r="R9" s="51" t="n">
        <f aca="false">P9/3600</f>
        <v>14.1776972222222</v>
      </c>
      <c r="S9" s="53"/>
      <c r="T9" s="51" t="n">
        <v>9968.5392</v>
      </c>
      <c r="U9" s="51" t="n">
        <v>33.9218</v>
      </c>
      <c r="V9" s="51" t="n">
        <v>41.3176</v>
      </c>
      <c r="W9" s="51" t="n">
        <v>41.9591</v>
      </c>
      <c r="X9" s="51" t="n">
        <v>49899.11</v>
      </c>
      <c r="Y9" s="52" t="n">
        <v>109.53</v>
      </c>
      <c r="Z9" s="51" t="n">
        <f aca="false">X9/3600</f>
        <v>13.8608638888889</v>
      </c>
      <c r="AA9" s="53"/>
      <c r="AB9" s="53"/>
      <c r="AC9" s="53"/>
      <c r="AE9" s="55"/>
      <c r="AF9" s="55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694.0128</v>
      </c>
      <c r="E10" s="58" t="n">
        <f aca="false">N10</f>
        <v>39.6011</v>
      </c>
      <c r="F10" s="58" t="n">
        <f aca="false">L10</f>
        <v>5694.0128</v>
      </c>
      <c r="G10" s="58" t="n">
        <f aca="false">O10</f>
        <v>40.5607</v>
      </c>
      <c r="H10" s="58" t="n">
        <f aca="false">T10</f>
        <v>5726.3248</v>
      </c>
      <c r="I10" s="58" t="n">
        <f aca="false">V10</f>
        <v>39.6751</v>
      </c>
      <c r="J10" s="58" t="n">
        <f aca="false">T10</f>
        <v>5726.3248</v>
      </c>
      <c r="K10" s="58" t="n">
        <f aca="false">W10</f>
        <v>40.6143</v>
      </c>
      <c r="L10" s="59" t="n">
        <v>5694.0128</v>
      </c>
      <c r="M10" s="59" t="n">
        <v>31.1357</v>
      </c>
      <c r="N10" s="59" t="n">
        <v>39.6011</v>
      </c>
      <c r="O10" s="59" t="n">
        <v>40.5607</v>
      </c>
      <c r="P10" s="59" t="n">
        <v>45471.11</v>
      </c>
      <c r="Q10" s="59" t="n">
        <v>103.32</v>
      </c>
      <c r="R10" s="59" t="n">
        <f aca="false">P10/3600</f>
        <v>12.6308638888889</v>
      </c>
      <c r="S10" s="57"/>
      <c r="T10" s="59" t="n">
        <v>5726.3248</v>
      </c>
      <c r="U10" s="59" t="n">
        <v>31.1528</v>
      </c>
      <c r="V10" s="59" t="n">
        <v>39.6751</v>
      </c>
      <c r="W10" s="59" t="n">
        <v>40.6143</v>
      </c>
      <c r="X10" s="59" t="n">
        <v>46552.65</v>
      </c>
      <c r="Y10" s="59" t="n">
        <v>106.57</v>
      </c>
      <c r="Z10" s="59" t="n">
        <f aca="false">X10/3600</f>
        <v>12.9312916666667</v>
      </c>
      <c r="AA10" s="57"/>
      <c r="AB10" s="57"/>
      <c r="AC10" s="57"/>
      <c r="AE10" s="55"/>
      <c r="AF10" s="55"/>
    </row>
    <row r="11" customFormat="false" ht="11.25" hidden="false" customHeight="false" outlineLevel="0" collapsed="false">
      <c r="A11" s="49" t="s">
        <v>6</v>
      </c>
      <c r="B11" s="49" t="s">
        <v>45</v>
      </c>
      <c r="C11" s="49" t="n">
        <v>22</v>
      </c>
      <c r="D11" s="50" t="n">
        <f aca="false">L11</f>
        <v>5366.1032</v>
      </c>
      <c r="E11" s="50" t="n">
        <f aca="false">N11</f>
        <v>43.2572</v>
      </c>
      <c r="F11" s="50" t="n">
        <f aca="false">L11</f>
        <v>5366.1032</v>
      </c>
      <c r="G11" s="50" t="n">
        <f aca="false">O11</f>
        <v>44.8791</v>
      </c>
      <c r="H11" s="50" t="n">
        <f aca="false">T11</f>
        <v>5397.408</v>
      </c>
      <c r="I11" s="50" t="n">
        <f aca="false">V11</f>
        <v>43.3194</v>
      </c>
      <c r="J11" s="50" t="n">
        <f aca="false">T11</f>
        <v>5397.408</v>
      </c>
      <c r="K11" s="50" t="n">
        <f aca="false">W11</f>
        <v>44.9662</v>
      </c>
      <c r="L11" s="51" t="n">
        <v>5366.1032</v>
      </c>
      <c r="M11" s="51" t="n">
        <v>41.4346</v>
      </c>
      <c r="N11" s="51" t="n">
        <v>43.2572</v>
      </c>
      <c r="O11" s="51" t="n">
        <v>44.8791</v>
      </c>
      <c r="P11" s="51" t="n">
        <v>39683.23</v>
      </c>
      <c r="Q11" s="52" t="n">
        <v>91.91</v>
      </c>
      <c r="R11" s="51" t="n">
        <f aca="false">P11/3600</f>
        <v>11.0231194444444</v>
      </c>
      <c r="S11" s="53"/>
      <c r="T11" s="51" t="n">
        <v>5397.408</v>
      </c>
      <c r="U11" s="51" t="n">
        <v>41.3854</v>
      </c>
      <c r="V11" s="51" t="n">
        <v>43.3194</v>
      </c>
      <c r="W11" s="51" t="n">
        <v>44.9662</v>
      </c>
      <c r="X11" s="51" t="n">
        <v>40521.36</v>
      </c>
      <c r="Y11" s="52" t="n">
        <v>93.21</v>
      </c>
      <c r="Z11" s="51" t="n">
        <f aca="false">X11/3600</f>
        <v>11.25593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55" t="n">
        <f aca="false">AVERAGE(X11,X12,X13,X14)</f>
        <v>36090.9675</v>
      </c>
      <c r="AF11" s="55" t="n">
        <f aca="false">AVERAGE(Y11,Y12,Y13,Y14)</f>
        <v>90.1925</v>
      </c>
    </row>
    <row r="12" customFormat="false" ht="11.25" hidden="false" customHeight="false" outlineLevel="0" collapsed="false">
      <c r="A12" s="56" t="s">
        <v>46</v>
      </c>
      <c r="B12" s="56" t="s">
        <v>47</v>
      </c>
      <c r="C12" s="56" t="n">
        <v>27</v>
      </c>
      <c r="D12" s="50" t="n">
        <f aca="false">L12</f>
        <v>2519.1232</v>
      </c>
      <c r="E12" s="50" t="n">
        <f aca="false">N12</f>
        <v>41.9488</v>
      </c>
      <c r="F12" s="50" t="n">
        <f aca="false">L12</f>
        <v>2519.1232</v>
      </c>
      <c r="G12" s="50" t="n">
        <f aca="false">O12</f>
        <v>43.2179</v>
      </c>
      <c r="H12" s="50" t="n">
        <f aca="false">T12</f>
        <v>2524.2248</v>
      </c>
      <c r="I12" s="50" t="n">
        <f aca="false">V12</f>
        <v>42.0099</v>
      </c>
      <c r="J12" s="50" t="n">
        <f aca="false">T12</f>
        <v>2524.2248</v>
      </c>
      <c r="K12" s="50" t="n">
        <f aca="false">W12</f>
        <v>43.2881</v>
      </c>
      <c r="L12" s="51" t="n">
        <v>2519.1232</v>
      </c>
      <c r="M12" s="51" t="n">
        <v>39.5055</v>
      </c>
      <c r="N12" s="51" t="n">
        <v>41.9488</v>
      </c>
      <c r="O12" s="51" t="n">
        <v>43.2179</v>
      </c>
      <c r="P12" s="51" t="n">
        <v>35537.71</v>
      </c>
      <c r="Q12" s="52" t="n">
        <v>86.74</v>
      </c>
      <c r="R12" s="51" t="n">
        <f aca="false">P12/3600</f>
        <v>9.87158611111111</v>
      </c>
      <c r="S12" s="53"/>
      <c r="T12" s="51" t="n">
        <v>2524.2248</v>
      </c>
      <c r="U12" s="51" t="n">
        <v>39.5085</v>
      </c>
      <c r="V12" s="51" t="n">
        <v>42.0099</v>
      </c>
      <c r="W12" s="51" t="n">
        <v>43.2881</v>
      </c>
      <c r="X12" s="51" t="n">
        <v>38255.12</v>
      </c>
      <c r="Y12" s="52" t="n">
        <v>94.1</v>
      </c>
      <c r="Z12" s="51" t="n">
        <f aca="false">X12/3600</f>
        <v>10.6264222222222</v>
      </c>
      <c r="AA12" s="53"/>
      <c r="AB12" s="53"/>
      <c r="AC12" s="53"/>
      <c r="AE12" s="55"/>
      <c r="AF12" s="55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293.5216</v>
      </c>
      <c r="E13" s="50" t="n">
        <f aca="false">N13</f>
        <v>40.7105</v>
      </c>
      <c r="F13" s="50" t="n">
        <f aca="false">L13</f>
        <v>1293.5216</v>
      </c>
      <c r="G13" s="50" t="n">
        <f aca="false">O13</f>
        <v>41.9031</v>
      </c>
      <c r="H13" s="50" t="n">
        <f aca="false">T13</f>
        <v>1299.0592</v>
      </c>
      <c r="I13" s="50" t="n">
        <f aca="false">V13</f>
        <v>40.7783</v>
      </c>
      <c r="J13" s="50" t="n">
        <f aca="false">T13</f>
        <v>1299.0592</v>
      </c>
      <c r="K13" s="50" t="n">
        <f aca="false">W13</f>
        <v>41.962</v>
      </c>
      <c r="L13" s="51" t="n">
        <v>1293.5216</v>
      </c>
      <c r="M13" s="51" t="n">
        <v>37.1967</v>
      </c>
      <c r="N13" s="51" t="n">
        <v>40.7105</v>
      </c>
      <c r="O13" s="51" t="n">
        <v>41.9031</v>
      </c>
      <c r="P13" s="51" t="n">
        <v>33081.71</v>
      </c>
      <c r="Q13" s="52" t="n">
        <v>85.5</v>
      </c>
      <c r="R13" s="51" t="n">
        <f aca="false">P13/3600</f>
        <v>9.18936388888889</v>
      </c>
      <c r="S13" s="53"/>
      <c r="T13" s="51" t="n">
        <v>1299.0592</v>
      </c>
      <c r="U13" s="51" t="n">
        <v>37.2249</v>
      </c>
      <c r="V13" s="51" t="n">
        <v>40.7783</v>
      </c>
      <c r="W13" s="51" t="n">
        <v>41.962</v>
      </c>
      <c r="X13" s="51" t="n">
        <v>33677.02</v>
      </c>
      <c r="Y13" s="52" t="n">
        <v>87.09</v>
      </c>
      <c r="Z13" s="51" t="n">
        <f aca="false">X13/3600</f>
        <v>9.35472777777778</v>
      </c>
      <c r="AA13" s="53"/>
      <c r="AB13" s="53"/>
      <c r="AC13" s="53"/>
      <c r="AE13" s="55"/>
      <c r="AF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4.0632</v>
      </c>
      <c r="E14" s="58" t="n">
        <f aca="false">N14</f>
        <v>39.579</v>
      </c>
      <c r="F14" s="58" t="n">
        <f aca="false">L14</f>
        <v>714.0632</v>
      </c>
      <c r="G14" s="58" t="n">
        <f aca="false">O14</f>
        <v>40.8985</v>
      </c>
      <c r="H14" s="58" t="n">
        <f aca="false">T14</f>
        <v>716.3328</v>
      </c>
      <c r="I14" s="58" t="n">
        <f aca="false">V14</f>
        <v>39.6285</v>
      </c>
      <c r="J14" s="58" t="n">
        <f aca="false">T14</f>
        <v>716.3328</v>
      </c>
      <c r="K14" s="58" t="n">
        <f aca="false">W14</f>
        <v>40.9491</v>
      </c>
      <c r="L14" s="59" t="n">
        <v>714.0632</v>
      </c>
      <c r="M14" s="59" t="n">
        <v>34.8699</v>
      </c>
      <c r="N14" s="59" t="n">
        <v>39.579</v>
      </c>
      <c r="O14" s="59" t="n">
        <v>40.8985</v>
      </c>
      <c r="P14" s="59" t="n">
        <v>31019.88</v>
      </c>
      <c r="Q14" s="59" t="n">
        <v>83.29</v>
      </c>
      <c r="R14" s="59" t="n">
        <f aca="false">P14/3600</f>
        <v>8.61663333333333</v>
      </c>
      <c r="S14" s="57"/>
      <c r="T14" s="59" t="n">
        <v>716.3328</v>
      </c>
      <c r="U14" s="59" t="n">
        <v>34.9091</v>
      </c>
      <c r="V14" s="59" t="n">
        <v>39.6285</v>
      </c>
      <c r="W14" s="59" t="n">
        <v>40.9491</v>
      </c>
      <c r="X14" s="59" t="n">
        <v>31910.37</v>
      </c>
      <c r="Y14" s="59" t="n">
        <v>86.37</v>
      </c>
      <c r="Z14" s="59" t="n">
        <f aca="false">X14/3600</f>
        <v>8.86399166666667</v>
      </c>
      <c r="AA14" s="57"/>
      <c r="AB14" s="57"/>
      <c r="AC14" s="57"/>
      <c r="AE14" s="55"/>
      <c r="AF14" s="55"/>
    </row>
    <row r="15" customFormat="false" ht="11.25" hidden="false" customHeight="false" outlineLevel="0" collapsed="false">
      <c r="A15" s="56"/>
      <c r="B15" s="49" t="s">
        <v>48</v>
      </c>
      <c r="C15" s="49" t="n">
        <v>22</v>
      </c>
      <c r="D15" s="61" t="n">
        <f aca="false">L15</f>
        <v>8723.5296</v>
      </c>
      <c r="E15" s="61" t="n">
        <f aca="false">N15</f>
        <v>41.9415</v>
      </c>
      <c r="F15" s="61" t="n">
        <f aca="false">L15</f>
        <v>8723.5296</v>
      </c>
      <c r="G15" s="61" t="n">
        <f aca="false">O15</f>
        <v>43.2157</v>
      </c>
      <c r="H15" s="61" t="n">
        <f aca="false">T15</f>
        <v>8722.5824</v>
      </c>
      <c r="I15" s="61" t="n">
        <f aca="false">V15</f>
        <v>42.0424</v>
      </c>
      <c r="J15" s="61" t="n">
        <f aca="false">T15</f>
        <v>8722.5824</v>
      </c>
      <c r="K15" s="61" t="n">
        <f aca="false">W15</f>
        <v>43.3494</v>
      </c>
      <c r="L15" s="60" t="n">
        <v>8723.5296</v>
      </c>
      <c r="M15" s="60" t="n">
        <v>39.7746</v>
      </c>
      <c r="N15" s="60" t="n">
        <v>41.9415</v>
      </c>
      <c r="O15" s="60" t="n">
        <v>43.2157</v>
      </c>
      <c r="P15" s="60" t="n">
        <v>35065.85</v>
      </c>
      <c r="Q15" s="52" t="n">
        <v>93.64</v>
      </c>
      <c r="R15" s="60" t="n">
        <f aca="false">P15/3600</f>
        <v>9.74051388888889</v>
      </c>
      <c r="S15" s="62"/>
      <c r="T15" s="60" t="n">
        <v>8722.5824</v>
      </c>
      <c r="U15" s="60" t="n">
        <v>39.7718</v>
      </c>
      <c r="V15" s="60" t="n">
        <v>42.0424</v>
      </c>
      <c r="W15" s="60" t="n">
        <v>43.3494</v>
      </c>
      <c r="X15" s="60" t="n">
        <v>35838.54</v>
      </c>
      <c r="Y15" s="52" t="n">
        <v>93.34</v>
      </c>
      <c r="Z15" s="60" t="n">
        <f aca="false">X15/3600</f>
        <v>9.9551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55" t="n">
        <f aca="false">AVERAGE(X15,X16,X17,X18)</f>
        <v>31741.135</v>
      </c>
      <c r="AF15" s="55" t="n">
        <f aca="false">AVERAGE(Y15,Y16,Y17,Y18)</f>
        <v>89.0075</v>
      </c>
    </row>
    <row r="16" customFormat="false" ht="11.25" hidden="false" customHeight="false" outlineLevel="0" collapsed="false">
      <c r="A16" s="56"/>
      <c r="B16" s="56" t="s">
        <v>49</v>
      </c>
      <c r="C16" s="56" t="n">
        <v>27</v>
      </c>
      <c r="D16" s="50" t="n">
        <f aca="false">L16</f>
        <v>3864.8736</v>
      </c>
      <c r="E16" s="50" t="n">
        <f aca="false">N16</f>
        <v>40.1941</v>
      </c>
      <c r="F16" s="50" t="n">
        <f aca="false">L16</f>
        <v>3864.8736</v>
      </c>
      <c r="G16" s="50" t="n">
        <f aca="false">O16</f>
        <v>41.311</v>
      </c>
      <c r="H16" s="50" t="n">
        <f aca="false">T16</f>
        <v>3885.0648</v>
      </c>
      <c r="I16" s="50" t="n">
        <f aca="false">V16</f>
        <v>40.2958</v>
      </c>
      <c r="J16" s="50" t="n">
        <f aca="false">T16</f>
        <v>3885.0648</v>
      </c>
      <c r="K16" s="50" t="n">
        <f aca="false">W16</f>
        <v>41.4154</v>
      </c>
      <c r="L16" s="51" t="n">
        <v>3864.8736</v>
      </c>
      <c r="M16" s="51" t="n">
        <v>37.2697</v>
      </c>
      <c r="N16" s="51" t="n">
        <v>40.1941</v>
      </c>
      <c r="O16" s="51" t="n">
        <v>41.311</v>
      </c>
      <c r="P16" s="51" t="n">
        <v>31215.73</v>
      </c>
      <c r="Q16" s="52" t="n">
        <v>87.12</v>
      </c>
      <c r="R16" s="51" t="n">
        <f aca="false">P16/3600</f>
        <v>8.67103611111111</v>
      </c>
      <c r="S16" s="53"/>
      <c r="T16" s="51" t="n">
        <v>3885.0648</v>
      </c>
      <c r="U16" s="51" t="n">
        <v>37.3101</v>
      </c>
      <c r="V16" s="51" t="n">
        <v>40.2958</v>
      </c>
      <c r="W16" s="51" t="n">
        <v>41.4154</v>
      </c>
      <c r="X16" s="51" t="n">
        <v>32178.83</v>
      </c>
      <c r="Y16" s="52" t="n">
        <v>89.72</v>
      </c>
      <c r="Z16" s="51" t="n">
        <f aca="false">X16/3600</f>
        <v>8.93856388888889</v>
      </c>
      <c r="AA16" s="53"/>
      <c r="AB16" s="53"/>
      <c r="AC16" s="53"/>
      <c r="AE16" s="55"/>
      <c r="AF16" s="55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856.7528</v>
      </c>
      <c r="E17" s="50" t="n">
        <f aca="false">N17</f>
        <v>38.6126</v>
      </c>
      <c r="F17" s="50" t="n">
        <f aca="false">L17</f>
        <v>1856.7528</v>
      </c>
      <c r="G17" s="50" t="n">
        <f aca="false">O17</f>
        <v>39.86</v>
      </c>
      <c r="H17" s="50" t="n">
        <f aca="false">T17</f>
        <v>1869.7192</v>
      </c>
      <c r="I17" s="50" t="n">
        <f aca="false">V17</f>
        <v>38.7032</v>
      </c>
      <c r="J17" s="50" t="n">
        <f aca="false">T17</f>
        <v>1869.7192</v>
      </c>
      <c r="K17" s="50" t="n">
        <f aca="false">W17</f>
        <v>39.9397</v>
      </c>
      <c r="L17" s="51" t="n">
        <v>1856.7528</v>
      </c>
      <c r="M17" s="51" t="n">
        <v>34.76</v>
      </c>
      <c r="N17" s="51" t="n">
        <v>38.6126</v>
      </c>
      <c r="O17" s="51" t="n">
        <v>39.86</v>
      </c>
      <c r="P17" s="51" t="n">
        <v>29209.99</v>
      </c>
      <c r="Q17" s="52" t="n">
        <v>84.86</v>
      </c>
      <c r="R17" s="51" t="n">
        <f aca="false">P17/3600</f>
        <v>8.11388611111111</v>
      </c>
      <c r="S17" s="53"/>
      <c r="T17" s="51" t="n">
        <v>1869.7192</v>
      </c>
      <c r="U17" s="51" t="n">
        <v>34.8268</v>
      </c>
      <c r="V17" s="51" t="n">
        <v>38.7032</v>
      </c>
      <c r="W17" s="51" t="n">
        <v>39.9397</v>
      </c>
      <c r="X17" s="51" t="n">
        <v>30209.43</v>
      </c>
      <c r="Y17" s="52" t="n">
        <v>87.51</v>
      </c>
      <c r="Z17" s="51" t="n">
        <f aca="false">X17/3600</f>
        <v>8.39150833333333</v>
      </c>
      <c r="AA17" s="53"/>
      <c r="AB17" s="53"/>
      <c r="AC17" s="53"/>
      <c r="AE17" s="55"/>
      <c r="AF17" s="55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919.3184</v>
      </c>
      <c r="E18" s="58" t="n">
        <f aca="false">N18</f>
        <v>37.1467</v>
      </c>
      <c r="F18" s="58" t="n">
        <f aca="false">L18</f>
        <v>919.3184</v>
      </c>
      <c r="G18" s="58" t="n">
        <f aca="false">O18</f>
        <v>38.8203</v>
      </c>
      <c r="H18" s="58" t="n">
        <f aca="false">T18</f>
        <v>925.7104</v>
      </c>
      <c r="I18" s="58" t="n">
        <f aca="false">V18</f>
        <v>37.2251</v>
      </c>
      <c r="J18" s="58" t="n">
        <f aca="false">T18</f>
        <v>925.7104</v>
      </c>
      <c r="K18" s="58" t="n">
        <f aca="false">W18</f>
        <v>38.871</v>
      </c>
      <c r="L18" s="59" t="n">
        <v>919.3184</v>
      </c>
      <c r="M18" s="59" t="n">
        <v>32.3247</v>
      </c>
      <c r="N18" s="59" t="n">
        <v>37.1467</v>
      </c>
      <c r="O18" s="59" t="n">
        <v>38.8203</v>
      </c>
      <c r="P18" s="59" t="n">
        <v>27943.99</v>
      </c>
      <c r="Q18" s="59" t="n">
        <v>83.56</v>
      </c>
      <c r="R18" s="59" t="n">
        <f aca="false">P18/3600</f>
        <v>7.76221944444445</v>
      </c>
      <c r="S18" s="57"/>
      <c r="T18" s="59" t="n">
        <v>925.7104</v>
      </c>
      <c r="U18" s="59" t="n">
        <v>32.4185</v>
      </c>
      <c r="V18" s="59" t="n">
        <v>37.2251</v>
      </c>
      <c r="W18" s="59" t="n">
        <v>38.871</v>
      </c>
      <c r="X18" s="59" t="n">
        <v>28737.74</v>
      </c>
      <c r="Y18" s="59" t="n">
        <v>85.46</v>
      </c>
      <c r="Z18" s="59" t="n">
        <f aca="false">X18/3600</f>
        <v>7.98270555555556</v>
      </c>
      <c r="AA18" s="57"/>
      <c r="AB18" s="57"/>
      <c r="AC18" s="57"/>
      <c r="AE18" s="55"/>
      <c r="AF18" s="55"/>
    </row>
    <row r="19" customFormat="false" ht="11.25" hidden="false" customHeight="false" outlineLevel="0" collapsed="false">
      <c r="A19" s="56"/>
      <c r="B19" s="49" t="s">
        <v>50</v>
      </c>
      <c r="C19" s="49" t="n">
        <v>22</v>
      </c>
      <c r="D19" s="61" t="n">
        <f aca="false">L19</f>
        <v>19885.8008</v>
      </c>
      <c r="E19" s="61" t="n">
        <f aca="false">N19</f>
        <v>39.8903</v>
      </c>
      <c r="F19" s="61" t="n">
        <f aca="false">L19</f>
        <v>19885.8008</v>
      </c>
      <c r="G19" s="61" t="n">
        <f aca="false">O19</f>
        <v>43.2697</v>
      </c>
      <c r="H19" s="61" t="n">
        <f aca="false">T19</f>
        <v>20021.0824</v>
      </c>
      <c r="I19" s="61" t="n">
        <f aca="false">V19</f>
        <v>39.9239</v>
      </c>
      <c r="J19" s="61" t="n">
        <f aca="false">T19</f>
        <v>20021.0824</v>
      </c>
      <c r="K19" s="61" t="n">
        <f aca="false">W19</f>
        <v>43.3326</v>
      </c>
      <c r="L19" s="60" t="n">
        <v>19885.8008</v>
      </c>
      <c r="M19" s="60" t="n">
        <v>38.2757</v>
      </c>
      <c r="N19" s="60" t="n">
        <v>39.8903</v>
      </c>
      <c r="O19" s="60" t="n">
        <v>43.2697</v>
      </c>
      <c r="P19" s="60" t="n">
        <v>72891.33</v>
      </c>
      <c r="Q19" s="52" t="n">
        <v>173.44</v>
      </c>
      <c r="R19" s="60" t="n">
        <f aca="false">P19/3600</f>
        <v>20.2475916666667</v>
      </c>
      <c r="S19" s="62"/>
      <c r="T19" s="60" t="n">
        <v>20021.0824</v>
      </c>
      <c r="U19" s="60" t="n">
        <v>38.2401</v>
      </c>
      <c r="V19" s="60" t="n">
        <v>39.9239</v>
      </c>
      <c r="W19" s="60" t="n">
        <v>43.3326</v>
      </c>
      <c r="X19" s="60" t="n">
        <v>75273.16</v>
      </c>
      <c r="Y19" s="52" t="n">
        <v>177.9</v>
      </c>
      <c r="Z19" s="60" t="n">
        <f aca="false">X19/3600</f>
        <v>20.90921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55" t="n">
        <f aca="false">AVERAGE(X19,X20,X21,X22)</f>
        <v>64150.415</v>
      </c>
      <c r="AF19" s="55" t="n">
        <f aca="false">AVERAGE(Y19,Y20,Y21,Y22)</f>
        <v>165.3825</v>
      </c>
    </row>
    <row r="20" customFormat="false" ht="11.25" hidden="false" customHeight="false" outlineLevel="0" collapsed="false">
      <c r="A20" s="56"/>
      <c r="B20" s="56" t="s">
        <v>51</v>
      </c>
      <c r="C20" s="56" t="n">
        <v>27</v>
      </c>
      <c r="D20" s="50" t="n">
        <f aca="false">L20</f>
        <v>6792.1784</v>
      </c>
      <c r="E20" s="50" t="n">
        <f aca="false">N20</f>
        <v>38.9945</v>
      </c>
      <c r="F20" s="50" t="n">
        <f aca="false">L20</f>
        <v>6792.1784</v>
      </c>
      <c r="G20" s="50" t="n">
        <f aca="false">O20</f>
        <v>41.6166</v>
      </c>
      <c r="H20" s="50" t="n">
        <f aca="false">T20</f>
        <v>6777.9864</v>
      </c>
      <c r="I20" s="50" t="n">
        <f aca="false">V20</f>
        <v>39.0344</v>
      </c>
      <c r="J20" s="50" t="n">
        <f aca="false">T20</f>
        <v>6777.9864</v>
      </c>
      <c r="K20" s="50" t="n">
        <f aca="false">W20</f>
        <v>41.6986</v>
      </c>
      <c r="L20" s="51" t="n">
        <v>6792.1784</v>
      </c>
      <c r="M20" s="51" t="n">
        <v>36.7118</v>
      </c>
      <c r="N20" s="51" t="n">
        <v>38.9945</v>
      </c>
      <c r="O20" s="51" t="n">
        <v>41.6166</v>
      </c>
      <c r="P20" s="51" t="n">
        <v>62334.13</v>
      </c>
      <c r="Q20" s="52" t="n">
        <v>161.9</v>
      </c>
      <c r="R20" s="51" t="n">
        <f aca="false">P20/3600</f>
        <v>17.3150361111111</v>
      </c>
      <c r="S20" s="53"/>
      <c r="T20" s="51" t="n">
        <v>6777.9864</v>
      </c>
      <c r="U20" s="51" t="n">
        <v>36.7349</v>
      </c>
      <c r="V20" s="51" t="n">
        <v>39.0344</v>
      </c>
      <c r="W20" s="51" t="n">
        <v>41.6986</v>
      </c>
      <c r="X20" s="51" t="n">
        <v>64363.12</v>
      </c>
      <c r="Y20" s="52" t="n">
        <v>164.25</v>
      </c>
      <c r="Z20" s="51" t="n">
        <f aca="false">X20/3600</f>
        <v>17.8786444444444</v>
      </c>
      <c r="AA20" s="53"/>
      <c r="AB20" s="53"/>
      <c r="AC20" s="53"/>
      <c r="AE20" s="55"/>
      <c r="AF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341.436</v>
      </c>
      <c r="E21" s="50" t="n">
        <f aca="false">N21</f>
        <v>38.1209</v>
      </c>
      <c r="F21" s="50" t="n">
        <f aca="false">L21</f>
        <v>3341.436</v>
      </c>
      <c r="G21" s="50" t="n">
        <f aca="false">O21</f>
        <v>39.9675</v>
      </c>
      <c r="H21" s="50" t="n">
        <f aca="false">T21</f>
        <v>3344.788</v>
      </c>
      <c r="I21" s="50" t="n">
        <f aca="false">V21</f>
        <v>38.169</v>
      </c>
      <c r="J21" s="50" t="n">
        <f aca="false">T21</f>
        <v>3344.788</v>
      </c>
      <c r="K21" s="50" t="n">
        <f aca="false">W21</f>
        <v>40.0745</v>
      </c>
      <c r="L21" s="51" t="n">
        <v>3341.436</v>
      </c>
      <c r="M21" s="51" t="n">
        <v>34.8143</v>
      </c>
      <c r="N21" s="51" t="n">
        <v>38.1209</v>
      </c>
      <c r="O21" s="51" t="n">
        <v>39.9675</v>
      </c>
      <c r="P21" s="51" t="n">
        <v>57947.82</v>
      </c>
      <c r="Q21" s="52" t="n">
        <v>158.1</v>
      </c>
      <c r="R21" s="51" t="n">
        <f aca="false">P21/3600</f>
        <v>16.0966166666667</v>
      </c>
      <c r="S21" s="53"/>
      <c r="T21" s="51" t="n">
        <v>3344.788</v>
      </c>
      <c r="U21" s="51" t="n">
        <v>34.8657</v>
      </c>
      <c r="V21" s="51" t="n">
        <v>38.169</v>
      </c>
      <c r="W21" s="51" t="n">
        <v>40.0745</v>
      </c>
      <c r="X21" s="51" t="n">
        <v>59892.28</v>
      </c>
      <c r="Y21" s="52" t="n">
        <v>160.51</v>
      </c>
      <c r="Z21" s="51" t="n">
        <f aca="false">X21/3600</f>
        <v>16.6367444444444</v>
      </c>
      <c r="AA21" s="53"/>
      <c r="AB21" s="53"/>
      <c r="AC21" s="53"/>
      <c r="AE21" s="55"/>
      <c r="AF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802.752</v>
      </c>
      <c r="E22" s="58" t="n">
        <f aca="false">N22</f>
        <v>37.0848</v>
      </c>
      <c r="F22" s="58" t="n">
        <f aca="false">L22</f>
        <v>1802.752</v>
      </c>
      <c r="G22" s="58" t="n">
        <f aca="false">O22</f>
        <v>38.263</v>
      </c>
      <c r="H22" s="58" t="n">
        <f aca="false">T22</f>
        <v>1808.7192</v>
      </c>
      <c r="I22" s="58" t="n">
        <f aca="false">V22</f>
        <v>37.1366</v>
      </c>
      <c r="J22" s="58" t="n">
        <f aca="false">T22</f>
        <v>1808.7192</v>
      </c>
      <c r="K22" s="58" t="n">
        <f aca="false">W22</f>
        <v>38.372</v>
      </c>
      <c r="L22" s="59" t="n">
        <v>1802.752</v>
      </c>
      <c r="M22" s="59" t="n">
        <v>32.6495</v>
      </c>
      <c r="N22" s="59" t="n">
        <v>37.0848</v>
      </c>
      <c r="O22" s="59" t="n">
        <v>38.263</v>
      </c>
      <c r="P22" s="59" t="n">
        <v>55248.59</v>
      </c>
      <c r="Q22" s="59" t="n">
        <v>155.49</v>
      </c>
      <c r="R22" s="59" t="n">
        <f aca="false">P22/3600</f>
        <v>15.3468305555556</v>
      </c>
      <c r="S22" s="57"/>
      <c r="T22" s="59" t="n">
        <v>1808.7192</v>
      </c>
      <c r="U22" s="59" t="n">
        <v>32.7221</v>
      </c>
      <c r="V22" s="59" t="n">
        <v>37.1366</v>
      </c>
      <c r="W22" s="59" t="n">
        <v>38.372</v>
      </c>
      <c r="X22" s="59" t="n">
        <v>57073.1</v>
      </c>
      <c r="Y22" s="59" t="n">
        <v>158.87</v>
      </c>
      <c r="Z22" s="59" t="n">
        <f aca="false">X22/3600</f>
        <v>15.8536388888889</v>
      </c>
      <c r="AA22" s="57"/>
      <c r="AB22" s="57"/>
      <c r="AC22" s="57"/>
      <c r="AE22" s="55"/>
      <c r="AF22" s="55"/>
    </row>
    <row r="23" customFormat="false" ht="11.25" hidden="false" customHeight="false" outlineLevel="0" collapsed="false">
      <c r="A23" s="56"/>
      <c r="B23" s="49" t="s">
        <v>52</v>
      </c>
      <c r="C23" s="49" t="n">
        <v>22</v>
      </c>
      <c r="D23" s="63" t="n">
        <f aca="false">L23</f>
        <v>18611.8608</v>
      </c>
      <c r="E23" s="63" t="n">
        <f aca="false">N23</f>
        <v>43.5515</v>
      </c>
      <c r="F23" s="63" t="n">
        <f aca="false">L23</f>
        <v>18611.8608</v>
      </c>
      <c r="G23" s="63" t="n">
        <f aca="false">O23</f>
        <v>44.6106</v>
      </c>
      <c r="H23" s="63" t="n">
        <f aca="false">T23</f>
        <v>18945.948</v>
      </c>
      <c r="I23" s="63" t="n">
        <f aca="false">V23</f>
        <v>43.6136</v>
      </c>
      <c r="J23" s="63" t="n">
        <f aca="false">T23</f>
        <v>18945.948</v>
      </c>
      <c r="K23" s="63" t="n">
        <f aca="false">W23</f>
        <v>44.6879</v>
      </c>
      <c r="L23" s="60" t="n">
        <v>18611.8608</v>
      </c>
      <c r="M23" s="60" t="n">
        <v>38.9409</v>
      </c>
      <c r="N23" s="60" t="n">
        <v>43.5515</v>
      </c>
      <c r="O23" s="60" t="n">
        <v>44.6106</v>
      </c>
      <c r="P23" s="60" t="n">
        <v>88938.9</v>
      </c>
      <c r="Q23" s="52" t="n">
        <v>176.82</v>
      </c>
      <c r="R23" s="60" t="n">
        <f aca="false">P23/3600</f>
        <v>24.70525</v>
      </c>
      <c r="S23" s="62"/>
      <c r="T23" s="60" t="n">
        <v>18945.948</v>
      </c>
      <c r="U23" s="60" t="n">
        <v>38.8905</v>
      </c>
      <c r="V23" s="60" t="n">
        <v>43.6136</v>
      </c>
      <c r="W23" s="60" t="n">
        <v>44.6879</v>
      </c>
      <c r="X23" s="60" t="n">
        <v>90925.46</v>
      </c>
      <c r="Y23" s="52" t="n">
        <v>183.25</v>
      </c>
      <c r="Z23" s="60" t="n">
        <f aca="false">X23/3600</f>
        <v>25.25707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55" t="n">
        <f aca="false">AVERAGE(X23,X24,X25,X26)</f>
        <v>77907.335</v>
      </c>
      <c r="AF23" s="55" t="n">
        <f aca="false">AVERAGE(Y23,Y24,Y25,Y26)</f>
        <v>172.8625</v>
      </c>
    </row>
    <row r="24" customFormat="false" ht="11.25" hidden="false" customHeight="false" outlineLevel="0" collapsed="false">
      <c r="A24" s="56"/>
      <c r="B24" s="56" t="s">
        <v>53</v>
      </c>
      <c r="C24" s="56" t="n">
        <v>27</v>
      </c>
      <c r="D24" s="64" t="n">
        <f aca="false">L24</f>
        <v>6975.672</v>
      </c>
      <c r="E24" s="64" t="n">
        <f aca="false">N24</f>
        <v>42.2694</v>
      </c>
      <c r="F24" s="64" t="n">
        <f aca="false">L24</f>
        <v>6975.672</v>
      </c>
      <c r="G24" s="64" t="n">
        <f aca="false">O24</f>
        <v>42.5756</v>
      </c>
      <c r="H24" s="64" t="n">
        <f aca="false">T24</f>
        <v>7041.516</v>
      </c>
      <c r="I24" s="64" t="n">
        <f aca="false">V24</f>
        <v>42.3292</v>
      </c>
      <c r="J24" s="64" t="n">
        <f aca="false">T24</f>
        <v>7041.516</v>
      </c>
      <c r="K24" s="64" t="n">
        <f aca="false">W24</f>
        <v>42.6507</v>
      </c>
      <c r="L24" s="51" t="n">
        <v>6975.672</v>
      </c>
      <c r="M24" s="51" t="n">
        <v>37.2507</v>
      </c>
      <c r="N24" s="51" t="n">
        <v>42.2694</v>
      </c>
      <c r="O24" s="51" t="n">
        <v>42.5756</v>
      </c>
      <c r="P24" s="51" t="n">
        <v>78492.96</v>
      </c>
      <c r="Q24" s="52" t="n">
        <v>168.27</v>
      </c>
      <c r="R24" s="51" t="n">
        <f aca="false">P24/3600</f>
        <v>21.8036</v>
      </c>
      <c r="S24" s="53"/>
      <c r="T24" s="51" t="n">
        <v>7041.516</v>
      </c>
      <c r="U24" s="51" t="n">
        <v>37.2302</v>
      </c>
      <c r="V24" s="51" t="n">
        <v>42.3292</v>
      </c>
      <c r="W24" s="51" t="n">
        <v>42.6507</v>
      </c>
      <c r="X24" s="51" t="n">
        <v>79805.06</v>
      </c>
      <c r="Y24" s="52" t="n">
        <v>173.35</v>
      </c>
      <c r="Z24" s="51" t="n">
        <f aca="false">X24/3600</f>
        <v>22.1680722222222</v>
      </c>
      <c r="AA24" s="53"/>
      <c r="AB24" s="53"/>
      <c r="AC24" s="53"/>
      <c r="AE24" s="55"/>
      <c r="AF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395.7992</v>
      </c>
      <c r="E25" s="64" t="n">
        <f aca="false">N25</f>
        <v>40.9143</v>
      </c>
      <c r="F25" s="64" t="n">
        <f aca="false">L25</f>
        <v>3395.7992</v>
      </c>
      <c r="G25" s="64" t="n">
        <f aca="false">O25</f>
        <v>40.5306</v>
      </c>
      <c r="H25" s="64" t="n">
        <f aca="false">T25</f>
        <v>3423.5816</v>
      </c>
      <c r="I25" s="64" t="n">
        <f aca="false">V25</f>
        <v>40.9714</v>
      </c>
      <c r="J25" s="64" t="n">
        <f aca="false">T25</f>
        <v>3423.5816</v>
      </c>
      <c r="K25" s="64" t="n">
        <f aca="false">W25</f>
        <v>40.5948</v>
      </c>
      <c r="L25" s="51" t="n">
        <v>3395.7992</v>
      </c>
      <c r="M25" s="51" t="n">
        <v>35.3939</v>
      </c>
      <c r="N25" s="51" t="n">
        <v>40.9143</v>
      </c>
      <c r="O25" s="51" t="n">
        <v>40.5306</v>
      </c>
      <c r="P25" s="51" t="n">
        <v>71751.36</v>
      </c>
      <c r="Q25" s="52" t="n">
        <v>163.23</v>
      </c>
      <c r="R25" s="51" t="n">
        <f aca="false">P25/3600</f>
        <v>19.9309333333333</v>
      </c>
      <c r="S25" s="53"/>
      <c r="T25" s="51" t="n">
        <v>3423.5816</v>
      </c>
      <c r="U25" s="51" t="n">
        <v>35.3828</v>
      </c>
      <c r="V25" s="51" t="n">
        <v>40.9714</v>
      </c>
      <c r="W25" s="51" t="n">
        <v>40.5948</v>
      </c>
      <c r="X25" s="51" t="n">
        <v>73098.14</v>
      </c>
      <c r="Y25" s="52" t="n">
        <v>167.48</v>
      </c>
      <c r="Z25" s="51" t="n">
        <f aca="false">X25/3600</f>
        <v>20.3050388888889</v>
      </c>
      <c r="AA25" s="53"/>
      <c r="AB25" s="53"/>
      <c r="AC25" s="53"/>
      <c r="AE25" s="55"/>
      <c r="AF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871.9808</v>
      </c>
      <c r="E26" s="65" t="n">
        <f aca="false">N26</f>
        <v>39.5179</v>
      </c>
      <c r="F26" s="65" t="n">
        <f aca="false">L26</f>
        <v>1871.9808</v>
      </c>
      <c r="G26" s="65" t="n">
        <f aca="false">O26</f>
        <v>38.5583</v>
      </c>
      <c r="H26" s="65" t="n">
        <f aca="false">T26</f>
        <v>1884.8104</v>
      </c>
      <c r="I26" s="65" t="n">
        <f aca="false">V26</f>
        <v>39.57</v>
      </c>
      <c r="J26" s="65" t="n">
        <f aca="false">T26</f>
        <v>1884.8104</v>
      </c>
      <c r="K26" s="65" t="n">
        <f aca="false">W26</f>
        <v>38.6009</v>
      </c>
      <c r="L26" s="59" t="n">
        <v>1871.9808</v>
      </c>
      <c r="M26" s="59" t="n">
        <v>33.4324</v>
      </c>
      <c r="N26" s="59" t="n">
        <v>39.5179</v>
      </c>
      <c r="O26" s="59" t="n">
        <v>38.5583</v>
      </c>
      <c r="P26" s="59" t="n">
        <v>66126.75</v>
      </c>
      <c r="Q26" s="59" t="n">
        <v>159.6</v>
      </c>
      <c r="R26" s="59" t="n">
        <f aca="false">P26/3600</f>
        <v>18.3685416666667</v>
      </c>
      <c r="S26" s="57"/>
      <c r="T26" s="59" t="n">
        <v>1884.8104</v>
      </c>
      <c r="U26" s="59" t="n">
        <v>33.4268</v>
      </c>
      <c r="V26" s="59" t="n">
        <v>39.57</v>
      </c>
      <c r="W26" s="59" t="n">
        <v>38.6009</v>
      </c>
      <c r="X26" s="59" t="n">
        <v>67800.68</v>
      </c>
      <c r="Y26" s="59" t="n">
        <v>167.37</v>
      </c>
      <c r="Z26" s="59" t="n">
        <f aca="false">X26/3600</f>
        <v>18.8335222222222</v>
      </c>
      <c r="AA26" s="57"/>
      <c r="AB26" s="57"/>
      <c r="AC26" s="57"/>
      <c r="AE26" s="55"/>
      <c r="AF26" s="55"/>
    </row>
    <row r="27" customFormat="false" ht="11.25" hidden="false" customHeight="false" outlineLevel="0" collapsed="false">
      <c r="A27" s="56"/>
      <c r="B27" s="49" t="s">
        <v>54</v>
      </c>
      <c r="C27" s="49" t="n">
        <v>22</v>
      </c>
      <c r="D27" s="63" t="n">
        <f aca="false">L27</f>
        <v>38240.3</v>
      </c>
      <c r="E27" s="63" t="n">
        <f aca="false">N27</f>
        <v>41.733</v>
      </c>
      <c r="F27" s="63" t="n">
        <f aca="false">L27</f>
        <v>38240.3</v>
      </c>
      <c r="G27" s="63" t="n">
        <f aca="false">O27</f>
        <v>43.8391</v>
      </c>
      <c r="H27" s="63" t="n">
        <f aca="false">T27</f>
        <v>39581.0568</v>
      </c>
      <c r="I27" s="63" t="n">
        <f aca="false">V27</f>
        <v>41.8408</v>
      </c>
      <c r="J27" s="63" t="n">
        <f aca="false">T27</f>
        <v>39581.0568</v>
      </c>
      <c r="K27" s="63" t="n">
        <f aca="false">W27</f>
        <v>44.0029</v>
      </c>
      <c r="L27" s="60" t="n">
        <v>38240.3</v>
      </c>
      <c r="M27" s="60" t="n">
        <v>37.0001</v>
      </c>
      <c r="N27" s="60" t="n">
        <v>41.733</v>
      </c>
      <c r="O27" s="60" t="n">
        <v>43.8391</v>
      </c>
      <c r="P27" s="60" t="n">
        <v>86503.04</v>
      </c>
      <c r="Q27" s="52" t="n">
        <v>214.17</v>
      </c>
      <c r="R27" s="60" t="n">
        <f aca="false">P27/3600</f>
        <v>24.0286222222222</v>
      </c>
      <c r="S27" s="62"/>
      <c r="T27" s="60" t="n">
        <v>39581.0568</v>
      </c>
      <c r="U27" s="60" t="n">
        <v>36.9086</v>
      </c>
      <c r="V27" s="60" t="n">
        <v>41.8408</v>
      </c>
      <c r="W27" s="60" t="n">
        <v>44.0029</v>
      </c>
      <c r="X27" s="60" t="n">
        <v>90138.7</v>
      </c>
      <c r="Y27" s="52" t="n">
        <v>223.36</v>
      </c>
      <c r="Z27" s="60" t="n">
        <f aca="false">X27/3600</f>
        <v>25.03852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55" t="n">
        <f aca="false">AVERAGE(X27,X28,X29,X30)</f>
        <v>71453.0325</v>
      </c>
      <c r="AF27" s="55" t="n">
        <f aca="false">AVERAGE(Y27,Y28,Y29,Y30)</f>
        <v>202.015</v>
      </c>
    </row>
    <row r="28" customFormat="false" ht="11.25" hidden="false" customHeight="false" outlineLevel="0" collapsed="false">
      <c r="A28" s="56"/>
      <c r="B28" s="56" t="s">
        <v>55</v>
      </c>
      <c r="C28" s="56" t="n">
        <v>27</v>
      </c>
      <c r="D28" s="64" t="n">
        <f aca="false">L28</f>
        <v>8164.6696</v>
      </c>
      <c r="E28" s="64" t="n">
        <f aca="false">N28</f>
        <v>40.4894</v>
      </c>
      <c r="F28" s="64" t="n">
        <f aca="false">L28</f>
        <v>8164.6696</v>
      </c>
      <c r="G28" s="64" t="n">
        <f aca="false">O28</f>
        <v>42.8229</v>
      </c>
      <c r="H28" s="64" t="n">
        <f aca="false">T28</f>
        <v>8327.624</v>
      </c>
      <c r="I28" s="64" t="n">
        <f aca="false">V28</f>
        <v>40.6526</v>
      </c>
      <c r="J28" s="64" t="n">
        <f aca="false">T28</f>
        <v>8327.624</v>
      </c>
      <c r="K28" s="64" t="n">
        <f aca="false">W28</f>
        <v>43.0465</v>
      </c>
      <c r="L28" s="51" t="n">
        <v>8164.6696</v>
      </c>
      <c r="M28" s="51" t="n">
        <v>35.0346</v>
      </c>
      <c r="N28" s="51" t="n">
        <v>40.4894</v>
      </c>
      <c r="O28" s="51" t="n">
        <v>42.8229</v>
      </c>
      <c r="P28" s="51" t="n">
        <v>67818.49</v>
      </c>
      <c r="Q28" s="52" t="n">
        <v>195.51</v>
      </c>
      <c r="R28" s="51" t="n">
        <f aca="false">P28/3600</f>
        <v>18.8384694444444</v>
      </c>
      <c r="S28" s="53"/>
      <c r="T28" s="51" t="n">
        <v>8327.624</v>
      </c>
      <c r="U28" s="51" t="n">
        <v>34.978</v>
      </c>
      <c r="V28" s="51" t="n">
        <v>40.6526</v>
      </c>
      <c r="W28" s="51" t="n">
        <v>43.0465</v>
      </c>
      <c r="X28" s="51" t="n">
        <v>69790.29</v>
      </c>
      <c r="Y28" s="52" t="n">
        <v>199.13</v>
      </c>
      <c r="Z28" s="51" t="n">
        <f aca="false">X28/3600</f>
        <v>19.3861916666667</v>
      </c>
      <c r="AA28" s="53"/>
      <c r="AB28" s="53"/>
      <c r="AC28" s="53"/>
      <c r="AE28" s="55"/>
      <c r="AF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948.7832</v>
      </c>
      <c r="E29" s="64" t="n">
        <f aca="false">N29</f>
        <v>39.3217</v>
      </c>
      <c r="F29" s="64" t="n">
        <f aca="false">L29</f>
        <v>2948.7832</v>
      </c>
      <c r="G29" s="64" t="n">
        <f aca="false">O29</f>
        <v>41.8841</v>
      </c>
      <c r="H29" s="64" t="n">
        <f aca="false">T29</f>
        <v>3003.6296</v>
      </c>
      <c r="I29" s="64" t="n">
        <f aca="false">V29</f>
        <v>39.5144</v>
      </c>
      <c r="J29" s="64" t="n">
        <f aca="false">T29</f>
        <v>3003.6296</v>
      </c>
      <c r="K29" s="64" t="n">
        <f aca="false">W29</f>
        <v>42.1157</v>
      </c>
      <c r="L29" s="51" t="n">
        <v>2948.7832</v>
      </c>
      <c r="M29" s="51" t="n">
        <v>33.601</v>
      </c>
      <c r="N29" s="51" t="n">
        <v>39.3217</v>
      </c>
      <c r="O29" s="51" t="n">
        <v>41.8841</v>
      </c>
      <c r="P29" s="51" t="n">
        <v>61961.27</v>
      </c>
      <c r="Q29" s="52" t="n">
        <v>191.35</v>
      </c>
      <c r="R29" s="51" t="n">
        <f aca="false">P29/3600</f>
        <v>17.2114638888889</v>
      </c>
      <c r="S29" s="53"/>
      <c r="T29" s="51" t="n">
        <v>3003.6296</v>
      </c>
      <c r="U29" s="51" t="n">
        <v>33.5829</v>
      </c>
      <c r="V29" s="51" t="n">
        <v>39.5144</v>
      </c>
      <c r="W29" s="51" t="n">
        <v>42.1157</v>
      </c>
      <c r="X29" s="51" t="n">
        <v>64162.04</v>
      </c>
      <c r="Y29" s="52" t="n">
        <v>193.89</v>
      </c>
      <c r="Z29" s="51" t="n">
        <f aca="false">X29/3600</f>
        <v>17.8227888888889</v>
      </c>
      <c r="AA29" s="53"/>
      <c r="AB29" s="53"/>
      <c r="AC29" s="53"/>
      <c r="AE29" s="55"/>
      <c r="AF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1443.7712</v>
      </c>
      <c r="E30" s="65" t="n">
        <f aca="false">N30</f>
        <v>38.2518</v>
      </c>
      <c r="F30" s="65" t="n">
        <f aca="false">L30</f>
        <v>1443.7712</v>
      </c>
      <c r="G30" s="65" t="n">
        <f aca="false">O30</f>
        <v>41.011</v>
      </c>
      <c r="H30" s="65" t="n">
        <f aca="false">T30</f>
        <v>1468.8608</v>
      </c>
      <c r="I30" s="65" t="n">
        <f aca="false">V30</f>
        <v>38.4412</v>
      </c>
      <c r="J30" s="65" t="n">
        <f aca="false">T30</f>
        <v>1468.8608</v>
      </c>
      <c r="K30" s="65" t="n">
        <f aca="false">W30</f>
        <v>41.2</v>
      </c>
      <c r="L30" s="59" t="n">
        <v>1443.7712</v>
      </c>
      <c r="M30" s="59" t="n">
        <v>31.7272</v>
      </c>
      <c r="N30" s="59" t="n">
        <v>38.2518</v>
      </c>
      <c r="O30" s="59" t="n">
        <v>41.011</v>
      </c>
      <c r="P30" s="59" t="n">
        <v>59465.51</v>
      </c>
      <c r="Q30" s="59" t="n">
        <v>185.8</v>
      </c>
      <c r="R30" s="59" t="n">
        <f aca="false">P30/3600</f>
        <v>16.5181972222222</v>
      </c>
      <c r="S30" s="57"/>
      <c r="T30" s="59" t="n">
        <v>1468.8608</v>
      </c>
      <c r="U30" s="59" t="n">
        <v>31.7667</v>
      </c>
      <c r="V30" s="59" t="n">
        <v>38.4412</v>
      </c>
      <c r="W30" s="59" t="n">
        <v>41.2</v>
      </c>
      <c r="X30" s="59" t="n">
        <v>61721.1</v>
      </c>
      <c r="Y30" s="59" t="n">
        <v>191.68</v>
      </c>
      <c r="Z30" s="59" t="n">
        <f aca="false">X30/3600</f>
        <v>17.14475</v>
      </c>
      <c r="AA30" s="57"/>
      <c r="AB30" s="57"/>
      <c r="AC30" s="57"/>
      <c r="AE30" s="55"/>
      <c r="AF30" s="55"/>
    </row>
    <row r="31" customFormat="false" ht="11.25" hidden="false" customHeight="false" outlineLevel="0" collapsed="false">
      <c r="A31" s="49" t="s">
        <v>7</v>
      </c>
      <c r="B31" s="49" t="s">
        <v>56</v>
      </c>
      <c r="C31" s="49" t="n">
        <v>22</v>
      </c>
      <c r="D31" s="63" t="n">
        <f aca="false">L31</f>
        <v>4020.5216</v>
      </c>
      <c r="E31" s="63" t="n">
        <f aca="false">N31</f>
        <v>42.5646</v>
      </c>
      <c r="F31" s="63" t="n">
        <f aca="false">L31</f>
        <v>4020.5216</v>
      </c>
      <c r="G31" s="63" t="n">
        <f aca="false">O31</f>
        <v>42.8702</v>
      </c>
      <c r="H31" s="63" t="n">
        <f aca="false">T31</f>
        <v>4025.9992</v>
      </c>
      <c r="I31" s="63" t="n">
        <f aca="false">V31</f>
        <v>42.6411</v>
      </c>
      <c r="J31" s="63" t="n">
        <f aca="false">T31</f>
        <v>4025.9992</v>
      </c>
      <c r="K31" s="63" t="n">
        <f aca="false">W31</f>
        <v>42.9763</v>
      </c>
      <c r="L31" s="60" t="n">
        <v>4020.5216</v>
      </c>
      <c r="M31" s="60" t="n">
        <v>39.9821</v>
      </c>
      <c r="N31" s="60" t="n">
        <v>42.5646</v>
      </c>
      <c r="O31" s="60" t="n">
        <v>42.8702</v>
      </c>
      <c r="P31" s="60" t="n">
        <v>16317.42</v>
      </c>
      <c r="Q31" s="52" t="n">
        <v>43.49</v>
      </c>
      <c r="R31" s="60" t="n">
        <f aca="false">P31/3600</f>
        <v>4.53261666666667</v>
      </c>
      <c r="S31" s="62"/>
      <c r="T31" s="60" t="n">
        <v>4025.9992</v>
      </c>
      <c r="U31" s="60" t="n">
        <v>39.9405</v>
      </c>
      <c r="V31" s="60" t="n">
        <v>42.6411</v>
      </c>
      <c r="W31" s="60" t="n">
        <v>42.9763</v>
      </c>
      <c r="X31" s="60" t="n">
        <v>16766.57</v>
      </c>
      <c r="Y31" s="52" t="n">
        <v>43.97</v>
      </c>
      <c r="Z31" s="60" t="n">
        <f aca="false">X31/3600</f>
        <v>4.657380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55" t="n">
        <f aca="false">AVERAGE(X31,X32,X33,X34)</f>
        <v>14720.4625</v>
      </c>
      <c r="AF31" s="55" t="n">
        <f aca="false">AVERAGE(Y31,Y32,Y33,Y34)</f>
        <v>42.4875</v>
      </c>
    </row>
    <row r="32" customFormat="false" ht="11.25" hidden="false" customHeight="false" outlineLevel="0" collapsed="false">
      <c r="A32" s="56" t="s">
        <v>57</v>
      </c>
      <c r="B32" s="56" t="s">
        <v>58</v>
      </c>
      <c r="C32" s="56" t="n">
        <v>27</v>
      </c>
      <c r="D32" s="64" t="n">
        <f aca="false">L32</f>
        <v>1941.7504</v>
      </c>
      <c r="E32" s="64" t="n">
        <f aca="false">N32</f>
        <v>40.0937</v>
      </c>
      <c r="F32" s="64" t="n">
        <f aca="false">L32</f>
        <v>1941.7504</v>
      </c>
      <c r="G32" s="64" t="n">
        <f aca="false">O32</f>
        <v>39.9902</v>
      </c>
      <c r="H32" s="64" t="n">
        <f aca="false">T32</f>
        <v>1947.3864</v>
      </c>
      <c r="I32" s="64" t="n">
        <f aca="false">V32</f>
        <v>40.1829</v>
      </c>
      <c r="J32" s="64" t="n">
        <f aca="false">T32</f>
        <v>1947.3864</v>
      </c>
      <c r="K32" s="64" t="n">
        <f aca="false">W32</f>
        <v>40.108</v>
      </c>
      <c r="L32" s="51" t="n">
        <v>1941.7504</v>
      </c>
      <c r="M32" s="51" t="n">
        <v>36.8792</v>
      </c>
      <c r="N32" s="51" t="n">
        <v>40.0937</v>
      </c>
      <c r="O32" s="51" t="n">
        <v>39.9902</v>
      </c>
      <c r="P32" s="51" t="n">
        <v>14724.8</v>
      </c>
      <c r="Q32" s="52" t="n">
        <v>41.83</v>
      </c>
      <c r="R32" s="51" t="n">
        <f aca="false">P32/3600</f>
        <v>4.09022222222222</v>
      </c>
      <c r="S32" s="53"/>
      <c r="T32" s="51" t="n">
        <v>1947.3864</v>
      </c>
      <c r="U32" s="51" t="n">
        <v>36.8703</v>
      </c>
      <c r="V32" s="51" t="n">
        <v>40.1829</v>
      </c>
      <c r="W32" s="51" t="n">
        <v>40.108</v>
      </c>
      <c r="X32" s="51" t="n">
        <v>15137.83</v>
      </c>
      <c r="Y32" s="52" t="n">
        <v>44.88</v>
      </c>
      <c r="Z32" s="51" t="n">
        <f aca="false">X32/3600</f>
        <v>4.20495277777778</v>
      </c>
      <c r="AA32" s="53"/>
      <c r="AB32" s="53"/>
      <c r="AC32" s="53"/>
      <c r="AE32" s="55"/>
      <c r="AF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958.212</v>
      </c>
      <c r="E33" s="64" t="n">
        <f aca="false">N33</f>
        <v>37.8436</v>
      </c>
      <c r="F33" s="64" t="n">
        <f aca="false">L33</f>
        <v>958.212</v>
      </c>
      <c r="G33" s="64" t="n">
        <f aca="false">O33</f>
        <v>37.4533</v>
      </c>
      <c r="H33" s="64" t="n">
        <f aca="false">T33</f>
        <v>964.2624</v>
      </c>
      <c r="I33" s="64" t="n">
        <f aca="false">V33</f>
        <v>37.9434</v>
      </c>
      <c r="J33" s="64" t="n">
        <f aca="false">T33</f>
        <v>964.2624</v>
      </c>
      <c r="K33" s="64" t="n">
        <f aca="false">W33</f>
        <v>37.5768</v>
      </c>
      <c r="L33" s="51" t="n">
        <v>958.212</v>
      </c>
      <c r="M33" s="51" t="n">
        <v>34.0536</v>
      </c>
      <c r="N33" s="51" t="n">
        <v>37.8436</v>
      </c>
      <c r="O33" s="51" t="n">
        <v>37.4533</v>
      </c>
      <c r="P33" s="51" t="n">
        <v>13523.58</v>
      </c>
      <c r="Q33" s="52" t="n">
        <v>40.41</v>
      </c>
      <c r="R33" s="51" t="n">
        <f aca="false">P33/3600</f>
        <v>3.75655</v>
      </c>
      <c r="S33" s="53"/>
      <c r="T33" s="51" t="n">
        <v>964.2624</v>
      </c>
      <c r="U33" s="51" t="n">
        <v>34.0691</v>
      </c>
      <c r="V33" s="51" t="n">
        <v>37.9434</v>
      </c>
      <c r="W33" s="51" t="n">
        <v>37.5768</v>
      </c>
      <c r="X33" s="51" t="n">
        <v>13917.42</v>
      </c>
      <c r="Y33" s="52" t="n">
        <v>41</v>
      </c>
      <c r="Z33" s="51" t="n">
        <f aca="false">X33/3600</f>
        <v>3.86595</v>
      </c>
      <c r="AA33" s="53"/>
      <c r="AB33" s="53"/>
      <c r="AC33" s="53"/>
      <c r="AE33" s="55"/>
      <c r="AF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502.3216</v>
      </c>
      <c r="E34" s="65" t="n">
        <f aca="false">N34</f>
        <v>35.8352</v>
      </c>
      <c r="F34" s="65" t="n">
        <f aca="false">L34</f>
        <v>502.3216</v>
      </c>
      <c r="G34" s="65" t="n">
        <f aca="false">O34</f>
        <v>35.1881</v>
      </c>
      <c r="H34" s="65" t="n">
        <f aca="false">T34</f>
        <v>505.7336</v>
      </c>
      <c r="I34" s="65" t="n">
        <f aca="false">V34</f>
        <v>35.9396</v>
      </c>
      <c r="J34" s="65" t="n">
        <f aca="false">T34</f>
        <v>505.7336</v>
      </c>
      <c r="K34" s="65" t="n">
        <f aca="false">W34</f>
        <v>35.2961</v>
      </c>
      <c r="L34" s="59" t="n">
        <v>502.3216</v>
      </c>
      <c r="M34" s="59" t="n">
        <v>31.6021</v>
      </c>
      <c r="N34" s="59" t="n">
        <v>35.8352</v>
      </c>
      <c r="O34" s="59" t="n">
        <v>35.1881</v>
      </c>
      <c r="P34" s="59" t="n">
        <v>12695.86</v>
      </c>
      <c r="Q34" s="59" t="n">
        <v>39.51</v>
      </c>
      <c r="R34" s="59" t="n">
        <f aca="false">P34/3600</f>
        <v>3.52662777777778</v>
      </c>
      <c r="S34" s="57"/>
      <c r="T34" s="59" t="n">
        <v>505.7336</v>
      </c>
      <c r="U34" s="59" t="n">
        <v>31.6392</v>
      </c>
      <c r="V34" s="59" t="n">
        <v>35.9396</v>
      </c>
      <c r="W34" s="59" t="n">
        <v>35.2961</v>
      </c>
      <c r="X34" s="59" t="n">
        <v>13060.03</v>
      </c>
      <c r="Y34" s="59" t="n">
        <v>40.1</v>
      </c>
      <c r="Z34" s="59" t="n">
        <f aca="false">X34/3600</f>
        <v>3.62778611111111</v>
      </c>
      <c r="AA34" s="57"/>
      <c r="AB34" s="57"/>
      <c r="AC34" s="57"/>
      <c r="AE34" s="55"/>
      <c r="AF34" s="55"/>
    </row>
    <row r="35" customFormat="false" ht="11.25" hidden="false" customHeight="false" outlineLevel="0" collapsed="false">
      <c r="A35" s="56"/>
      <c r="B35" s="49" t="s">
        <v>59</v>
      </c>
      <c r="C35" s="49" t="n">
        <v>22</v>
      </c>
      <c r="D35" s="63" t="n">
        <f aca="false">L35</f>
        <v>4290.704</v>
      </c>
      <c r="E35" s="63" t="n">
        <f aca="false">N35</f>
        <v>43.1917</v>
      </c>
      <c r="F35" s="63" t="n">
        <f aca="false">L35</f>
        <v>4290.704</v>
      </c>
      <c r="G35" s="63" t="n">
        <f aca="false">O35</f>
        <v>44.5545</v>
      </c>
      <c r="H35" s="63" t="n">
        <f aca="false">T35</f>
        <v>4327.2328</v>
      </c>
      <c r="I35" s="63" t="n">
        <f aca="false">V35</f>
        <v>43.3136</v>
      </c>
      <c r="J35" s="63" t="n">
        <f aca="false">T35</f>
        <v>4327.2328</v>
      </c>
      <c r="K35" s="63" t="n">
        <f aca="false">W35</f>
        <v>44.7084</v>
      </c>
      <c r="L35" s="60" t="n">
        <v>4290.704</v>
      </c>
      <c r="M35" s="60" t="n">
        <v>39.9159</v>
      </c>
      <c r="N35" s="60" t="n">
        <v>43.1917</v>
      </c>
      <c r="O35" s="60" t="n">
        <v>44.5545</v>
      </c>
      <c r="P35" s="60" t="n">
        <v>18219.59</v>
      </c>
      <c r="Q35" s="52" t="n">
        <v>51.38</v>
      </c>
      <c r="R35" s="60" t="n">
        <f aca="false">P35/3600</f>
        <v>5.06099722222222</v>
      </c>
      <c r="S35" s="62"/>
      <c r="T35" s="60" t="n">
        <v>4327.2328</v>
      </c>
      <c r="U35" s="60" t="n">
        <v>39.8665</v>
      </c>
      <c r="V35" s="60" t="n">
        <v>43.3136</v>
      </c>
      <c r="W35" s="60" t="n">
        <v>44.7084</v>
      </c>
      <c r="X35" s="60" t="n">
        <v>18741.61</v>
      </c>
      <c r="Y35" s="52" t="n">
        <v>51.78</v>
      </c>
      <c r="Z35" s="60" t="n">
        <f aca="false">X35/3600</f>
        <v>5.206002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55" t="n">
        <f aca="false">AVERAGE(X35,X36,X37,X38)</f>
        <v>16635.935</v>
      </c>
      <c r="AF35" s="55" t="n">
        <f aca="false">AVERAGE(Y35,Y36,Y37,Y38)</f>
        <v>49.5875</v>
      </c>
    </row>
    <row r="36" customFormat="false" ht="11.25" hidden="false" customHeight="false" outlineLevel="0" collapsed="false">
      <c r="A36" s="56"/>
      <c r="B36" s="56" t="s">
        <v>60</v>
      </c>
      <c r="C36" s="56" t="n">
        <v>27</v>
      </c>
      <c r="D36" s="64" t="n">
        <f aca="false">L36</f>
        <v>2035.2464</v>
      </c>
      <c r="E36" s="64" t="n">
        <f aca="false">N36</f>
        <v>41.3517</v>
      </c>
      <c r="F36" s="64" t="n">
        <f aca="false">L36</f>
        <v>2035.2464</v>
      </c>
      <c r="G36" s="64" t="n">
        <f aca="false">O36</f>
        <v>42.4309</v>
      </c>
      <c r="H36" s="64" t="n">
        <f aca="false">T36</f>
        <v>2051.7296</v>
      </c>
      <c r="I36" s="64" t="n">
        <f aca="false">V36</f>
        <v>41.4916</v>
      </c>
      <c r="J36" s="64" t="n">
        <f aca="false">T36</f>
        <v>2051.7296</v>
      </c>
      <c r="K36" s="64" t="n">
        <f aca="false">W36</f>
        <v>42.5807</v>
      </c>
      <c r="L36" s="51" t="n">
        <v>2035.2464</v>
      </c>
      <c r="M36" s="51" t="n">
        <v>37.3322</v>
      </c>
      <c r="N36" s="51" t="n">
        <v>41.3517</v>
      </c>
      <c r="O36" s="51" t="n">
        <v>42.4309</v>
      </c>
      <c r="P36" s="51" t="n">
        <v>17247.09</v>
      </c>
      <c r="Q36" s="52" t="n">
        <v>51.52</v>
      </c>
      <c r="R36" s="51" t="n">
        <f aca="false">P36/3600</f>
        <v>4.79085833333333</v>
      </c>
      <c r="S36" s="53"/>
      <c r="T36" s="51" t="n">
        <v>2051.7296</v>
      </c>
      <c r="U36" s="51" t="n">
        <v>37.2933</v>
      </c>
      <c r="V36" s="51" t="n">
        <v>41.4916</v>
      </c>
      <c r="W36" s="51" t="n">
        <v>42.5807</v>
      </c>
      <c r="X36" s="51" t="n">
        <v>16923.82</v>
      </c>
      <c r="Y36" s="52" t="n">
        <v>49.82</v>
      </c>
      <c r="Z36" s="51" t="n">
        <f aca="false">X36/3600</f>
        <v>4.70106111111111</v>
      </c>
      <c r="AA36" s="53"/>
      <c r="AB36" s="53"/>
      <c r="AC36" s="53"/>
      <c r="AE36" s="55"/>
      <c r="AF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1045.04</v>
      </c>
      <c r="E37" s="64" t="n">
        <f aca="false">N37</f>
        <v>39.5717</v>
      </c>
      <c r="F37" s="64" t="n">
        <f aca="false">L37</f>
        <v>1045.04</v>
      </c>
      <c r="G37" s="64" t="n">
        <f aca="false">O37</f>
        <v>40.4408</v>
      </c>
      <c r="H37" s="64" t="n">
        <f aca="false">T37</f>
        <v>1055.04</v>
      </c>
      <c r="I37" s="64" t="n">
        <f aca="false">V37</f>
        <v>39.7241</v>
      </c>
      <c r="J37" s="64" t="n">
        <f aca="false">T37</f>
        <v>1055.04</v>
      </c>
      <c r="K37" s="64" t="n">
        <f aca="false">W37</f>
        <v>40.604</v>
      </c>
      <c r="L37" s="51" t="n">
        <v>1045.04</v>
      </c>
      <c r="M37" s="51" t="n">
        <v>34.6028</v>
      </c>
      <c r="N37" s="51" t="n">
        <v>39.5717</v>
      </c>
      <c r="O37" s="51" t="n">
        <v>40.4408</v>
      </c>
      <c r="P37" s="51" t="n">
        <v>15333.25</v>
      </c>
      <c r="Q37" s="52" t="n">
        <v>48.11</v>
      </c>
      <c r="R37" s="51" t="n">
        <f aca="false">P37/3600</f>
        <v>4.25923611111111</v>
      </c>
      <c r="S37" s="53"/>
      <c r="T37" s="51" t="n">
        <v>1055.04</v>
      </c>
      <c r="U37" s="51" t="n">
        <v>34.5792</v>
      </c>
      <c r="V37" s="51" t="n">
        <v>39.7241</v>
      </c>
      <c r="W37" s="51" t="n">
        <v>40.604</v>
      </c>
      <c r="X37" s="51" t="n">
        <v>15794.9</v>
      </c>
      <c r="Y37" s="52" t="n">
        <v>48.81</v>
      </c>
      <c r="Z37" s="51" t="n">
        <f aca="false">X37/3600</f>
        <v>4.38747222222222</v>
      </c>
      <c r="AA37" s="53"/>
      <c r="AB37" s="53"/>
      <c r="AC37" s="53"/>
      <c r="AE37" s="55"/>
      <c r="AF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65.5608</v>
      </c>
      <c r="E38" s="65" t="n">
        <f aca="false">N38</f>
        <v>37.8512</v>
      </c>
      <c r="F38" s="65" t="n">
        <f aca="false">L38</f>
        <v>565.5608</v>
      </c>
      <c r="G38" s="65" t="n">
        <f aca="false">O38</f>
        <v>38.5879</v>
      </c>
      <c r="H38" s="65" t="n">
        <f aca="false">T38</f>
        <v>570.6432</v>
      </c>
      <c r="I38" s="65" t="n">
        <f aca="false">V38</f>
        <v>38.0038</v>
      </c>
      <c r="J38" s="65" t="n">
        <f aca="false">T38</f>
        <v>570.6432</v>
      </c>
      <c r="K38" s="65" t="n">
        <f aca="false">W38</f>
        <v>38.7426</v>
      </c>
      <c r="L38" s="59" t="n">
        <v>565.5608</v>
      </c>
      <c r="M38" s="59" t="n">
        <v>31.8852</v>
      </c>
      <c r="N38" s="59" t="n">
        <v>37.8512</v>
      </c>
      <c r="O38" s="59" t="n">
        <v>38.5879</v>
      </c>
      <c r="P38" s="59" t="n">
        <v>14617.5</v>
      </c>
      <c r="Q38" s="59" t="n">
        <v>47.58</v>
      </c>
      <c r="R38" s="59" t="n">
        <f aca="false">P38/3600</f>
        <v>4.06041666666667</v>
      </c>
      <c r="S38" s="57"/>
      <c r="T38" s="59" t="n">
        <v>570.6432</v>
      </c>
      <c r="U38" s="59" t="n">
        <v>31.8814</v>
      </c>
      <c r="V38" s="59" t="n">
        <v>38.0038</v>
      </c>
      <c r="W38" s="59" t="n">
        <v>38.7426</v>
      </c>
      <c r="X38" s="59" t="n">
        <v>15083.41</v>
      </c>
      <c r="Y38" s="59" t="n">
        <v>47.94</v>
      </c>
      <c r="Z38" s="59" t="n">
        <f aca="false">X38/3600</f>
        <v>4.18983611111111</v>
      </c>
      <c r="AA38" s="57"/>
      <c r="AB38" s="57"/>
      <c r="AC38" s="57"/>
      <c r="AE38" s="55"/>
      <c r="AF38" s="55"/>
    </row>
    <row r="39" customFormat="false" ht="11.25" hidden="false" customHeight="false" outlineLevel="0" collapsed="false">
      <c r="A39" s="56"/>
      <c r="B39" s="49" t="s">
        <v>61</v>
      </c>
      <c r="C39" s="49" t="n">
        <v>22</v>
      </c>
      <c r="D39" s="63" t="n">
        <f aca="false">L39</f>
        <v>8472.6528</v>
      </c>
      <c r="E39" s="63" t="n">
        <f aca="false">N39</f>
        <v>40.7458</v>
      </c>
      <c r="F39" s="63" t="n">
        <f aca="false">L39</f>
        <v>8472.6528</v>
      </c>
      <c r="G39" s="63" t="n">
        <f aca="false">O39</f>
        <v>41.6632</v>
      </c>
      <c r="H39" s="63" t="n">
        <f aca="false">T39</f>
        <v>8532.3456</v>
      </c>
      <c r="I39" s="63" t="n">
        <f aca="false">V39</f>
        <v>40.8904</v>
      </c>
      <c r="J39" s="63" t="n">
        <f aca="false">T39</f>
        <v>8532.3456</v>
      </c>
      <c r="K39" s="63" t="n">
        <f aca="false">W39</f>
        <v>41.8279</v>
      </c>
      <c r="L39" s="60" t="n">
        <v>8472.6528</v>
      </c>
      <c r="M39" s="60" t="n">
        <v>37.566</v>
      </c>
      <c r="N39" s="60" t="n">
        <v>40.7458</v>
      </c>
      <c r="O39" s="60" t="n">
        <v>41.6632</v>
      </c>
      <c r="P39" s="60" t="n">
        <v>16267.61</v>
      </c>
      <c r="Q39" s="52" t="n">
        <v>45.25</v>
      </c>
      <c r="R39" s="60" t="n">
        <f aca="false">P39/3600</f>
        <v>4.51878055555556</v>
      </c>
      <c r="S39" s="62"/>
      <c r="T39" s="60" t="n">
        <v>8532.3456</v>
      </c>
      <c r="U39" s="60" t="n">
        <v>37.4967</v>
      </c>
      <c r="V39" s="60" t="n">
        <v>40.8904</v>
      </c>
      <c r="W39" s="60" t="n">
        <v>41.8279</v>
      </c>
      <c r="X39" s="60" t="n">
        <v>17616.76</v>
      </c>
      <c r="Y39" s="52" t="n">
        <v>48.56</v>
      </c>
      <c r="Z39" s="60" t="n">
        <f aca="false">X39/3600</f>
        <v>4.89354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55" t="n">
        <f aca="false">AVERAGE(X39,X40,X41,X42)</f>
        <v>14389.0225</v>
      </c>
      <c r="AF39" s="55" t="n">
        <f aca="false">AVERAGE(Y39,Y40,Y41,Y42)</f>
        <v>44.23</v>
      </c>
    </row>
    <row r="40" customFormat="false" ht="11.25" hidden="false" customHeight="false" outlineLevel="0" collapsed="false">
      <c r="A40" s="56"/>
      <c r="B40" s="56" t="s">
        <v>62</v>
      </c>
      <c r="C40" s="56" t="n">
        <v>27</v>
      </c>
      <c r="D40" s="64" t="n">
        <f aca="false">L40</f>
        <v>3754.2336</v>
      </c>
      <c r="E40" s="64" t="n">
        <f aca="false">N40</f>
        <v>38.2698</v>
      </c>
      <c r="F40" s="64" t="n">
        <f aca="false">L40</f>
        <v>3754.2336</v>
      </c>
      <c r="G40" s="64" t="n">
        <f aca="false">O40</f>
        <v>39.151</v>
      </c>
      <c r="H40" s="64" t="n">
        <f aca="false">T40</f>
        <v>3741.5384</v>
      </c>
      <c r="I40" s="64" t="n">
        <f aca="false">V40</f>
        <v>38.4229</v>
      </c>
      <c r="J40" s="64" t="n">
        <f aca="false">T40</f>
        <v>3741.5384</v>
      </c>
      <c r="K40" s="64" t="n">
        <f aca="false">W40</f>
        <v>39.3135</v>
      </c>
      <c r="L40" s="51" t="n">
        <v>3754.2336</v>
      </c>
      <c r="M40" s="51" t="n">
        <v>33.9738</v>
      </c>
      <c r="N40" s="51" t="n">
        <v>38.2698</v>
      </c>
      <c r="O40" s="51" t="n">
        <v>39.151</v>
      </c>
      <c r="P40" s="51" t="n">
        <v>14605.28</v>
      </c>
      <c r="Q40" s="52" t="n">
        <v>44.73</v>
      </c>
      <c r="R40" s="51" t="n">
        <f aca="false">P40/3600</f>
        <v>4.05702222222222</v>
      </c>
      <c r="S40" s="53"/>
      <c r="T40" s="51" t="n">
        <v>3741.5384</v>
      </c>
      <c r="U40" s="51" t="n">
        <v>33.8923</v>
      </c>
      <c r="V40" s="51" t="n">
        <v>38.4229</v>
      </c>
      <c r="W40" s="51" t="n">
        <v>39.3135</v>
      </c>
      <c r="X40" s="51" t="n">
        <v>15084.2</v>
      </c>
      <c r="Y40" s="52" t="n">
        <v>45.41</v>
      </c>
      <c r="Z40" s="51" t="n">
        <f aca="false">X40/3600</f>
        <v>4.19005555555556</v>
      </c>
      <c r="AA40" s="53"/>
      <c r="AB40" s="53"/>
      <c r="AC40" s="53"/>
      <c r="AE40" s="55"/>
      <c r="AF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730.8888</v>
      </c>
      <c r="E41" s="64" t="n">
        <f aca="false">N41</f>
        <v>36.3617</v>
      </c>
      <c r="F41" s="64" t="n">
        <f aca="false">L41</f>
        <v>1730.8888</v>
      </c>
      <c r="G41" s="64" t="n">
        <f aca="false">O41</f>
        <v>37.1602</v>
      </c>
      <c r="H41" s="64" t="n">
        <f aca="false">T41</f>
        <v>1733.4384</v>
      </c>
      <c r="I41" s="64" t="n">
        <f aca="false">V41</f>
        <v>36.5072</v>
      </c>
      <c r="J41" s="64" t="n">
        <f aca="false">T41</f>
        <v>1733.4384</v>
      </c>
      <c r="K41" s="64" t="n">
        <f aca="false">W41</f>
        <v>37.3156</v>
      </c>
      <c r="L41" s="51" t="n">
        <v>1730.8888</v>
      </c>
      <c r="M41" s="51" t="n">
        <v>30.9487</v>
      </c>
      <c r="N41" s="51" t="n">
        <v>36.3617</v>
      </c>
      <c r="O41" s="51" t="n">
        <v>37.1602</v>
      </c>
      <c r="P41" s="51" t="n">
        <v>12425.66</v>
      </c>
      <c r="Q41" s="52" t="n">
        <v>41.15</v>
      </c>
      <c r="R41" s="51" t="n">
        <f aca="false">P41/3600</f>
        <v>3.45157222222222</v>
      </c>
      <c r="S41" s="53"/>
      <c r="T41" s="51" t="n">
        <v>1733.4384</v>
      </c>
      <c r="U41" s="51" t="n">
        <v>30.9111</v>
      </c>
      <c r="V41" s="51" t="n">
        <v>36.5072</v>
      </c>
      <c r="W41" s="51" t="n">
        <v>37.3156</v>
      </c>
      <c r="X41" s="51" t="n">
        <v>12866.17</v>
      </c>
      <c r="Y41" s="52" t="n">
        <v>41.92</v>
      </c>
      <c r="Z41" s="51" t="n">
        <f aca="false">X41/3600</f>
        <v>3.57393611111111</v>
      </c>
      <c r="AA41" s="53"/>
      <c r="AB41" s="53"/>
      <c r="AC41" s="53"/>
      <c r="AE41" s="55"/>
      <c r="AF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805.5632</v>
      </c>
      <c r="E42" s="65" t="n">
        <f aca="false">N42</f>
        <v>34.7066</v>
      </c>
      <c r="F42" s="65" t="n">
        <f aca="false">L42</f>
        <v>805.5632</v>
      </c>
      <c r="G42" s="65" t="n">
        <f aca="false">O42</f>
        <v>35.4468</v>
      </c>
      <c r="H42" s="65" t="n">
        <f aca="false">T42</f>
        <v>813.784</v>
      </c>
      <c r="I42" s="65" t="n">
        <f aca="false">V42</f>
        <v>34.8535</v>
      </c>
      <c r="J42" s="65" t="n">
        <f aca="false">T42</f>
        <v>813.784</v>
      </c>
      <c r="K42" s="65" t="n">
        <f aca="false">W42</f>
        <v>35.5953</v>
      </c>
      <c r="L42" s="59" t="n">
        <v>805.5632</v>
      </c>
      <c r="M42" s="59" t="n">
        <v>28.196</v>
      </c>
      <c r="N42" s="59" t="n">
        <v>34.7066</v>
      </c>
      <c r="O42" s="59" t="n">
        <v>35.4468</v>
      </c>
      <c r="P42" s="59" t="n">
        <v>11534.12</v>
      </c>
      <c r="Q42" s="59" t="n">
        <v>40.15</v>
      </c>
      <c r="R42" s="59" t="n">
        <f aca="false">P42/3600</f>
        <v>3.20392222222222</v>
      </c>
      <c r="S42" s="57"/>
      <c r="T42" s="59" t="n">
        <v>813.784</v>
      </c>
      <c r="U42" s="59" t="n">
        <v>28.1876</v>
      </c>
      <c r="V42" s="59" t="n">
        <v>34.8535</v>
      </c>
      <c r="W42" s="59" t="n">
        <v>35.5953</v>
      </c>
      <c r="X42" s="59" t="n">
        <v>11988.96</v>
      </c>
      <c r="Y42" s="59" t="n">
        <v>41.03</v>
      </c>
      <c r="Z42" s="59" t="n">
        <f aca="false">X42/3600</f>
        <v>3.33026666666667</v>
      </c>
      <c r="AA42" s="57"/>
      <c r="AB42" s="57"/>
      <c r="AC42" s="57"/>
      <c r="AE42" s="55"/>
      <c r="AF42" s="55"/>
    </row>
    <row r="43" customFormat="false" ht="11.25" hidden="false" customHeight="false" outlineLevel="0" collapsed="false">
      <c r="A43" s="56"/>
      <c r="B43" s="49" t="s">
        <v>63</v>
      </c>
      <c r="C43" s="49" t="n">
        <v>22</v>
      </c>
      <c r="D43" s="63" t="n">
        <f aca="false">L43</f>
        <v>5210.7264</v>
      </c>
      <c r="E43" s="63" t="n">
        <f aca="false">N43</f>
        <v>40.9481</v>
      </c>
      <c r="F43" s="63" t="n">
        <f aca="false">L43</f>
        <v>5210.7264</v>
      </c>
      <c r="G43" s="63" t="n">
        <f aca="false">O43</f>
        <v>42.449</v>
      </c>
      <c r="H43" s="63" t="n">
        <f aca="false">T43</f>
        <v>5220.8944</v>
      </c>
      <c r="I43" s="63" t="n">
        <f aca="false">V43</f>
        <v>41.0158</v>
      </c>
      <c r="J43" s="63" t="n">
        <f aca="false">T43</f>
        <v>5220.8944</v>
      </c>
      <c r="K43" s="63" t="n">
        <f aca="false">W43</f>
        <v>42.5071</v>
      </c>
      <c r="L43" s="60" t="n">
        <v>5210.7264</v>
      </c>
      <c r="M43" s="60" t="n">
        <v>38.7019</v>
      </c>
      <c r="N43" s="60" t="n">
        <v>40.9481</v>
      </c>
      <c r="O43" s="60" t="n">
        <v>42.449</v>
      </c>
      <c r="P43" s="60" t="n">
        <v>12947.23</v>
      </c>
      <c r="Q43" s="52" t="n">
        <v>27.93</v>
      </c>
      <c r="R43" s="60" t="n">
        <f aca="false">P43/3600</f>
        <v>3.59645277777778</v>
      </c>
      <c r="S43" s="62"/>
      <c r="T43" s="60" t="n">
        <v>5220.8944</v>
      </c>
      <c r="U43" s="60" t="n">
        <v>38.6614</v>
      </c>
      <c r="V43" s="60" t="n">
        <v>41.0158</v>
      </c>
      <c r="W43" s="60" t="n">
        <v>42.5071</v>
      </c>
      <c r="X43" s="60" t="n">
        <v>13344.7</v>
      </c>
      <c r="Y43" s="52" t="n">
        <v>28.72</v>
      </c>
      <c r="Z43" s="60" t="n">
        <f aca="false">X43/3600</f>
        <v>3.70686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55" t="n">
        <f aca="false">AVERAGE(X43,X44,X45,X46)</f>
        <v>11377.1925</v>
      </c>
      <c r="AF43" s="55" t="n">
        <f aca="false">AVERAGE(Y43,Y44,Y45,Y46)</f>
        <v>26.8975</v>
      </c>
    </row>
    <row r="44" customFormat="false" ht="11.25" hidden="false" customHeight="false" outlineLevel="0" collapsed="false">
      <c r="A44" s="56"/>
      <c r="B44" s="56" t="s">
        <v>64</v>
      </c>
      <c r="C44" s="56" t="n">
        <v>27</v>
      </c>
      <c r="D44" s="64" t="n">
        <f aca="false">L44</f>
        <v>2266.9032</v>
      </c>
      <c r="E44" s="64" t="n">
        <f aca="false">N44</f>
        <v>38.6387</v>
      </c>
      <c r="F44" s="64" t="n">
        <f aca="false">L44</f>
        <v>2266.9032</v>
      </c>
      <c r="G44" s="64" t="n">
        <f aca="false">O44</f>
        <v>40.272</v>
      </c>
      <c r="H44" s="64" t="n">
        <f aca="false">T44</f>
        <v>2276.9704</v>
      </c>
      <c r="I44" s="64" t="n">
        <f aca="false">V44</f>
        <v>38.7135</v>
      </c>
      <c r="J44" s="64" t="n">
        <f aca="false">T44</f>
        <v>2276.9704</v>
      </c>
      <c r="K44" s="64" t="n">
        <f aca="false">W44</f>
        <v>40.3352</v>
      </c>
      <c r="L44" s="51" t="n">
        <v>2266.9032</v>
      </c>
      <c r="M44" s="51" t="n">
        <v>35.5362</v>
      </c>
      <c r="N44" s="51" t="n">
        <v>38.6387</v>
      </c>
      <c r="O44" s="51" t="n">
        <v>40.272</v>
      </c>
      <c r="P44" s="51" t="n">
        <v>11358.89</v>
      </c>
      <c r="Q44" s="52" t="n">
        <v>26.16</v>
      </c>
      <c r="R44" s="51" t="n">
        <f aca="false">P44/3600</f>
        <v>3.15524722222222</v>
      </c>
      <c r="S44" s="53"/>
      <c r="T44" s="51" t="n">
        <v>2276.9704</v>
      </c>
      <c r="U44" s="51" t="n">
        <v>35.5241</v>
      </c>
      <c r="V44" s="51" t="n">
        <v>38.7135</v>
      </c>
      <c r="W44" s="51" t="n">
        <v>40.3352</v>
      </c>
      <c r="X44" s="51" t="n">
        <v>11691.52</v>
      </c>
      <c r="Y44" s="52" t="n">
        <v>26.92</v>
      </c>
      <c r="Z44" s="51" t="n">
        <f aca="false">X44/3600</f>
        <v>3.24764444444444</v>
      </c>
      <c r="AA44" s="53"/>
      <c r="AB44" s="53"/>
      <c r="AC44" s="53"/>
      <c r="AE44" s="55"/>
      <c r="AF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72.2152</v>
      </c>
      <c r="E45" s="64" t="n">
        <f aca="false">N45</f>
        <v>36.6536</v>
      </c>
      <c r="F45" s="64" t="n">
        <f aca="false">L45</f>
        <v>1072.2152</v>
      </c>
      <c r="G45" s="64" t="n">
        <f aca="false">O45</f>
        <v>38.3324</v>
      </c>
      <c r="H45" s="64" t="n">
        <f aca="false">T45</f>
        <v>1084.58</v>
      </c>
      <c r="I45" s="64" t="n">
        <f aca="false">V45</f>
        <v>36.7019</v>
      </c>
      <c r="J45" s="64" t="n">
        <f aca="false">T45</f>
        <v>1084.58</v>
      </c>
      <c r="K45" s="64" t="n">
        <f aca="false">W45</f>
        <v>38.3914</v>
      </c>
      <c r="L45" s="51" t="n">
        <v>1072.2152</v>
      </c>
      <c r="M45" s="51" t="n">
        <v>32.6981</v>
      </c>
      <c r="N45" s="51" t="n">
        <v>36.6536</v>
      </c>
      <c r="O45" s="51" t="n">
        <v>38.3324</v>
      </c>
      <c r="P45" s="51" t="n">
        <v>10227.14</v>
      </c>
      <c r="Q45" s="52" t="n">
        <v>25.14</v>
      </c>
      <c r="R45" s="51" t="n">
        <f aca="false">P45/3600</f>
        <v>2.84087222222222</v>
      </c>
      <c r="S45" s="53"/>
      <c r="T45" s="51" t="n">
        <v>1084.58</v>
      </c>
      <c r="U45" s="51" t="n">
        <v>32.7105</v>
      </c>
      <c r="V45" s="51" t="n">
        <v>36.7019</v>
      </c>
      <c r="W45" s="51" t="n">
        <v>38.3914</v>
      </c>
      <c r="X45" s="51" t="n">
        <v>10450.39</v>
      </c>
      <c r="Y45" s="52" t="n">
        <v>25.75</v>
      </c>
      <c r="Z45" s="51" t="n">
        <f aca="false">X45/3600</f>
        <v>2.90288611111111</v>
      </c>
      <c r="AA45" s="53"/>
      <c r="AB45" s="53"/>
      <c r="AC45" s="53"/>
      <c r="AE45" s="55"/>
      <c r="AF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522.0528</v>
      </c>
      <c r="E46" s="65" t="n">
        <f aca="false">N46</f>
        <v>34.8789</v>
      </c>
      <c r="F46" s="65" t="n">
        <f aca="false">L46</f>
        <v>522.0528</v>
      </c>
      <c r="G46" s="65" t="n">
        <f aca="false">O46</f>
        <v>36.4842</v>
      </c>
      <c r="H46" s="65" t="n">
        <f aca="false">T46</f>
        <v>530.0336</v>
      </c>
      <c r="I46" s="65" t="n">
        <f aca="false">V46</f>
        <v>34.9518</v>
      </c>
      <c r="J46" s="65" t="n">
        <f aca="false">T46</f>
        <v>530.0336</v>
      </c>
      <c r="K46" s="65" t="n">
        <f aca="false">W46</f>
        <v>36.5563</v>
      </c>
      <c r="L46" s="59" t="n">
        <v>522.0528</v>
      </c>
      <c r="M46" s="59" t="n">
        <v>30.1302</v>
      </c>
      <c r="N46" s="59" t="n">
        <v>34.8789</v>
      </c>
      <c r="O46" s="59" t="n">
        <v>36.4842</v>
      </c>
      <c r="P46" s="59" t="n">
        <v>9371.34</v>
      </c>
      <c r="Q46" s="59" t="n">
        <v>24.49</v>
      </c>
      <c r="R46" s="59" t="n">
        <f aca="false">P46/3600</f>
        <v>2.60315</v>
      </c>
      <c r="S46" s="57"/>
      <c r="T46" s="59" t="n">
        <v>530.0336</v>
      </c>
      <c r="U46" s="59" t="n">
        <v>30.1406</v>
      </c>
      <c r="V46" s="59" t="n">
        <v>34.9518</v>
      </c>
      <c r="W46" s="59" t="n">
        <v>36.5563</v>
      </c>
      <c r="X46" s="59" t="n">
        <v>10022.16</v>
      </c>
      <c r="Y46" s="59" t="n">
        <v>26.2</v>
      </c>
      <c r="Z46" s="59" t="n">
        <f aca="false">X46/3600</f>
        <v>2.78393333333333</v>
      </c>
      <c r="AA46" s="57"/>
      <c r="AB46" s="57"/>
      <c r="AC46" s="57"/>
      <c r="AE46" s="55"/>
      <c r="AF46" s="55"/>
    </row>
    <row r="47" customFormat="false" ht="11.25" hidden="false" customHeight="false" outlineLevel="0" collapsed="false">
      <c r="A47" s="49" t="s">
        <v>8</v>
      </c>
      <c r="B47" s="49" t="s">
        <v>65</v>
      </c>
      <c r="C47" s="49" t="n">
        <v>22</v>
      </c>
      <c r="D47" s="63" t="n">
        <f aca="false">L47</f>
        <v>1703.0736</v>
      </c>
      <c r="E47" s="63" t="n">
        <f aca="false">N47</f>
        <v>43.4627</v>
      </c>
      <c r="F47" s="63" t="n">
        <f aca="false">L47</f>
        <v>1703.0736</v>
      </c>
      <c r="G47" s="63" t="n">
        <f aca="false">O47</f>
        <v>42.4903</v>
      </c>
      <c r="H47" s="63" t="n">
        <f aca="false">T47</f>
        <v>1703.5568</v>
      </c>
      <c r="I47" s="63" t="n">
        <f aca="false">V47</f>
        <v>43.5333</v>
      </c>
      <c r="J47" s="63" t="n">
        <f aca="false">T47</f>
        <v>1703.5568</v>
      </c>
      <c r="K47" s="63" t="n">
        <f aca="false">W47</f>
        <v>42.5588</v>
      </c>
      <c r="L47" s="60" t="n">
        <v>1703.0736</v>
      </c>
      <c r="M47" s="60" t="n">
        <v>40.2825</v>
      </c>
      <c r="N47" s="60" t="n">
        <v>43.4627</v>
      </c>
      <c r="O47" s="60" t="n">
        <v>42.4903</v>
      </c>
      <c r="P47" s="60" t="n">
        <v>4279.48</v>
      </c>
      <c r="Q47" s="52" t="n">
        <v>16.15</v>
      </c>
      <c r="R47" s="60" t="n">
        <f aca="false">P47/3600</f>
        <v>1.18874444444444</v>
      </c>
      <c r="S47" s="62"/>
      <c r="T47" s="60" t="n">
        <v>1703.5568</v>
      </c>
      <c r="U47" s="60" t="n">
        <v>40.2709</v>
      </c>
      <c r="V47" s="60" t="n">
        <v>43.5333</v>
      </c>
      <c r="W47" s="60" t="n">
        <v>42.5588</v>
      </c>
      <c r="X47" s="60" t="n">
        <v>4392.9</v>
      </c>
      <c r="Y47" s="52" t="n">
        <v>16.29</v>
      </c>
      <c r="Z47" s="60" t="n">
        <f aca="false">X47/3600</f>
        <v>1.2202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55" t="n">
        <f aca="false">AVERAGE(X47,X48,X49,X50)</f>
        <v>3863.8975</v>
      </c>
      <c r="AF47" s="55" t="n">
        <f aca="false">AVERAGE(Y47,Y48,Y49,Y50)</f>
        <v>15.6075</v>
      </c>
    </row>
    <row r="48" customFormat="false" ht="11.25" hidden="false" customHeight="false" outlineLevel="0" collapsed="false">
      <c r="A48" s="56" t="s">
        <v>66</v>
      </c>
      <c r="B48" s="56" t="s">
        <v>67</v>
      </c>
      <c r="C48" s="56" t="n">
        <v>27</v>
      </c>
      <c r="D48" s="64" t="n">
        <f aca="false">L48</f>
        <v>857.248</v>
      </c>
      <c r="E48" s="64" t="n">
        <f aca="false">N48</f>
        <v>40.9328</v>
      </c>
      <c r="F48" s="64" t="n">
        <f aca="false">L48</f>
        <v>857.248</v>
      </c>
      <c r="G48" s="64" t="n">
        <f aca="false">O48</f>
        <v>39.452</v>
      </c>
      <c r="H48" s="64" t="n">
        <f aca="false">T48</f>
        <v>859.9136</v>
      </c>
      <c r="I48" s="64" t="n">
        <f aca="false">V48</f>
        <v>41.0114</v>
      </c>
      <c r="J48" s="64" t="n">
        <f aca="false">T48</f>
        <v>859.9136</v>
      </c>
      <c r="K48" s="64" t="n">
        <f aca="false">W48</f>
        <v>39.5335</v>
      </c>
      <c r="L48" s="51" t="n">
        <v>857.248</v>
      </c>
      <c r="M48" s="51" t="n">
        <v>36.5643</v>
      </c>
      <c r="N48" s="51" t="n">
        <v>40.9328</v>
      </c>
      <c r="O48" s="51" t="n">
        <v>39.452</v>
      </c>
      <c r="P48" s="51" t="n">
        <v>3890.22</v>
      </c>
      <c r="Q48" s="52" t="n">
        <v>15.53</v>
      </c>
      <c r="R48" s="51" t="n">
        <f aca="false">P48/3600</f>
        <v>1.08061666666667</v>
      </c>
      <c r="S48" s="53"/>
      <c r="T48" s="51" t="n">
        <v>859.9136</v>
      </c>
      <c r="U48" s="51" t="n">
        <v>36.5696</v>
      </c>
      <c r="V48" s="51" t="n">
        <v>41.0114</v>
      </c>
      <c r="W48" s="51" t="n">
        <v>39.5335</v>
      </c>
      <c r="X48" s="51" t="n">
        <v>3994.52</v>
      </c>
      <c r="Y48" s="52" t="n">
        <v>15.71</v>
      </c>
      <c r="Z48" s="51" t="n">
        <f aca="false">X48/3600</f>
        <v>1.10958888888889</v>
      </c>
      <c r="AA48" s="53"/>
      <c r="AB48" s="53"/>
      <c r="AC48" s="53"/>
      <c r="AE48" s="55"/>
      <c r="AF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32.3096</v>
      </c>
      <c r="E49" s="64" t="n">
        <f aca="false">N49</f>
        <v>38.746</v>
      </c>
      <c r="F49" s="64" t="n">
        <f aca="false">L49</f>
        <v>432.3096</v>
      </c>
      <c r="G49" s="64" t="n">
        <f aca="false">O49</f>
        <v>36.8712</v>
      </c>
      <c r="H49" s="64" t="n">
        <f aca="false">T49</f>
        <v>435.0184</v>
      </c>
      <c r="I49" s="64" t="n">
        <f aca="false">V49</f>
        <v>38.8076</v>
      </c>
      <c r="J49" s="64" t="n">
        <f aca="false">T49</f>
        <v>435.0184</v>
      </c>
      <c r="K49" s="64" t="n">
        <f aca="false">W49</f>
        <v>36.949</v>
      </c>
      <c r="L49" s="51" t="n">
        <v>432.3096</v>
      </c>
      <c r="M49" s="51" t="n">
        <v>33.2902</v>
      </c>
      <c r="N49" s="51" t="n">
        <v>38.746</v>
      </c>
      <c r="O49" s="51" t="n">
        <v>36.8712</v>
      </c>
      <c r="P49" s="51" t="n">
        <v>3547.08</v>
      </c>
      <c r="Q49" s="52" t="n">
        <v>15.08</v>
      </c>
      <c r="R49" s="51" t="n">
        <f aca="false">P49/3600</f>
        <v>0.9853</v>
      </c>
      <c r="S49" s="53"/>
      <c r="T49" s="51" t="n">
        <v>435.0184</v>
      </c>
      <c r="U49" s="51" t="n">
        <v>33.2994</v>
      </c>
      <c r="V49" s="51" t="n">
        <v>38.8076</v>
      </c>
      <c r="W49" s="51" t="n">
        <v>36.949</v>
      </c>
      <c r="X49" s="51" t="n">
        <v>3666.52</v>
      </c>
      <c r="Y49" s="52" t="n">
        <v>15.35</v>
      </c>
      <c r="Z49" s="51" t="n">
        <f aca="false">X49/3600</f>
        <v>1.01847777777778</v>
      </c>
      <c r="AA49" s="53"/>
      <c r="AB49" s="53"/>
      <c r="AC49" s="53"/>
      <c r="AE49" s="55"/>
      <c r="AF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28.5424</v>
      </c>
      <c r="E50" s="65" t="n">
        <f aca="false">N50</f>
        <v>36.7122</v>
      </c>
      <c r="F50" s="65" t="n">
        <f aca="false">L50</f>
        <v>228.5424</v>
      </c>
      <c r="G50" s="65" t="n">
        <f aca="false">O50</f>
        <v>34.677</v>
      </c>
      <c r="H50" s="65" t="n">
        <f aca="false">T50</f>
        <v>230.2832</v>
      </c>
      <c r="I50" s="65" t="n">
        <f aca="false">V50</f>
        <v>36.7833</v>
      </c>
      <c r="J50" s="65" t="n">
        <f aca="false">T50</f>
        <v>230.2832</v>
      </c>
      <c r="K50" s="65" t="n">
        <f aca="false">W50</f>
        <v>34.7202</v>
      </c>
      <c r="L50" s="59" t="n">
        <v>228.5424</v>
      </c>
      <c r="M50" s="59" t="n">
        <v>30.5539</v>
      </c>
      <c r="N50" s="59" t="n">
        <v>36.7122</v>
      </c>
      <c r="O50" s="59" t="n">
        <v>34.677</v>
      </c>
      <c r="P50" s="59" t="n">
        <v>3304.21</v>
      </c>
      <c r="Q50" s="59" t="n">
        <v>14.81</v>
      </c>
      <c r="R50" s="59" t="n">
        <f aca="false">P50/3600</f>
        <v>0.917836111111111</v>
      </c>
      <c r="S50" s="57"/>
      <c r="T50" s="59" t="n">
        <v>230.2832</v>
      </c>
      <c r="U50" s="59" t="n">
        <v>30.5696</v>
      </c>
      <c r="V50" s="59" t="n">
        <v>36.7833</v>
      </c>
      <c r="W50" s="59" t="n">
        <v>34.7202</v>
      </c>
      <c r="X50" s="59" t="n">
        <v>3401.65</v>
      </c>
      <c r="Y50" s="59" t="n">
        <v>15.08</v>
      </c>
      <c r="Z50" s="59" t="n">
        <f aca="false">X50/3600</f>
        <v>0.944902777777778</v>
      </c>
      <c r="AA50" s="57"/>
      <c r="AB50" s="57"/>
      <c r="AC50" s="57"/>
      <c r="AE50" s="55"/>
      <c r="AF50" s="55"/>
    </row>
    <row r="51" customFormat="false" ht="11.25" hidden="false" customHeight="false" outlineLevel="0" collapsed="false">
      <c r="A51" s="56"/>
      <c r="B51" s="49" t="s">
        <v>68</v>
      </c>
      <c r="C51" s="49" t="n">
        <v>22</v>
      </c>
      <c r="D51" s="61" t="n">
        <f aca="false">L51</f>
        <v>2296.5056</v>
      </c>
      <c r="E51" s="61" t="n">
        <f aca="false">N51</f>
        <v>42.3712</v>
      </c>
      <c r="F51" s="61" t="n">
        <f aca="false">L51</f>
        <v>2296.5056</v>
      </c>
      <c r="G51" s="61" t="n">
        <f aca="false">O51</f>
        <v>43.2402</v>
      </c>
      <c r="H51" s="61" t="n">
        <f aca="false">T51</f>
        <v>2307.944</v>
      </c>
      <c r="I51" s="61" t="n">
        <f aca="false">V51</f>
        <v>42.5739</v>
      </c>
      <c r="J51" s="61" t="n">
        <f aca="false">T51</f>
        <v>2307.944</v>
      </c>
      <c r="K51" s="61" t="n">
        <f aca="false">W51</f>
        <v>43.4849</v>
      </c>
      <c r="L51" s="60" t="n">
        <v>2296.5056</v>
      </c>
      <c r="M51" s="60" t="n">
        <v>37.2012</v>
      </c>
      <c r="N51" s="60" t="n">
        <v>42.3712</v>
      </c>
      <c r="O51" s="60" t="n">
        <v>43.2402</v>
      </c>
      <c r="P51" s="60" t="n">
        <v>4225.69</v>
      </c>
      <c r="Q51" s="52" t="n">
        <v>19.13</v>
      </c>
      <c r="R51" s="60" t="n">
        <f aca="false">P51/3600</f>
        <v>1.17380277777778</v>
      </c>
      <c r="S51" s="62"/>
      <c r="T51" s="60" t="n">
        <v>2307.944</v>
      </c>
      <c r="U51" s="60" t="n">
        <v>37.1178</v>
      </c>
      <c r="V51" s="60" t="n">
        <v>42.5739</v>
      </c>
      <c r="W51" s="60" t="n">
        <v>43.4849</v>
      </c>
      <c r="X51" s="60" t="n">
        <v>4361.8</v>
      </c>
      <c r="Y51" s="52" t="n">
        <v>19.48</v>
      </c>
      <c r="Z51" s="60" t="n">
        <f aca="false">X51/3600</f>
        <v>1.21161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55" t="n">
        <f aca="false">AVERAGE(X51,X52,X53,X54)</f>
        <v>3532.03</v>
      </c>
      <c r="AF51" s="55" t="n">
        <f aca="false">AVERAGE(Y51,Y52,Y53,Y54)</f>
        <v>18.61</v>
      </c>
    </row>
    <row r="52" customFormat="false" ht="11.25" hidden="false" customHeight="false" outlineLevel="0" collapsed="false">
      <c r="A52" s="56"/>
      <c r="B52" s="56" t="s">
        <v>69</v>
      </c>
      <c r="C52" s="56" t="n">
        <v>27</v>
      </c>
      <c r="D52" s="50" t="n">
        <f aca="false">L52</f>
        <v>866.5088</v>
      </c>
      <c r="E52" s="50" t="n">
        <f aca="false">N52</f>
        <v>40.573</v>
      </c>
      <c r="F52" s="50" t="n">
        <f aca="false">L52</f>
        <v>866.5088</v>
      </c>
      <c r="G52" s="50" t="n">
        <f aca="false">O52</f>
        <v>41.3526</v>
      </c>
      <c r="H52" s="50" t="n">
        <f aca="false">T52</f>
        <v>855.7856</v>
      </c>
      <c r="I52" s="50" t="n">
        <f aca="false">V52</f>
        <v>40.8067</v>
      </c>
      <c r="J52" s="50" t="n">
        <f aca="false">T52</f>
        <v>855.7856</v>
      </c>
      <c r="K52" s="50" t="n">
        <f aca="false">W52</f>
        <v>41.6564</v>
      </c>
      <c r="L52" s="51" t="n">
        <v>866.5088</v>
      </c>
      <c r="M52" s="51" t="n">
        <v>33.529</v>
      </c>
      <c r="N52" s="51" t="n">
        <v>40.573</v>
      </c>
      <c r="O52" s="51" t="n">
        <v>41.3526</v>
      </c>
      <c r="P52" s="51" t="n">
        <v>3429.97</v>
      </c>
      <c r="Q52" s="52" t="n">
        <v>18.33</v>
      </c>
      <c r="R52" s="51" t="n">
        <f aca="false">P52/3600</f>
        <v>0.952769444444444</v>
      </c>
      <c r="S52" s="53"/>
      <c r="T52" s="51" t="n">
        <v>855.7856</v>
      </c>
      <c r="U52" s="51" t="n">
        <v>33.459</v>
      </c>
      <c r="V52" s="51" t="n">
        <v>40.8067</v>
      </c>
      <c r="W52" s="51" t="n">
        <v>41.6564</v>
      </c>
      <c r="X52" s="51" t="n">
        <v>3541.09</v>
      </c>
      <c r="Y52" s="52" t="n">
        <v>18.65</v>
      </c>
      <c r="Z52" s="51" t="n">
        <f aca="false">X52/3600</f>
        <v>0.983636111111111</v>
      </c>
      <c r="AA52" s="53"/>
      <c r="AB52" s="53"/>
      <c r="AC52" s="53"/>
      <c r="AE52" s="55"/>
      <c r="AF52" s="55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76.3824</v>
      </c>
      <c r="E53" s="50" t="n">
        <f aca="false">N53</f>
        <v>39.17</v>
      </c>
      <c r="F53" s="50" t="n">
        <f aca="false">L53</f>
        <v>376.3824</v>
      </c>
      <c r="G53" s="50" t="n">
        <f aca="false">O53</f>
        <v>39.8061</v>
      </c>
      <c r="H53" s="50" t="n">
        <f aca="false">T53</f>
        <v>368.3136</v>
      </c>
      <c r="I53" s="50" t="n">
        <f aca="false">V53</f>
        <v>39.4303</v>
      </c>
      <c r="J53" s="50" t="n">
        <f aca="false">T53</f>
        <v>368.3136</v>
      </c>
      <c r="K53" s="50" t="n">
        <f aca="false">W53</f>
        <v>40.1002</v>
      </c>
      <c r="L53" s="51" t="n">
        <v>376.3824</v>
      </c>
      <c r="M53" s="51" t="n">
        <v>30.7453</v>
      </c>
      <c r="N53" s="51" t="n">
        <v>39.17</v>
      </c>
      <c r="O53" s="51" t="n">
        <v>39.8061</v>
      </c>
      <c r="P53" s="51" t="n">
        <v>3044.17</v>
      </c>
      <c r="Q53" s="52" t="n">
        <v>18.48</v>
      </c>
      <c r="R53" s="51" t="n">
        <f aca="false">P53/3600</f>
        <v>0.845602777777778</v>
      </c>
      <c r="S53" s="53"/>
      <c r="T53" s="51" t="n">
        <v>368.3136</v>
      </c>
      <c r="U53" s="51" t="n">
        <v>30.7477</v>
      </c>
      <c r="V53" s="51" t="n">
        <v>39.4303</v>
      </c>
      <c r="W53" s="51" t="n">
        <v>40.1002</v>
      </c>
      <c r="X53" s="51" t="n">
        <v>3165.13</v>
      </c>
      <c r="Y53" s="52" t="n">
        <v>18.2</v>
      </c>
      <c r="Z53" s="51" t="n">
        <f aca="false">X53/3600</f>
        <v>0.879202777777778</v>
      </c>
      <c r="AA53" s="53"/>
      <c r="AB53" s="53"/>
      <c r="AC53" s="53"/>
      <c r="AE53" s="55"/>
      <c r="AF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95.2384</v>
      </c>
      <c r="E54" s="58" t="n">
        <f aca="false">N54</f>
        <v>37.9981</v>
      </c>
      <c r="F54" s="58" t="n">
        <f aca="false">L54</f>
        <v>195.2384</v>
      </c>
      <c r="G54" s="58" t="n">
        <f aca="false">O54</f>
        <v>38.4184</v>
      </c>
      <c r="H54" s="58" t="n">
        <f aca="false">T54</f>
        <v>193.912</v>
      </c>
      <c r="I54" s="58" t="n">
        <f aca="false">V54</f>
        <v>38.1691</v>
      </c>
      <c r="J54" s="58" t="n">
        <f aca="false">T54</f>
        <v>193.912</v>
      </c>
      <c r="K54" s="58" t="n">
        <f aca="false">W54</f>
        <v>38.7331</v>
      </c>
      <c r="L54" s="59" t="n">
        <v>195.2384</v>
      </c>
      <c r="M54" s="59" t="n">
        <v>28.3089</v>
      </c>
      <c r="N54" s="59" t="n">
        <v>37.9981</v>
      </c>
      <c r="O54" s="59" t="n">
        <v>38.4184</v>
      </c>
      <c r="P54" s="59" t="n">
        <v>2907.51</v>
      </c>
      <c r="Q54" s="59" t="n">
        <v>17.88</v>
      </c>
      <c r="R54" s="59" t="n">
        <f aca="false">P54/3600</f>
        <v>0.807641666666667</v>
      </c>
      <c r="S54" s="57"/>
      <c r="T54" s="59" t="n">
        <v>193.912</v>
      </c>
      <c r="U54" s="59" t="n">
        <v>28.3161</v>
      </c>
      <c r="V54" s="59" t="n">
        <v>38.1691</v>
      </c>
      <c r="W54" s="59" t="n">
        <v>38.7331</v>
      </c>
      <c r="X54" s="59" t="n">
        <v>3060.1</v>
      </c>
      <c r="Y54" s="59" t="n">
        <v>18.11</v>
      </c>
      <c r="Z54" s="59" t="n">
        <f aca="false">X54/3600</f>
        <v>0.850027777777778</v>
      </c>
      <c r="AA54" s="57"/>
      <c r="AB54" s="57"/>
      <c r="AC54" s="57"/>
      <c r="AE54" s="55"/>
      <c r="AF54" s="55"/>
    </row>
    <row r="55" customFormat="false" ht="11.25" hidden="false" customHeight="false" outlineLevel="0" collapsed="false">
      <c r="A55" s="56"/>
      <c r="B55" s="49" t="s">
        <v>70</v>
      </c>
      <c r="C55" s="49" t="n">
        <v>22</v>
      </c>
      <c r="D55" s="63" t="n">
        <f aca="false">L55</f>
        <v>1947.1088</v>
      </c>
      <c r="E55" s="63" t="n">
        <f aca="false">N55</f>
        <v>40.7226</v>
      </c>
      <c r="F55" s="63" t="n">
        <f aca="false">L55</f>
        <v>1947.1088</v>
      </c>
      <c r="G55" s="63" t="n">
        <f aca="false">O55</f>
        <v>41.5241</v>
      </c>
      <c r="H55" s="63" t="n">
        <f aca="false">T55</f>
        <v>1949.5712</v>
      </c>
      <c r="I55" s="63" t="n">
        <f aca="false">V55</f>
        <v>40.8575</v>
      </c>
      <c r="J55" s="63" t="n">
        <f aca="false">T55</f>
        <v>1949.5712</v>
      </c>
      <c r="K55" s="63" t="n">
        <f aca="false">W55</f>
        <v>41.6724</v>
      </c>
      <c r="L55" s="60" t="n">
        <v>1947.1088</v>
      </c>
      <c r="M55" s="60" t="n">
        <v>37.7167</v>
      </c>
      <c r="N55" s="60" t="n">
        <v>40.7226</v>
      </c>
      <c r="O55" s="60" t="n">
        <v>41.5241</v>
      </c>
      <c r="P55" s="60" t="n">
        <v>3414.68</v>
      </c>
      <c r="Q55" s="52" t="n">
        <v>16.03</v>
      </c>
      <c r="R55" s="60" t="n">
        <f aca="false">P55/3600</f>
        <v>0.948522222222222</v>
      </c>
      <c r="S55" s="62"/>
      <c r="T55" s="60" t="n">
        <v>1949.5712</v>
      </c>
      <c r="U55" s="60" t="n">
        <v>37.671</v>
      </c>
      <c r="V55" s="60" t="n">
        <v>40.8575</v>
      </c>
      <c r="W55" s="60" t="n">
        <v>41.6724</v>
      </c>
      <c r="X55" s="60" t="n">
        <v>3504.74</v>
      </c>
      <c r="Y55" s="52" t="n">
        <v>16.03</v>
      </c>
      <c r="Z55" s="60" t="n">
        <f aca="false">X55/3600</f>
        <v>0.97353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55" t="n">
        <f aca="false">AVERAGE(X55,X56,X57,X58)</f>
        <v>2987.99</v>
      </c>
      <c r="AF55" s="55" t="n">
        <f aca="false">AVERAGE(Y55,Y56,Y57,Y58)</f>
        <v>15.4</v>
      </c>
    </row>
    <row r="56" customFormat="false" ht="11.25" hidden="false" customHeight="false" outlineLevel="0" collapsed="false">
      <c r="A56" s="56"/>
      <c r="B56" s="56" t="s">
        <v>71</v>
      </c>
      <c r="C56" s="56" t="n">
        <v>27</v>
      </c>
      <c r="D56" s="64" t="n">
        <f aca="false">L56</f>
        <v>883.9888</v>
      </c>
      <c r="E56" s="64" t="n">
        <f aca="false">N56</f>
        <v>38.2148</v>
      </c>
      <c r="F56" s="64" t="n">
        <f aca="false">L56</f>
        <v>883.9888</v>
      </c>
      <c r="G56" s="64" t="n">
        <f aca="false">O56</f>
        <v>38.9236</v>
      </c>
      <c r="H56" s="64" t="n">
        <f aca="false">T56</f>
        <v>880.1232</v>
      </c>
      <c r="I56" s="64" t="n">
        <f aca="false">V56</f>
        <v>38.3676</v>
      </c>
      <c r="J56" s="64" t="n">
        <f aca="false">T56</f>
        <v>880.1232</v>
      </c>
      <c r="K56" s="64" t="n">
        <f aca="false">W56</f>
        <v>39.0809</v>
      </c>
      <c r="L56" s="51" t="n">
        <v>883.9888</v>
      </c>
      <c r="M56" s="51" t="n">
        <v>34.2993</v>
      </c>
      <c r="N56" s="51" t="n">
        <v>38.2148</v>
      </c>
      <c r="O56" s="51" t="n">
        <v>38.9236</v>
      </c>
      <c r="P56" s="51" t="n">
        <v>3102.81</v>
      </c>
      <c r="Q56" s="52" t="n">
        <v>16.53</v>
      </c>
      <c r="R56" s="51" t="n">
        <f aca="false">P56/3600</f>
        <v>0.861891666666667</v>
      </c>
      <c r="S56" s="53"/>
      <c r="T56" s="51" t="n">
        <v>880.1232</v>
      </c>
      <c r="U56" s="51" t="n">
        <v>34.2591</v>
      </c>
      <c r="V56" s="51" t="n">
        <v>38.3676</v>
      </c>
      <c r="W56" s="51" t="n">
        <v>39.0809</v>
      </c>
      <c r="X56" s="51" t="n">
        <v>3052</v>
      </c>
      <c r="Y56" s="52" t="n">
        <v>15.47</v>
      </c>
      <c r="Z56" s="51" t="n">
        <f aca="false">X56/3600</f>
        <v>0.847777777777778</v>
      </c>
      <c r="AA56" s="53"/>
      <c r="AB56" s="53"/>
      <c r="AC56" s="53"/>
      <c r="AE56" s="55"/>
      <c r="AF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14.2928</v>
      </c>
      <c r="E57" s="64" t="n">
        <f aca="false">N57</f>
        <v>36.1414</v>
      </c>
      <c r="F57" s="64" t="n">
        <f aca="false">L57</f>
        <v>414.2928</v>
      </c>
      <c r="G57" s="64" t="n">
        <f aca="false">O57</f>
        <v>36.8073</v>
      </c>
      <c r="H57" s="64" t="n">
        <f aca="false">T57</f>
        <v>415.3744</v>
      </c>
      <c r="I57" s="64" t="n">
        <f aca="false">V57</f>
        <v>36.2824</v>
      </c>
      <c r="J57" s="64" t="n">
        <f aca="false">T57</f>
        <v>415.3744</v>
      </c>
      <c r="K57" s="64" t="n">
        <f aca="false">W57</f>
        <v>36.9486</v>
      </c>
      <c r="L57" s="51" t="n">
        <v>414.2928</v>
      </c>
      <c r="M57" s="51" t="n">
        <v>31.2238</v>
      </c>
      <c r="N57" s="51" t="n">
        <v>36.1414</v>
      </c>
      <c r="O57" s="51" t="n">
        <v>36.8073</v>
      </c>
      <c r="P57" s="51" t="n">
        <v>2673.37</v>
      </c>
      <c r="Q57" s="52" t="n">
        <v>15.08</v>
      </c>
      <c r="R57" s="51" t="n">
        <f aca="false">P57/3600</f>
        <v>0.742602777777778</v>
      </c>
      <c r="S57" s="53"/>
      <c r="T57" s="51" t="n">
        <v>415.3744</v>
      </c>
      <c r="U57" s="51" t="n">
        <v>31.2343</v>
      </c>
      <c r="V57" s="51" t="n">
        <v>36.2824</v>
      </c>
      <c r="W57" s="51" t="n">
        <v>36.9486</v>
      </c>
      <c r="X57" s="51" t="n">
        <v>2782.35</v>
      </c>
      <c r="Y57" s="52" t="n">
        <v>15.16</v>
      </c>
      <c r="Z57" s="51" t="n">
        <f aca="false">X57/3600</f>
        <v>0.772875</v>
      </c>
      <c r="AA57" s="53"/>
      <c r="AB57" s="53"/>
      <c r="AC57" s="53"/>
      <c r="AE57" s="55"/>
      <c r="AF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6.904</v>
      </c>
      <c r="E58" s="65" t="n">
        <f aca="false">N58</f>
        <v>34.2859</v>
      </c>
      <c r="F58" s="65" t="n">
        <f aca="false">L58</f>
        <v>196.904</v>
      </c>
      <c r="G58" s="65" t="n">
        <f aca="false">O58</f>
        <v>34.8931</v>
      </c>
      <c r="H58" s="65" t="n">
        <f aca="false">T58</f>
        <v>198.7056</v>
      </c>
      <c r="I58" s="65" t="n">
        <f aca="false">V58</f>
        <v>34.4377</v>
      </c>
      <c r="J58" s="65" t="n">
        <f aca="false">T58</f>
        <v>198.7056</v>
      </c>
      <c r="K58" s="65" t="n">
        <f aca="false">W58</f>
        <v>35.0583</v>
      </c>
      <c r="L58" s="59" t="n">
        <v>196.904</v>
      </c>
      <c r="M58" s="59" t="n">
        <v>28.4436</v>
      </c>
      <c r="N58" s="59" t="n">
        <v>34.2859</v>
      </c>
      <c r="O58" s="59" t="n">
        <v>34.8931</v>
      </c>
      <c r="P58" s="59" t="n">
        <v>2512.66</v>
      </c>
      <c r="Q58" s="59" t="n">
        <v>14.81</v>
      </c>
      <c r="R58" s="59" t="n">
        <f aca="false">P58/3600</f>
        <v>0.697961111111111</v>
      </c>
      <c r="S58" s="57"/>
      <c r="T58" s="59" t="n">
        <v>198.7056</v>
      </c>
      <c r="U58" s="59" t="n">
        <v>28.4876</v>
      </c>
      <c r="V58" s="59" t="n">
        <v>34.4377</v>
      </c>
      <c r="W58" s="59" t="n">
        <v>35.0583</v>
      </c>
      <c r="X58" s="59" t="n">
        <v>2612.87</v>
      </c>
      <c r="Y58" s="59" t="n">
        <v>14.94</v>
      </c>
      <c r="Z58" s="59" t="n">
        <f aca="false">X58/3600</f>
        <v>0.725797222222222</v>
      </c>
      <c r="AA58" s="57"/>
      <c r="AB58" s="57"/>
      <c r="AC58" s="57"/>
      <c r="AE58" s="55"/>
      <c r="AF58" s="55"/>
    </row>
    <row r="59" customFormat="false" ht="11.25" hidden="false" customHeight="false" outlineLevel="0" collapsed="false">
      <c r="A59" s="56"/>
      <c r="B59" s="49" t="s">
        <v>72</v>
      </c>
      <c r="C59" s="49" t="n">
        <v>22</v>
      </c>
      <c r="D59" s="61" t="n">
        <f aca="false">L59</f>
        <v>1362.8192</v>
      </c>
      <c r="E59" s="61" t="n">
        <f aca="false">N59</f>
        <v>40.9121</v>
      </c>
      <c r="F59" s="61" t="n">
        <f aca="false">L59</f>
        <v>1362.8192</v>
      </c>
      <c r="G59" s="61" t="n">
        <f aca="false">O59</f>
        <v>42.0364</v>
      </c>
      <c r="H59" s="61" t="n">
        <f aca="false">T59</f>
        <v>1349.24</v>
      </c>
      <c r="I59" s="61" t="n">
        <f aca="false">V59</f>
        <v>41.008</v>
      </c>
      <c r="J59" s="61" t="n">
        <f aca="false">T59</f>
        <v>1349.24</v>
      </c>
      <c r="K59" s="61" t="n">
        <f aca="false">W59</f>
        <v>42.1152</v>
      </c>
      <c r="L59" s="60" t="n">
        <v>1362.8192</v>
      </c>
      <c r="M59" s="60" t="n">
        <v>39.0369</v>
      </c>
      <c r="N59" s="60" t="n">
        <v>40.9121</v>
      </c>
      <c r="O59" s="60" t="n">
        <v>42.0364</v>
      </c>
      <c r="P59" s="60" t="n">
        <v>2783.11</v>
      </c>
      <c r="Q59" s="52" t="n">
        <v>10.02</v>
      </c>
      <c r="R59" s="60" t="n">
        <f aca="false">P59/3600</f>
        <v>0.773086111111111</v>
      </c>
      <c r="S59" s="62"/>
      <c r="T59" s="60" t="n">
        <v>1349.24</v>
      </c>
      <c r="U59" s="60" t="n">
        <v>39.0864</v>
      </c>
      <c r="V59" s="60" t="n">
        <v>41.008</v>
      </c>
      <c r="W59" s="60" t="n">
        <v>42.1152</v>
      </c>
      <c r="X59" s="60" t="n">
        <v>2982.73</v>
      </c>
      <c r="Y59" s="52" t="n">
        <v>10.65</v>
      </c>
      <c r="Z59" s="60" t="n">
        <f aca="false">X59/3600</f>
        <v>0.828536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55" t="n">
        <f aca="false">AVERAGE(X59,X60,X61,X62)</f>
        <v>2477.7225</v>
      </c>
      <c r="AF59" s="55" t="n">
        <f aca="false">AVERAGE(Y59,Y60,Y61,Y62)</f>
        <v>9.735</v>
      </c>
    </row>
    <row r="60" customFormat="false" ht="11.25" hidden="false" customHeight="false" outlineLevel="0" collapsed="false">
      <c r="A60" s="56"/>
      <c r="B60" s="56" t="s">
        <v>64</v>
      </c>
      <c r="C60" s="56" t="n">
        <v>27</v>
      </c>
      <c r="D60" s="50" t="n">
        <f aca="false">L60</f>
        <v>672.0384</v>
      </c>
      <c r="E60" s="50" t="n">
        <f aca="false">N60</f>
        <v>38.2264</v>
      </c>
      <c r="F60" s="50" t="n">
        <f aca="false">L60</f>
        <v>672.0384</v>
      </c>
      <c r="G60" s="50" t="n">
        <f aca="false">O60</f>
        <v>39.4413</v>
      </c>
      <c r="H60" s="50" t="n">
        <f aca="false">T60</f>
        <v>672.7664</v>
      </c>
      <c r="I60" s="50" t="n">
        <f aca="false">V60</f>
        <v>38.345</v>
      </c>
      <c r="J60" s="50" t="n">
        <f aca="false">T60</f>
        <v>672.7664</v>
      </c>
      <c r="K60" s="50" t="n">
        <f aca="false">W60</f>
        <v>39.5402</v>
      </c>
      <c r="L60" s="51" t="n">
        <v>672.0384</v>
      </c>
      <c r="M60" s="51" t="n">
        <v>35.3602</v>
      </c>
      <c r="N60" s="51" t="n">
        <v>38.2264</v>
      </c>
      <c r="O60" s="51" t="n">
        <v>39.4413</v>
      </c>
      <c r="P60" s="51" t="n">
        <v>2472.75</v>
      </c>
      <c r="Q60" s="52" t="n">
        <v>9.54</v>
      </c>
      <c r="R60" s="51" t="n">
        <f aca="false">P60/3600</f>
        <v>0.686875</v>
      </c>
      <c r="S60" s="53"/>
      <c r="T60" s="51" t="n">
        <v>672.7664</v>
      </c>
      <c r="U60" s="51" t="n">
        <v>35.425</v>
      </c>
      <c r="V60" s="51" t="n">
        <v>38.345</v>
      </c>
      <c r="W60" s="51" t="n">
        <v>39.5402</v>
      </c>
      <c r="X60" s="51" t="n">
        <v>2539.03</v>
      </c>
      <c r="Y60" s="52" t="n">
        <v>9.74</v>
      </c>
      <c r="Z60" s="51" t="n">
        <f aca="false">X60/3600</f>
        <v>0.705286111111111</v>
      </c>
      <c r="AA60" s="53"/>
      <c r="AB60" s="53"/>
      <c r="AC60" s="53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29.6672</v>
      </c>
      <c r="E61" s="50" t="n">
        <f aca="false">N61</f>
        <v>36.0855</v>
      </c>
      <c r="F61" s="50" t="n">
        <f aca="false">L61</f>
        <v>329.6672</v>
      </c>
      <c r="G61" s="50" t="n">
        <f aca="false">O61</f>
        <v>37.2415</v>
      </c>
      <c r="H61" s="50" t="n">
        <f aca="false">T61</f>
        <v>332.9008</v>
      </c>
      <c r="I61" s="50" t="n">
        <f aca="false">V61</f>
        <v>36.2022</v>
      </c>
      <c r="J61" s="50" t="n">
        <f aca="false">T61</f>
        <v>332.9008</v>
      </c>
      <c r="K61" s="50" t="n">
        <f aca="false">W61</f>
        <v>37.3553</v>
      </c>
      <c r="L61" s="51" t="n">
        <v>329.6672</v>
      </c>
      <c r="M61" s="51" t="n">
        <v>32.0497</v>
      </c>
      <c r="N61" s="51" t="n">
        <v>36.0855</v>
      </c>
      <c r="O61" s="51" t="n">
        <v>37.2415</v>
      </c>
      <c r="P61" s="51" t="n">
        <v>2237.07</v>
      </c>
      <c r="Q61" s="52" t="n">
        <v>9.23</v>
      </c>
      <c r="R61" s="51" t="n">
        <f aca="false">P61/3600</f>
        <v>0.621408333333333</v>
      </c>
      <c r="S61" s="53"/>
      <c r="T61" s="51" t="n">
        <v>332.9008</v>
      </c>
      <c r="U61" s="51" t="n">
        <v>32.114</v>
      </c>
      <c r="V61" s="51" t="n">
        <v>36.2022</v>
      </c>
      <c r="W61" s="51" t="n">
        <v>37.3553</v>
      </c>
      <c r="X61" s="51" t="n">
        <v>2297.5</v>
      </c>
      <c r="Y61" s="52" t="n">
        <v>9.43</v>
      </c>
      <c r="Z61" s="51" t="n">
        <f aca="false">X61/3600</f>
        <v>0.638194444444444</v>
      </c>
      <c r="AA61" s="53"/>
      <c r="AB61" s="53"/>
      <c r="AC61" s="53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64.6936</v>
      </c>
      <c r="E62" s="66" t="n">
        <f aca="false">N62</f>
        <v>34.1971</v>
      </c>
      <c r="F62" s="66" t="n">
        <f aca="false">L62</f>
        <v>164.6936</v>
      </c>
      <c r="G62" s="66" t="n">
        <f aca="false">O62</f>
        <v>35.2241</v>
      </c>
      <c r="H62" s="66" t="n">
        <f aca="false">T62</f>
        <v>166.6424</v>
      </c>
      <c r="I62" s="66" t="n">
        <f aca="false">V62</f>
        <v>34.301</v>
      </c>
      <c r="J62" s="66" t="n">
        <f aca="false">T62</f>
        <v>166.6424</v>
      </c>
      <c r="K62" s="66" t="n">
        <f aca="false">W62</f>
        <v>35.3258</v>
      </c>
      <c r="L62" s="59" t="n">
        <v>164.6936</v>
      </c>
      <c r="M62" s="59" t="n">
        <v>29.3392</v>
      </c>
      <c r="N62" s="59" t="n">
        <v>34.1971</v>
      </c>
      <c r="O62" s="59" t="n">
        <v>35.2241</v>
      </c>
      <c r="P62" s="59" t="n">
        <v>2056.39</v>
      </c>
      <c r="Q62" s="59" t="n">
        <v>9.09</v>
      </c>
      <c r="R62" s="59" t="n">
        <f aca="false">P62/3600</f>
        <v>0.571219444444444</v>
      </c>
      <c r="S62" s="57"/>
      <c r="T62" s="59" t="n">
        <v>166.6424</v>
      </c>
      <c r="U62" s="59" t="n">
        <v>29.3778</v>
      </c>
      <c r="V62" s="59" t="n">
        <v>34.301</v>
      </c>
      <c r="W62" s="59" t="n">
        <v>35.3258</v>
      </c>
      <c r="X62" s="59" t="n">
        <v>2091.63</v>
      </c>
      <c r="Y62" s="59" t="n">
        <v>9.12</v>
      </c>
      <c r="Z62" s="59" t="n">
        <f aca="false">X62/3600</f>
        <v>0.581008333333333</v>
      </c>
      <c r="AA62" s="57"/>
      <c r="AB62" s="57"/>
      <c r="AC62" s="57"/>
    </row>
    <row r="63" customFormat="false" ht="11.25" hidden="false" customHeight="false" outlineLevel="0" collapsed="false">
      <c r="A63" s="67" t="s">
        <v>73</v>
      </c>
      <c r="B63" s="67" t="s">
        <v>74</v>
      </c>
      <c r="C63" s="67" t="n">
        <v>22</v>
      </c>
      <c r="D63" s="68" t="n">
        <f aca="false">L63</f>
        <v>0</v>
      </c>
      <c r="E63" s="68" t="n">
        <f aca="false">N63</f>
        <v>0</v>
      </c>
      <c r="F63" s="68" t="n">
        <f aca="false">L63</f>
        <v>0</v>
      </c>
      <c r="G63" s="68" t="n">
        <f aca="false">O63</f>
        <v>0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9"/>
      <c r="M63" s="69"/>
      <c r="N63" s="69"/>
      <c r="O63" s="69"/>
      <c r="P63" s="69"/>
      <c r="Q63" s="69"/>
      <c r="R63" s="69"/>
      <c r="S63" s="70"/>
      <c r="T63" s="69"/>
      <c r="U63" s="69"/>
      <c r="V63" s="69"/>
      <c r="W63" s="69"/>
      <c r="X63" s="69"/>
      <c r="Y63" s="69"/>
      <c r="Z63" s="69"/>
      <c r="AA63" s="71"/>
      <c r="AB63" s="71"/>
      <c r="AC63" s="71"/>
    </row>
    <row r="64" customFormat="false" ht="11.25" hidden="false" customHeight="false" outlineLevel="0" collapsed="false">
      <c r="A64" s="72" t="s">
        <v>66</v>
      </c>
      <c r="B64" s="72" t="s">
        <v>75</v>
      </c>
      <c r="C64" s="72" t="n">
        <v>27</v>
      </c>
      <c r="D64" s="73" t="n">
        <f aca="false">L64</f>
        <v>0</v>
      </c>
      <c r="E64" s="73" t="n">
        <f aca="false">N64</f>
        <v>0</v>
      </c>
      <c r="F64" s="73" t="n">
        <f aca="false">L64</f>
        <v>0</v>
      </c>
      <c r="G64" s="73" t="n">
        <f aca="false">O64</f>
        <v>0</v>
      </c>
      <c r="H64" s="73" t="n">
        <f aca="false">T64</f>
        <v>0</v>
      </c>
      <c r="I64" s="73" t="n">
        <f aca="false">V64</f>
        <v>0</v>
      </c>
      <c r="J64" s="73" t="n">
        <f aca="false">T64</f>
        <v>0</v>
      </c>
      <c r="K64" s="73" t="n">
        <f aca="false">W64</f>
        <v>0</v>
      </c>
      <c r="L64" s="74"/>
      <c r="M64" s="74"/>
      <c r="N64" s="74"/>
      <c r="O64" s="74"/>
      <c r="P64" s="74"/>
      <c r="Q64" s="74"/>
      <c r="R64" s="74"/>
      <c r="S64" s="75"/>
      <c r="T64" s="74"/>
      <c r="U64" s="74"/>
      <c r="V64" s="74"/>
      <c r="W64" s="74"/>
      <c r="X64" s="74"/>
      <c r="Y64" s="74"/>
      <c r="Z64" s="74"/>
      <c r="AA64" s="75"/>
      <c r="AB64" s="75"/>
      <c r="AC64" s="75"/>
    </row>
    <row r="65" customFormat="false" ht="11.25" hidden="false" customHeight="false" outlineLevel="0" collapsed="false">
      <c r="A65" s="72"/>
      <c r="B65" s="72"/>
      <c r="C65" s="72" t="n">
        <v>32</v>
      </c>
      <c r="D65" s="73" t="n">
        <f aca="false">L65</f>
        <v>0</v>
      </c>
      <c r="E65" s="73" t="n">
        <f aca="false">N65</f>
        <v>0</v>
      </c>
      <c r="F65" s="73" t="n">
        <f aca="false">L65</f>
        <v>0</v>
      </c>
      <c r="G65" s="73" t="n">
        <f aca="false">O65</f>
        <v>0</v>
      </c>
      <c r="H65" s="73" t="n">
        <f aca="false">T65</f>
        <v>0</v>
      </c>
      <c r="I65" s="73" t="n">
        <f aca="false">V65</f>
        <v>0</v>
      </c>
      <c r="J65" s="73" t="n">
        <f aca="false">T65</f>
        <v>0</v>
      </c>
      <c r="K65" s="73" t="n">
        <f aca="false">W65</f>
        <v>0</v>
      </c>
      <c r="L65" s="74"/>
      <c r="M65" s="74"/>
      <c r="N65" s="74"/>
      <c r="O65" s="74"/>
      <c r="P65" s="74"/>
      <c r="Q65" s="74"/>
      <c r="R65" s="74"/>
      <c r="S65" s="75"/>
      <c r="T65" s="74"/>
      <c r="U65" s="74"/>
      <c r="V65" s="74"/>
      <c r="W65" s="74"/>
      <c r="X65" s="74"/>
      <c r="Y65" s="74"/>
      <c r="Z65" s="74"/>
      <c r="AA65" s="75"/>
      <c r="AB65" s="75"/>
      <c r="AC65" s="75"/>
    </row>
    <row r="66" customFormat="false" ht="12" hidden="false" customHeight="false" outlineLevel="0" collapsed="false">
      <c r="A66" s="72"/>
      <c r="B66" s="76"/>
      <c r="C66" s="76" t="n">
        <v>37</v>
      </c>
      <c r="D66" s="77" t="n">
        <f aca="false">L66</f>
        <v>0</v>
      </c>
      <c r="E66" s="77" t="n">
        <f aca="false">N66</f>
        <v>0</v>
      </c>
      <c r="F66" s="77" t="n">
        <f aca="false">L66</f>
        <v>0</v>
      </c>
      <c r="G66" s="77" t="n">
        <f aca="false">O66</f>
        <v>0</v>
      </c>
      <c r="H66" s="77" t="n">
        <f aca="false">T66</f>
        <v>0</v>
      </c>
      <c r="I66" s="77" t="n">
        <f aca="false">V66</f>
        <v>0</v>
      </c>
      <c r="J66" s="77" t="n">
        <f aca="false">T66</f>
        <v>0</v>
      </c>
      <c r="K66" s="77" t="n">
        <f aca="false">W66</f>
        <v>0</v>
      </c>
      <c r="L66" s="78"/>
      <c r="M66" s="78"/>
      <c r="N66" s="78"/>
      <c r="O66" s="78"/>
      <c r="P66" s="78"/>
      <c r="Q66" s="78"/>
      <c r="R66" s="78"/>
      <c r="S66" s="76"/>
      <c r="T66" s="78"/>
      <c r="U66" s="78"/>
      <c r="V66" s="78"/>
      <c r="W66" s="78"/>
      <c r="X66" s="78"/>
      <c r="Y66" s="78"/>
      <c r="Z66" s="78"/>
      <c r="AA66" s="76"/>
      <c r="AB66" s="76"/>
      <c r="AC66" s="76"/>
    </row>
    <row r="67" customFormat="false" ht="11.25" hidden="false" customHeight="false" outlineLevel="0" collapsed="false">
      <c r="A67" s="72"/>
      <c r="B67" s="67" t="s">
        <v>76</v>
      </c>
      <c r="C67" s="67" t="n">
        <v>22</v>
      </c>
      <c r="D67" s="79" t="n">
        <f aca="false">L67</f>
        <v>0</v>
      </c>
      <c r="E67" s="79" t="n">
        <f aca="false">N67</f>
        <v>0</v>
      </c>
      <c r="F67" s="79" t="n">
        <f aca="false">L67</f>
        <v>0</v>
      </c>
      <c r="G67" s="79" t="n">
        <f aca="false">O67</f>
        <v>0</v>
      </c>
      <c r="H67" s="79" t="n">
        <f aca="false">T67</f>
        <v>0</v>
      </c>
      <c r="I67" s="79" t="n">
        <f aca="false">V67</f>
        <v>0</v>
      </c>
      <c r="J67" s="79" t="n">
        <f aca="false">T67</f>
        <v>0</v>
      </c>
      <c r="K67" s="79" t="n">
        <f aca="false">W67</f>
        <v>0</v>
      </c>
      <c r="L67" s="69"/>
      <c r="M67" s="69"/>
      <c r="N67" s="69"/>
      <c r="O67" s="69"/>
      <c r="P67" s="69"/>
      <c r="Q67" s="69"/>
      <c r="R67" s="69"/>
      <c r="S67" s="70"/>
      <c r="T67" s="69"/>
      <c r="U67" s="69"/>
      <c r="V67" s="69"/>
      <c r="W67" s="69"/>
      <c r="X67" s="69"/>
      <c r="Y67" s="69"/>
      <c r="Z67" s="69"/>
      <c r="AA67" s="71"/>
      <c r="AB67" s="71"/>
      <c r="AC67" s="71"/>
    </row>
    <row r="68" customFormat="false" ht="11.25" hidden="false" customHeight="false" outlineLevel="0" collapsed="false">
      <c r="A68" s="72"/>
      <c r="B68" s="72" t="s">
        <v>77</v>
      </c>
      <c r="C68" s="72" t="n">
        <v>27</v>
      </c>
      <c r="D68" s="80" t="n">
        <f aca="false">L68</f>
        <v>0</v>
      </c>
      <c r="E68" s="80" t="n">
        <f aca="false">N68</f>
        <v>0</v>
      </c>
      <c r="F68" s="80" t="n">
        <f aca="false">L68</f>
        <v>0</v>
      </c>
      <c r="G68" s="80" t="n">
        <f aca="false">O68</f>
        <v>0</v>
      </c>
      <c r="H68" s="80" t="n">
        <f aca="false">T68</f>
        <v>0</v>
      </c>
      <c r="I68" s="80" t="n">
        <f aca="false">V68</f>
        <v>0</v>
      </c>
      <c r="J68" s="80" t="n">
        <f aca="false">T68</f>
        <v>0</v>
      </c>
      <c r="K68" s="80" t="n">
        <f aca="false">W68</f>
        <v>0</v>
      </c>
      <c r="L68" s="74"/>
      <c r="M68" s="74"/>
      <c r="N68" s="74"/>
      <c r="O68" s="74"/>
      <c r="P68" s="74"/>
      <c r="Q68" s="74"/>
      <c r="R68" s="74"/>
      <c r="S68" s="75"/>
      <c r="T68" s="74"/>
      <c r="U68" s="74"/>
      <c r="V68" s="74"/>
      <c r="W68" s="74"/>
      <c r="X68" s="74"/>
      <c r="Y68" s="74"/>
      <c r="Z68" s="74"/>
      <c r="AA68" s="75"/>
      <c r="AB68" s="75"/>
      <c r="AC68" s="75"/>
    </row>
    <row r="69" customFormat="false" ht="11.25" hidden="false" customHeight="false" outlineLevel="0" collapsed="false">
      <c r="A69" s="72"/>
      <c r="B69" s="72"/>
      <c r="C69" s="72" t="n">
        <v>32</v>
      </c>
      <c r="D69" s="80" t="n">
        <f aca="false">L69</f>
        <v>0</v>
      </c>
      <c r="E69" s="80" t="n">
        <f aca="false">N69</f>
        <v>0</v>
      </c>
      <c r="F69" s="80" t="n">
        <f aca="false">L69</f>
        <v>0</v>
      </c>
      <c r="G69" s="80" t="n">
        <f aca="false">O69</f>
        <v>0</v>
      </c>
      <c r="H69" s="80" t="n">
        <f aca="false">T69</f>
        <v>0</v>
      </c>
      <c r="I69" s="80" t="n">
        <f aca="false">V69</f>
        <v>0</v>
      </c>
      <c r="J69" s="80" t="n">
        <f aca="false">T69</f>
        <v>0</v>
      </c>
      <c r="K69" s="80" t="n">
        <f aca="false">W69</f>
        <v>0</v>
      </c>
      <c r="L69" s="74"/>
      <c r="M69" s="74"/>
      <c r="N69" s="74"/>
      <c r="O69" s="74"/>
      <c r="P69" s="74"/>
      <c r="Q69" s="74"/>
      <c r="R69" s="74"/>
      <c r="S69" s="75"/>
      <c r="T69" s="74"/>
      <c r="U69" s="74"/>
      <c r="V69" s="74"/>
      <c r="W69" s="74"/>
      <c r="X69" s="74"/>
      <c r="Y69" s="74"/>
      <c r="Z69" s="74"/>
      <c r="AA69" s="75"/>
      <c r="AB69" s="75"/>
      <c r="AC69" s="75"/>
    </row>
    <row r="70" customFormat="false" ht="12" hidden="false" customHeight="false" outlineLevel="0" collapsed="false">
      <c r="A70" s="72"/>
      <c r="B70" s="76"/>
      <c r="C70" s="76" t="n">
        <v>37</v>
      </c>
      <c r="D70" s="81" t="n">
        <f aca="false">L70</f>
        <v>0</v>
      </c>
      <c r="E70" s="81" t="n">
        <f aca="false">N70</f>
        <v>0</v>
      </c>
      <c r="F70" s="81" t="n">
        <f aca="false">L70</f>
        <v>0</v>
      </c>
      <c r="G70" s="81" t="n">
        <f aca="false">O70</f>
        <v>0</v>
      </c>
      <c r="H70" s="81" t="n">
        <f aca="false">T70</f>
        <v>0</v>
      </c>
      <c r="I70" s="81" t="n">
        <f aca="false">V70</f>
        <v>0</v>
      </c>
      <c r="J70" s="81" t="n">
        <f aca="false">T70</f>
        <v>0</v>
      </c>
      <c r="K70" s="81" t="n">
        <f aca="false">W70</f>
        <v>0</v>
      </c>
      <c r="L70" s="78"/>
      <c r="M70" s="78"/>
      <c r="N70" s="78"/>
      <c r="O70" s="78"/>
      <c r="P70" s="78"/>
      <c r="Q70" s="78"/>
      <c r="R70" s="78"/>
      <c r="S70" s="76"/>
      <c r="T70" s="78"/>
      <c r="U70" s="78"/>
      <c r="V70" s="78"/>
      <c r="W70" s="78"/>
      <c r="X70" s="78"/>
      <c r="Y70" s="78"/>
      <c r="Z70" s="78"/>
      <c r="AA70" s="76"/>
      <c r="AB70" s="76"/>
      <c r="AC70" s="76"/>
    </row>
    <row r="71" customFormat="false" ht="11.25" hidden="false" customHeight="false" outlineLevel="0" collapsed="false">
      <c r="A71" s="72"/>
      <c r="B71" s="67" t="s">
        <v>78</v>
      </c>
      <c r="C71" s="67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69"/>
      <c r="M71" s="69"/>
      <c r="N71" s="69"/>
      <c r="O71" s="69"/>
      <c r="P71" s="69"/>
      <c r="Q71" s="69"/>
      <c r="R71" s="69"/>
      <c r="S71" s="70"/>
      <c r="T71" s="69"/>
      <c r="U71" s="69"/>
      <c r="V71" s="69"/>
      <c r="W71" s="69"/>
      <c r="X71" s="69"/>
      <c r="Y71" s="69"/>
      <c r="Z71" s="69"/>
      <c r="AA71" s="71"/>
      <c r="AB71" s="71"/>
      <c r="AC71" s="71"/>
    </row>
    <row r="72" customFormat="false" ht="11.25" hidden="false" customHeight="false" outlineLevel="0" collapsed="false">
      <c r="A72" s="72"/>
      <c r="B72" s="72" t="s">
        <v>79</v>
      </c>
      <c r="C72" s="72" t="n">
        <v>27</v>
      </c>
      <c r="D72" s="80" t="n">
        <f aca="false">L72</f>
        <v>0</v>
      </c>
      <c r="E72" s="80" t="n">
        <f aca="false">N72</f>
        <v>0</v>
      </c>
      <c r="F72" s="80" t="n">
        <f aca="false">L72</f>
        <v>0</v>
      </c>
      <c r="G72" s="80" t="n">
        <f aca="false">O72</f>
        <v>0</v>
      </c>
      <c r="H72" s="80" t="n">
        <f aca="false">T72</f>
        <v>0</v>
      </c>
      <c r="I72" s="80" t="n">
        <f aca="false">V72</f>
        <v>0</v>
      </c>
      <c r="J72" s="80" t="n">
        <f aca="false">T72</f>
        <v>0</v>
      </c>
      <c r="K72" s="80" t="n">
        <f aca="false">W72</f>
        <v>0</v>
      </c>
      <c r="L72" s="74"/>
      <c r="M72" s="74"/>
      <c r="N72" s="74"/>
      <c r="O72" s="74"/>
      <c r="P72" s="74"/>
      <c r="Q72" s="74"/>
      <c r="R72" s="74"/>
      <c r="S72" s="75"/>
      <c r="T72" s="74"/>
      <c r="U72" s="74"/>
      <c r="V72" s="74"/>
      <c r="W72" s="74"/>
      <c r="X72" s="74"/>
      <c r="Y72" s="74"/>
      <c r="Z72" s="74"/>
      <c r="AA72" s="75"/>
      <c r="AB72" s="75"/>
      <c r="AC72" s="75"/>
    </row>
    <row r="73" customFormat="false" ht="11.25" hidden="false" customHeight="false" outlineLevel="0" collapsed="false">
      <c r="A73" s="72"/>
      <c r="B73" s="72"/>
      <c r="C73" s="72" t="n">
        <v>32</v>
      </c>
      <c r="D73" s="80" t="n">
        <f aca="false">L73</f>
        <v>0</v>
      </c>
      <c r="E73" s="80" t="n">
        <f aca="false">N73</f>
        <v>0</v>
      </c>
      <c r="F73" s="80" t="n">
        <f aca="false">L73</f>
        <v>0</v>
      </c>
      <c r="G73" s="80" t="n">
        <f aca="false">O73</f>
        <v>0</v>
      </c>
      <c r="H73" s="80" t="n">
        <f aca="false">T73</f>
        <v>0</v>
      </c>
      <c r="I73" s="80" t="n">
        <f aca="false">V73</f>
        <v>0</v>
      </c>
      <c r="J73" s="80" t="n">
        <f aca="false">T73</f>
        <v>0</v>
      </c>
      <c r="K73" s="80" t="n">
        <f aca="false">W73</f>
        <v>0</v>
      </c>
      <c r="L73" s="74"/>
      <c r="M73" s="74"/>
      <c r="N73" s="74"/>
      <c r="O73" s="74"/>
      <c r="P73" s="74"/>
      <c r="Q73" s="74"/>
      <c r="R73" s="74"/>
      <c r="S73" s="75"/>
      <c r="T73" s="74"/>
      <c r="U73" s="74"/>
      <c r="V73" s="74"/>
      <c r="W73" s="74"/>
      <c r="X73" s="74"/>
      <c r="Y73" s="74"/>
      <c r="Z73" s="74"/>
      <c r="AA73" s="75"/>
      <c r="AB73" s="75"/>
      <c r="AC73" s="75"/>
    </row>
    <row r="74" customFormat="false" ht="12" hidden="false" customHeight="false" outlineLevel="0" collapsed="false">
      <c r="A74" s="76"/>
      <c r="B74" s="76"/>
      <c r="C74" s="76" t="n">
        <v>37</v>
      </c>
      <c r="D74" s="82" t="n">
        <f aca="false">L74</f>
        <v>0</v>
      </c>
      <c r="E74" s="82" t="n">
        <f aca="false">N74</f>
        <v>0</v>
      </c>
      <c r="F74" s="82" t="n">
        <f aca="false">L74</f>
        <v>0</v>
      </c>
      <c r="G74" s="82" t="n">
        <f aca="false">O74</f>
        <v>0</v>
      </c>
      <c r="H74" s="82" t="n">
        <f aca="false">T74</f>
        <v>0</v>
      </c>
      <c r="I74" s="82" t="n">
        <f aca="false">V74</f>
        <v>0</v>
      </c>
      <c r="J74" s="82" t="n">
        <f aca="false">T74</f>
        <v>0</v>
      </c>
      <c r="K74" s="82" t="n">
        <f aca="false">W74</f>
        <v>0</v>
      </c>
      <c r="L74" s="78"/>
      <c r="M74" s="78"/>
      <c r="N74" s="78"/>
      <c r="O74" s="78"/>
      <c r="P74" s="78"/>
      <c r="Q74" s="78"/>
      <c r="R74" s="78"/>
      <c r="S74" s="76"/>
      <c r="T74" s="78"/>
      <c r="U74" s="78"/>
      <c r="V74" s="78"/>
      <c r="W74" s="78"/>
      <c r="X74" s="78"/>
      <c r="Y74" s="78"/>
      <c r="Z74" s="78"/>
      <c r="AA74" s="76"/>
      <c r="AB74" s="76"/>
      <c r="AC74" s="76"/>
    </row>
    <row r="75" customFormat="false" ht="11.25" hidden="false" customHeight="false" outlineLevel="0" collapsed="false">
      <c r="B75" s="37" t="s">
        <v>5</v>
      </c>
      <c r="D75" s="83"/>
      <c r="E75" s="84"/>
      <c r="F75" s="84"/>
      <c r="G75" s="85"/>
      <c r="H75" s="85"/>
      <c r="I75" s="85"/>
      <c r="J75" s="85"/>
      <c r="K75" s="85"/>
      <c r="S75" s="55"/>
      <c r="AA75" s="86" t="e">
        <f aca="false">AVERAGE(AA3,AA7)</f>
        <v>#VALUE!</v>
      </c>
      <c r="AB75" s="86" t="e">
        <f aca="false">AVERAGE(AB3,AB7)</f>
        <v>#VALUE!</v>
      </c>
      <c r="AC75" s="86" t="e">
        <f aca="false">AVERAGE(AC3,AC7)</f>
        <v>#VALUE!</v>
      </c>
    </row>
    <row r="76" customFormat="false" ht="11.25" hidden="false" customHeight="false" outlineLevel="0" collapsed="false">
      <c r="B76" s="37" t="s">
        <v>6</v>
      </c>
      <c r="D76" s="87"/>
      <c r="E76" s="84"/>
      <c r="F76" s="84"/>
      <c r="G76" s="85"/>
      <c r="H76" s="85"/>
      <c r="I76" s="85"/>
      <c r="J76" s="85"/>
      <c r="K76" s="85"/>
      <c r="S76" s="5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7" t="s">
        <v>7</v>
      </c>
      <c r="D77" s="87"/>
      <c r="E77" s="84"/>
      <c r="F77" s="84"/>
      <c r="G77" s="85"/>
      <c r="H77" s="85"/>
      <c r="I77" s="85"/>
      <c r="J77" s="85"/>
      <c r="K77" s="85"/>
      <c r="S77" s="5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7" t="s">
        <v>8</v>
      </c>
      <c r="D78" s="87"/>
      <c r="E78" s="84"/>
      <c r="F78" s="84"/>
      <c r="G78" s="85"/>
      <c r="H78" s="85"/>
      <c r="I78" s="85"/>
      <c r="J78" s="85"/>
      <c r="K78" s="85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A79" s="90"/>
      <c r="B79" s="90" t="s">
        <v>9</v>
      </c>
      <c r="C79" s="90"/>
      <c r="D79" s="91"/>
      <c r="E79" s="92"/>
      <c r="F79" s="92"/>
      <c r="G79" s="93"/>
      <c r="H79" s="93"/>
      <c r="I79" s="93"/>
      <c r="J79" s="93"/>
      <c r="K79" s="93"/>
      <c r="L79" s="90"/>
      <c r="M79" s="90"/>
      <c r="N79" s="90"/>
      <c r="O79" s="90"/>
      <c r="P79" s="90"/>
      <c r="Q79" s="90"/>
      <c r="R79" s="90"/>
      <c r="S79" s="94"/>
      <c r="T79" s="90"/>
      <c r="U79" s="90"/>
      <c r="V79" s="90"/>
      <c r="W79" s="90"/>
      <c r="X79" s="90"/>
      <c r="Y79" s="90"/>
      <c r="Z79" s="90"/>
      <c r="AA79" s="95"/>
      <c r="AB79" s="95"/>
      <c r="AC79" s="95"/>
    </row>
    <row r="80" customFormat="false" ht="11.25" hidden="false" customHeight="false" outlineLevel="0" collapsed="false"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3,AA7,AA11,AA15,AA19,AA23,AA27,AA31,AA35,AA39,AA43,AA47,AA55,AA51,AA59)</f>
        <v>#VALUE!</v>
      </c>
      <c r="AB80" s="101" t="e">
        <f aca="false">AVERAGE(AB3,AB7,AB11,AB15,AB19,AB23,AB27,AB31,AB35,AB39,AB43,AB47,AB55,AB51,AB59)</f>
        <v>#VALUE!</v>
      </c>
      <c r="AC80" s="101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7" t="s">
        <v>80</v>
      </c>
      <c r="P81" s="86"/>
      <c r="Q81" s="86" t="n">
        <f aca="false">GEOMEAN(Q3:Q62)</f>
        <v>51.1821761150469</v>
      </c>
      <c r="R81" s="86" t="n">
        <f aca="false">GEOMEAN(R3:R62)</f>
        <v>4.58778784332244</v>
      </c>
      <c r="X81" s="86"/>
      <c r="Y81" s="86" t="n">
        <f aca="false">GEOMEAN(Y3:Y62)</f>
        <v>52.2485714878645</v>
      </c>
      <c r="Z81" s="86" t="n">
        <f aca="false">GEOMEAN(Z3:Z62)</f>
        <v>4.7283116036231</v>
      </c>
    </row>
    <row r="82" customFormat="false" ht="11.25" hidden="false" customHeight="false" outlineLevel="0" collapsed="false">
      <c r="B82" s="37" t="s">
        <v>81</v>
      </c>
      <c r="X82" s="102"/>
      <c r="Y82" s="102" t="n">
        <f aca="false">Y81/Q81</f>
        <v>1.02083528786311</v>
      </c>
      <c r="Z82" s="102" t="n">
        <f aca="false">Z81/R81</f>
        <v>1.03062996047326</v>
      </c>
    </row>
    <row r="83" customFormat="false" ht="11.25" hidden="false" customHeight="false" outlineLevel="0" collapsed="false">
      <c r="B83" s="37" t="s">
        <v>82</v>
      </c>
      <c r="P83" s="55"/>
      <c r="Q83" s="55" t="n">
        <f aca="false">SUM(Q3:Q62)/3600</f>
        <v>1.25781944444444</v>
      </c>
      <c r="R83" s="55" t="n">
        <f aca="false">SUM(R3:R62)</f>
        <v>476.159919444444</v>
      </c>
      <c r="X83" s="55"/>
      <c r="Y83" s="55" t="n">
        <f aca="false">SUM(Y3:Y62)/3600</f>
        <v>1.2886</v>
      </c>
      <c r="Z83" s="55" t="n">
        <f aca="false">SUM(Z3:Z62)</f>
        <v>489.942983333333</v>
      </c>
    </row>
  </sheetData>
  <mergeCells count="3">
    <mergeCell ref="L1:S1"/>
    <mergeCell ref="T1:AA1"/>
    <mergeCell ref="AE1:A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true" hidden="false" outlineLevel="0" max="12" min="12" style="37" width="8.56"/>
    <col collapsed="false" customWidth="true" hidden="false" outlineLevel="0" max="15" min="13" style="37" width="5.99"/>
    <col collapsed="false" customWidth="true" hidden="false" outlineLevel="0" max="16" min="16" style="37" width="9.41"/>
    <col collapsed="false" customWidth="true" hidden="false" outlineLevel="0" max="17" min="17" style="37" width="6.85"/>
    <col collapsed="false" customWidth="false" hidden="false" outlineLevel="0" max="18" min="18" style="37" width="9.14"/>
    <col collapsed="false" customWidth="true" hidden="false" outlineLevel="0" max="19" min="19" style="37" width="7.85"/>
    <col collapsed="false" customWidth="true" hidden="false" outlineLevel="0" max="20" min="20" style="37" width="8.56"/>
    <col collapsed="false" customWidth="true" hidden="false" outlineLevel="0" max="23" min="21" style="37" width="5.99"/>
    <col collapsed="false" customWidth="true" hidden="false" outlineLevel="0" max="24" min="24" style="37" width="8.56"/>
    <col collapsed="false" customWidth="true" hidden="false" outlineLevel="0" max="25" min="25" style="37" width="6.85"/>
    <col collapsed="false" customWidth="false" hidden="false" outlineLevel="0" max="257" min="26" style="37" width="9.14"/>
  </cols>
  <sheetData>
    <row r="1" customFormat="false" ht="13.5" hidden="false" customHeight="true" outlineLevel="0" collapsed="false">
      <c r="D1" s="41" t="s">
        <v>21</v>
      </c>
      <c r="E1" s="41" t="s">
        <v>21</v>
      </c>
      <c r="F1" s="42" t="s">
        <v>21</v>
      </c>
      <c r="G1" s="41" t="s">
        <v>21</v>
      </c>
      <c r="H1" s="41" t="s">
        <v>22</v>
      </c>
      <c r="I1" s="41" t="s">
        <v>22</v>
      </c>
      <c r="J1" s="41" t="s">
        <v>22</v>
      </c>
      <c r="K1" s="41" t="s">
        <v>22</v>
      </c>
      <c r="L1" s="43" t="s">
        <v>23</v>
      </c>
      <c r="M1" s="43"/>
      <c r="N1" s="43"/>
      <c r="O1" s="43"/>
      <c r="P1" s="43"/>
      <c r="Q1" s="43"/>
      <c r="R1" s="43"/>
      <c r="S1" s="43"/>
      <c r="T1" s="43" t="s">
        <v>24</v>
      </c>
      <c r="U1" s="43"/>
      <c r="V1" s="43"/>
      <c r="W1" s="43"/>
      <c r="X1" s="43"/>
      <c r="Y1" s="43"/>
      <c r="Z1" s="43"/>
      <c r="AA1" s="43"/>
      <c r="AE1" s="44" t="s">
        <v>25</v>
      </c>
      <c r="AF1" s="44"/>
    </row>
    <row r="2" customFormat="false" ht="12" hidden="false" customHeight="false" outlineLevel="0" collapsed="false">
      <c r="C2" s="45" t="s">
        <v>26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7</v>
      </c>
      <c r="M2" s="47" t="s">
        <v>28</v>
      </c>
      <c r="N2" s="47" t="s">
        <v>29</v>
      </c>
      <c r="O2" s="47" t="s">
        <v>30</v>
      </c>
      <c r="P2" s="47" t="s">
        <v>31</v>
      </c>
      <c r="Q2" s="47" t="s">
        <v>32</v>
      </c>
      <c r="R2" s="47" t="s">
        <v>33</v>
      </c>
      <c r="S2" s="48"/>
      <c r="T2" s="47" t="s">
        <v>27</v>
      </c>
      <c r="U2" s="47" t="s">
        <v>28</v>
      </c>
      <c r="V2" s="47" t="s">
        <v>29</v>
      </c>
      <c r="W2" s="47" t="s">
        <v>30</v>
      </c>
      <c r="X2" s="47" t="s">
        <v>34</v>
      </c>
      <c r="Y2" s="47" t="s">
        <v>32</v>
      </c>
      <c r="Z2" s="47" t="s">
        <v>33</v>
      </c>
      <c r="AA2" s="48" t="s">
        <v>35</v>
      </c>
      <c r="AB2" s="48" t="s">
        <v>36</v>
      </c>
      <c r="AC2" s="48" t="s">
        <v>37</v>
      </c>
      <c r="AE2" s="37" t="s">
        <v>38</v>
      </c>
      <c r="AF2" s="37" t="s">
        <v>39</v>
      </c>
    </row>
    <row r="3" customFormat="false" ht="11.25" hidden="false" customHeight="false" outlineLevel="0" collapsed="false">
      <c r="A3" s="67" t="s">
        <v>5</v>
      </c>
      <c r="B3" s="67" t="s">
        <v>40</v>
      </c>
      <c r="C3" s="67" t="n">
        <v>22</v>
      </c>
      <c r="D3" s="80" t="n">
        <f aca="false">L3</f>
        <v>0</v>
      </c>
      <c r="E3" s="80" t="n">
        <f aca="false">N3</f>
        <v>0</v>
      </c>
      <c r="F3" s="80" t="n">
        <f aca="false">L3</f>
        <v>0</v>
      </c>
      <c r="G3" s="80" t="n">
        <f aca="false">O3</f>
        <v>0</v>
      </c>
      <c r="H3" s="80" t="n">
        <f aca="false">T3</f>
        <v>0</v>
      </c>
      <c r="I3" s="80" t="n">
        <f aca="false">V3</f>
        <v>0</v>
      </c>
      <c r="J3" s="80" t="n">
        <f aca="false">T3</f>
        <v>0</v>
      </c>
      <c r="K3" s="80" t="n">
        <f aca="false">W3</f>
        <v>0</v>
      </c>
      <c r="L3" s="74"/>
      <c r="M3" s="74"/>
      <c r="N3" s="74"/>
      <c r="O3" s="74"/>
      <c r="P3" s="74"/>
      <c r="Q3" s="94"/>
      <c r="R3" s="94"/>
      <c r="S3" s="75"/>
      <c r="T3" s="74"/>
      <c r="U3" s="74"/>
      <c r="V3" s="74"/>
      <c r="W3" s="74"/>
      <c r="X3" s="74"/>
      <c r="Y3" s="94"/>
      <c r="Z3" s="94"/>
      <c r="AA3" s="71"/>
      <c r="AB3" s="71"/>
      <c r="AC3" s="71"/>
    </row>
    <row r="4" customFormat="false" ht="11.25" hidden="false" customHeight="false" outlineLevel="0" collapsed="false">
      <c r="A4" s="72" t="s">
        <v>41</v>
      </c>
      <c r="B4" s="72" t="s">
        <v>42</v>
      </c>
      <c r="C4" s="72" t="n">
        <v>27</v>
      </c>
      <c r="D4" s="80" t="n">
        <f aca="false">L4</f>
        <v>0</v>
      </c>
      <c r="E4" s="80" t="n">
        <f aca="false">N4</f>
        <v>0</v>
      </c>
      <c r="F4" s="80" t="n">
        <f aca="false">L4</f>
        <v>0</v>
      </c>
      <c r="G4" s="80" t="n">
        <f aca="false">O4</f>
        <v>0</v>
      </c>
      <c r="H4" s="80" t="n">
        <f aca="false">T4</f>
        <v>0</v>
      </c>
      <c r="I4" s="80" t="n">
        <f aca="false">V4</f>
        <v>0</v>
      </c>
      <c r="J4" s="80" t="n">
        <f aca="false">T4</f>
        <v>0</v>
      </c>
      <c r="K4" s="80" t="n">
        <f aca="false">W4</f>
        <v>0</v>
      </c>
      <c r="L4" s="74"/>
      <c r="M4" s="74"/>
      <c r="N4" s="74"/>
      <c r="O4" s="74"/>
      <c r="P4" s="74"/>
      <c r="Q4" s="94"/>
      <c r="R4" s="94"/>
      <c r="S4" s="75"/>
      <c r="T4" s="74"/>
      <c r="U4" s="74"/>
      <c r="V4" s="74"/>
      <c r="W4" s="74"/>
      <c r="X4" s="74"/>
      <c r="Y4" s="94"/>
      <c r="Z4" s="94"/>
      <c r="AA4" s="75"/>
      <c r="AB4" s="75"/>
      <c r="AC4" s="75"/>
    </row>
    <row r="5" customFormat="false" ht="11.25" hidden="false" customHeight="false" outlineLevel="0" collapsed="false">
      <c r="A5" s="72"/>
      <c r="B5" s="72"/>
      <c r="C5" s="72" t="n">
        <v>32</v>
      </c>
      <c r="D5" s="80" t="n">
        <f aca="false">L5</f>
        <v>0</v>
      </c>
      <c r="E5" s="80" t="n">
        <f aca="false">N5</f>
        <v>0</v>
      </c>
      <c r="F5" s="80" t="n">
        <f aca="false">L5</f>
        <v>0</v>
      </c>
      <c r="G5" s="80" t="n">
        <f aca="false">O5</f>
        <v>0</v>
      </c>
      <c r="H5" s="80" t="n">
        <f aca="false">T5</f>
        <v>0</v>
      </c>
      <c r="I5" s="80" t="n">
        <f aca="false">V5</f>
        <v>0</v>
      </c>
      <c r="J5" s="80" t="n">
        <f aca="false">T5</f>
        <v>0</v>
      </c>
      <c r="K5" s="80" t="n">
        <f aca="false">W5</f>
        <v>0</v>
      </c>
      <c r="L5" s="74"/>
      <c r="M5" s="74"/>
      <c r="N5" s="74"/>
      <c r="O5" s="74"/>
      <c r="P5" s="74"/>
      <c r="Q5" s="94"/>
      <c r="R5" s="94"/>
      <c r="S5" s="75"/>
      <c r="T5" s="74"/>
      <c r="U5" s="74"/>
      <c r="V5" s="74"/>
      <c r="W5" s="74"/>
      <c r="X5" s="74"/>
      <c r="Y5" s="94"/>
      <c r="Z5" s="94"/>
      <c r="AA5" s="75"/>
      <c r="AB5" s="75"/>
      <c r="AC5" s="75"/>
    </row>
    <row r="6" customFormat="false" ht="12" hidden="false" customHeight="false" outlineLevel="0" collapsed="false">
      <c r="A6" s="72"/>
      <c r="B6" s="76"/>
      <c r="C6" s="76" t="n">
        <v>37</v>
      </c>
      <c r="D6" s="81" t="n">
        <f aca="false">L6</f>
        <v>0</v>
      </c>
      <c r="E6" s="81" t="n">
        <f aca="false">N6</f>
        <v>0</v>
      </c>
      <c r="F6" s="81" t="n">
        <f aca="false">L6</f>
        <v>0</v>
      </c>
      <c r="G6" s="81" t="n">
        <f aca="false">O6</f>
        <v>0</v>
      </c>
      <c r="H6" s="81" t="n">
        <f aca="false">T6</f>
        <v>0</v>
      </c>
      <c r="I6" s="81" t="n">
        <f aca="false">V6</f>
        <v>0</v>
      </c>
      <c r="J6" s="81" t="n">
        <f aca="false">T6</f>
        <v>0</v>
      </c>
      <c r="K6" s="81" t="n">
        <f aca="false">W6</f>
        <v>0</v>
      </c>
      <c r="L6" s="78"/>
      <c r="M6" s="78"/>
      <c r="N6" s="78"/>
      <c r="O6" s="78"/>
      <c r="P6" s="78"/>
      <c r="Q6" s="78"/>
      <c r="R6" s="78"/>
      <c r="S6" s="76"/>
      <c r="T6" s="78"/>
      <c r="U6" s="78"/>
      <c r="V6" s="78"/>
      <c r="W6" s="78"/>
      <c r="X6" s="78"/>
      <c r="Y6" s="78"/>
      <c r="Z6" s="78"/>
      <c r="AA6" s="76"/>
      <c r="AB6" s="76"/>
      <c r="AC6" s="76"/>
    </row>
    <row r="7" customFormat="false" ht="11.25" hidden="false" customHeight="false" outlineLevel="0" collapsed="false">
      <c r="A7" s="72"/>
      <c r="B7" s="72" t="s">
        <v>43</v>
      </c>
      <c r="C7" s="67" t="n">
        <v>22</v>
      </c>
      <c r="D7" s="80" t="n">
        <f aca="false">L7</f>
        <v>0</v>
      </c>
      <c r="E7" s="80" t="n">
        <f aca="false">N7</f>
        <v>0</v>
      </c>
      <c r="F7" s="80" t="n">
        <f aca="false">L7</f>
        <v>0</v>
      </c>
      <c r="G7" s="80" t="n">
        <f aca="false">O7</f>
        <v>0</v>
      </c>
      <c r="H7" s="80" t="n">
        <f aca="false">T7</f>
        <v>0</v>
      </c>
      <c r="I7" s="80" t="n">
        <f aca="false">V7</f>
        <v>0</v>
      </c>
      <c r="J7" s="80" t="n">
        <f aca="false">T7</f>
        <v>0</v>
      </c>
      <c r="K7" s="80" t="n">
        <f aca="false">W7</f>
        <v>0</v>
      </c>
      <c r="L7" s="74"/>
      <c r="M7" s="74"/>
      <c r="N7" s="74"/>
      <c r="O7" s="74"/>
      <c r="P7" s="74"/>
      <c r="Q7" s="94"/>
      <c r="R7" s="94"/>
      <c r="S7" s="75"/>
      <c r="T7" s="69"/>
      <c r="U7" s="69"/>
      <c r="V7" s="69"/>
      <c r="W7" s="69"/>
      <c r="X7" s="74"/>
      <c r="Y7" s="94"/>
      <c r="Z7" s="94"/>
      <c r="AA7" s="71"/>
      <c r="AB7" s="71"/>
      <c r="AC7" s="71"/>
    </row>
    <row r="8" customFormat="false" ht="11.25" hidden="false" customHeight="false" outlineLevel="0" collapsed="false">
      <c r="A8" s="72"/>
      <c r="B8" s="72" t="s">
        <v>44</v>
      </c>
      <c r="C8" s="72" t="n">
        <v>27</v>
      </c>
      <c r="D8" s="80" t="n">
        <f aca="false">L8</f>
        <v>0</v>
      </c>
      <c r="E8" s="80" t="n">
        <f aca="false">N8</f>
        <v>0</v>
      </c>
      <c r="F8" s="80" t="n">
        <f aca="false">L8</f>
        <v>0</v>
      </c>
      <c r="G8" s="80" t="n">
        <f aca="false">O8</f>
        <v>0</v>
      </c>
      <c r="H8" s="80" t="n">
        <f aca="false">T8</f>
        <v>0</v>
      </c>
      <c r="I8" s="80" t="n">
        <f aca="false">V8</f>
        <v>0</v>
      </c>
      <c r="J8" s="80" t="n">
        <f aca="false">T8</f>
        <v>0</v>
      </c>
      <c r="K8" s="80" t="n">
        <f aca="false">W8</f>
        <v>0</v>
      </c>
      <c r="L8" s="74"/>
      <c r="M8" s="74"/>
      <c r="N8" s="74"/>
      <c r="O8" s="74"/>
      <c r="P8" s="74"/>
      <c r="Q8" s="94"/>
      <c r="R8" s="94"/>
      <c r="S8" s="75"/>
      <c r="T8" s="74"/>
      <c r="U8" s="74"/>
      <c r="V8" s="74"/>
      <c r="W8" s="74"/>
      <c r="X8" s="74"/>
      <c r="Y8" s="94"/>
      <c r="Z8" s="94"/>
      <c r="AA8" s="75"/>
      <c r="AB8" s="75"/>
      <c r="AC8" s="75"/>
    </row>
    <row r="9" customFormat="false" ht="11.25" hidden="false" customHeight="false" outlineLevel="0" collapsed="false">
      <c r="A9" s="72"/>
      <c r="B9" s="72"/>
      <c r="C9" s="72" t="n">
        <v>32</v>
      </c>
      <c r="D9" s="80" t="n">
        <f aca="false">L9</f>
        <v>0</v>
      </c>
      <c r="E9" s="80" t="n">
        <f aca="false">N9</f>
        <v>0</v>
      </c>
      <c r="F9" s="80" t="n">
        <f aca="false">L9</f>
        <v>0</v>
      </c>
      <c r="G9" s="80" t="n">
        <f aca="false">O9</f>
        <v>0</v>
      </c>
      <c r="H9" s="80" t="n">
        <f aca="false">T9</f>
        <v>0</v>
      </c>
      <c r="I9" s="80" t="n">
        <f aca="false">V9</f>
        <v>0</v>
      </c>
      <c r="J9" s="80" t="n">
        <f aca="false">T9</f>
        <v>0</v>
      </c>
      <c r="K9" s="80" t="n">
        <f aca="false">W9</f>
        <v>0</v>
      </c>
      <c r="L9" s="74"/>
      <c r="M9" s="74"/>
      <c r="N9" s="74"/>
      <c r="O9" s="74"/>
      <c r="P9" s="74"/>
      <c r="Q9" s="94"/>
      <c r="R9" s="94"/>
      <c r="S9" s="75"/>
      <c r="T9" s="74"/>
      <c r="U9" s="74"/>
      <c r="V9" s="74"/>
      <c r="W9" s="74"/>
      <c r="X9" s="74"/>
      <c r="Y9" s="94"/>
      <c r="Z9" s="94"/>
      <c r="AA9" s="75"/>
      <c r="AB9" s="75"/>
      <c r="AC9" s="75"/>
    </row>
    <row r="10" customFormat="false" ht="12" hidden="false" customHeight="false" outlineLevel="0" collapsed="false">
      <c r="A10" s="76"/>
      <c r="B10" s="76"/>
      <c r="C10" s="76" t="n">
        <v>37</v>
      </c>
      <c r="D10" s="81" t="n">
        <f aca="false">L10</f>
        <v>0</v>
      </c>
      <c r="E10" s="81" t="n">
        <f aca="false">N10</f>
        <v>0</v>
      </c>
      <c r="F10" s="81" t="n">
        <f aca="false">L10</f>
        <v>0</v>
      </c>
      <c r="G10" s="81" t="n">
        <f aca="false">O10</f>
        <v>0</v>
      </c>
      <c r="H10" s="81" t="n">
        <f aca="false">T10</f>
        <v>0</v>
      </c>
      <c r="I10" s="81" t="n">
        <f aca="false">V10</f>
        <v>0</v>
      </c>
      <c r="J10" s="81" t="n">
        <f aca="false">T10</f>
        <v>0</v>
      </c>
      <c r="K10" s="81" t="n">
        <f aca="false">W10</f>
        <v>0</v>
      </c>
      <c r="L10" s="78"/>
      <c r="M10" s="78"/>
      <c r="N10" s="78"/>
      <c r="O10" s="78"/>
      <c r="P10" s="78"/>
      <c r="Q10" s="78"/>
      <c r="R10" s="78"/>
      <c r="S10" s="76"/>
      <c r="T10" s="78"/>
      <c r="U10" s="78"/>
      <c r="V10" s="78"/>
      <c r="W10" s="78"/>
      <c r="X10" s="78"/>
      <c r="Y10" s="78"/>
      <c r="Z10" s="78"/>
      <c r="AA10" s="76"/>
      <c r="AB10" s="76"/>
      <c r="AC10" s="76"/>
    </row>
    <row r="11" customFormat="false" ht="11.25" hidden="false" customHeight="false" outlineLevel="0" collapsed="false">
      <c r="A11" s="49" t="s">
        <v>6</v>
      </c>
      <c r="B11" s="49" t="s">
        <v>45</v>
      </c>
      <c r="C11" s="49" t="n">
        <v>22</v>
      </c>
      <c r="D11" s="50" t="n">
        <f aca="false">L11</f>
        <v>6064.0456</v>
      </c>
      <c r="E11" s="50" t="n">
        <f aca="false">N11</f>
        <v>43.4606</v>
      </c>
      <c r="F11" s="50" t="n">
        <f aca="false">L11</f>
        <v>6064.0456</v>
      </c>
      <c r="G11" s="50" t="n">
        <f aca="false">O11</f>
        <v>44.6563</v>
      </c>
      <c r="H11" s="50" t="n">
        <f aca="false">T11</f>
        <v>6073.8304</v>
      </c>
      <c r="I11" s="50" t="n">
        <f aca="false">V11</f>
        <v>43.4657</v>
      </c>
      <c r="J11" s="50" t="n">
        <f aca="false">T11</f>
        <v>6073.8304</v>
      </c>
      <c r="K11" s="50" t="n">
        <f aca="false">W11</f>
        <v>44.6634</v>
      </c>
      <c r="L11" s="51" t="n">
        <v>6064.0456</v>
      </c>
      <c r="M11" s="51" t="n">
        <v>41.9358</v>
      </c>
      <c r="N11" s="51" t="n">
        <v>43.4606</v>
      </c>
      <c r="O11" s="51" t="n">
        <v>44.6563</v>
      </c>
      <c r="P11" s="51" t="n">
        <v>130197.25</v>
      </c>
      <c r="Q11" s="52" t="n">
        <v>114.22</v>
      </c>
      <c r="R11" s="51" t="n">
        <f aca="false">P11/3600</f>
        <v>36.1659027777778</v>
      </c>
      <c r="S11" s="53"/>
      <c r="T11" s="51" t="n">
        <v>6073.8304</v>
      </c>
      <c r="U11" s="51" t="n">
        <v>41.9364</v>
      </c>
      <c r="V11" s="51" t="n">
        <v>43.4657</v>
      </c>
      <c r="W11" s="51" t="n">
        <v>44.6634</v>
      </c>
      <c r="X11" s="51" t="n">
        <v>93509.84</v>
      </c>
      <c r="Y11" s="52" t="n">
        <v>112.46</v>
      </c>
      <c r="Z11" s="51" t="n">
        <f aca="false">X11/3600</f>
        <v>25.97495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55" t="n">
        <f aca="false">AVERAGE(X11,X12,X13,X14)</f>
        <v>82763.7925</v>
      </c>
      <c r="AF11" s="55" t="n">
        <f aca="false">AVERAGE(Y11,Y12,Y13,Y14)</f>
        <v>109.3125</v>
      </c>
    </row>
    <row r="12" customFormat="false" ht="11.25" hidden="false" customHeight="false" outlineLevel="0" collapsed="false">
      <c r="A12" s="56" t="s">
        <v>46</v>
      </c>
      <c r="B12" s="56" t="s">
        <v>47</v>
      </c>
      <c r="C12" s="56" t="n">
        <v>27</v>
      </c>
      <c r="D12" s="50" t="n">
        <f aca="false">L12</f>
        <v>3019.544</v>
      </c>
      <c r="E12" s="50" t="n">
        <f aca="false">N12</f>
        <v>41.7244</v>
      </c>
      <c r="F12" s="50" t="n">
        <f aca="false">L12</f>
        <v>3019.544</v>
      </c>
      <c r="G12" s="50" t="n">
        <f aca="false">O12</f>
        <v>42.6053</v>
      </c>
      <c r="H12" s="50" t="n">
        <f aca="false">T12</f>
        <v>3019.0344</v>
      </c>
      <c r="I12" s="50" t="n">
        <f aca="false">V12</f>
        <v>41.7217</v>
      </c>
      <c r="J12" s="50" t="n">
        <f aca="false">T12</f>
        <v>3019.0344</v>
      </c>
      <c r="K12" s="50" t="n">
        <f aca="false">W12</f>
        <v>42.6088</v>
      </c>
      <c r="L12" s="51" t="n">
        <v>3019.544</v>
      </c>
      <c r="M12" s="51" t="n">
        <v>40.1672</v>
      </c>
      <c r="N12" s="51" t="n">
        <v>41.7244</v>
      </c>
      <c r="O12" s="51" t="n">
        <v>42.6053</v>
      </c>
      <c r="P12" s="51" t="n">
        <v>121988.68</v>
      </c>
      <c r="Q12" s="52" t="n">
        <v>116.9</v>
      </c>
      <c r="R12" s="51" t="n">
        <f aca="false">P12/3600</f>
        <v>33.8857444444444</v>
      </c>
      <c r="S12" s="53"/>
      <c r="T12" s="51" t="n">
        <v>3019.0344</v>
      </c>
      <c r="U12" s="51" t="n">
        <v>40.1645</v>
      </c>
      <c r="V12" s="51" t="n">
        <v>41.7217</v>
      </c>
      <c r="W12" s="51" t="n">
        <v>42.6088</v>
      </c>
      <c r="X12" s="51" t="n">
        <v>82451.27</v>
      </c>
      <c r="Y12" s="52" t="n">
        <v>108.31</v>
      </c>
      <c r="Z12" s="51" t="n">
        <f aca="false">X12/3600</f>
        <v>22.9031305555556</v>
      </c>
      <c r="AA12" s="53"/>
      <c r="AB12" s="53"/>
      <c r="AC12" s="53"/>
      <c r="AE12" s="55"/>
      <c r="AF12" s="55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44.4712</v>
      </c>
      <c r="E13" s="50" t="n">
        <f aca="false">N13</f>
        <v>40.0355</v>
      </c>
      <c r="F13" s="50" t="n">
        <f aca="false">L13</f>
        <v>1544.4712</v>
      </c>
      <c r="G13" s="50" t="n">
        <f aca="false">O13</f>
        <v>41.085</v>
      </c>
      <c r="H13" s="50" t="n">
        <f aca="false">T13</f>
        <v>1543.2048</v>
      </c>
      <c r="I13" s="50" t="n">
        <f aca="false">V13</f>
        <v>40.0274</v>
      </c>
      <c r="J13" s="50" t="n">
        <f aca="false">T13</f>
        <v>1543.2048</v>
      </c>
      <c r="K13" s="50" t="n">
        <f aca="false">W13</f>
        <v>41.0874</v>
      </c>
      <c r="L13" s="51" t="n">
        <v>1544.4712</v>
      </c>
      <c r="M13" s="51" t="n">
        <v>37.9142</v>
      </c>
      <c r="N13" s="51" t="n">
        <v>40.0355</v>
      </c>
      <c r="O13" s="51" t="n">
        <v>41.085</v>
      </c>
      <c r="P13" s="51" t="n">
        <v>115048.28</v>
      </c>
      <c r="Q13" s="52" t="n">
        <v>107.86</v>
      </c>
      <c r="R13" s="51" t="n">
        <f aca="false">P13/3600</f>
        <v>31.9578555555556</v>
      </c>
      <c r="S13" s="53"/>
      <c r="T13" s="51" t="n">
        <v>1543.2048</v>
      </c>
      <c r="U13" s="51" t="n">
        <v>37.9143</v>
      </c>
      <c r="V13" s="51" t="n">
        <v>40.0274</v>
      </c>
      <c r="W13" s="51" t="n">
        <v>41.0874</v>
      </c>
      <c r="X13" s="51" t="n">
        <v>82003.7</v>
      </c>
      <c r="Y13" s="52" t="n">
        <v>118.12</v>
      </c>
      <c r="Z13" s="51" t="n">
        <f aca="false">X13/3600</f>
        <v>22.7788055555556</v>
      </c>
      <c r="AA13" s="53"/>
      <c r="AB13" s="53"/>
      <c r="AC13" s="53"/>
      <c r="AE13" s="55"/>
      <c r="AF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44.9664</v>
      </c>
      <c r="E14" s="58" t="n">
        <f aca="false">N14</f>
        <v>38.3513</v>
      </c>
      <c r="F14" s="58" t="n">
        <f aca="false">L14</f>
        <v>744.9664</v>
      </c>
      <c r="G14" s="58" t="n">
        <f aca="false">O14</f>
        <v>39.8313</v>
      </c>
      <c r="H14" s="58" t="n">
        <f aca="false">T14</f>
        <v>744.6304</v>
      </c>
      <c r="I14" s="58" t="n">
        <f aca="false">V14</f>
        <v>38.3634</v>
      </c>
      <c r="J14" s="58" t="n">
        <f aca="false">T14</f>
        <v>744.6304</v>
      </c>
      <c r="K14" s="58" t="n">
        <f aca="false">W14</f>
        <v>39.8446</v>
      </c>
      <c r="L14" s="59" t="n">
        <v>744.9664</v>
      </c>
      <c r="M14" s="59" t="n">
        <v>35.2706</v>
      </c>
      <c r="N14" s="59" t="n">
        <v>38.3513</v>
      </c>
      <c r="O14" s="59" t="n">
        <v>39.8313</v>
      </c>
      <c r="P14" s="59" t="n">
        <v>112481.59</v>
      </c>
      <c r="Q14" s="59" t="n">
        <v>114.27</v>
      </c>
      <c r="R14" s="59" t="n">
        <f aca="false">P14/3600</f>
        <v>31.2448861111111</v>
      </c>
      <c r="S14" s="57"/>
      <c r="T14" s="59" t="n">
        <v>744.6304</v>
      </c>
      <c r="U14" s="59" t="n">
        <v>35.264</v>
      </c>
      <c r="V14" s="59" t="n">
        <v>38.3634</v>
      </c>
      <c r="W14" s="59" t="n">
        <v>39.8446</v>
      </c>
      <c r="X14" s="59" t="n">
        <v>73090.36</v>
      </c>
      <c r="Y14" s="59" t="n">
        <v>98.36</v>
      </c>
      <c r="Z14" s="59" t="n">
        <f aca="false">X14/3600</f>
        <v>20.3028777777778</v>
      </c>
      <c r="AA14" s="57"/>
      <c r="AB14" s="57"/>
      <c r="AC14" s="57"/>
      <c r="AE14" s="55"/>
      <c r="AF14" s="55"/>
    </row>
    <row r="15" customFormat="false" ht="11.25" hidden="false" customHeight="false" outlineLevel="0" collapsed="false">
      <c r="A15" s="56"/>
      <c r="B15" s="49" t="s">
        <v>48</v>
      </c>
      <c r="C15" s="49" t="n">
        <v>22</v>
      </c>
      <c r="D15" s="61" t="n">
        <f aca="false">L15</f>
        <v>9653.5456</v>
      </c>
      <c r="E15" s="61" t="n">
        <f aca="false">N15</f>
        <v>41.819</v>
      </c>
      <c r="F15" s="61" t="n">
        <f aca="false">L15</f>
        <v>9653.5456</v>
      </c>
      <c r="G15" s="61" t="n">
        <f aca="false">O15</f>
        <v>42.6468</v>
      </c>
      <c r="H15" s="61" t="n">
        <f aca="false">T15</f>
        <v>9650.7376</v>
      </c>
      <c r="I15" s="61" t="n">
        <f aca="false">V15</f>
        <v>41.8137</v>
      </c>
      <c r="J15" s="61" t="n">
        <f aca="false">T15</f>
        <v>9650.7376</v>
      </c>
      <c r="K15" s="61" t="n">
        <f aca="false">W15</f>
        <v>42.6465</v>
      </c>
      <c r="L15" s="60" t="n">
        <v>9653.5456</v>
      </c>
      <c r="M15" s="60" t="n">
        <v>40.0463</v>
      </c>
      <c r="N15" s="60" t="n">
        <v>41.819</v>
      </c>
      <c r="O15" s="60" t="n">
        <v>42.6468</v>
      </c>
      <c r="P15" s="60" t="n">
        <v>138845.34</v>
      </c>
      <c r="Q15" s="52" t="n">
        <v>139.5</v>
      </c>
      <c r="R15" s="60" t="n">
        <f aca="false">P15/3600</f>
        <v>38.56815</v>
      </c>
      <c r="S15" s="62"/>
      <c r="T15" s="60" t="n">
        <v>9650.7376</v>
      </c>
      <c r="U15" s="60" t="n">
        <v>40.0448</v>
      </c>
      <c r="V15" s="60" t="n">
        <v>41.8137</v>
      </c>
      <c r="W15" s="60" t="n">
        <v>42.6465</v>
      </c>
      <c r="X15" s="60" t="n">
        <v>95286.16</v>
      </c>
      <c r="Y15" s="52" t="n">
        <v>116.08</v>
      </c>
      <c r="Z15" s="60" t="n">
        <f aca="false">X15/3600</f>
        <v>26.46837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55" t="n">
        <f aca="false">AVERAGE(X15,X16,X17,X18)</f>
        <v>81751.8475</v>
      </c>
      <c r="AF15" s="55" t="n">
        <f aca="false">AVERAGE(Y15,Y16,Y17,Y18)</f>
        <v>113.215</v>
      </c>
    </row>
    <row r="16" customFormat="false" ht="11.25" hidden="false" customHeight="false" outlineLevel="0" collapsed="false">
      <c r="A16" s="56"/>
      <c r="B16" s="56" t="s">
        <v>49</v>
      </c>
      <c r="C16" s="56" t="n">
        <v>27</v>
      </c>
      <c r="D16" s="50" t="n">
        <f aca="false">L16</f>
        <v>4021.4136</v>
      </c>
      <c r="E16" s="50" t="n">
        <f aca="false">N16</f>
        <v>39.4452</v>
      </c>
      <c r="F16" s="50" t="n">
        <f aca="false">L16</f>
        <v>4021.4136</v>
      </c>
      <c r="G16" s="50" t="n">
        <f aca="false">O16</f>
        <v>40.3974</v>
      </c>
      <c r="H16" s="50" t="n">
        <f aca="false">T16</f>
        <v>4020.7912</v>
      </c>
      <c r="I16" s="50" t="n">
        <f aca="false">V16</f>
        <v>39.4397</v>
      </c>
      <c r="J16" s="50" t="n">
        <f aca="false">T16</f>
        <v>4020.7912</v>
      </c>
      <c r="K16" s="50" t="n">
        <f aca="false">W16</f>
        <v>40.3937</v>
      </c>
      <c r="L16" s="51" t="n">
        <v>4021.4136</v>
      </c>
      <c r="M16" s="51" t="n">
        <v>37.0441</v>
      </c>
      <c r="N16" s="51" t="n">
        <v>39.4452</v>
      </c>
      <c r="O16" s="51" t="n">
        <v>40.3974</v>
      </c>
      <c r="P16" s="51" t="n">
        <v>117868.62</v>
      </c>
      <c r="Q16" s="52" t="n">
        <v>121.47</v>
      </c>
      <c r="R16" s="51" t="n">
        <f aca="false">P16/3600</f>
        <v>32.7412833333333</v>
      </c>
      <c r="S16" s="53"/>
      <c r="T16" s="51" t="n">
        <v>4020.7912</v>
      </c>
      <c r="U16" s="51" t="n">
        <v>37.0441</v>
      </c>
      <c r="V16" s="51" t="n">
        <v>39.4397</v>
      </c>
      <c r="W16" s="51" t="n">
        <v>40.3937</v>
      </c>
      <c r="X16" s="51" t="n">
        <v>84487.65</v>
      </c>
      <c r="Y16" s="52" t="n">
        <v>116.28</v>
      </c>
      <c r="Z16" s="51" t="n">
        <f aca="false">X16/3600</f>
        <v>23.4687916666667</v>
      </c>
      <c r="AA16" s="53"/>
      <c r="AB16" s="53"/>
      <c r="AC16" s="53"/>
      <c r="AE16" s="55"/>
      <c r="AF16" s="55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98.1328</v>
      </c>
      <c r="E17" s="50" t="n">
        <f aca="false">N17</f>
        <v>37.4291</v>
      </c>
      <c r="F17" s="50" t="n">
        <f aca="false">L17</f>
        <v>1698.1328</v>
      </c>
      <c r="G17" s="50" t="n">
        <f aca="false">O17</f>
        <v>38.9105</v>
      </c>
      <c r="H17" s="50" t="n">
        <f aca="false">T17</f>
        <v>1698.1704</v>
      </c>
      <c r="I17" s="50" t="n">
        <f aca="false">V17</f>
        <v>37.4164</v>
      </c>
      <c r="J17" s="50" t="n">
        <f aca="false">T17</f>
        <v>1698.1704</v>
      </c>
      <c r="K17" s="50" t="n">
        <f aca="false">W17</f>
        <v>38.9108</v>
      </c>
      <c r="L17" s="51" t="n">
        <v>1698.1328</v>
      </c>
      <c r="M17" s="51" t="n">
        <v>34.1515</v>
      </c>
      <c r="N17" s="51" t="n">
        <v>37.4291</v>
      </c>
      <c r="O17" s="51" t="n">
        <v>38.9105</v>
      </c>
      <c r="P17" s="51" t="n">
        <v>103784.71</v>
      </c>
      <c r="Q17" s="52" t="n">
        <v>103.33</v>
      </c>
      <c r="R17" s="51" t="n">
        <f aca="false">P17/3600</f>
        <v>28.8290861111111</v>
      </c>
      <c r="S17" s="53"/>
      <c r="T17" s="51" t="n">
        <v>1698.1704</v>
      </c>
      <c r="U17" s="51" t="n">
        <v>34.1459</v>
      </c>
      <c r="V17" s="51" t="n">
        <v>37.4164</v>
      </c>
      <c r="W17" s="51" t="n">
        <v>38.9108</v>
      </c>
      <c r="X17" s="51" t="n">
        <v>75985.69</v>
      </c>
      <c r="Y17" s="52" t="n">
        <v>110.33</v>
      </c>
      <c r="Z17" s="51" t="n">
        <f aca="false">X17/3600</f>
        <v>21.1071361111111</v>
      </c>
      <c r="AA17" s="53"/>
      <c r="AB17" s="53"/>
      <c r="AC17" s="53"/>
      <c r="AE17" s="55"/>
      <c r="AF17" s="55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88.588</v>
      </c>
      <c r="E18" s="58" t="n">
        <f aca="false">N18</f>
        <v>35.6738</v>
      </c>
      <c r="F18" s="58" t="n">
        <f aca="false">L18</f>
        <v>688.588</v>
      </c>
      <c r="G18" s="58" t="n">
        <f aca="false">O18</f>
        <v>37.8029</v>
      </c>
      <c r="H18" s="58" t="n">
        <f aca="false">T18</f>
        <v>688.1232</v>
      </c>
      <c r="I18" s="58" t="n">
        <f aca="false">V18</f>
        <v>35.6658</v>
      </c>
      <c r="J18" s="58" t="n">
        <f aca="false">T18</f>
        <v>688.1232</v>
      </c>
      <c r="K18" s="58" t="n">
        <f aca="false">W18</f>
        <v>37.7964</v>
      </c>
      <c r="L18" s="59" t="n">
        <v>688.588</v>
      </c>
      <c r="M18" s="59" t="n">
        <v>31.4608</v>
      </c>
      <c r="N18" s="59" t="n">
        <v>35.6738</v>
      </c>
      <c r="O18" s="59" t="n">
        <v>37.8029</v>
      </c>
      <c r="P18" s="59" t="n">
        <v>105397.44</v>
      </c>
      <c r="Q18" s="59" t="n">
        <v>110.5</v>
      </c>
      <c r="R18" s="59" t="n">
        <f aca="false">P18/3600</f>
        <v>29.2770666666667</v>
      </c>
      <c r="S18" s="57"/>
      <c r="T18" s="59" t="n">
        <v>688.1232</v>
      </c>
      <c r="U18" s="59" t="n">
        <v>31.4588</v>
      </c>
      <c r="V18" s="59" t="n">
        <v>35.6658</v>
      </c>
      <c r="W18" s="59" t="n">
        <v>37.7964</v>
      </c>
      <c r="X18" s="59" t="n">
        <v>71247.89</v>
      </c>
      <c r="Y18" s="59" t="n">
        <v>110.17</v>
      </c>
      <c r="Z18" s="59" t="n">
        <f aca="false">X18/3600</f>
        <v>19.7910805555556</v>
      </c>
      <c r="AA18" s="57"/>
      <c r="AB18" s="57"/>
      <c r="AC18" s="57"/>
      <c r="AE18" s="55"/>
      <c r="AF18" s="55"/>
    </row>
    <row r="19" customFormat="false" ht="11.25" hidden="false" customHeight="false" outlineLevel="0" collapsed="false">
      <c r="A19" s="56"/>
      <c r="B19" s="49" t="s">
        <v>50</v>
      </c>
      <c r="C19" s="49" t="n">
        <v>22</v>
      </c>
      <c r="D19" s="61" t="n">
        <f aca="false">L19</f>
        <v>27163.88</v>
      </c>
      <c r="E19" s="61" t="n">
        <f aca="false">N19</f>
        <v>40.3666</v>
      </c>
      <c r="F19" s="61" t="n">
        <f aca="false">L19</f>
        <v>27163.88</v>
      </c>
      <c r="G19" s="61" t="n">
        <f aca="false">O19</f>
        <v>43.0579</v>
      </c>
      <c r="H19" s="61" t="n">
        <f aca="false">T19</f>
        <v>27235.5616</v>
      </c>
      <c r="I19" s="61" t="n">
        <f aca="false">V19</f>
        <v>40.3682</v>
      </c>
      <c r="J19" s="61" t="n">
        <f aca="false">T19</f>
        <v>27235.5616</v>
      </c>
      <c r="K19" s="61" t="n">
        <f aca="false">W19</f>
        <v>43.0709</v>
      </c>
      <c r="L19" s="60" t="n">
        <v>27163.88</v>
      </c>
      <c r="M19" s="60" t="n">
        <v>39.007</v>
      </c>
      <c r="N19" s="60" t="n">
        <v>40.3666</v>
      </c>
      <c r="O19" s="60" t="n">
        <v>43.0579</v>
      </c>
      <c r="P19" s="60" t="n">
        <v>262451.86</v>
      </c>
      <c r="Q19" s="52" t="n">
        <v>240.18</v>
      </c>
      <c r="R19" s="60" t="n">
        <f aca="false">P19/3600</f>
        <v>72.9032944444444</v>
      </c>
      <c r="S19" s="62"/>
      <c r="T19" s="60" t="n">
        <v>27235.5616</v>
      </c>
      <c r="U19" s="60" t="n">
        <v>39.0071</v>
      </c>
      <c r="V19" s="60" t="n">
        <v>40.3682</v>
      </c>
      <c r="W19" s="60" t="n">
        <v>43.0709</v>
      </c>
      <c r="X19" s="60" t="n">
        <v>195867.08</v>
      </c>
      <c r="Y19" s="52" t="n">
        <v>233.1</v>
      </c>
      <c r="Z19" s="60" t="n">
        <f aca="false">X19/3600</f>
        <v>54.40752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55" t="n">
        <f aca="false">AVERAGE(X19,X20,X21,X22)</f>
        <v>159034.5125</v>
      </c>
      <c r="AF19" s="55" t="n">
        <f aca="false">AVERAGE(Y19,Y20,Y21,Y22)</f>
        <v>206.625</v>
      </c>
    </row>
    <row r="20" customFormat="false" ht="11.25" hidden="false" customHeight="false" outlineLevel="0" collapsed="false">
      <c r="A20" s="56"/>
      <c r="B20" s="56" t="s">
        <v>51</v>
      </c>
      <c r="C20" s="56" t="n">
        <v>27</v>
      </c>
      <c r="D20" s="50" t="n">
        <f aca="false">L20</f>
        <v>7671.936</v>
      </c>
      <c r="E20" s="50" t="n">
        <f aca="false">N20</f>
        <v>38.7185</v>
      </c>
      <c r="F20" s="50" t="n">
        <f aca="false">L20</f>
        <v>7671.936</v>
      </c>
      <c r="G20" s="50" t="n">
        <f aca="false">O20</f>
        <v>40.9456</v>
      </c>
      <c r="H20" s="50" t="n">
        <f aca="false">T20</f>
        <v>7678.2968</v>
      </c>
      <c r="I20" s="50" t="n">
        <f aca="false">V20</f>
        <v>38.7181</v>
      </c>
      <c r="J20" s="50" t="n">
        <f aca="false">T20</f>
        <v>7678.2968</v>
      </c>
      <c r="K20" s="50" t="n">
        <f aca="false">W20</f>
        <v>40.9424</v>
      </c>
      <c r="L20" s="51" t="n">
        <v>7671.936</v>
      </c>
      <c r="M20" s="51" t="n">
        <v>36.7895</v>
      </c>
      <c r="N20" s="51" t="n">
        <v>38.7185</v>
      </c>
      <c r="O20" s="51" t="n">
        <v>40.9456</v>
      </c>
      <c r="P20" s="51" t="n">
        <v>226522.92</v>
      </c>
      <c r="Q20" s="52" t="n">
        <v>206.57</v>
      </c>
      <c r="R20" s="51" t="n">
        <f aca="false">P20/3600</f>
        <v>62.9230333333333</v>
      </c>
      <c r="S20" s="53"/>
      <c r="T20" s="51" t="n">
        <v>7678.2968</v>
      </c>
      <c r="U20" s="51" t="n">
        <v>36.7866</v>
      </c>
      <c r="V20" s="51" t="n">
        <v>38.7181</v>
      </c>
      <c r="W20" s="51" t="n">
        <v>40.9424</v>
      </c>
      <c r="X20" s="51" t="n">
        <v>159848.42</v>
      </c>
      <c r="Y20" s="52" t="n">
        <v>203.57</v>
      </c>
      <c r="Z20" s="51" t="n">
        <f aca="false">X20/3600</f>
        <v>44.4023388888889</v>
      </c>
      <c r="AA20" s="53"/>
      <c r="AB20" s="53"/>
      <c r="AC20" s="53"/>
      <c r="AE20" s="55"/>
      <c r="AF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515.888</v>
      </c>
      <c r="E21" s="50" t="n">
        <f aca="false">N21</f>
        <v>37.4256</v>
      </c>
      <c r="F21" s="50" t="n">
        <f aca="false">L21</f>
        <v>3515.888</v>
      </c>
      <c r="G21" s="50" t="n">
        <f aca="false">O21</f>
        <v>38.843</v>
      </c>
      <c r="H21" s="50" t="n">
        <f aca="false">T21</f>
        <v>3518.5584</v>
      </c>
      <c r="I21" s="50" t="n">
        <f aca="false">V21</f>
        <v>37.4302</v>
      </c>
      <c r="J21" s="50" t="n">
        <f aca="false">T21</f>
        <v>3518.5584</v>
      </c>
      <c r="K21" s="50" t="n">
        <f aca="false">W21</f>
        <v>38.8386</v>
      </c>
      <c r="L21" s="51" t="n">
        <v>3515.888</v>
      </c>
      <c r="M21" s="51" t="n">
        <v>34.6796</v>
      </c>
      <c r="N21" s="51" t="n">
        <v>37.4256</v>
      </c>
      <c r="O21" s="51" t="n">
        <v>38.843</v>
      </c>
      <c r="P21" s="51" t="n">
        <v>210275.96</v>
      </c>
      <c r="Q21" s="52" t="n">
        <v>200.35</v>
      </c>
      <c r="R21" s="51" t="n">
        <f aca="false">P21/3600</f>
        <v>58.4099888888889</v>
      </c>
      <c r="S21" s="53"/>
      <c r="T21" s="51" t="n">
        <v>3518.5584</v>
      </c>
      <c r="U21" s="51" t="n">
        <v>34.6691</v>
      </c>
      <c r="V21" s="51" t="n">
        <v>37.4302</v>
      </c>
      <c r="W21" s="51" t="n">
        <v>38.8386</v>
      </c>
      <c r="X21" s="51" t="n">
        <v>144541.09</v>
      </c>
      <c r="Y21" s="52" t="n">
        <v>197.04</v>
      </c>
      <c r="Z21" s="51" t="n">
        <f aca="false">X21/3600</f>
        <v>40.1503027777778</v>
      </c>
      <c r="AA21" s="53"/>
      <c r="AB21" s="53"/>
      <c r="AC21" s="53"/>
      <c r="AE21" s="55"/>
      <c r="AF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628.5296</v>
      </c>
      <c r="E22" s="58" t="n">
        <f aca="false">N22</f>
        <v>36.0089</v>
      </c>
      <c r="F22" s="58" t="n">
        <f aca="false">L22</f>
        <v>1628.5296</v>
      </c>
      <c r="G22" s="58" t="n">
        <f aca="false">O22</f>
        <v>36.6089</v>
      </c>
      <c r="H22" s="58" t="n">
        <f aca="false">T22</f>
        <v>1631.3136</v>
      </c>
      <c r="I22" s="58" t="n">
        <f aca="false">V22</f>
        <v>35.9957</v>
      </c>
      <c r="J22" s="58" t="n">
        <f aca="false">T22</f>
        <v>1631.3136</v>
      </c>
      <c r="K22" s="58" t="n">
        <f aca="false">W22</f>
        <v>36.5926</v>
      </c>
      <c r="L22" s="59" t="n">
        <v>1628.5296</v>
      </c>
      <c r="M22" s="59" t="n">
        <v>32.3478</v>
      </c>
      <c r="N22" s="59" t="n">
        <v>36.0089</v>
      </c>
      <c r="O22" s="59" t="n">
        <v>36.6089</v>
      </c>
      <c r="P22" s="59" t="n">
        <v>201384.92</v>
      </c>
      <c r="Q22" s="59" t="n">
        <v>197.18</v>
      </c>
      <c r="R22" s="59" t="n">
        <f aca="false">P22/3600</f>
        <v>55.9402555555556</v>
      </c>
      <c r="S22" s="57"/>
      <c r="T22" s="59" t="n">
        <v>1631.3136</v>
      </c>
      <c r="U22" s="59" t="n">
        <v>32.3447</v>
      </c>
      <c r="V22" s="59" t="n">
        <v>35.9957</v>
      </c>
      <c r="W22" s="59" t="n">
        <v>36.5926</v>
      </c>
      <c r="X22" s="59" t="n">
        <v>135881.46</v>
      </c>
      <c r="Y22" s="59" t="n">
        <v>192.79</v>
      </c>
      <c r="Z22" s="59" t="n">
        <f aca="false">X22/3600</f>
        <v>37.74485</v>
      </c>
      <c r="AA22" s="57"/>
      <c r="AB22" s="57"/>
      <c r="AC22" s="57"/>
      <c r="AE22" s="55"/>
      <c r="AF22" s="55"/>
    </row>
    <row r="23" customFormat="false" ht="11.25" hidden="false" customHeight="false" outlineLevel="0" collapsed="false">
      <c r="A23" s="56"/>
      <c r="B23" s="49" t="s">
        <v>52</v>
      </c>
      <c r="C23" s="49" t="n">
        <v>22</v>
      </c>
      <c r="D23" s="63" t="n">
        <f aca="false">L23</f>
        <v>25047.3776</v>
      </c>
      <c r="E23" s="63" t="n">
        <f aca="false">N23</f>
        <v>43.7149</v>
      </c>
      <c r="F23" s="63" t="n">
        <f aca="false">L23</f>
        <v>25047.3776</v>
      </c>
      <c r="G23" s="63" t="n">
        <f aca="false">O23</f>
        <v>44.9857</v>
      </c>
      <c r="H23" s="63" t="n">
        <f aca="false">T23</f>
        <v>25162.928</v>
      </c>
      <c r="I23" s="63" t="n">
        <f aca="false">V23</f>
        <v>43.718</v>
      </c>
      <c r="J23" s="63" t="n">
        <f aca="false">T23</f>
        <v>25162.928</v>
      </c>
      <c r="K23" s="63" t="n">
        <f aca="false">W23</f>
        <v>44.9883</v>
      </c>
      <c r="L23" s="60" t="n">
        <v>25047.3776</v>
      </c>
      <c r="M23" s="60" t="n">
        <v>39.8057</v>
      </c>
      <c r="N23" s="60" t="n">
        <v>43.7149</v>
      </c>
      <c r="O23" s="60" t="n">
        <v>44.9857</v>
      </c>
      <c r="P23" s="60" t="n">
        <v>291131.36</v>
      </c>
      <c r="Q23" s="52" t="n">
        <v>260.77</v>
      </c>
      <c r="R23" s="60" t="n">
        <f aca="false">P23/3600</f>
        <v>80.8698222222222</v>
      </c>
      <c r="S23" s="62"/>
      <c r="T23" s="60" t="n">
        <v>25162.928</v>
      </c>
      <c r="U23" s="60" t="n">
        <v>39.8028</v>
      </c>
      <c r="V23" s="60" t="n">
        <v>43.718</v>
      </c>
      <c r="W23" s="60" t="n">
        <v>44.9883</v>
      </c>
      <c r="X23" s="60" t="n">
        <v>217771.33</v>
      </c>
      <c r="Y23" s="52" t="n">
        <v>255.15</v>
      </c>
      <c r="Z23" s="60" t="n">
        <f aca="false">X23/3600</f>
        <v>60.492036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55" t="n">
        <f aca="false">AVERAGE(X23,X24,X25,X26)</f>
        <v>181594.0175</v>
      </c>
      <c r="AF23" s="55" t="n">
        <f aca="false">AVERAGE(Y23,Y24,Y25,Y26)</f>
        <v>231.5925</v>
      </c>
    </row>
    <row r="24" customFormat="false" ht="11.25" hidden="false" customHeight="false" outlineLevel="0" collapsed="false">
      <c r="A24" s="56"/>
      <c r="B24" s="56" t="s">
        <v>53</v>
      </c>
      <c r="C24" s="56" t="n">
        <v>27</v>
      </c>
      <c r="D24" s="64" t="n">
        <f aca="false">L24</f>
        <v>8726.7024</v>
      </c>
      <c r="E24" s="64" t="n">
        <f aca="false">N24</f>
        <v>42.1722</v>
      </c>
      <c r="F24" s="64" t="n">
        <f aca="false">L24</f>
        <v>8726.7024</v>
      </c>
      <c r="G24" s="64" t="n">
        <f aca="false">O24</f>
        <v>42.7453</v>
      </c>
      <c r="H24" s="64" t="n">
        <f aca="false">T24</f>
        <v>8742.5472</v>
      </c>
      <c r="I24" s="64" t="n">
        <f aca="false">V24</f>
        <v>42.1703</v>
      </c>
      <c r="J24" s="64" t="n">
        <f aca="false">T24</f>
        <v>8742.5472</v>
      </c>
      <c r="K24" s="64" t="n">
        <f aca="false">W24</f>
        <v>42.7325</v>
      </c>
      <c r="L24" s="51" t="n">
        <v>8726.7024</v>
      </c>
      <c r="M24" s="51" t="n">
        <v>37.8843</v>
      </c>
      <c r="N24" s="51" t="n">
        <v>42.1722</v>
      </c>
      <c r="O24" s="51" t="n">
        <v>42.7453</v>
      </c>
      <c r="P24" s="51" t="n">
        <v>257852.45</v>
      </c>
      <c r="Q24" s="52" t="n">
        <v>242.23</v>
      </c>
      <c r="R24" s="51" t="n">
        <f aca="false">P24/3600</f>
        <v>71.6256805555556</v>
      </c>
      <c r="S24" s="53"/>
      <c r="T24" s="51" t="n">
        <v>8742.5472</v>
      </c>
      <c r="U24" s="51" t="n">
        <v>37.8813</v>
      </c>
      <c r="V24" s="51" t="n">
        <v>42.1703</v>
      </c>
      <c r="W24" s="51" t="n">
        <v>42.7325</v>
      </c>
      <c r="X24" s="51" t="n">
        <v>184945.65</v>
      </c>
      <c r="Y24" s="52" t="n">
        <v>228.59</v>
      </c>
      <c r="Z24" s="51" t="n">
        <f aca="false">X24/3600</f>
        <v>51.3737916666667</v>
      </c>
      <c r="AA24" s="53"/>
      <c r="AB24" s="53"/>
      <c r="AC24" s="53"/>
      <c r="AE24" s="55"/>
      <c r="AF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4235.7448</v>
      </c>
      <c r="E25" s="64" t="n">
        <f aca="false">N25</f>
        <v>40.4564</v>
      </c>
      <c r="F25" s="64" t="n">
        <f aca="false">L25</f>
        <v>4235.7448</v>
      </c>
      <c r="G25" s="64" t="n">
        <f aca="false">O25</f>
        <v>40.3591</v>
      </c>
      <c r="H25" s="64" t="n">
        <f aca="false">T25</f>
        <v>4243.6936</v>
      </c>
      <c r="I25" s="64" t="n">
        <f aca="false">V25</f>
        <v>40.4422</v>
      </c>
      <c r="J25" s="64" t="n">
        <f aca="false">T25</f>
        <v>4243.6936</v>
      </c>
      <c r="K25" s="64" t="n">
        <f aca="false">W25</f>
        <v>40.3658</v>
      </c>
      <c r="L25" s="51" t="n">
        <v>4235.7448</v>
      </c>
      <c r="M25" s="51" t="n">
        <v>36.1148</v>
      </c>
      <c r="N25" s="51" t="n">
        <v>40.4564</v>
      </c>
      <c r="O25" s="51" t="n">
        <v>40.3591</v>
      </c>
      <c r="P25" s="51" t="n">
        <v>240149.7</v>
      </c>
      <c r="Q25" s="52" t="n">
        <v>223.13</v>
      </c>
      <c r="R25" s="51" t="n">
        <f aca="false">P25/3600</f>
        <v>66.70825</v>
      </c>
      <c r="S25" s="53"/>
      <c r="T25" s="51" t="n">
        <v>4243.6936</v>
      </c>
      <c r="U25" s="51" t="n">
        <v>36.1111</v>
      </c>
      <c r="V25" s="51" t="n">
        <v>40.4422</v>
      </c>
      <c r="W25" s="51" t="n">
        <v>40.3658</v>
      </c>
      <c r="X25" s="51" t="n">
        <v>168954.88</v>
      </c>
      <c r="Y25" s="52" t="n">
        <v>226.37</v>
      </c>
      <c r="Z25" s="51" t="n">
        <f aca="false">X25/3600</f>
        <v>46.9319111111111</v>
      </c>
      <c r="AA25" s="53"/>
      <c r="AB25" s="53"/>
      <c r="AC25" s="53"/>
      <c r="AE25" s="55"/>
      <c r="AF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2091.112</v>
      </c>
      <c r="E26" s="65" t="n">
        <f aca="false">N26</f>
        <v>38.4062</v>
      </c>
      <c r="F26" s="65" t="n">
        <f aca="false">L26</f>
        <v>2091.112</v>
      </c>
      <c r="G26" s="65" t="n">
        <f aca="false">O26</f>
        <v>37.7627</v>
      </c>
      <c r="H26" s="65" t="n">
        <f aca="false">T26</f>
        <v>2092.7992</v>
      </c>
      <c r="I26" s="65" t="n">
        <f aca="false">V26</f>
        <v>38.4233</v>
      </c>
      <c r="J26" s="65" t="n">
        <f aca="false">T26</f>
        <v>2092.7992</v>
      </c>
      <c r="K26" s="65" t="n">
        <f aca="false">W26</f>
        <v>37.7905</v>
      </c>
      <c r="L26" s="59" t="n">
        <v>2091.112</v>
      </c>
      <c r="M26" s="59" t="n">
        <v>34.0419</v>
      </c>
      <c r="N26" s="59" t="n">
        <v>38.4062</v>
      </c>
      <c r="O26" s="59" t="n">
        <v>37.7627</v>
      </c>
      <c r="P26" s="59" t="n">
        <v>227236.17</v>
      </c>
      <c r="Q26" s="59" t="n">
        <v>223.77</v>
      </c>
      <c r="R26" s="59" t="n">
        <f aca="false">P26/3600</f>
        <v>63.1211583333333</v>
      </c>
      <c r="S26" s="57"/>
      <c r="T26" s="59" t="n">
        <v>2092.7992</v>
      </c>
      <c r="U26" s="59" t="n">
        <v>34.0298</v>
      </c>
      <c r="V26" s="59" t="n">
        <v>38.4233</v>
      </c>
      <c r="W26" s="59" t="n">
        <v>37.7905</v>
      </c>
      <c r="X26" s="59" t="n">
        <v>154704.21</v>
      </c>
      <c r="Y26" s="59" t="n">
        <v>216.26</v>
      </c>
      <c r="Z26" s="59" t="n">
        <f aca="false">X26/3600</f>
        <v>42.9733916666667</v>
      </c>
      <c r="AA26" s="57"/>
      <c r="AB26" s="57"/>
      <c r="AC26" s="57"/>
      <c r="AE26" s="55"/>
      <c r="AF26" s="55"/>
    </row>
    <row r="27" customFormat="false" ht="11.25" hidden="false" customHeight="false" outlineLevel="0" collapsed="false">
      <c r="A27" s="56"/>
      <c r="B27" s="49" t="s">
        <v>54</v>
      </c>
      <c r="C27" s="49" t="n">
        <v>22</v>
      </c>
      <c r="D27" s="63" t="n">
        <f aca="false">L27</f>
        <v>81000.2688</v>
      </c>
      <c r="E27" s="63" t="n">
        <f aca="false">N27</f>
        <v>41.8609</v>
      </c>
      <c r="F27" s="63" t="n">
        <f aca="false">L27</f>
        <v>81000.2688</v>
      </c>
      <c r="G27" s="63" t="n">
        <f aca="false">O27</f>
        <v>43.796</v>
      </c>
      <c r="H27" s="63" t="n">
        <f aca="false">T27</f>
        <v>81585.2384</v>
      </c>
      <c r="I27" s="63" t="n">
        <f aca="false">V27</f>
        <v>41.8282</v>
      </c>
      <c r="J27" s="63" t="n">
        <f aca="false">T27</f>
        <v>81585.2384</v>
      </c>
      <c r="K27" s="63" t="n">
        <f aca="false">W27</f>
        <v>43.7593</v>
      </c>
      <c r="L27" s="60" t="n">
        <v>81000.2688</v>
      </c>
      <c r="M27" s="60" t="n">
        <v>39.5452</v>
      </c>
      <c r="N27" s="60" t="n">
        <v>41.8609</v>
      </c>
      <c r="O27" s="60" t="n">
        <v>43.796</v>
      </c>
      <c r="P27" s="60" t="n">
        <v>347384.37</v>
      </c>
      <c r="Q27" s="52" t="n">
        <v>350.07</v>
      </c>
      <c r="R27" s="60" t="n">
        <f aca="false">P27/3600</f>
        <v>96.4956583333333</v>
      </c>
      <c r="S27" s="62"/>
      <c r="T27" s="60" t="n">
        <v>81585.2384</v>
      </c>
      <c r="U27" s="60" t="n">
        <v>39.5317</v>
      </c>
      <c r="V27" s="60" t="n">
        <v>41.8282</v>
      </c>
      <c r="W27" s="60" t="n">
        <v>43.7593</v>
      </c>
      <c r="X27" s="60" t="n">
        <v>278555.03</v>
      </c>
      <c r="Y27" s="52" t="n">
        <v>347.92</v>
      </c>
      <c r="Z27" s="60" t="n">
        <f aca="false">X27/3600</f>
        <v>77.376397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55" t="n">
        <f aca="false">AVERAGE(X27,X28,X29,X30)</f>
        <v>197905.425</v>
      </c>
      <c r="AF27" s="55" t="n">
        <f aca="false">AVERAGE(Y27,Y28,Y29,Y30)</f>
        <v>273.61</v>
      </c>
    </row>
    <row r="28" customFormat="false" ht="11.25" hidden="false" customHeight="false" outlineLevel="0" collapsed="false">
      <c r="A28" s="56"/>
      <c r="B28" s="56" t="s">
        <v>55</v>
      </c>
      <c r="C28" s="56" t="n">
        <v>27</v>
      </c>
      <c r="D28" s="64" t="n">
        <f aca="false">L28</f>
        <v>10979.9392</v>
      </c>
      <c r="E28" s="64" t="n">
        <f aca="false">N28</f>
        <v>40.0243</v>
      </c>
      <c r="F28" s="64" t="n">
        <f aca="false">L28</f>
        <v>10979.9392</v>
      </c>
      <c r="G28" s="64" t="n">
        <f aca="false">O28</f>
        <v>42.4329</v>
      </c>
      <c r="H28" s="64" t="n">
        <f aca="false">T28</f>
        <v>11020.6296</v>
      </c>
      <c r="I28" s="64" t="n">
        <f aca="false">V28</f>
        <v>40.0082</v>
      </c>
      <c r="J28" s="64" t="n">
        <f aca="false">T28</f>
        <v>11020.6296</v>
      </c>
      <c r="K28" s="64" t="n">
        <f aca="false">W28</f>
        <v>42.4154</v>
      </c>
      <c r="L28" s="51" t="n">
        <v>10979.9392</v>
      </c>
      <c r="M28" s="51" t="n">
        <v>35.6376</v>
      </c>
      <c r="N28" s="51" t="n">
        <v>40.0243</v>
      </c>
      <c r="O28" s="51" t="n">
        <v>42.4329</v>
      </c>
      <c r="P28" s="51" t="n">
        <v>270399.04</v>
      </c>
      <c r="Q28" s="52" t="n">
        <v>288.74</v>
      </c>
      <c r="R28" s="51" t="n">
        <f aca="false">P28/3600</f>
        <v>75.1108444444444</v>
      </c>
      <c r="S28" s="53"/>
      <c r="T28" s="51" t="n">
        <v>11020.6296</v>
      </c>
      <c r="U28" s="51" t="n">
        <v>35.632</v>
      </c>
      <c r="V28" s="51" t="n">
        <v>40.0082</v>
      </c>
      <c r="W28" s="51" t="n">
        <v>42.4154</v>
      </c>
      <c r="X28" s="51" t="n">
        <v>192727.74</v>
      </c>
      <c r="Y28" s="52" t="n">
        <v>263.54</v>
      </c>
      <c r="Z28" s="51" t="n">
        <f aca="false">X28/3600</f>
        <v>53.5354833333333</v>
      </c>
      <c r="AA28" s="53"/>
      <c r="AB28" s="53"/>
      <c r="AC28" s="53"/>
      <c r="AE28" s="55"/>
      <c r="AF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593.1112</v>
      </c>
      <c r="E29" s="64" t="n">
        <f aca="false">N29</f>
        <v>38.3985</v>
      </c>
      <c r="F29" s="64" t="n">
        <f aca="false">L29</f>
        <v>2593.1112</v>
      </c>
      <c r="G29" s="64" t="n">
        <f aca="false">O29</f>
        <v>41.0969</v>
      </c>
      <c r="H29" s="64" t="n">
        <f aca="false">T29</f>
        <v>2599.5608</v>
      </c>
      <c r="I29" s="64" t="n">
        <f aca="false">V29</f>
        <v>38.3868</v>
      </c>
      <c r="J29" s="64" t="n">
        <f aca="false">T29</f>
        <v>2599.5608</v>
      </c>
      <c r="K29" s="64" t="n">
        <f aca="false">W29</f>
        <v>41.0712</v>
      </c>
      <c r="L29" s="51" t="n">
        <v>2593.1112</v>
      </c>
      <c r="M29" s="51" t="n">
        <v>33.3835</v>
      </c>
      <c r="N29" s="51" t="n">
        <v>38.3985</v>
      </c>
      <c r="O29" s="51" t="n">
        <v>41.0969</v>
      </c>
      <c r="P29" s="51" t="n">
        <v>231309.48</v>
      </c>
      <c r="Q29" s="52" t="n">
        <v>241.88</v>
      </c>
      <c r="R29" s="51" t="n">
        <f aca="false">P29/3600</f>
        <v>64.2526333333333</v>
      </c>
      <c r="S29" s="53"/>
      <c r="T29" s="51" t="n">
        <v>2599.5608</v>
      </c>
      <c r="U29" s="51" t="n">
        <v>33.3686</v>
      </c>
      <c r="V29" s="51" t="n">
        <v>38.3868</v>
      </c>
      <c r="W29" s="51" t="n">
        <v>41.0712</v>
      </c>
      <c r="X29" s="51" t="n">
        <v>164840.38</v>
      </c>
      <c r="Y29" s="52" t="n">
        <v>247.1</v>
      </c>
      <c r="Z29" s="51" t="n">
        <f aca="false">X29/3600</f>
        <v>45.7889944444445</v>
      </c>
      <c r="AA29" s="53"/>
      <c r="AB29" s="53"/>
      <c r="AC29" s="53"/>
      <c r="AE29" s="55"/>
      <c r="AF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921.2048</v>
      </c>
      <c r="E30" s="65" t="n">
        <f aca="false">N30</f>
        <v>37.0977</v>
      </c>
      <c r="F30" s="65" t="n">
        <f aca="false">L30</f>
        <v>921.2048</v>
      </c>
      <c r="G30" s="65" t="n">
        <f aca="false">O30</f>
        <v>39.9508</v>
      </c>
      <c r="H30" s="65" t="n">
        <f aca="false">T30</f>
        <v>923.6968</v>
      </c>
      <c r="I30" s="65" t="n">
        <f aca="false">V30</f>
        <v>37.1022</v>
      </c>
      <c r="J30" s="65" t="n">
        <f aca="false">T30</f>
        <v>923.6968</v>
      </c>
      <c r="K30" s="65" t="n">
        <f aca="false">W30</f>
        <v>39.9487</v>
      </c>
      <c r="L30" s="59" t="n">
        <v>921.2048</v>
      </c>
      <c r="M30" s="59" t="n">
        <v>31.107</v>
      </c>
      <c r="N30" s="59" t="n">
        <v>37.0977</v>
      </c>
      <c r="O30" s="59" t="n">
        <v>39.9508</v>
      </c>
      <c r="P30" s="59" t="n">
        <v>229029.86</v>
      </c>
      <c r="Q30" s="59" t="n">
        <v>249.2</v>
      </c>
      <c r="R30" s="59" t="n">
        <f aca="false">P30/3600</f>
        <v>63.6194055555556</v>
      </c>
      <c r="S30" s="57"/>
      <c r="T30" s="59" t="n">
        <v>923.6968</v>
      </c>
      <c r="U30" s="59" t="n">
        <v>31.0817</v>
      </c>
      <c r="V30" s="59" t="n">
        <v>37.1022</v>
      </c>
      <c r="W30" s="59" t="n">
        <v>39.9487</v>
      </c>
      <c r="X30" s="59" t="n">
        <v>155498.55</v>
      </c>
      <c r="Y30" s="59" t="n">
        <v>235.88</v>
      </c>
      <c r="Z30" s="59" t="n">
        <f aca="false">X30/3600</f>
        <v>43.1940416666667</v>
      </c>
      <c r="AA30" s="57"/>
      <c r="AB30" s="57"/>
      <c r="AC30" s="57"/>
      <c r="AE30" s="55"/>
      <c r="AF30" s="55"/>
    </row>
    <row r="31" customFormat="false" ht="11.25" hidden="false" customHeight="false" outlineLevel="0" collapsed="false">
      <c r="A31" s="49" t="s">
        <v>7</v>
      </c>
      <c r="B31" s="49" t="s">
        <v>56</v>
      </c>
      <c r="C31" s="49" t="n">
        <v>22</v>
      </c>
      <c r="D31" s="63" t="n">
        <f aca="false">L31</f>
        <v>4496.4768</v>
      </c>
      <c r="E31" s="63" t="n">
        <f aca="false">N31</f>
        <v>42.2012</v>
      </c>
      <c r="F31" s="63" t="n">
        <f aca="false">L31</f>
        <v>4496.4768</v>
      </c>
      <c r="G31" s="63" t="n">
        <f aca="false">O31</f>
        <v>42.6558</v>
      </c>
      <c r="H31" s="63" t="n">
        <f aca="false">T31</f>
        <v>4499.2944</v>
      </c>
      <c r="I31" s="63" t="n">
        <f aca="false">V31</f>
        <v>42.207</v>
      </c>
      <c r="J31" s="63" t="n">
        <f aca="false">T31</f>
        <v>4499.2944</v>
      </c>
      <c r="K31" s="63" t="n">
        <f aca="false">W31</f>
        <v>42.6753</v>
      </c>
      <c r="L31" s="60" t="n">
        <v>4496.4768</v>
      </c>
      <c r="M31" s="60" t="n">
        <v>39.9753</v>
      </c>
      <c r="N31" s="60" t="n">
        <v>42.2012</v>
      </c>
      <c r="O31" s="60" t="n">
        <v>42.6558</v>
      </c>
      <c r="P31" s="60" t="n">
        <v>57498.94</v>
      </c>
      <c r="Q31" s="52" t="n">
        <v>57.39</v>
      </c>
      <c r="R31" s="60" t="n">
        <f aca="false">P31/3600</f>
        <v>15.9719277777778</v>
      </c>
      <c r="S31" s="62"/>
      <c r="T31" s="60" t="n">
        <v>4499.2944</v>
      </c>
      <c r="U31" s="60" t="n">
        <v>39.9691</v>
      </c>
      <c r="V31" s="60" t="n">
        <v>42.207</v>
      </c>
      <c r="W31" s="60" t="n">
        <v>42.6753</v>
      </c>
      <c r="X31" s="60" t="n">
        <v>45178.13</v>
      </c>
      <c r="Y31" s="52" t="n">
        <v>59.24</v>
      </c>
      <c r="Z31" s="60" t="n">
        <f aca="false">X31/3600</f>
        <v>12.549480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55" t="n">
        <f aca="false">AVERAGE(X31,X32,X33,X34)</f>
        <v>36879.1775</v>
      </c>
      <c r="AF31" s="55" t="n">
        <f aca="false">AVERAGE(Y31,Y32,Y33,Y34)</f>
        <v>53.9025</v>
      </c>
    </row>
    <row r="32" customFormat="false" ht="11.25" hidden="false" customHeight="false" outlineLevel="0" collapsed="false">
      <c r="A32" s="56" t="s">
        <v>57</v>
      </c>
      <c r="B32" s="56" t="s">
        <v>58</v>
      </c>
      <c r="C32" s="56" t="n">
        <v>27</v>
      </c>
      <c r="D32" s="64" t="n">
        <f aca="false">L32</f>
        <v>2311.2888</v>
      </c>
      <c r="E32" s="64" t="n">
        <f aca="false">N32</f>
        <v>39.387</v>
      </c>
      <c r="F32" s="64" t="n">
        <f aca="false">L32</f>
        <v>2311.2888</v>
      </c>
      <c r="G32" s="64" t="n">
        <f aca="false">O32</f>
        <v>39.586</v>
      </c>
      <c r="H32" s="64" t="n">
        <f aca="false">T32</f>
        <v>2313.6152</v>
      </c>
      <c r="I32" s="64" t="n">
        <f aca="false">V32</f>
        <v>39.3951</v>
      </c>
      <c r="J32" s="64" t="n">
        <f aca="false">T32</f>
        <v>2313.6152</v>
      </c>
      <c r="K32" s="64" t="n">
        <f aca="false">W32</f>
        <v>39.5734</v>
      </c>
      <c r="L32" s="51" t="n">
        <v>2311.2888</v>
      </c>
      <c r="M32" s="51" t="n">
        <v>37.023</v>
      </c>
      <c r="N32" s="51" t="n">
        <v>39.387</v>
      </c>
      <c r="O32" s="51" t="n">
        <v>39.586</v>
      </c>
      <c r="P32" s="51" t="n">
        <v>52024.71</v>
      </c>
      <c r="Q32" s="52" t="n">
        <v>54.32</v>
      </c>
      <c r="R32" s="51" t="n">
        <f aca="false">P32/3600</f>
        <v>14.4513083333333</v>
      </c>
      <c r="S32" s="53"/>
      <c r="T32" s="51" t="n">
        <v>2313.6152</v>
      </c>
      <c r="U32" s="51" t="n">
        <v>37.0284</v>
      </c>
      <c r="V32" s="51" t="n">
        <v>39.3951</v>
      </c>
      <c r="W32" s="51" t="n">
        <v>39.5734</v>
      </c>
      <c r="X32" s="51" t="n">
        <v>37553.36</v>
      </c>
      <c r="Y32" s="52" t="n">
        <v>53.68</v>
      </c>
      <c r="Z32" s="51" t="n">
        <f aca="false">X32/3600</f>
        <v>10.4314888888889</v>
      </c>
      <c r="AA32" s="53"/>
      <c r="AB32" s="53"/>
      <c r="AC32" s="53"/>
      <c r="AE32" s="55"/>
      <c r="AF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176.8592</v>
      </c>
      <c r="E33" s="64" t="n">
        <f aca="false">N33</f>
        <v>36.7455</v>
      </c>
      <c r="F33" s="64" t="n">
        <f aca="false">L33</f>
        <v>1176.8592</v>
      </c>
      <c r="G33" s="64" t="n">
        <f aca="false">O33</f>
        <v>36.664</v>
      </c>
      <c r="H33" s="64" t="n">
        <f aca="false">T33</f>
        <v>1177.3976</v>
      </c>
      <c r="I33" s="64" t="n">
        <f aca="false">V33</f>
        <v>36.7404</v>
      </c>
      <c r="J33" s="64" t="n">
        <f aca="false">T33</f>
        <v>1177.3976</v>
      </c>
      <c r="K33" s="64" t="n">
        <f aca="false">W33</f>
        <v>36.6323</v>
      </c>
      <c r="L33" s="51" t="n">
        <v>1176.8592</v>
      </c>
      <c r="M33" s="51" t="n">
        <v>34.3878</v>
      </c>
      <c r="N33" s="51" t="n">
        <v>36.7455</v>
      </c>
      <c r="O33" s="51" t="n">
        <v>36.664</v>
      </c>
      <c r="P33" s="51" t="n">
        <v>48086.99</v>
      </c>
      <c r="Q33" s="52" t="n">
        <v>52.77</v>
      </c>
      <c r="R33" s="51" t="n">
        <f aca="false">P33/3600</f>
        <v>13.3574972222222</v>
      </c>
      <c r="S33" s="53"/>
      <c r="T33" s="51" t="n">
        <v>1177.3976</v>
      </c>
      <c r="U33" s="51" t="n">
        <v>34.4034</v>
      </c>
      <c r="V33" s="51" t="n">
        <v>36.7404</v>
      </c>
      <c r="W33" s="51" t="n">
        <v>36.6323</v>
      </c>
      <c r="X33" s="51" t="n">
        <v>33815.45</v>
      </c>
      <c r="Y33" s="52" t="n">
        <v>51.97</v>
      </c>
      <c r="Z33" s="51" t="n">
        <f aca="false">X33/3600</f>
        <v>9.39318055555556</v>
      </c>
      <c r="AA33" s="53"/>
      <c r="AB33" s="53"/>
      <c r="AC33" s="53"/>
      <c r="AE33" s="55"/>
      <c r="AF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582.1752</v>
      </c>
      <c r="E34" s="65" t="n">
        <f aca="false">N34</f>
        <v>34.5354</v>
      </c>
      <c r="F34" s="65" t="n">
        <f aca="false">L34</f>
        <v>582.1752</v>
      </c>
      <c r="G34" s="65" t="n">
        <f aca="false">O34</f>
        <v>34.0019</v>
      </c>
      <c r="H34" s="65" t="n">
        <f aca="false">T34</f>
        <v>581.3816</v>
      </c>
      <c r="I34" s="65" t="n">
        <f aca="false">V34</f>
        <v>34.5714</v>
      </c>
      <c r="J34" s="65" t="n">
        <f aca="false">T34</f>
        <v>581.3816</v>
      </c>
      <c r="K34" s="65" t="n">
        <f aca="false">W34</f>
        <v>33.9704</v>
      </c>
      <c r="L34" s="59" t="n">
        <v>582.1752</v>
      </c>
      <c r="M34" s="59" t="n">
        <v>31.8485</v>
      </c>
      <c r="N34" s="59" t="n">
        <v>34.5354</v>
      </c>
      <c r="O34" s="59" t="n">
        <v>34.0019</v>
      </c>
      <c r="P34" s="59" t="n">
        <v>45305.5</v>
      </c>
      <c r="Q34" s="59" t="n">
        <v>49.68</v>
      </c>
      <c r="R34" s="59" t="n">
        <f aca="false">P34/3600</f>
        <v>12.5848611111111</v>
      </c>
      <c r="S34" s="57"/>
      <c r="T34" s="59" t="n">
        <v>581.3816</v>
      </c>
      <c r="U34" s="59" t="n">
        <v>31.8821</v>
      </c>
      <c r="V34" s="59" t="n">
        <v>34.5714</v>
      </c>
      <c r="W34" s="59" t="n">
        <v>33.9704</v>
      </c>
      <c r="X34" s="59" t="n">
        <v>30969.77</v>
      </c>
      <c r="Y34" s="59" t="n">
        <v>50.72</v>
      </c>
      <c r="Z34" s="59" t="n">
        <f aca="false">X34/3600</f>
        <v>8.60271388888889</v>
      </c>
      <c r="AA34" s="57"/>
      <c r="AB34" s="57"/>
      <c r="AC34" s="57"/>
      <c r="AE34" s="55"/>
      <c r="AF34" s="55"/>
    </row>
    <row r="35" customFormat="false" ht="11.25" hidden="false" customHeight="false" outlineLevel="0" collapsed="false">
      <c r="A35" s="56"/>
      <c r="B35" s="49" t="s">
        <v>59</v>
      </c>
      <c r="C35" s="49" t="n">
        <v>22</v>
      </c>
      <c r="D35" s="63" t="n">
        <f aca="false">L35</f>
        <v>4877.9304</v>
      </c>
      <c r="E35" s="63" t="n">
        <f aca="false">N35</f>
        <v>42.6637</v>
      </c>
      <c r="F35" s="63" t="n">
        <f aca="false">L35</f>
        <v>4877.9304</v>
      </c>
      <c r="G35" s="63" t="n">
        <f aca="false">O35</f>
        <v>43.9565</v>
      </c>
      <c r="H35" s="63" t="n">
        <f aca="false">T35</f>
        <v>4870.4408</v>
      </c>
      <c r="I35" s="63" t="n">
        <f aca="false">V35</f>
        <v>42.6662</v>
      </c>
      <c r="J35" s="63" t="n">
        <f aca="false">T35</f>
        <v>4870.4408</v>
      </c>
      <c r="K35" s="63" t="n">
        <f aca="false">W35</f>
        <v>43.9545</v>
      </c>
      <c r="L35" s="60" t="n">
        <v>4877.9304</v>
      </c>
      <c r="M35" s="60" t="n">
        <v>40.2978</v>
      </c>
      <c r="N35" s="60" t="n">
        <v>42.6637</v>
      </c>
      <c r="O35" s="60" t="n">
        <v>43.9565</v>
      </c>
      <c r="P35" s="60" t="n">
        <v>67797.4</v>
      </c>
      <c r="Q35" s="52" t="n">
        <v>67.75</v>
      </c>
      <c r="R35" s="60" t="n">
        <f aca="false">P35/3600</f>
        <v>18.8326111111111</v>
      </c>
      <c r="S35" s="62"/>
      <c r="T35" s="60" t="n">
        <v>4870.4408</v>
      </c>
      <c r="U35" s="60" t="n">
        <v>40.2897</v>
      </c>
      <c r="V35" s="60" t="n">
        <v>42.6662</v>
      </c>
      <c r="W35" s="60" t="n">
        <v>43.9545</v>
      </c>
      <c r="X35" s="60" t="n">
        <v>49371.86</v>
      </c>
      <c r="Y35" s="52" t="n">
        <v>66.82</v>
      </c>
      <c r="Z35" s="60" t="n">
        <f aca="false">X35/3600</f>
        <v>13.71440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55" t="n">
        <f aca="false">AVERAGE(X35,X36,X37,X38)</f>
        <v>41723.605</v>
      </c>
      <c r="AF35" s="55" t="n">
        <f aca="false">AVERAGE(Y35,Y36,Y37,Y38)</f>
        <v>61.2775</v>
      </c>
    </row>
    <row r="36" customFormat="false" ht="11.25" hidden="false" customHeight="false" outlineLevel="0" collapsed="false">
      <c r="A36" s="56"/>
      <c r="B36" s="56" t="s">
        <v>60</v>
      </c>
      <c r="C36" s="56" t="n">
        <v>27</v>
      </c>
      <c r="D36" s="64" t="n">
        <f aca="false">L36</f>
        <v>2303.1024</v>
      </c>
      <c r="E36" s="64" t="n">
        <f aca="false">N36</f>
        <v>40.4256</v>
      </c>
      <c r="F36" s="64" t="n">
        <f aca="false">L36</f>
        <v>2303.1024</v>
      </c>
      <c r="G36" s="64" t="n">
        <f aca="false">O36</f>
        <v>41.494</v>
      </c>
      <c r="H36" s="64" t="n">
        <f aca="false">T36</f>
        <v>2298.4616</v>
      </c>
      <c r="I36" s="64" t="n">
        <f aca="false">V36</f>
        <v>40.4478</v>
      </c>
      <c r="J36" s="64" t="n">
        <f aca="false">T36</f>
        <v>2298.4616</v>
      </c>
      <c r="K36" s="64" t="n">
        <f aca="false">W36</f>
        <v>41.487</v>
      </c>
      <c r="L36" s="51" t="n">
        <v>2303.1024</v>
      </c>
      <c r="M36" s="51" t="n">
        <v>37.4042</v>
      </c>
      <c r="N36" s="51" t="n">
        <v>40.4256</v>
      </c>
      <c r="O36" s="51" t="n">
        <v>41.494</v>
      </c>
      <c r="P36" s="51" t="n">
        <v>61627.65</v>
      </c>
      <c r="Q36" s="52" t="n">
        <v>64.19</v>
      </c>
      <c r="R36" s="51" t="n">
        <f aca="false">P36/3600</f>
        <v>17.1187916666667</v>
      </c>
      <c r="S36" s="53"/>
      <c r="T36" s="51" t="n">
        <v>2298.4616</v>
      </c>
      <c r="U36" s="51" t="n">
        <v>37.3979</v>
      </c>
      <c r="V36" s="51" t="n">
        <v>40.4478</v>
      </c>
      <c r="W36" s="51" t="n">
        <v>41.487</v>
      </c>
      <c r="X36" s="51" t="n">
        <v>42829.86</v>
      </c>
      <c r="Y36" s="52" t="n">
        <v>62.94</v>
      </c>
      <c r="Z36" s="51" t="n">
        <f aca="false">X36/3600</f>
        <v>11.8971833333333</v>
      </c>
      <c r="AA36" s="53"/>
      <c r="AB36" s="53"/>
      <c r="AC36" s="53"/>
      <c r="AE36" s="55"/>
      <c r="AF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1135.5128</v>
      </c>
      <c r="E37" s="64" t="n">
        <f aca="false">N37</f>
        <v>38.2089</v>
      </c>
      <c r="F37" s="64" t="n">
        <f aca="false">L37</f>
        <v>1135.5128</v>
      </c>
      <c r="G37" s="64" t="n">
        <f aca="false">O37</f>
        <v>39.1123</v>
      </c>
      <c r="H37" s="64" t="n">
        <f aca="false">T37</f>
        <v>1132.2976</v>
      </c>
      <c r="I37" s="64" t="n">
        <f aca="false">V37</f>
        <v>38.2022</v>
      </c>
      <c r="J37" s="64" t="n">
        <f aca="false">T37</f>
        <v>1132.2976</v>
      </c>
      <c r="K37" s="64" t="n">
        <f aca="false">W37</f>
        <v>39.1251</v>
      </c>
      <c r="L37" s="51" t="n">
        <v>1135.5128</v>
      </c>
      <c r="M37" s="51" t="n">
        <v>34.4127</v>
      </c>
      <c r="N37" s="51" t="n">
        <v>38.2089</v>
      </c>
      <c r="O37" s="51" t="n">
        <v>39.1123</v>
      </c>
      <c r="P37" s="51" t="n">
        <v>57326.42</v>
      </c>
      <c r="Q37" s="52" t="n">
        <v>60.43</v>
      </c>
      <c r="R37" s="51" t="n">
        <f aca="false">P37/3600</f>
        <v>15.9240055555556</v>
      </c>
      <c r="S37" s="53"/>
      <c r="T37" s="51" t="n">
        <v>1132.2976</v>
      </c>
      <c r="U37" s="51" t="n">
        <v>34.4063</v>
      </c>
      <c r="V37" s="51" t="n">
        <v>38.2022</v>
      </c>
      <c r="W37" s="51" t="n">
        <v>39.1251</v>
      </c>
      <c r="X37" s="51" t="n">
        <v>38688.91</v>
      </c>
      <c r="Y37" s="52" t="n">
        <v>59.37</v>
      </c>
      <c r="Z37" s="51" t="n">
        <f aca="false">X37/3600</f>
        <v>10.7469194444444</v>
      </c>
      <c r="AA37" s="53"/>
      <c r="AB37" s="53"/>
      <c r="AC37" s="53"/>
      <c r="AE37" s="55"/>
      <c r="AF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60.4432</v>
      </c>
      <c r="E38" s="65" t="n">
        <f aca="false">N38</f>
        <v>36.0754</v>
      </c>
      <c r="F38" s="65" t="n">
        <f aca="false">L38</f>
        <v>560.4432</v>
      </c>
      <c r="G38" s="65" t="n">
        <f aca="false">O38</f>
        <v>36.817</v>
      </c>
      <c r="H38" s="65" t="n">
        <f aca="false">T38</f>
        <v>557.3504</v>
      </c>
      <c r="I38" s="65" t="n">
        <f aca="false">V38</f>
        <v>36.0549</v>
      </c>
      <c r="J38" s="65" t="n">
        <f aca="false">T38</f>
        <v>557.3504</v>
      </c>
      <c r="K38" s="65" t="n">
        <f aca="false">W38</f>
        <v>36.7651</v>
      </c>
      <c r="L38" s="59" t="n">
        <v>560.4432</v>
      </c>
      <c r="M38" s="59" t="n">
        <v>31.4078</v>
      </c>
      <c r="N38" s="59" t="n">
        <v>36.0754</v>
      </c>
      <c r="O38" s="59" t="n">
        <v>36.817</v>
      </c>
      <c r="P38" s="59" t="n">
        <v>54452.19</v>
      </c>
      <c r="Q38" s="59" t="n">
        <v>58.48</v>
      </c>
      <c r="R38" s="59" t="n">
        <f aca="false">P38/3600</f>
        <v>15.1256083333333</v>
      </c>
      <c r="S38" s="57"/>
      <c r="T38" s="59" t="n">
        <v>557.3504</v>
      </c>
      <c r="U38" s="59" t="n">
        <v>31.4117</v>
      </c>
      <c r="V38" s="59" t="n">
        <v>36.0549</v>
      </c>
      <c r="W38" s="59" t="n">
        <v>36.7651</v>
      </c>
      <c r="X38" s="59" t="n">
        <v>36003.79</v>
      </c>
      <c r="Y38" s="59" t="n">
        <v>55.98</v>
      </c>
      <c r="Z38" s="59" t="n">
        <f aca="false">X38/3600</f>
        <v>10.0010527777778</v>
      </c>
      <c r="AA38" s="57"/>
      <c r="AB38" s="57"/>
      <c r="AC38" s="57"/>
      <c r="AE38" s="55"/>
      <c r="AF38" s="55"/>
    </row>
    <row r="39" customFormat="false" ht="11.25" hidden="false" customHeight="false" outlineLevel="0" collapsed="false">
      <c r="A39" s="56"/>
      <c r="B39" s="49" t="s">
        <v>61</v>
      </c>
      <c r="C39" s="49" t="n">
        <v>22</v>
      </c>
      <c r="D39" s="63" t="n">
        <f aca="false">L39</f>
        <v>10421.6312</v>
      </c>
      <c r="E39" s="63" t="n">
        <f aca="false">N39</f>
        <v>40.4993</v>
      </c>
      <c r="F39" s="63" t="n">
        <f aca="false">L39</f>
        <v>10421.6312</v>
      </c>
      <c r="G39" s="63" t="n">
        <f aca="false">O39</f>
        <v>41.235</v>
      </c>
      <c r="H39" s="63" t="n">
        <f aca="false">T39</f>
        <v>10379.0992</v>
      </c>
      <c r="I39" s="63" t="n">
        <f aca="false">V39</f>
        <v>40.5008</v>
      </c>
      <c r="J39" s="63" t="n">
        <f aca="false">T39</f>
        <v>10379.0992</v>
      </c>
      <c r="K39" s="63" t="n">
        <f aca="false">W39</f>
        <v>41.2448</v>
      </c>
      <c r="L39" s="60" t="n">
        <v>10421.6312</v>
      </c>
      <c r="M39" s="60" t="n">
        <v>38.6835</v>
      </c>
      <c r="N39" s="60" t="n">
        <v>40.4993</v>
      </c>
      <c r="O39" s="60" t="n">
        <v>41.235</v>
      </c>
      <c r="P39" s="60" t="n">
        <v>64168.61</v>
      </c>
      <c r="Q39" s="52" t="n">
        <v>66.13</v>
      </c>
      <c r="R39" s="60" t="n">
        <f aca="false">P39/3600</f>
        <v>17.8246138888889</v>
      </c>
      <c r="S39" s="62"/>
      <c r="T39" s="60" t="n">
        <v>10379.0992</v>
      </c>
      <c r="U39" s="60" t="n">
        <v>38.6802</v>
      </c>
      <c r="V39" s="60" t="n">
        <v>40.5008</v>
      </c>
      <c r="W39" s="60" t="n">
        <v>41.2448</v>
      </c>
      <c r="X39" s="60" t="n">
        <v>50961.38</v>
      </c>
      <c r="Y39" s="52" t="n">
        <v>64.74</v>
      </c>
      <c r="Z39" s="60" t="n">
        <f aca="false">X39/3600</f>
        <v>14.15593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55" t="n">
        <f aca="false">AVERAGE(X39,X40,X41,X42)</f>
        <v>39928.38</v>
      </c>
      <c r="AF39" s="55" t="n">
        <f aca="false">AVERAGE(Y39,Y40,Y41,Y42)</f>
        <v>56.3025</v>
      </c>
    </row>
    <row r="40" customFormat="false" ht="11.25" hidden="false" customHeight="false" outlineLevel="0" collapsed="false">
      <c r="A40" s="56"/>
      <c r="B40" s="56" t="s">
        <v>62</v>
      </c>
      <c r="C40" s="56" t="n">
        <v>27</v>
      </c>
      <c r="D40" s="64" t="n">
        <f aca="false">L40</f>
        <v>4799.1416</v>
      </c>
      <c r="E40" s="64" t="n">
        <f aca="false">N40</f>
        <v>37.5716</v>
      </c>
      <c r="F40" s="64" t="n">
        <f aca="false">L40</f>
        <v>4799.1416</v>
      </c>
      <c r="G40" s="64" t="n">
        <f aca="false">O40</f>
        <v>38.2555</v>
      </c>
      <c r="H40" s="64" t="n">
        <f aca="false">T40</f>
        <v>4772.6</v>
      </c>
      <c r="I40" s="64" t="n">
        <f aca="false">V40</f>
        <v>37.5745</v>
      </c>
      <c r="J40" s="64" t="n">
        <f aca="false">T40</f>
        <v>4772.6</v>
      </c>
      <c r="K40" s="64" t="n">
        <f aca="false">W40</f>
        <v>38.2522</v>
      </c>
      <c r="L40" s="51" t="n">
        <v>4799.1416</v>
      </c>
      <c r="M40" s="51" t="n">
        <v>34.6207</v>
      </c>
      <c r="N40" s="51" t="n">
        <v>37.5716</v>
      </c>
      <c r="O40" s="51" t="n">
        <v>38.2555</v>
      </c>
      <c r="P40" s="51" t="n">
        <v>55456.5</v>
      </c>
      <c r="Q40" s="52" t="n">
        <v>59.94</v>
      </c>
      <c r="R40" s="51" t="n">
        <f aca="false">P40/3600</f>
        <v>15.4045833333333</v>
      </c>
      <c r="S40" s="53"/>
      <c r="T40" s="51" t="n">
        <v>4772.6</v>
      </c>
      <c r="U40" s="51" t="n">
        <v>34.6052</v>
      </c>
      <c r="V40" s="51" t="n">
        <v>37.5745</v>
      </c>
      <c r="W40" s="51" t="n">
        <v>38.2522</v>
      </c>
      <c r="X40" s="51" t="n">
        <v>42294.24</v>
      </c>
      <c r="Y40" s="52" t="n">
        <v>58.91</v>
      </c>
      <c r="Z40" s="51" t="n">
        <f aca="false">X40/3600</f>
        <v>11.7484</v>
      </c>
      <c r="AA40" s="53"/>
      <c r="AB40" s="53"/>
      <c r="AC40" s="53"/>
      <c r="AE40" s="55"/>
      <c r="AF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2079.8704</v>
      </c>
      <c r="E41" s="64" t="n">
        <f aca="false">N41</f>
        <v>35.1008</v>
      </c>
      <c r="F41" s="64" t="n">
        <f aca="false">L41</f>
        <v>2079.8704</v>
      </c>
      <c r="G41" s="64" t="n">
        <f aca="false">O41</f>
        <v>35.7866</v>
      </c>
      <c r="H41" s="64" t="n">
        <f aca="false">T41</f>
        <v>2069.856</v>
      </c>
      <c r="I41" s="64" t="n">
        <f aca="false">V41</f>
        <v>35.1107</v>
      </c>
      <c r="J41" s="64" t="n">
        <f aca="false">T41</f>
        <v>2069.856</v>
      </c>
      <c r="K41" s="64" t="n">
        <f aca="false">W41</f>
        <v>35.8038</v>
      </c>
      <c r="L41" s="51" t="n">
        <v>2079.8704</v>
      </c>
      <c r="M41" s="51" t="n">
        <v>30.7843</v>
      </c>
      <c r="N41" s="51" t="n">
        <v>35.1008</v>
      </c>
      <c r="O41" s="51" t="n">
        <v>35.7866</v>
      </c>
      <c r="P41" s="51" t="n">
        <v>51094.32</v>
      </c>
      <c r="Q41" s="52" t="n">
        <v>56.95</v>
      </c>
      <c r="R41" s="51" t="n">
        <f aca="false">P41/3600</f>
        <v>14.1928666666667</v>
      </c>
      <c r="S41" s="53"/>
      <c r="T41" s="51" t="n">
        <v>2069.856</v>
      </c>
      <c r="U41" s="51" t="n">
        <v>30.7676</v>
      </c>
      <c r="V41" s="51" t="n">
        <v>35.1107</v>
      </c>
      <c r="W41" s="51" t="n">
        <v>35.8038</v>
      </c>
      <c r="X41" s="51" t="n">
        <v>35287.37</v>
      </c>
      <c r="Y41" s="52" t="n">
        <v>53.3</v>
      </c>
      <c r="Z41" s="51" t="n">
        <f aca="false">X41/3600</f>
        <v>9.80204722222222</v>
      </c>
      <c r="AA41" s="53"/>
      <c r="AB41" s="53"/>
      <c r="AC41" s="53"/>
      <c r="AE41" s="55"/>
      <c r="AF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853.2168</v>
      </c>
      <c r="E42" s="65" t="n">
        <f aca="false">N42</f>
        <v>32.9853</v>
      </c>
      <c r="F42" s="65" t="n">
        <f aca="false">L42</f>
        <v>853.2168</v>
      </c>
      <c r="G42" s="65" t="n">
        <f aca="false">O42</f>
        <v>33.6141</v>
      </c>
      <c r="H42" s="65" t="n">
        <f aca="false">T42</f>
        <v>853.808</v>
      </c>
      <c r="I42" s="65" t="n">
        <f aca="false">V42</f>
        <v>32.993</v>
      </c>
      <c r="J42" s="65" t="n">
        <f aca="false">T42</f>
        <v>853.808</v>
      </c>
      <c r="K42" s="65" t="n">
        <f aca="false">W42</f>
        <v>33.6308</v>
      </c>
      <c r="L42" s="59" t="n">
        <v>853.2168</v>
      </c>
      <c r="M42" s="59" t="n">
        <v>27.414</v>
      </c>
      <c r="N42" s="59" t="n">
        <v>32.9853</v>
      </c>
      <c r="O42" s="59" t="n">
        <v>33.6141</v>
      </c>
      <c r="P42" s="59" t="n">
        <v>44322.17</v>
      </c>
      <c r="Q42" s="59" t="n">
        <v>49.33</v>
      </c>
      <c r="R42" s="59" t="n">
        <f aca="false">P42/3600</f>
        <v>12.3117138888889</v>
      </c>
      <c r="S42" s="57"/>
      <c r="T42" s="59" t="n">
        <v>853.808</v>
      </c>
      <c r="U42" s="59" t="n">
        <v>27.3849</v>
      </c>
      <c r="V42" s="59" t="n">
        <v>32.993</v>
      </c>
      <c r="W42" s="59" t="n">
        <v>33.6308</v>
      </c>
      <c r="X42" s="59" t="n">
        <v>31170.53</v>
      </c>
      <c r="Y42" s="59" t="n">
        <v>48.26</v>
      </c>
      <c r="Z42" s="59" t="n">
        <f aca="false">X42/3600</f>
        <v>8.65848055555555</v>
      </c>
      <c r="AA42" s="57"/>
      <c r="AB42" s="57"/>
      <c r="AC42" s="57"/>
      <c r="AE42" s="55"/>
      <c r="AF42" s="55"/>
    </row>
    <row r="43" customFormat="false" ht="11.25" hidden="false" customHeight="false" outlineLevel="0" collapsed="false">
      <c r="A43" s="56"/>
      <c r="B43" s="49" t="s">
        <v>63</v>
      </c>
      <c r="C43" s="49" t="n">
        <v>22</v>
      </c>
      <c r="D43" s="63" t="n">
        <f aca="false">L43</f>
        <v>7197.6472</v>
      </c>
      <c r="E43" s="63" t="n">
        <f aca="false">N43</f>
        <v>41.7103</v>
      </c>
      <c r="F43" s="63" t="n">
        <f aca="false">L43</f>
        <v>7197.6472</v>
      </c>
      <c r="G43" s="63" t="n">
        <f aca="false">O43</f>
        <v>42.919</v>
      </c>
      <c r="H43" s="63" t="n">
        <f aca="false">T43</f>
        <v>7220.5104</v>
      </c>
      <c r="I43" s="63" t="n">
        <f aca="false">V43</f>
        <v>41.712</v>
      </c>
      <c r="J43" s="63" t="n">
        <f aca="false">T43</f>
        <v>7220.5104</v>
      </c>
      <c r="K43" s="63" t="n">
        <f aca="false">W43</f>
        <v>42.9244</v>
      </c>
      <c r="L43" s="60" t="n">
        <v>7197.6472</v>
      </c>
      <c r="M43" s="60" t="n">
        <v>40.8152</v>
      </c>
      <c r="N43" s="60" t="n">
        <v>41.7103</v>
      </c>
      <c r="O43" s="60" t="n">
        <v>42.919</v>
      </c>
      <c r="P43" s="60" t="n">
        <v>43662.48</v>
      </c>
      <c r="Q43" s="52" t="n">
        <v>41.16</v>
      </c>
      <c r="R43" s="60" t="n">
        <f aca="false">P43/3600</f>
        <v>12.1284666666667</v>
      </c>
      <c r="S43" s="62"/>
      <c r="T43" s="60" t="n">
        <v>7220.5104</v>
      </c>
      <c r="U43" s="60" t="n">
        <v>40.8191</v>
      </c>
      <c r="V43" s="60" t="n">
        <v>41.712</v>
      </c>
      <c r="W43" s="60" t="n">
        <v>42.9244</v>
      </c>
      <c r="X43" s="60" t="n">
        <v>32460.04</v>
      </c>
      <c r="Y43" s="52" t="n">
        <v>40.51</v>
      </c>
      <c r="Z43" s="60" t="n">
        <f aca="false">X43/3600</f>
        <v>9.01667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55" t="n">
        <f aca="false">AVERAGE(X43,X44,X45,X46)</f>
        <v>26827.735</v>
      </c>
      <c r="AF43" s="55" t="n">
        <f aca="false">AVERAGE(Y43,Y44,Y45,Y46)</f>
        <v>35.9375</v>
      </c>
    </row>
    <row r="44" customFormat="false" ht="11.25" hidden="false" customHeight="false" outlineLevel="0" collapsed="false">
      <c r="A44" s="56"/>
      <c r="B44" s="56" t="s">
        <v>64</v>
      </c>
      <c r="C44" s="56" t="n">
        <v>27</v>
      </c>
      <c r="D44" s="64" t="n">
        <f aca="false">L44</f>
        <v>3249.2824</v>
      </c>
      <c r="E44" s="64" t="n">
        <f aca="false">N44</f>
        <v>38.8688</v>
      </c>
      <c r="F44" s="64" t="n">
        <f aca="false">L44</f>
        <v>3249.2824</v>
      </c>
      <c r="G44" s="64" t="n">
        <f aca="false">O44</f>
        <v>40.5109</v>
      </c>
      <c r="H44" s="64" t="n">
        <f aca="false">T44</f>
        <v>3253.4544</v>
      </c>
      <c r="I44" s="64" t="n">
        <f aca="false">V44</f>
        <v>38.8731</v>
      </c>
      <c r="J44" s="64" t="n">
        <f aca="false">T44</f>
        <v>3253.4544</v>
      </c>
      <c r="K44" s="64" t="n">
        <f aca="false">W44</f>
        <v>40.5176</v>
      </c>
      <c r="L44" s="51" t="n">
        <v>3249.2824</v>
      </c>
      <c r="M44" s="51" t="n">
        <v>37.363</v>
      </c>
      <c r="N44" s="51" t="n">
        <v>38.8688</v>
      </c>
      <c r="O44" s="51" t="n">
        <v>40.5109</v>
      </c>
      <c r="P44" s="51" t="n">
        <v>41370.56</v>
      </c>
      <c r="Q44" s="52" t="n">
        <v>39.46</v>
      </c>
      <c r="R44" s="51" t="n">
        <f aca="false">P44/3600</f>
        <v>11.4918222222222</v>
      </c>
      <c r="S44" s="53"/>
      <c r="T44" s="51" t="n">
        <v>3253.4544</v>
      </c>
      <c r="U44" s="51" t="n">
        <v>37.3617</v>
      </c>
      <c r="V44" s="51" t="n">
        <v>38.8731</v>
      </c>
      <c r="W44" s="51" t="n">
        <v>40.5176</v>
      </c>
      <c r="X44" s="51" t="n">
        <v>28153.62</v>
      </c>
      <c r="Y44" s="52" t="n">
        <v>37</v>
      </c>
      <c r="Z44" s="51" t="n">
        <f aca="false">X44/3600</f>
        <v>7.82045</v>
      </c>
      <c r="AA44" s="53"/>
      <c r="AB44" s="53"/>
      <c r="AC44" s="53"/>
      <c r="AE44" s="55"/>
      <c r="AF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390.4584</v>
      </c>
      <c r="E45" s="64" t="n">
        <f aca="false">N45</f>
        <v>36.4802</v>
      </c>
      <c r="F45" s="64" t="n">
        <f aca="false">L45</f>
        <v>1390.4584</v>
      </c>
      <c r="G45" s="64" t="n">
        <f aca="false">O45</f>
        <v>38.1447</v>
      </c>
      <c r="H45" s="64" t="n">
        <f aca="false">T45</f>
        <v>1389.1176</v>
      </c>
      <c r="I45" s="64" t="n">
        <f aca="false">V45</f>
        <v>36.4892</v>
      </c>
      <c r="J45" s="64" t="n">
        <f aca="false">T45</f>
        <v>1389.1176</v>
      </c>
      <c r="K45" s="64" t="n">
        <f aca="false">W45</f>
        <v>38.1511</v>
      </c>
      <c r="L45" s="51" t="n">
        <v>1390.4584</v>
      </c>
      <c r="M45" s="51" t="n">
        <v>33.9884</v>
      </c>
      <c r="N45" s="51" t="n">
        <v>36.4802</v>
      </c>
      <c r="O45" s="51" t="n">
        <v>38.1447</v>
      </c>
      <c r="P45" s="51" t="n">
        <v>35856.46</v>
      </c>
      <c r="Q45" s="52" t="n">
        <v>35.07</v>
      </c>
      <c r="R45" s="51" t="n">
        <f aca="false">P45/3600</f>
        <v>9.96012777777778</v>
      </c>
      <c r="S45" s="53"/>
      <c r="T45" s="51" t="n">
        <v>1389.1176</v>
      </c>
      <c r="U45" s="51" t="n">
        <v>33.989</v>
      </c>
      <c r="V45" s="51" t="n">
        <v>36.4892</v>
      </c>
      <c r="W45" s="51" t="n">
        <v>38.1511</v>
      </c>
      <c r="X45" s="51" t="n">
        <v>24643.16</v>
      </c>
      <c r="Y45" s="52" t="n">
        <v>34.25</v>
      </c>
      <c r="Z45" s="51" t="n">
        <f aca="false">X45/3600</f>
        <v>6.84532222222222</v>
      </c>
      <c r="AA45" s="53"/>
      <c r="AB45" s="53"/>
      <c r="AC45" s="53"/>
      <c r="AE45" s="55"/>
      <c r="AF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593.8616</v>
      </c>
      <c r="E46" s="65" t="n">
        <f aca="false">N46</f>
        <v>34.1116</v>
      </c>
      <c r="F46" s="65" t="n">
        <f aca="false">L46</f>
        <v>593.8616</v>
      </c>
      <c r="G46" s="65" t="n">
        <f aca="false">O46</f>
        <v>35.5548</v>
      </c>
      <c r="H46" s="65" t="n">
        <f aca="false">T46</f>
        <v>593.4296</v>
      </c>
      <c r="I46" s="65" t="n">
        <f aca="false">V46</f>
        <v>34.1306</v>
      </c>
      <c r="J46" s="65" t="n">
        <f aca="false">T46</f>
        <v>593.4296</v>
      </c>
      <c r="K46" s="65" t="n">
        <f aca="false">W46</f>
        <v>35.6019</v>
      </c>
      <c r="L46" s="59" t="n">
        <v>593.8616</v>
      </c>
      <c r="M46" s="59" t="n">
        <v>30.7354</v>
      </c>
      <c r="N46" s="59" t="n">
        <v>34.1116</v>
      </c>
      <c r="O46" s="59" t="n">
        <v>35.5548</v>
      </c>
      <c r="P46" s="59" t="n">
        <v>33292.27</v>
      </c>
      <c r="Q46" s="59" t="n">
        <v>33.03</v>
      </c>
      <c r="R46" s="59" t="n">
        <f aca="false">P46/3600</f>
        <v>9.24785277777778</v>
      </c>
      <c r="S46" s="57"/>
      <c r="T46" s="59" t="n">
        <v>593.4296</v>
      </c>
      <c r="U46" s="59" t="n">
        <v>30.7313</v>
      </c>
      <c r="V46" s="59" t="n">
        <v>34.1306</v>
      </c>
      <c r="W46" s="59" t="n">
        <v>35.6019</v>
      </c>
      <c r="X46" s="59" t="n">
        <v>22054.12</v>
      </c>
      <c r="Y46" s="59" t="n">
        <v>31.99</v>
      </c>
      <c r="Z46" s="59" t="n">
        <f aca="false">X46/3600</f>
        <v>6.12614444444444</v>
      </c>
      <c r="AA46" s="57"/>
      <c r="AB46" s="57"/>
      <c r="AC46" s="57"/>
      <c r="AE46" s="55"/>
      <c r="AF46" s="55"/>
    </row>
    <row r="47" customFormat="false" ht="11.25" hidden="false" customHeight="false" outlineLevel="0" collapsed="false">
      <c r="A47" s="49" t="s">
        <v>8</v>
      </c>
      <c r="B47" s="49" t="s">
        <v>65</v>
      </c>
      <c r="C47" s="49" t="n">
        <v>22</v>
      </c>
      <c r="D47" s="63" t="n">
        <f aca="false">L47</f>
        <v>2080.616</v>
      </c>
      <c r="E47" s="63" t="n">
        <f aca="false">N47</f>
        <v>43.2485</v>
      </c>
      <c r="F47" s="63" t="n">
        <f aca="false">L47</f>
        <v>2080.616</v>
      </c>
      <c r="G47" s="63" t="n">
        <f aca="false">O47</f>
        <v>42.9597</v>
      </c>
      <c r="H47" s="63" t="n">
        <f aca="false">T47</f>
        <v>2080.2368</v>
      </c>
      <c r="I47" s="63" t="n">
        <f aca="false">V47</f>
        <v>43.2494</v>
      </c>
      <c r="J47" s="63" t="n">
        <f aca="false">T47</f>
        <v>2080.2368</v>
      </c>
      <c r="K47" s="63" t="n">
        <f aca="false">W47</f>
        <v>42.973</v>
      </c>
      <c r="L47" s="60" t="n">
        <v>2080.616</v>
      </c>
      <c r="M47" s="60" t="n">
        <v>41.2845</v>
      </c>
      <c r="N47" s="60" t="n">
        <v>43.2485</v>
      </c>
      <c r="O47" s="60" t="n">
        <v>42.9597</v>
      </c>
      <c r="P47" s="60" t="n">
        <v>15085.69</v>
      </c>
      <c r="Q47" s="52" t="n">
        <v>20.99</v>
      </c>
      <c r="R47" s="60" t="n">
        <f aca="false">P47/3600</f>
        <v>4.19046944444445</v>
      </c>
      <c r="S47" s="62"/>
      <c r="T47" s="60" t="n">
        <v>2080.2368</v>
      </c>
      <c r="U47" s="60" t="n">
        <v>41.2785</v>
      </c>
      <c r="V47" s="60" t="n">
        <v>43.2494</v>
      </c>
      <c r="W47" s="60" t="n">
        <v>42.973</v>
      </c>
      <c r="X47" s="60" t="n">
        <v>10538.18</v>
      </c>
      <c r="Y47" s="52" t="n">
        <v>19.8</v>
      </c>
      <c r="Z47" s="60" t="n">
        <f aca="false">X47/3600</f>
        <v>2.92727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55" t="n">
        <f aca="false">AVERAGE(X47,X48,X49,X50)</f>
        <v>9018.705</v>
      </c>
      <c r="AF47" s="55" t="n">
        <f aca="false">AVERAGE(Y47,Y48,Y49,Y50)</f>
        <v>18.2625</v>
      </c>
    </row>
    <row r="48" customFormat="false" ht="11.25" hidden="false" customHeight="false" outlineLevel="0" collapsed="false">
      <c r="A48" s="56" t="s">
        <v>66</v>
      </c>
      <c r="B48" s="56" t="s">
        <v>67</v>
      </c>
      <c r="C48" s="56" t="n">
        <v>27</v>
      </c>
      <c r="D48" s="64" t="n">
        <f aca="false">L48</f>
        <v>1135.476</v>
      </c>
      <c r="E48" s="64" t="n">
        <f aca="false">N48</f>
        <v>40.3458</v>
      </c>
      <c r="F48" s="64" t="n">
        <f aca="false">L48</f>
        <v>1135.476</v>
      </c>
      <c r="G48" s="64" t="n">
        <f aca="false">O48</f>
        <v>39.7497</v>
      </c>
      <c r="H48" s="64" t="n">
        <f aca="false">T48</f>
        <v>1134.9312</v>
      </c>
      <c r="I48" s="64" t="n">
        <f aca="false">V48</f>
        <v>40.34</v>
      </c>
      <c r="J48" s="64" t="n">
        <f aca="false">T48</f>
        <v>1134.9312</v>
      </c>
      <c r="K48" s="64" t="n">
        <f aca="false">W48</f>
        <v>39.7521</v>
      </c>
      <c r="L48" s="51" t="n">
        <v>1135.476</v>
      </c>
      <c r="M48" s="51" t="n">
        <v>37.7379</v>
      </c>
      <c r="N48" s="51" t="n">
        <v>40.3458</v>
      </c>
      <c r="O48" s="51" t="n">
        <v>39.7497</v>
      </c>
      <c r="P48" s="51" t="n">
        <v>13227.71</v>
      </c>
      <c r="Q48" s="52" t="n">
        <v>18.95</v>
      </c>
      <c r="R48" s="51" t="n">
        <f aca="false">P48/3600</f>
        <v>3.67436388888889</v>
      </c>
      <c r="S48" s="53"/>
      <c r="T48" s="51" t="n">
        <v>1134.9312</v>
      </c>
      <c r="U48" s="51" t="n">
        <v>37.7386</v>
      </c>
      <c r="V48" s="51" t="n">
        <v>40.34</v>
      </c>
      <c r="W48" s="51" t="n">
        <v>39.7521</v>
      </c>
      <c r="X48" s="51" t="n">
        <v>9369.65</v>
      </c>
      <c r="Y48" s="52" t="n">
        <v>18.76</v>
      </c>
      <c r="Z48" s="51" t="n">
        <f aca="false">X48/3600</f>
        <v>2.60268055555556</v>
      </c>
      <c r="AA48" s="53"/>
      <c r="AB48" s="53"/>
      <c r="AC48" s="53"/>
      <c r="AE48" s="55"/>
      <c r="AF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581.0704</v>
      </c>
      <c r="E49" s="64" t="n">
        <f aca="false">N49</f>
        <v>37.7072</v>
      </c>
      <c r="F49" s="64" t="n">
        <f aca="false">L49</f>
        <v>581.0704</v>
      </c>
      <c r="G49" s="64" t="n">
        <f aca="false">O49</f>
        <v>36.7141</v>
      </c>
      <c r="H49" s="64" t="n">
        <f aca="false">T49</f>
        <v>580.0576</v>
      </c>
      <c r="I49" s="64" t="n">
        <f aca="false">V49</f>
        <v>37.7047</v>
      </c>
      <c r="J49" s="64" t="n">
        <f aca="false">T49</f>
        <v>580.0576</v>
      </c>
      <c r="K49" s="64" t="n">
        <f aca="false">W49</f>
        <v>36.7217</v>
      </c>
      <c r="L49" s="51" t="n">
        <v>581.0704</v>
      </c>
      <c r="M49" s="51" t="n">
        <v>34.3828</v>
      </c>
      <c r="N49" s="51" t="n">
        <v>37.7072</v>
      </c>
      <c r="O49" s="51" t="n">
        <v>36.7141</v>
      </c>
      <c r="P49" s="51" t="n">
        <v>12320.75</v>
      </c>
      <c r="Q49" s="52" t="n">
        <v>18.05</v>
      </c>
      <c r="R49" s="51" t="n">
        <f aca="false">P49/3600</f>
        <v>3.42243055555556</v>
      </c>
      <c r="S49" s="53"/>
      <c r="T49" s="51" t="n">
        <v>580.0576</v>
      </c>
      <c r="U49" s="51" t="n">
        <v>34.3801</v>
      </c>
      <c r="V49" s="51" t="n">
        <v>37.7047</v>
      </c>
      <c r="W49" s="51" t="n">
        <v>36.7217</v>
      </c>
      <c r="X49" s="51" t="n">
        <v>8435.59</v>
      </c>
      <c r="Y49" s="52" t="n">
        <v>17.76</v>
      </c>
      <c r="Z49" s="51" t="n">
        <f aca="false">X49/3600</f>
        <v>2.34321944444444</v>
      </c>
      <c r="AA49" s="53"/>
      <c r="AB49" s="53"/>
      <c r="AC49" s="53"/>
      <c r="AE49" s="55"/>
      <c r="AF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78.992</v>
      </c>
      <c r="E50" s="65" t="n">
        <f aca="false">N50</f>
        <v>35.1673</v>
      </c>
      <c r="F50" s="65" t="n">
        <f aca="false">L50</f>
        <v>278.992</v>
      </c>
      <c r="G50" s="65" t="n">
        <f aca="false">O50</f>
        <v>33.8632</v>
      </c>
      <c r="H50" s="65" t="n">
        <f aca="false">T50</f>
        <v>277.7232</v>
      </c>
      <c r="I50" s="65" t="n">
        <f aca="false">V50</f>
        <v>35.2493</v>
      </c>
      <c r="J50" s="65" t="n">
        <f aca="false">T50</f>
        <v>277.7232</v>
      </c>
      <c r="K50" s="65" t="n">
        <f aca="false">W50</f>
        <v>33.8711</v>
      </c>
      <c r="L50" s="59" t="n">
        <v>278.992</v>
      </c>
      <c r="M50" s="59" t="n">
        <v>31.2595</v>
      </c>
      <c r="N50" s="59" t="n">
        <v>35.1673</v>
      </c>
      <c r="O50" s="59" t="n">
        <v>33.8632</v>
      </c>
      <c r="P50" s="59" t="n">
        <v>12108.5</v>
      </c>
      <c r="Q50" s="59" t="n">
        <v>17.76</v>
      </c>
      <c r="R50" s="59" t="n">
        <f aca="false">P50/3600</f>
        <v>3.36347222222222</v>
      </c>
      <c r="S50" s="57"/>
      <c r="T50" s="59" t="n">
        <v>277.7232</v>
      </c>
      <c r="U50" s="59" t="n">
        <v>31.2488</v>
      </c>
      <c r="V50" s="59" t="n">
        <v>35.2493</v>
      </c>
      <c r="W50" s="59" t="n">
        <v>33.8711</v>
      </c>
      <c r="X50" s="59" t="n">
        <v>7731.4</v>
      </c>
      <c r="Y50" s="59" t="n">
        <v>16.73</v>
      </c>
      <c r="Z50" s="59" t="n">
        <f aca="false">X50/3600</f>
        <v>2.14761111111111</v>
      </c>
      <c r="AA50" s="57"/>
      <c r="AB50" s="57"/>
      <c r="AC50" s="57"/>
      <c r="AE50" s="55"/>
      <c r="AF50" s="55"/>
    </row>
    <row r="51" customFormat="false" ht="11.25" hidden="false" customHeight="false" outlineLevel="0" collapsed="false">
      <c r="A51" s="56"/>
      <c r="B51" s="49" t="s">
        <v>68</v>
      </c>
      <c r="C51" s="49" t="n">
        <v>22</v>
      </c>
      <c r="D51" s="61" t="n">
        <f aca="false">L51</f>
        <v>2904.428</v>
      </c>
      <c r="E51" s="61" t="n">
        <f aca="false">N51</f>
        <v>41.6692</v>
      </c>
      <c r="F51" s="61" t="n">
        <f aca="false">L51</f>
        <v>2904.428</v>
      </c>
      <c r="G51" s="61" t="n">
        <f aca="false">O51</f>
        <v>42.5636</v>
      </c>
      <c r="H51" s="61" t="n">
        <f aca="false">T51</f>
        <v>2887.1696</v>
      </c>
      <c r="I51" s="61" t="n">
        <f aca="false">V51</f>
        <v>41.6812</v>
      </c>
      <c r="J51" s="61" t="n">
        <f aca="false">T51</f>
        <v>2887.1696</v>
      </c>
      <c r="K51" s="61" t="n">
        <f aca="false">W51</f>
        <v>42.5701</v>
      </c>
      <c r="L51" s="60" t="n">
        <v>2904.428</v>
      </c>
      <c r="M51" s="60" t="n">
        <v>38.7453</v>
      </c>
      <c r="N51" s="60" t="n">
        <v>41.6692</v>
      </c>
      <c r="O51" s="60" t="n">
        <v>42.5636</v>
      </c>
      <c r="P51" s="60" t="n">
        <v>17210.8</v>
      </c>
      <c r="Q51" s="52" t="n">
        <v>26.1</v>
      </c>
      <c r="R51" s="60" t="n">
        <f aca="false">P51/3600</f>
        <v>4.78077777777778</v>
      </c>
      <c r="S51" s="62"/>
      <c r="T51" s="60" t="n">
        <v>2887.1696</v>
      </c>
      <c r="U51" s="60" t="n">
        <v>38.7314</v>
      </c>
      <c r="V51" s="60" t="n">
        <v>41.6812</v>
      </c>
      <c r="W51" s="60" t="n">
        <v>42.5701</v>
      </c>
      <c r="X51" s="60" t="n">
        <v>13713.31</v>
      </c>
      <c r="Y51" s="52" t="n">
        <v>25.64</v>
      </c>
      <c r="Z51" s="60" t="n">
        <f aca="false">X51/3600</f>
        <v>3.809252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55" t="n">
        <f aca="false">AVERAGE(X51,X52,X53,X54)</f>
        <v>10549.435</v>
      </c>
      <c r="AF51" s="55" t="n">
        <f aca="false">AVERAGE(Y51,Y52,Y53,Y54)</f>
        <v>22.275</v>
      </c>
    </row>
    <row r="52" customFormat="false" ht="11.25" hidden="false" customHeight="false" outlineLevel="0" collapsed="false">
      <c r="A52" s="56"/>
      <c r="B52" s="56" t="s">
        <v>69</v>
      </c>
      <c r="C52" s="56" t="n">
        <v>27</v>
      </c>
      <c r="D52" s="50" t="n">
        <f aca="false">L52</f>
        <v>1129.5664</v>
      </c>
      <c r="E52" s="50" t="n">
        <f aca="false">N52</f>
        <v>39.5697</v>
      </c>
      <c r="F52" s="50" t="n">
        <f aca="false">L52</f>
        <v>1129.5664</v>
      </c>
      <c r="G52" s="50" t="n">
        <f aca="false">O52</f>
        <v>40.3557</v>
      </c>
      <c r="H52" s="50" t="n">
        <f aca="false">T52</f>
        <v>1123.3056</v>
      </c>
      <c r="I52" s="50" t="n">
        <f aca="false">V52</f>
        <v>39.5866</v>
      </c>
      <c r="J52" s="50" t="n">
        <f aca="false">T52</f>
        <v>1123.3056</v>
      </c>
      <c r="K52" s="50" t="n">
        <f aca="false">W52</f>
        <v>40.3717</v>
      </c>
      <c r="L52" s="51" t="n">
        <v>1129.5664</v>
      </c>
      <c r="M52" s="51" t="n">
        <v>34.5547</v>
      </c>
      <c r="N52" s="51" t="n">
        <v>39.5697</v>
      </c>
      <c r="O52" s="51" t="n">
        <v>40.3557</v>
      </c>
      <c r="P52" s="51" t="n">
        <v>14833.76</v>
      </c>
      <c r="Q52" s="52" t="n">
        <v>23.67</v>
      </c>
      <c r="R52" s="51" t="n">
        <f aca="false">P52/3600</f>
        <v>4.12048888888889</v>
      </c>
      <c r="S52" s="53"/>
      <c r="T52" s="51" t="n">
        <v>1123.3056</v>
      </c>
      <c r="U52" s="51" t="n">
        <v>34.5354</v>
      </c>
      <c r="V52" s="51" t="n">
        <v>39.5866</v>
      </c>
      <c r="W52" s="51" t="n">
        <v>40.3717</v>
      </c>
      <c r="X52" s="51" t="n">
        <v>11325.26</v>
      </c>
      <c r="Y52" s="52" t="n">
        <v>23.34</v>
      </c>
      <c r="Z52" s="51" t="n">
        <f aca="false">X52/3600</f>
        <v>3.14590555555556</v>
      </c>
      <c r="AA52" s="53"/>
      <c r="AB52" s="53"/>
      <c r="AC52" s="53"/>
      <c r="AE52" s="55"/>
      <c r="AF52" s="55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82.0184</v>
      </c>
      <c r="E53" s="50" t="n">
        <f aca="false">N53</f>
        <v>37.9112</v>
      </c>
      <c r="F53" s="50" t="n">
        <f aca="false">L53</f>
        <v>382.0184</v>
      </c>
      <c r="G53" s="50" t="n">
        <f aca="false">O53</f>
        <v>38.3646</v>
      </c>
      <c r="H53" s="50" t="n">
        <f aca="false">T53</f>
        <v>376.884</v>
      </c>
      <c r="I53" s="50" t="n">
        <f aca="false">V53</f>
        <v>37.9476</v>
      </c>
      <c r="J53" s="50" t="n">
        <f aca="false">T53</f>
        <v>376.884</v>
      </c>
      <c r="K53" s="50" t="n">
        <f aca="false">W53</f>
        <v>38.3546</v>
      </c>
      <c r="L53" s="51" t="n">
        <v>382.0184</v>
      </c>
      <c r="M53" s="51" t="n">
        <v>30.7319</v>
      </c>
      <c r="N53" s="51" t="n">
        <v>37.9112</v>
      </c>
      <c r="O53" s="51" t="n">
        <v>38.3646</v>
      </c>
      <c r="P53" s="51" t="n">
        <v>12616.36</v>
      </c>
      <c r="Q53" s="52" t="n">
        <v>21.27</v>
      </c>
      <c r="R53" s="51" t="n">
        <f aca="false">P53/3600</f>
        <v>3.50454444444444</v>
      </c>
      <c r="S53" s="53"/>
      <c r="T53" s="51" t="n">
        <v>376.884</v>
      </c>
      <c r="U53" s="51" t="n">
        <v>30.6885</v>
      </c>
      <c r="V53" s="51" t="n">
        <v>37.9476</v>
      </c>
      <c r="W53" s="51" t="n">
        <v>38.3546</v>
      </c>
      <c r="X53" s="51" t="n">
        <v>9130.49</v>
      </c>
      <c r="Y53" s="52" t="n">
        <v>20.77</v>
      </c>
      <c r="Z53" s="51" t="n">
        <f aca="false">X53/3600</f>
        <v>2.53624722222222</v>
      </c>
      <c r="AA53" s="53"/>
      <c r="AB53" s="53"/>
      <c r="AC53" s="53"/>
      <c r="AE53" s="55"/>
      <c r="AF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5.7064</v>
      </c>
      <c r="E54" s="58" t="n">
        <f aca="false">N54</f>
        <v>36.7782</v>
      </c>
      <c r="F54" s="58" t="n">
        <f aca="false">L54</f>
        <v>135.7064</v>
      </c>
      <c r="G54" s="58" t="n">
        <f aca="false">O54</f>
        <v>36.6395</v>
      </c>
      <c r="H54" s="58" t="n">
        <f aca="false">T54</f>
        <v>134.3696</v>
      </c>
      <c r="I54" s="58" t="n">
        <f aca="false">V54</f>
        <v>36.7907</v>
      </c>
      <c r="J54" s="58" t="n">
        <f aca="false">T54</f>
        <v>134.3696</v>
      </c>
      <c r="K54" s="58" t="n">
        <f aca="false">W54</f>
        <v>36.6393</v>
      </c>
      <c r="L54" s="59" t="n">
        <v>135.7064</v>
      </c>
      <c r="M54" s="59" t="n">
        <v>27.3929</v>
      </c>
      <c r="N54" s="59" t="n">
        <v>36.7782</v>
      </c>
      <c r="O54" s="59" t="n">
        <v>36.6395</v>
      </c>
      <c r="P54" s="59" t="n">
        <v>11570.91</v>
      </c>
      <c r="Q54" s="59" t="n">
        <v>19.58</v>
      </c>
      <c r="R54" s="59" t="n">
        <f aca="false">P54/3600</f>
        <v>3.21414166666667</v>
      </c>
      <c r="S54" s="57"/>
      <c r="T54" s="59" t="n">
        <v>134.3696</v>
      </c>
      <c r="U54" s="59" t="n">
        <v>27.282</v>
      </c>
      <c r="V54" s="59" t="n">
        <v>36.7907</v>
      </c>
      <c r="W54" s="59" t="n">
        <v>36.6393</v>
      </c>
      <c r="X54" s="59" t="n">
        <v>8028.68</v>
      </c>
      <c r="Y54" s="59" t="n">
        <v>19.35</v>
      </c>
      <c r="Z54" s="59" t="n">
        <f aca="false">X54/3600</f>
        <v>2.23018888888889</v>
      </c>
      <c r="AA54" s="57"/>
      <c r="AB54" s="57"/>
      <c r="AC54" s="57"/>
      <c r="AE54" s="55"/>
      <c r="AF54" s="55"/>
    </row>
    <row r="55" customFormat="false" ht="11.25" hidden="false" customHeight="false" outlineLevel="0" collapsed="false">
      <c r="A55" s="56"/>
      <c r="B55" s="49" t="s">
        <v>70</v>
      </c>
      <c r="C55" s="49" t="n">
        <v>22</v>
      </c>
      <c r="D55" s="63" t="n">
        <f aca="false">L55</f>
        <v>2403.1944</v>
      </c>
      <c r="E55" s="63" t="n">
        <f aca="false">N55</f>
        <v>40.1585</v>
      </c>
      <c r="F55" s="63" t="n">
        <f aca="false">L55</f>
        <v>2403.1944</v>
      </c>
      <c r="G55" s="63" t="n">
        <f aca="false">O55</f>
        <v>40.6832</v>
      </c>
      <c r="H55" s="63" t="n">
        <f aca="false">T55</f>
        <v>2388.3352</v>
      </c>
      <c r="I55" s="63" t="n">
        <f aca="false">V55</f>
        <v>40.1463</v>
      </c>
      <c r="J55" s="63" t="n">
        <f aca="false">T55</f>
        <v>2388.3352</v>
      </c>
      <c r="K55" s="63" t="n">
        <f aca="false">W55</f>
        <v>40.6807</v>
      </c>
      <c r="L55" s="60" t="n">
        <v>2403.1944</v>
      </c>
      <c r="M55" s="60" t="n">
        <v>38.359</v>
      </c>
      <c r="N55" s="60" t="n">
        <v>40.1585</v>
      </c>
      <c r="O55" s="60" t="n">
        <v>40.6832</v>
      </c>
      <c r="P55" s="60" t="n">
        <v>14406.89</v>
      </c>
      <c r="Q55" s="52" t="n">
        <v>20.29</v>
      </c>
      <c r="R55" s="60" t="n">
        <f aca="false">P55/3600</f>
        <v>4.00191388888889</v>
      </c>
      <c r="S55" s="62"/>
      <c r="T55" s="60" t="n">
        <v>2388.3352</v>
      </c>
      <c r="U55" s="60" t="n">
        <v>38.3497</v>
      </c>
      <c r="V55" s="60" t="n">
        <v>40.1463</v>
      </c>
      <c r="W55" s="60" t="n">
        <v>40.6807</v>
      </c>
      <c r="X55" s="60" t="n">
        <v>11198.54</v>
      </c>
      <c r="Y55" s="52" t="n">
        <v>20.05</v>
      </c>
      <c r="Z55" s="60" t="n">
        <f aca="false">X55/3600</f>
        <v>3.11070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55" t="n">
        <f aca="false">AVERAGE(X55,X56,X57,X58)</f>
        <v>8734.1725</v>
      </c>
      <c r="AF55" s="55" t="n">
        <f aca="false">AVERAGE(Y55,Y56,Y57,Y58)</f>
        <v>17.7875</v>
      </c>
    </row>
    <row r="56" customFormat="false" ht="11.25" hidden="false" customHeight="false" outlineLevel="0" collapsed="false">
      <c r="A56" s="56"/>
      <c r="B56" s="56" t="s">
        <v>71</v>
      </c>
      <c r="C56" s="56" t="n">
        <v>27</v>
      </c>
      <c r="D56" s="64" t="n">
        <f aca="false">L56</f>
        <v>1060.376</v>
      </c>
      <c r="E56" s="64" t="n">
        <f aca="false">N56</f>
        <v>37.1711</v>
      </c>
      <c r="F56" s="64" t="n">
        <f aca="false">L56</f>
        <v>1060.376</v>
      </c>
      <c r="G56" s="64" t="n">
        <f aca="false">O56</f>
        <v>37.6123</v>
      </c>
      <c r="H56" s="64" t="n">
        <f aca="false">T56</f>
        <v>1053.4368</v>
      </c>
      <c r="I56" s="64" t="n">
        <f aca="false">V56</f>
        <v>37.1835</v>
      </c>
      <c r="J56" s="64" t="n">
        <f aca="false">T56</f>
        <v>1053.4368</v>
      </c>
      <c r="K56" s="64" t="n">
        <f aca="false">W56</f>
        <v>37.6255</v>
      </c>
      <c r="L56" s="51" t="n">
        <v>1060.376</v>
      </c>
      <c r="M56" s="51" t="n">
        <v>34.2478</v>
      </c>
      <c r="N56" s="51" t="n">
        <v>37.1711</v>
      </c>
      <c r="O56" s="51" t="n">
        <v>37.6123</v>
      </c>
      <c r="P56" s="51" t="n">
        <v>12911.2</v>
      </c>
      <c r="Q56" s="52" t="n">
        <v>19.19</v>
      </c>
      <c r="R56" s="51" t="n">
        <f aca="false">P56/3600</f>
        <v>3.58644444444444</v>
      </c>
      <c r="S56" s="53"/>
      <c r="T56" s="51" t="n">
        <v>1053.4368</v>
      </c>
      <c r="U56" s="51" t="n">
        <v>34.234</v>
      </c>
      <c r="V56" s="51" t="n">
        <v>37.1835</v>
      </c>
      <c r="W56" s="51" t="n">
        <v>37.6255</v>
      </c>
      <c r="X56" s="51" t="n">
        <v>9123.04</v>
      </c>
      <c r="Y56" s="52" t="n">
        <v>18.13</v>
      </c>
      <c r="Z56" s="51" t="n">
        <f aca="false">X56/3600</f>
        <v>2.53417777777778</v>
      </c>
      <c r="AA56" s="53"/>
      <c r="AB56" s="53"/>
      <c r="AC56" s="53"/>
      <c r="AE56" s="55"/>
      <c r="AF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61.3344</v>
      </c>
      <c r="E57" s="64" t="n">
        <f aca="false">N57</f>
        <v>34.6271</v>
      </c>
      <c r="F57" s="64" t="n">
        <f aca="false">L57</f>
        <v>461.3344</v>
      </c>
      <c r="G57" s="64" t="n">
        <f aca="false">O57</f>
        <v>35.0904</v>
      </c>
      <c r="H57" s="64" t="n">
        <f aca="false">T57</f>
        <v>459.7136</v>
      </c>
      <c r="I57" s="64" t="n">
        <f aca="false">V57</f>
        <v>34.6553</v>
      </c>
      <c r="J57" s="64" t="n">
        <f aca="false">T57</f>
        <v>459.7136</v>
      </c>
      <c r="K57" s="64" t="n">
        <f aca="false">W57</f>
        <v>35.0568</v>
      </c>
      <c r="L57" s="51" t="n">
        <v>461.3344</v>
      </c>
      <c r="M57" s="51" t="n">
        <v>30.5714</v>
      </c>
      <c r="N57" s="51" t="n">
        <v>34.6271</v>
      </c>
      <c r="O57" s="51" t="n">
        <v>35.0904</v>
      </c>
      <c r="P57" s="51" t="n">
        <v>11485.1</v>
      </c>
      <c r="Q57" s="52" t="n">
        <v>17.74</v>
      </c>
      <c r="R57" s="51" t="n">
        <f aca="false">P57/3600</f>
        <v>3.19030555555556</v>
      </c>
      <c r="S57" s="53"/>
      <c r="T57" s="51" t="n">
        <v>459.7136</v>
      </c>
      <c r="U57" s="51" t="n">
        <v>30.5577</v>
      </c>
      <c r="V57" s="51" t="n">
        <v>34.6553</v>
      </c>
      <c r="W57" s="51" t="n">
        <v>35.0568</v>
      </c>
      <c r="X57" s="51" t="n">
        <v>7736.71</v>
      </c>
      <c r="Y57" s="52" t="n">
        <v>17</v>
      </c>
      <c r="Z57" s="51" t="n">
        <f aca="false">X57/3600</f>
        <v>2.14908611111111</v>
      </c>
      <c r="AA57" s="53"/>
      <c r="AB57" s="53"/>
      <c r="AC57" s="53"/>
      <c r="AE57" s="55"/>
      <c r="AF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6.1632</v>
      </c>
      <c r="E58" s="65" t="n">
        <f aca="false">N58</f>
        <v>32.4104</v>
      </c>
      <c r="F58" s="65" t="n">
        <f aca="false">L58</f>
        <v>186.1632</v>
      </c>
      <c r="G58" s="65" t="n">
        <f aca="false">O58</f>
        <v>32.8834</v>
      </c>
      <c r="H58" s="65" t="n">
        <f aca="false">T58</f>
        <v>184.528</v>
      </c>
      <c r="I58" s="65" t="n">
        <f aca="false">V58</f>
        <v>32.4099</v>
      </c>
      <c r="J58" s="65" t="n">
        <f aca="false">T58</f>
        <v>184.528</v>
      </c>
      <c r="K58" s="65" t="n">
        <f aca="false">W58</f>
        <v>32.8716</v>
      </c>
      <c r="L58" s="59" t="n">
        <v>186.1632</v>
      </c>
      <c r="M58" s="59" t="n">
        <v>27.3886</v>
      </c>
      <c r="N58" s="59" t="n">
        <v>32.4104</v>
      </c>
      <c r="O58" s="59" t="n">
        <v>32.8834</v>
      </c>
      <c r="P58" s="59" t="n">
        <v>10118.57</v>
      </c>
      <c r="Q58" s="59" t="n">
        <v>16.06</v>
      </c>
      <c r="R58" s="59" t="n">
        <f aca="false">P58/3600</f>
        <v>2.81071388888889</v>
      </c>
      <c r="S58" s="57"/>
      <c r="T58" s="59" t="n">
        <v>184.528</v>
      </c>
      <c r="U58" s="59" t="n">
        <v>27.3669</v>
      </c>
      <c r="V58" s="59" t="n">
        <v>32.4099</v>
      </c>
      <c r="W58" s="59" t="n">
        <v>32.8716</v>
      </c>
      <c r="X58" s="59" t="n">
        <v>6878.4</v>
      </c>
      <c r="Y58" s="59" t="n">
        <v>15.97</v>
      </c>
      <c r="Z58" s="59" t="n">
        <f aca="false">X58/3600</f>
        <v>1.91066666666667</v>
      </c>
      <c r="AA58" s="57"/>
      <c r="AB58" s="57"/>
      <c r="AC58" s="57"/>
      <c r="AE58" s="55"/>
      <c r="AF58" s="55"/>
    </row>
    <row r="59" customFormat="false" ht="11.25" hidden="false" customHeight="false" outlineLevel="0" collapsed="false">
      <c r="A59" s="56"/>
      <c r="B59" s="49" t="s">
        <v>72</v>
      </c>
      <c r="C59" s="49" t="n">
        <v>22</v>
      </c>
      <c r="D59" s="61" t="n">
        <f aca="false">L59</f>
        <v>1632.348</v>
      </c>
      <c r="E59" s="61" t="n">
        <f aca="false">N59</f>
        <v>41.3512</v>
      </c>
      <c r="F59" s="61" t="n">
        <f aca="false">L59</f>
        <v>1632.348</v>
      </c>
      <c r="G59" s="61" t="n">
        <f aca="false">O59</f>
        <v>42.4076</v>
      </c>
      <c r="H59" s="61" t="n">
        <f aca="false">T59</f>
        <v>1630.8528</v>
      </c>
      <c r="I59" s="61" t="n">
        <f aca="false">V59</f>
        <v>41.3465</v>
      </c>
      <c r="J59" s="61" t="n">
        <f aca="false">T59</f>
        <v>1630.8528</v>
      </c>
      <c r="K59" s="61" t="n">
        <f aca="false">W59</f>
        <v>42.4147</v>
      </c>
      <c r="L59" s="60" t="n">
        <v>1632.348</v>
      </c>
      <c r="M59" s="60" t="n">
        <v>40.5308</v>
      </c>
      <c r="N59" s="60" t="n">
        <v>41.3512</v>
      </c>
      <c r="O59" s="60" t="n">
        <v>42.4076</v>
      </c>
      <c r="P59" s="60" t="n">
        <v>9574.62</v>
      </c>
      <c r="Q59" s="52" t="n">
        <v>13.22</v>
      </c>
      <c r="R59" s="60" t="n">
        <f aca="false">P59/3600</f>
        <v>2.65961666666667</v>
      </c>
      <c r="S59" s="62"/>
      <c r="T59" s="60" t="n">
        <v>1630.8528</v>
      </c>
      <c r="U59" s="60" t="n">
        <v>40.5413</v>
      </c>
      <c r="V59" s="60" t="n">
        <v>41.3465</v>
      </c>
      <c r="W59" s="60" t="n">
        <v>42.4147</v>
      </c>
      <c r="X59" s="60" t="n">
        <v>7462.95</v>
      </c>
      <c r="Y59" s="52" t="n">
        <v>13.77</v>
      </c>
      <c r="Z59" s="60" t="n">
        <f aca="false">X59/3600</f>
        <v>2.073041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55" t="n">
        <f aca="false">AVERAGE(X59,X60,X61,X62)</f>
        <v>6079.1625</v>
      </c>
      <c r="AF59" s="55" t="n">
        <f aca="false">AVERAGE(Y59,Y60,Y61,Y62)</f>
        <v>12.1475</v>
      </c>
    </row>
    <row r="60" customFormat="false" ht="11.25" hidden="false" customHeight="false" outlineLevel="0" collapsed="false">
      <c r="A60" s="56"/>
      <c r="B60" s="56" t="s">
        <v>64</v>
      </c>
      <c r="C60" s="56" t="n">
        <v>27</v>
      </c>
      <c r="D60" s="50" t="n">
        <f aca="false">L60</f>
        <v>844.1184</v>
      </c>
      <c r="E60" s="50" t="n">
        <f aca="false">N60</f>
        <v>38.3853</v>
      </c>
      <c r="F60" s="50" t="n">
        <f aca="false">L60</f>
        <v>844.1184</v>
      </c>
      <c r="G60" s="50" t="n">
        <f aca="false">O60</f>
        <v>39.4959</v>
      </c>
      <c r="H60" s="50" t="n">
        <f aca="false">T60</f>
        <v>842.5728</v>
      </c>
      <c r="I60" s="50" t="n">
        <f aca="false">V60</f>
        <v>38.3722</v>
      </c>
      <c r="J60" s="50" t="n">
        <f aca="false">T60</f>
        <v>842.5728</v>
      </c>
      <c r="K60" s="50" t="n">
        <f aca="false">W60</f>
        <v>39.4966</v>
      </c>
      <c r="L60" s="51" t="n">
        <v>844.1184</v>
      </c>
      <c r="M60" s="51" t="n">
        <v>36.648</v>
      </c>
      <c r="N60" s="51" t="n">
        <v>38.3853</v>
      </c>
      <c r="O60" s="51" t="n">
        <v>39.4959</v>
      </c>
      <c r="P60" s="51" t="n">
        <v>9049.59</v>
      </c>
      <c r="Q60" s="52" t="n">
        <v>13.06</v>
      </c>
      <c r="R60" s="51" t="n">
        <f aca="false">P60/3600</f>
        <v>2.513775</v>
      </c>
      <c r="S60" s="53"/>
      <c r="T60" s="51" t="n">
        <v>842.5728</v>
      </c>
      <c r="U60" s="51" t="n">
        <v>36.6607</v>
      </c>
      <c r="V60" s="51" t="n">
        <v>38.3722</v>
      </c>
      <c r="W60" s="51" t="n">
        <v>39.4966</v>
      </c>
      <c r="X60" s="51" t="n">
        <v>6223.91</v>
      </c>
      <c r="Y60" s="52" t="n">
        <v>12.25</v>
      </c>
      <c r="Z60" s="51" t="n">
        <f aca="false">X60/3600</f>
        <v>1.72886388888889</v>
      </c>
      <c r="AA60" s="53"/>
      <c r="AB60" s="53"/>
      <c r="AC60" s="53"/>
      <c r="AE60" s="55"/>
      <c r="AF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08.4632</v>
      </c>
      <c r="E61" s="50" t="n">
        <f aca="false">N61</f>
        <v>35.6538</v>
      </c>
      <c r="F61" s="50" t="n">
        <f aca="false">L61</f>
        <v>408.4632</v>
      </c>
      <c r="G61" s="50" t="n">
        <f aca="false">O61</f>
        <v>36.6355</v>
      </c>
      <c r="H61" s="50" t="n">
        <f aca="false">T61</f>
        <v>408.0392</v>
      </c>
      <c r="I61" s="50" t="n">
        <f aca="false">V61</f>
        <v>35.67</v>
      </c>
      <c r="J61" s="50" t="n">
        <f aca="false">T61</f>
        <v>408.0392</v>
      </c>
      <c r="K61" s="50" t="n">
        <f aca="false">W61</f>
        <v>36.6703</v>
      </c>
      <c r="L61" s="51" t="n">
        <v>408.4632</v>
      </c>
      <c r="M61" s="51" t="n">
        <v>32.9713</v>
      </c>
      <c r="N61" s="51" t="n">
        <v>35.6538</v>
      </c>
      <c r="O61" s="51" t="n">
        <v>36.6355</v>
      </c>
      <c r="P61" s="51" t="n">
        <v>7916.46</v>
      </c>
      <c r="Q61" s="52" t="n">
        <v>11.77</v>
      </c>
      <c r="R61" s="51" t="n">
        <f aca="false">P61/3600</f>
        <v>2.19901666666667</v>
      </c>
      <c r="S61" s="53"/>
      <c r="T61" s="51" t="n">
        <v>408.0392</v>
      </c>
      <c r="U61" s="51" t="n">
        <v>32.9738</v>
      </c>
      <c r="V61" s="51" t="n">
        <v>35.67</v>
      </c>
      <c r="W61" s="51" t="n">
        <v>36.6703</v>
      </c>
      <c r="X61" s="51" t="n">
        <v>5501.89</v>
      </c>
      <c r="Y61" s="52" t="n">
        <v>11.57</v>
      </c>
      <c r="Z61" s="51" t="n">
        <f aca="false">X61/3600</f>
        <v>1.52830277777778</v>
      </c>
      <c r="AA61" s="53"/>
      <c r="AB61" s="53"/>
      <c r="AC61" s="53"/>
      <c r="AE61" s="55"/>
      <c r="AF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84.7384</v>
      </c>
      <c r="E62" s="66" t="n">
        <f aca="false">N62</f>
        <v>32.9561</v>
      </c>
      <c r="F62" s="66" t="n">
        <f aca="false">L62</f>
        <v>184.7384</v>
      </c>
      <c r="G62" s="66" t="n">
        <f aca="false">O62</f>
        <v>33.8814</v>
      </c>
      <c r="H62" s="66" t="n">
        <f aca="false">T62</f>
        <v>183.7608</v>
      </c>
      <c r="I62" s="66" t="n">
        <f aca="false">V62</f>
        <v>32.9779</v>
      </c>
      <c r="J62" s="66" t="n">
        <f aca="false">T62</f>
        <v>183.7608</v>
      </c>
      <c r="K62" s="66" t="n">
        <f aca="false">W62</f>
        <v>33.8582</v>
      </c>
      <c r="L62" s="59" t="n">
        <v>184.7384</v>
      </c>
      <c r="M62" s="59" t="n">
        <v>29.9329</v>
      </c>
      <c r="N62" s="59" t="n">
        <v>32.9561</v>
      </c>
      <c r="O62" s="59" t="n">
        <v>33.8814</v>
      </c>
      <c r="P62" s="59" t="n">
        <v>7688.97</v>
      </c>
      <c r="Q62" s="59" t="n">
        <v>11.25</v>
      </c>
      <c r="R62" s="59" t="n">
        <f aca="false">P62/3600</f>
        <v>2.135825</v>
      </c>
      <c r="S62" s="57"/>
      <c r="T62" s="59" t="n">
        <v>183.7608</v>
      </c>
      <c r="U62" s="59" t="n">
        <v>29.938</v>
      </c>
      <c r="V62" s="59" t="n">
        <v>32.9779</v>
      </c>
      <c r="W62" s="59" t="n">
        <v>33.8582</v>
      </c>
      <c r="X62" s="59" t="n">
        <v>5127.9</v>
      </c>
      <c r="Y62" s="59" t="n">
        <v>11</v>
      </c>
      <c r="Z62" s="59" t="n">
        <f aca="false">X62/3600</f>
        <v>1.42441666666667</v>
      </c>
      <c r="AA62" s="57"/>
      <c r="AB62" s="57"/>
      <c r="AC62" s="57"/>
      <c r="AE62" s="55"/>
      <c r="AF62" s="55"/>
    </row>
    <row r="63" customFormat="false" ht="11.25" hidden="false" customHeight="false" outlineLevel="0" collapsed="false">
      <c r="A63" s="49" t="s">
        <v>73</v>
      </c>
      <c r="B63" s="49" t="s">
        <v>74</v>
      </c>
      <c r="C63" s="49" t="n">
        <v>22</v>
      </c>
      <c r="D63" s="63" t="n">
        <f aca="false">L63</f>
        <v>2495.1128</v>
      </c>
      <c r="E63" s="63" t="n">
        <f aca="false">N63</f>
        <v>46.5335</v>
      </c>
      <c r="F63" s="63" t="n">
        <f aca="false">L63</f>
        <v>2495.1128</v>
      </c>
      <c r="G63" s="63" t="n">
        <f aca="false">O63</f>
        <v>47.4171</v>
      </c>
      <c r="H63" s="63" t="n">
        <f aca="false">T63</f>
        <v>2501.8536</v>
      </c>
      <c r="I63" s="63" t="n">
        <f aca="false">V63</f>
        <v>46.5434</v>
      </c>
      <c r="J63" s="63" t="n">
        <f aca="false">T63</f>
        <v>2501.8536</v>
      </c>
      <c r="K63" s="63" t="n">
        <f aca="false">W63</f>
        <v>47.4245</v>
      </c>
      <c r="L63" s="60" t="n">
        <v>2495.1128</v>
      </c>
      <c r="M63" s="60" t="n">
        <v>43.4612</v>
      </c>
      <c r="N63" s="60" t="n">
        <v>46.5335</v>
      </c>
      <c r="O63" s="60" t="n">
        <v>47.4171</v>
      </c>
      <c r="P63" s="60" t="n">
        <v>115678.93</v>
      </c>
      <c r="Q63" s="52" t="n">
        <v>125.21</v>
      </c>
      <c r="R63" s="60" t="n">
        <f aca="false">P63/3600</f>
        <v>32.1330361111111</v>
      </c>
      <c r="S63" s="62"/>
      <c r="T63" s="60" t="n">
        <v>2501.8536</v>
      </c>
      <c r="U63" s="60" t="n">
        <v>43.4528</v>
      </c>
      <c r="V63" s="60" t="n">
        <v>46.5434</v>
      </c>
      <c r="W63" s="60" t="n">
        <v>47.4245</v>
      </c>
      <c r="X63" s="60" t="n">
        <v>81881.4</v>
      </c>
      <c r="Y63" s="52" t="n">
        <v>123.43</v>
      </c>
      <c r="Z63" s="60" t="n">
        <f aca="false">X63/3600</f>
        <v>22.7448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55" t="n">
        <f aca="false">AVERAGE(X63,X64,X65,X66)</f>
        <v>74098.5475</v>
      </c>
      <c r="AF63" s="55" t="n">
        <f aca="false">AVERAGE(Y63,Y64,Y65,Y66)</f>
        <v>113.76</v>
      </c>
    </row>
    <row r="64" customFormat="false" ht="11.25" hidden="false" customHeight="false" outlineLevel="0" collapsed="false">
      <c r="A64" s="56" t="s">
        <v>66</v>
      </c>
      <c r="B64" s="56" t="s">
        <v>75</v>
      </c>
      <c r="C64" s="56" t="n">
        <v>27</v>
      </c>
      <c r="D64" s="64" t="n">
        <f aca="false">L64</f>
        <v>880.548</v>
      </c>
      <c r="E64" s="64" t="n">
        <f aca="false">N64</f>
        <v>45.0793</v>
      </c>
      <c r="F64" s="64" t="n">
        <f aca="false">L64</f>
        <v>880.548</v>
      </c>
      <c r="G64" s="64" t="n">
        <f aca="false">O64</f>
        <v>45.7136</v>
      </c>
      <c r="H64" s="64" t="n">
        <f aca="false">T64</f>
        <v>883.0616</v>
      </c>
      <c r="I64" s="64" t="n">
        <f aca="false">V64</f>
        <v>45.0795</v>
      </c>
      <c r="J64" s="64" t="n">
        <f aca="false">T64</f>
        <v>883.0616</v>
      </c>
      <c r="K64" s="64" t="n">
        <f aca="false">W64</f>
        <v>45.7166</v>
      </c>
      <c r="L64" s="51" t="n">
        <v>880.548</v>
      </c>
      <c r="M64" s="51" t="n">
        <v>41.1303</v>
      </c>
      <c r="N64" s="51" t="n">
        <v>45.0793</v>
      </c>
      <c r="O64" s="51" t="n">
        <v>45.7136</v>
      </c>
      <c r="P64" s="51" t="n">
        <v>108398.33</v>
      </c>
      <c r="Q64" s="52" t="n">
        <v>118.57</v>
      </c>
      <c r="R64" s="51" t="n">
        <f aca="false">P64/3600</f>
        <v>30.1106472222222</v>
      </c>
      <c r="S64" s="53"/>
      <c r="T64" s="51" t="n">
        <v>883.0616</v>
      </c>
      <c r="U64" s="51" t="n">
        <v>41.1184</v>
      </c>
      <c r="V64" s="51" t="n">
        <v>45.0795</v>
      </c>
      <c r="W64" s="51" t="n">
        <v>45.7166</v>
      </c>
      <c r="X64" s="51" t="n">
        <v>74177.42</v>
      </c>
      <c r="Y64" s="52" t="n">
        <v>117.32</v>
      </c>
      <c r="Z64" s="51" t="n">
        <f aca="false">X64/3600</f>
        <v>20.6048388888889</v>
      </c>
      <c r="AA64" s="53"/>
      <c r="AB64" s="53"/>
      <c r="AC64" s="53"/>
      <c r="AE64" s="55"/>
      <c r="AF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8.4376</v>
      </c>
      <c r="E65" s="64" t="n">
        <f aca="false">N65</f>
        <v>43.4354</v>
      </c>
      <c r="F65" s="64" t="n">
        <f aca="false">L65</f>
        <v>418.4376</v>
      </c>
      <c r="G65" s="64" t="n">
        <f aca="false">O65</f>
        <v>43.7823</v>
      </c>
      <c r="H65" s="64" t="n">
        <f aca="false">T65</f>
        <v>417.8216</v>
      </c>
      <c r="I65" s="64" t="n">
        <f aca="false">V65</f>
        <v>43.4298</v>
      </c>
      <c r="J65" s="64" t="n">
        <f aca="false">T65</f>
        <v>417.8216</v>
      </c>
      <c r="K65" s="64" t="n">
        <f aca="false">W65</f>
        <v>43.7816</v>
      </c>
      <c r="L65" s="51" t="n">
        <v>418.4376</v>
      </c>
      <c r="M65" s="51" t="n">
        <v>38.5214</v>
      </c>
      <c r="N65" s="51" t="n">
        <v>43.4354</v>
      </c>
      <c r="O65" s="51" t="n">
        <v>43.7823</v>
      </c>
      <c r="P65" s="51" t="n">
        <v>105642.68</v>
      </c>
      <c r="Q65" s="52" t="n">
        <v>111.21</v>
      </c>
      <c r="R65" s="51" t="n">
        <f aca="false">P65/3600</f>
        <v>29.3451888888889</v>
      </c>
      <c r="S65" s="53"/>
      <c r="T65" s="51" t="n">
        <v>417.8216</v>
      </c>
      <c r="U65" s="51" t="n">
        <v>38.525</v>
      </c>
      <c r="V65" s="51" t="n">
        <v>43.4298</v>
      </c>
      <c r="W65" s="51" t="n">
        <v>43.7816</v>
      </c>
      <c r="X65" s="51" t="n">
        <v>70871.32</v>
      </c>
      <c r="Y65" s="52" t="n">
        <v>109.51</v>
      </c>
      <c r="Z65" s="51" t="n">
        <f aca="false">X65/3600</f>
        <v>19.6864777777778</v>
      </c>
      <c r="AA65" s="53"/>
      <c r="AB65" s="53"/>
      <c r="AC65" s="53"/>
      <c r="AE65" s="55"/>
      <c r="AF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6.3176</v>
      </c>
      <c r="E66" s="65" t="n">
        <f aca="false">N66</f>
        <v>41.965</v>
      </c>
      <c r="F66" s="65" t="n">
        <f aca="false">L66</f>
        <v>216.3176</v>
      </c>
      <c r="G66" s="65" t="n">
        <f aca="false">O66</f>
        <v>41.8875</v>
      </c>
      <c r="H66" s="65" t="n">
        <f aca="false">T66</f>
        <v>214.856</v>
      </c>
      <c r="I66" s="65" t="n">
        <f aca="false">V66</f>
        <v>41.9649</v>
      </c>
      <c r="J66" s="65" t="n">
        <f aca="false">T66</f>
        <v>214.856</v>
      </c>
      <c r="K66" s="65" t="n">
        <f aca="false">W66</f>
        <v>41.8527</v>
      </c>
      <c r="L66" s="59" t="n">
        <v>216.3176</v>
      </c>
      <c r="M66" s="59" t="n">
        <v>35.7661</v>
      </c>
      <c r="N66" s="59" t="n">
        <v>41.965</v>
      </c>
      <c r="O66" s="59" t="n">
        <v>41.8875</v>
      </c>
      <c r="P66" s="59" t="n">
        <v>104482.1</v>
      </c>
      <c r="Q66" s="59" t="n">
        <v>104.25</v>
      </c>
      <c r="R66" s="59" t="n">
        <f aca="false">P66/3600</f>
        <v>29.0228055555556</v>
      </c>
      <c r="S66" s="57"/>
      <c r="T66" s="59" t="n">
        <v>214.856</v>
      </c>
      <c r="U66" s="59" t="n">
        <v>35.7452</v>
      </c>
      <c r="V66" s="59" t="n">
        <v>41.9649</v>
      </c>
      <c r="W66" s="59" t="n">
        <v>41.8527</v>
      </c>
      <c r="X66" s="59" t="n">
        <v>69464.05</v>
      </c>
      <c r="Y66" s="59" t="n">
        <v>104.78</v>
      </c>
      <c r="Z66" s="59" t="n">
        <f aca="false">X66/3600</f>
        <v>19.2955694444444</v>
      </c>
      <c r="AA66" s="57"/>
      <c r="AB66" s="57"/>
      <c r="AC66" s="57"/>
      <c r="AE66" s="55"/>
      <c r="AF66" s="55"/>
    </row>
    <row r="67" customFormat="false" ht="11.25" hidden="false" customHeight="false" outlineLevel="0" collapsed="false">
      <c r="A67" s="56"/>
      <c r="B67" s="49" t="s">
        <v>76</v>
      </c>
      <c r="C67" s="49" t="n">
        <v>22</v>
      </c>
      <c r="D67" s="61" t="n">
        <f aca="false">L67</f>
        <v>3550.276</v>
      </c>
      <c r="E67" s="61" t="n">
        <f aca="false">N67</f>
        <v>47.9996</v>
      </c>
      <c r="F67" s="61" t="n">
        <f aca="false">L67</f>
        <v>3550.276</v>
      </c>
      <c r="G67" s="61" t="n">
        <f aca="false">O67</f>
        <v>47.468</v>
      </c>
      <c r="H67" s="61" t="n">
        <f aca="false">T67</f>
        <v>3553.6448</v>
      </c>
      <c r="I67" s="61" t="n">
        <f aca="false">V67</f>
        <v>47.9944</v>
      </c>
      <c r="J67" s="61" t="n">
        <f aca="false">T67</f>
        <v>3553.6448</v>
      </c>
      <c r="K67" s="61" t="n">
        <f aca="false">W67</f>
        <v>47.451</v>
      </c>
      <c r="L67" s="60" t="n">
        <v>3550.276</v>
      </c>
      <c r="M67" s="60" t="n">
        <v>43.4492</v>
      </c>
      <c r="N67" s="60" t="n">
        <v>47.9996</v>
      </c>
      <c r="O67" s="60" t="n">
        <v>47.468</v>
      </c>
      <c r="P67" s="60" t="n">
        <v>120286.25</v>
      </c>
      <c r="Q67" s="52" t="n">
        <v>128.39</v>
      </c>
      <c r="R67" s="60" t="n">
        <f aca="false">P67/3600</f>
        <v>33.4128472222222</v>
      </c>
      <c r="S67" s="62"/>
      <c r="T67" s="60" t="n">
        <v>3553.6448</v>
      </c>
      <c r="U67" s="60" t="n">
        <v>43.4491</v>
      </c>
      <c r="V67" s="60" t="n">
        <v>47.9944</v>
      </c>
      <c r="W67" s="60" t="n">
        <v>47.451</v>
      </c>
      <c r="X67" s="60" t="n">
        <v>83756.97</v>
      </c>
      <c r="Y67" s="52" t="n">
        <v>126.8</v>
      </c>
      <c r="Z67" s="60" t="n">
        <f aca="false">X67/3600</f>
        <v>23.26582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55" t="n">
        <f aca="false">AVERAGE(X67,X68,X69,X70)</f>
        <v>74911.385</v>
      </c>
      <c r="AF67" s="55" t="n">
        <f aca="false">AVERAGE(Y67,Y68,Y69,Y70)</f>
        <v>117.47</v>
      </c>
    </row>
    <row r="68" customFormat="false" ht="11.25" hidden="false" customHeight="false" outlineLevel="0" collapsed="false">
      <c r="A68" s="56"/>
      <c r="B68" s="56" t="s">
        <v>77</v>
      </c>
      <c r="C68" s="56" t="n">
        <v>27</v>
      </c>
      <c r="D68" s="50" t="n">
        <f aca="false">L68</f>
        <v>1143.9488</v>
      </c>
      <c r="E68" s="50" t="n">
        <f aca="false">N68</f>
        <v>46.5773</v>
      </c>
      <c r="F68" s="50" t="n">
        <f aca="false">L68</f>
        <v>1143.9488</v>
      </c>
      <c r="G68" s="50" t="n">
        <f aca="false">O68</f>
        <v>45.4632</v>
      </c>
      <c r="H68" s="50" t="n">
        <f aca="false">T68</f>
        <v>1143.3176</v>
      </c>
      <c r="I68" s="50" t="n">
        <f aca="false">V68</f>
        <v>46.6075</v>
      </c>
      <c r="J68" s="50" t="n">
        <f aca="false">T68</f>
        <v>1143.3176</v>
      </c>
      <c r="K68" s="50" t="n">
        <f aca="false">W68</f>
        <v>45.476</v>
      </c>
      <c r="L68" s="51" t="n">
        <v>1143.9488</v>
      </c>
      <c r="M68" s="51" t="n">
        <v>40.9831</v>
      </c>
      <c r="N68" s="51" t="n">
        <v>46.5773</v>
      </c>
      <c r="O68" s="51" t="n">
        <v>45.4632</v>
      </c>
      <c r="P68" s="51" t="n">
        <v>111255.15</v>
      </c>
      <c r="Q68" s="52" t="n">
        <v>120.64</v>
      </c>
      <c r="R68" s="51" t="n">
        <f aca="false">P68/3600</f>
        <v>30.9042083333333</v>
      </c>
      <c r="S68" s="53"/>
      <c r="T68" s="51" t="n">
        <v>1143.3176</v>
      </c>
      <c r="U68" s="51" t="n">
        <v>40.9772</v>
      </c>
      <c r="V68" s="51" t="n">
        <v>46.6075</v>
      </c>
      <c r="W68" s="51" t="n">
        <v>45.476</v>
      </c>
      <c r="X68" s="51" t="n">
        <v>75411.56</v>
      </c>
      <c r="Y68" s="52" t="n">
        <v>121.18</v>
      </c>
      <c r="Z68" s="51" t="n">
        <f aca="false">X68/3600</f>
        <v>20.9476555555556</v>
      </c>
      <c r="AA68" s="53"/>
      <c r="AB68" s="53"/>
      <c r="AC68" s="53"/>
      <c r="AE68" s="55"/>
      <c r="AF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00.508</v>
      </c>
      <c r="E69" s="50" t="n">
        <f aca="false">N69</f>
        <v>45.3568</v>
      </c>
      <c r="F69" s="50" t="n">
        <f aca="false">L69</f>
        <v>500.508</v>
      </c>
      <c r="G69" s="50" t="n">
        <f aca="false">O69</f>
        <v>43.4302</v>
      </c>
      <c r="H69" s="50" t="n">
        <f aca="false">T69</f>
        <v>500.2952</v>
      </c>
      <c r="I69" s="50" t="n">
        <f aca="false">V69</f>
        <v>45.3142</v>
      </c>
      <c r="J69" s="50" t="n">
        <f aca="false">T69</f>
        <v>500.2952</v>
      </c>
      <c r="K69" s="50" t="n">
        <f aca="false">W69</f>
        <v>43.4157</v>
      </c>
      <c r="L69" s="51" t="n">
        <v>500.508</v>
      </c>
      <c r="M69" s="51" t="n">
        <v>38.1962</v>
      </c>
      <c r="N69" s="51" t="n">
        <v>45.3568</v>
      </c>
      <c r="O69" s="51" t="n">
        <v>43.4302</v>
      </c>
      <c r="P69" s="51" t="n">
        <v>107058.25</v>
      </c>
      <c r="Q69" s="52" t="n">
        <v>115.03</v>
      </c>
      <c r="R69" s="51" t="n">
        <f aca="false">P69/3600</f>
        <v>29.7384027777778</v>
      </c>
      <c r="S69" s="53"/>
      <c r="T69" s="51" t="n">
        <v>500.2952</v>
      </c>
      <c r="U69" s="51" t="n">
        <v>38.1874</v>
      </c>
      <c r="V69" s="51" t="n">
        <v>45.3142</v>
      </c>
      <c r="W69" s="51" t="n">
        <v>43.4157</v>
      </c>
      <c r="X69" s="51" t="n">
        <v>71214.31</v>
      </c>
      <c r="Y69" s="52" t="n">
        <v>113.66</v>
      </c>
      <c r="Z69" s="51" t="n">
        <f aca="false">X69/3600</f>
        <v>19.7817527777778</v>
      </c>
      <c r="AA69" s="53"/>
      <c r="AB69" s="53"/>
      <c r="AC69" s="53"/>
      <c r="AE69" s="55"/>
      <c r="AF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54.3776</v>
      </c>
      <c r="E70" s="58" t="n">
        <f aca="false">N70</f>
        <v>43.8154</v>
      </c>
      <c r="F70" s="58" t="n">
        <f aca="false">L70</f>
        <v>254.3776</v>
      </c>
      <c r="G70" s="58" t="n">
        <f aca="false">O70</f>
        <v>41.7564</v>
      </c>
      <c r="H70" s="58" t="n">
        <f aca="false">T70</f>
        <v>253.0128</v>
      </c>
      <c r="I70" s="58" t="n">
        <f aca="false">V70</f>
        <v>43.7803</v>
      </c>
      <c r="J70" s="58" t="n">
        <f aca="false">T70</f>
        <v>253.0128</v>
      </c>
      <c r="K70" s="58" t="n">
        <f aca="false">W70</f>
        <v>41.8082</v>
      </c>
      <c r="L70" s="59" t="n">
        <v>254.3776</v>
      </c>
      <c r="M70" s="59" t="n">
        <v>35.1576</v>
      </c>
      <c r="N70" s="59" t="n">
        <v>43.8154</v>
      </c>
      <c r="O70" s="59" t="n">
        <v>41.7564</v>
      </c>
      <c r="P70" s="59" t="n">
        <v>104486.94</v>
      </c>
      <c r="Q70" s="59" t="n">
        <v>108.82</v>
      </c>
      <c r="R70" s="59" t="n">
        <f aca="false">P70/3600</f>
        <v>29.02415</v>
      </c>
      <c r="S70" s="57"/>
      <c r="T70" s="59" t="n">
        <v>253.0128</v>
      </c>
      <c r="U70" s="59" t="n">
        <v>35.1426</v>
      </c>
      <c r="V70" s="59" t="n">
        <v>43.7803</v>
      </c>
      <c r="W70" s="59" t="n">
        <v>41.8082</v>
      </c>
      <c r="X70" s="59" t="n">
        <v>69262.7</v>
      </c>
      <c r="Y70" s="59" t="n">
        <v>108.24</v>
      </c>
      <c r="Z70" s="59" t="n">
        <f aca="false">X70/3600</f>
        <v>19.2396388888889</v>
      </c>
      <c r="AA70" s="57"/>
      <c r="AB70" s="57"/>
      <c r="AC70" s="57"/>
      <c r="AE70" s="55"/>
      <c r="AF70" s="55"/>
    </row>
    <row r="71" customFormat="false" ht="11.25" hidden="false" customHeight="false" outlineLevel="0" collapsed="false">
      <c r="A71" s="56"/>
      <c r="B71" s="49" t="s">
        <v>78</v>
      </c>
      <c r="C71" s="49" t="n">
        <v>22</v>
      </c>
      <c r="D71" s="61" t="n">
        <f aca="false">L71</f>
        <v>3086.0528</v>
      </c>
      <c r="E71" s="61" t="n">
        <f aca="false">N71</f>
        <v>47.8264</v>
      </c>
      <c r="F71" s="61" t="n">
        <f aca="false">L71</f>
        <v>3086.0528</v>
      </c>
      <c r="G71" s="61" t="n">
        <f aca="false">O71</f>
        <v>47.9291</v>
      </c>
      <c r="H71" s="61" t="n">
        <f aca="false">T71</f>
        <v>3088.9784</v>
      </c>
      <c r="I71" s="61" t="n">
        <f aca="false">V71</f>
        <v>47.8274</v>
      </c>
      <c r="J71" s="61" t="n">
        <f aca="false">T71</f>
        <v>3088.9784</v>
      </c>
      <c r="K71" s="61" t="n">
        <f aca="false">W71</f>
        <v>47.9197</v>
      </c>
      <c r="L71" s="60" t="n">
        <v>3086.0528</v>
      </c>
      <c r="M71" s="60" t="n">
        <v>43.3016</v>
      </c>
      <c r="N71" s="60" t="n">
        <v>47.8264</v>
      </c>
      <c r="O71" s="60" t="n">
        <v>47.9291</v>
      </c>
      <c r="P71" s="60" t="n">
        <v>119378.34</v>
      </c>
      <c r="Q71" s="52" t="n">
        <v>127.38</v>
      </c>
      <c r="R71" s="60" t="n">
        <f aca="false">P71/3600</f>
        <v>33.16065</v>
      </c>
      <c r="S71" s="62"/>
      <c r="T71" s="60" t="n">
        <v>3088.9784</v>
      </c>
      <c r="U71" s="60" t="n">
        <v>43.3021</v>
      </c>
      <c r="V71" s="60" t="n">
        <v>47.8274</v>
      </c>
      <c r="W71" s="60" t="n">
        <v>47.9197</v>
      </c>
      <c r="X71" s="60" t="n">
        <v>83178.81</v>
      </c>
      <c r="Y71" s="52" t="n">
        <v>124.99</v>
      </c>
      <c r="Z71" s="60" t="n">
        <f aca="false">X71/3600</f>
        <v>23.10522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55" t="n">
        <f aca="false">AVERAGE(X71,X72,X73,X74)</f>
        <v>74572.11</v>
      </c>
      <c r="AF71" s="55" t="n">
        <f aca="false">AVERAGE(Y71,Y72,Y73,Y74)</f>
        <v>115.62</v>
      </c>
    </row>
    <row r="72" customFormat="false" ht="11.25" hidden="false" customHeight="false" outlineLevel="0" collapsed="false">
      <c r="A72" s="56"/>
      <c r="B72" s="56" t="s">
        <v>79</v>
      </c>
      <c r="C72" s="56" t="n">
        <v>27</v>
      </c>
      <c r="D72" s="50" t="n">
        <f aca="false">L72</f>
        <v>875.104</v>
      </c>
      <c r="E72" s="50" t="n">
        <f aca="false">N72</f>
        <v>46.0108</v>
      </c>
      <c r="F72" s="50" t="n">
        <f aca="false">L72</f>
        <v>875.104</v>
      </c>
      <c r="G72" s="50" t="n">
        <f aca="false">O72</f>
        <v>45.9851</v>
      </c>
      <c r="H72" s="50" t="n">
        <f aca="false">T72</f>
        <v>877.9752</v>
      </c>
      <c r="I72" s="50" t="n">
        <f aca="false">V72</f>
        <v>46.0134</v>
      </c>
      <c r="J72" s="50" t="n">
        <f aca="false">T72</f>
        <v>877.9752</v>
      </c>
      <c r="K72" s="50" t="n">
        <f aca="false">W72</f>
        <v>45.9757</v>
      </c>
      <c r="L72" s="51" t="n">
        <v>875.104</v>
      </c>
      <c r="M72" s="51" t="n">
        <v>40.7221</v>
      </c>
      <c r="N72" s="51" t="n">
        <v>46.0108</v>
      </c>
      <c r="O72" s="51" t="n">
        <v>45.9851</v>
      </c>
      <c r="P72" s="51" t="n">
        <v>110846.51</v>
      </c>
      <c r="Q72" s="52" t="n">
        <v>126.89</v>
      </c>
      <c r="R72" s="51" t="n">
        <f aca="false">P72/3600</f>
        <v>30.7906972222222</v>
      </c>
      <c r="S72" s="53"/>
      <c r="T72" s="51" t="n">
        <v>877.9752</v>
      </c>
      <c r="U72" s="51" t="n">
        <v>40.7229</v>
      </c>
      <c r="V72" s="51" t="n">
        <v>46.0134</v>
      </c>
      <c r="W72" s="51" t="n">
        <v>45.9757</v>
      </c>
      <c r="X72" s="51" t="n">
        <v>74567.3</v>
      </c>
      <c r="Y72" s="52" t="n">
        <v>118.38</v>
      </c>
      <c r="Z72" s="51" t="n">
        <f aca="false">X72/3600</f>
        <v>20.7131388888889</v>
      </c>
      <c r="AA72" s="53"/>
      <c r="AB72" s="53"/>
      <c r="AC72" s="53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388.4088</v>
      </c>
      <c r="E73" s="50" t="n">
        <f aca="false">N73</f>
        <v>44.0367</v>
      </c>
      <c r="F73" s="50" t="n">
        <f aca="false">L73</f>
        <v>388.4088</v>
      </c>
      <c r="G73" s="50" t="n">
        <f aca="false">O73</f>
        <v>43.8762</v>
      </c>
      <c r="H73" s="50" t="n">
        <f aca="false">T73</f>
        <v>388.3728</v>
      </c>
      <c r="I73" s="50" t="n">
        <f aca="false">V73</f>
        <v>44.0438</v>
      </c>
      <c r="J73" s="50" t="n">
        <f aca="false">T73</f>
        <v>388.3728</v>
      </c>
      <c r="K73" s="50" t="n">
        <f aca="false">W73</f>
        <v>43.8931</v>
      </c>
      <c r="L73" s="51" t="n">
        <v>388.4088</v>
      </c>
      <c r="M73" s="51" t="n">
        <v>38.0363</v>
      </c>
      <c r="N73" s="51" t="n">
        <v>44.0367</v>
      </c>
      <c r="O73" s="51" t="n">
        <v>43.8762</v>
      </c>
      <c r="P73" s="51" t="n">
        <v>112080.34</v>
      </c>
      <c r="Q73" s="52" t="n">
        <v>120.26</v>
      </c>
      <c r="R73" s="51" t="n">
        <f aca="false">P73/3600</f>
        <v>31.1334277777778</v>
      </c>
      <c r="S73" s="53"/>
      <c r="T73" s="51" t="n">
        <v>388.3728</v>
      </c>
      <c r="U73" s="51" t="n">
        <v>38.0312</v>
      </c>
      <c r="V73" s="51" t="n">
        <v>44.0438</v>
      </c>
      <c r="W73" s="51" t="n">
        <v>43.8931</v>
      </c>
      <c r="X73" s="51" t="n">
        <v>71014.23</v>
      </c>
      <c r="Y73" s="52" t="n">
        <v>113.32</v>
      </c>
      <c r="Z73" s="51" t="n">
        <f aca="false">X73/3600</f>
        <v>19.726175</v>
      </c>
      <c r="AA73" s="53"/>
      <c r="AB73" s="53"/>
      <c r="AC73" s="53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98.6888</v>
      </c>
      <c r="E74" s="66" t="n">
        <f aca="false">N74</f>
        <v>42.0261</v>
      </c>
      <c r="F74" s="66" t="n">
        <f aca="false">L74</f>
        <v>198.6888</v>
      </c>
      <c r="G74" s="66" t="n">
        <f aca="false">O74</f>
        <v>41.617</v>
      </c>
      <c r="H74" s="66" t="n">
        <f aca="false">T74</f>
        <v>197.7232</v>
      </c>
      <c r="I74" s="66" t="n">
        <f aca="false">V74</f>
        <v>41.9592</v>
      </c>
      <c r="J74" s="66" t="n">
        <f aca="false">T74</f>
        <v>197.7232</v>
      </c>
      <c r="K74" s="66" t="n">
        <f aca="false">W74</f>
        <v>41.5087</v>
      </c>
      <c r="L74" s="59" t="n">
        <v>198.6888</v>
      </c>
      <c r="M74" s="59" t="n">
        <v>35.3463</v>
      </c>
      <c r="N74" s="59" t="n">
        <v>42.0261</v>
      </c>
      <c r="O74" s="59" t="n">
        <v>41.617</v>
      </c>
      <c r="P74" s="59" t="n">
        <v>106695.99</v>
      </c>
      <c r="Q74" s="59" t="n">
        <v>106.97</v>
      </c>
      <c r="R74" s="59" t="n">
        <f aca="false">P74/3600</f>
        <v>29.637775</v>
      </c>
      <c r="S74" s="57"/>
      <c r="T74" s="59" t="n">
        <v>197.7232</v>
      </c>
      <c r="U74" s="59" t="n">
        <v>35.3282</v>
      </c>
      <c r="V74" s="59" t="n">
        <v>41.9592</v>
      </c>
      <c r="W74" s="59" t="n">
        <v>41.5087</v>
      </c>
      <c r="X74" s="59" t="n">
        <v>69528.1</v>
      </c>
      <c r="Y74" s="59" t="n">
        <v>105.79</v>
      </c>
      <c r="Z74" s="59" t="n">
        <f aca="false">X74/3600</f>
        <v>19.3133611111111</v>
      </c>
      <c r="AA74" s="57"/>
      <c r="AB74" s="57"/>
      <c r="AC74" s="57"/>
    </row>
    <row r="75" customFormat="false" ht="11.25" hidden="false" customHeight="false" outlineLevel="0" collapsed="false">
      <c r="A75" s="90"/>
      <c r="B75" s="90" t="s">
        <v>5</v>
      </c>
      <c r="C75" s="90"/>
      <c r="D75" s="103"/>
      <c r="E75" s="92"/>
      <c r="F75" s="92"/>
      <c r="G75" s="93"/>
      <c r="H75" s="93"/>
      <c r="I75" s="93"/>
      <c r="J75" s="93"/>
      <c r="K75" s="93"/>
      <c r="L75" s="90"/>
      <c r="M75" s="90"/>
      <c r="N75" s="90"/>
      <c r="O75" s="90"/>
      <c r="P75" s="90"/>
      <c r="Q75" s="90"/>
      <c r="R75" s="90"/>
      <c r="S75" s="94"/>
      <c r="T75" s="90"/>
      <c r="U75" s="90"/>
      <c r="V75" s="90"/>
      <c r="W75" s="90"/>
      <c r="X75" s="90"/>
      <c r="Y75" s="90"/>
      <c r="Z75" s="90"/>
      <c r="AA75" s="95"/>
      <c r="AB75" s="95"/>
      <c r="AC75" s="95"/>
    </row>
    <row r="76" customFormat="false" ht="11.25" hidden="false" customHeight="false" outlineLevel="0" collapsed="false">
      <c r="B76" s="37" t="s">
        <v>6</v>
      </c>
      <c r="D76" s="87"/>
      <c r="E76" s="84"/>
      <c r="F76" s="84"/>
      <c r="G76" s="85"/>
      <c r="H76" s="85"/>
      <c r="I76" s="85"/>
      <c r="J76" s="85"/>
      <c r="K76" s="85"/>
      <c r="S76" s="5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7" t="s">
        <v>7</v>
      </c>
      <c r="D77" s="87"/>
      <c r="E77" s="84"/>
      <c r="F77" s="84"/>
      <c r="G77" s="85"/>
      <c r="H77" s="85"/>
      <c r="I77" s="85"/>
      <c r="J77" s="85"/>
      <c r="K77" s="85"/>
      <c r="S77" s="5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7" t="s">
        <v>8</v>
      </c>
      <c r="D78" s="87"/>
      <c r="E78" s="84"/>
      <c r="F78" s="84"/>
      <c r="G78" s="85"/>
      <c r="H78" s="85"/>
      <c r="I78" s="85"/>
      <c r="J78" s="85"/>
      <c r="K78" s="85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B79" s="37" t="s">
        <v>9</v>
      </c>
      <c r="D79" s="87"/>
      <c r="E79" s="84"/>
      <c r="F79" s="84"/>
      <c r="G79" s="85"/>
      <c r="H79" s="85"/>
      <c r="I79" s="85"/>
      <c r="J79" s="85"/>
      <c r="K79" s="85"/>
      <c r="S79" s="88"/>
      <c r="AA79" s="89" t="e">
        <f aca="false">AVERAGE(AA63,AA67,AA71)</f>
        <v>#VALUE!</v>
      </c>
      <c r="AB79" s="89" t="e">
        <f aca="false">AVERAGE(AB63,AB67,AB71)</f>
        <v>#VALUE!</v>
      </c>
      <c r="AC79" s="89" t="e">
        <f aca="false">AVERAGE(AC63,AC67,AC71)</f>
        <v>#VALUE!</v>
      </c>
    </row>
    <row r="80" customFormat="false" ht="11.25" hidden="false" customHeight="false" outlineLevel="0" collapsed="false"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11,AA15,AA19,AA23,AA27,AA31,AA35,AA39,AA43,AA47,AA55,AA51,AA59,AA63,AA67,AA71)</f>
        <v>#VALUE!</v>
      </c>
      <c r="AB80" s="101" t="e">
        <f aca="false">AVERAGE(AB11,AB15,AB19,AB23,AB27,AB31,AB35,AB39,AB43,AB47,AB55,AB51,AB59,AB63,AB67,AB71)</f>
        <v>#VALUE!</v>
      </c>
      <c r="AC80" s="10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7" t="s">
        <v>80</v>
      </c>
      <c r="P81" s="86"/>
      <c r="Q81" s="86" t="n">
        <f aca="false">GEOMEAN(Q11:Q74)</f>
        <v>67.9509142565215</v>
      </c>
      <c r="R81" s="86" t="n">
        <f aca="false">GEOMEAN(R11:R74)</f>
        <v>16.824243110977</v>
      </c>
      <c r="X81" s="86"/>
      <c r="Y81" s="86" t="n">
        <f aca="false">GEOMEAN(Y11:Y74)</f>
        <v>66.3007471494575</v>
      </c>
      <c r="Z81" s="86" t="n">
        <f aca="false">GEOMEAN(Z11:Z74)</f>
        <v>11.8055366526341</v>
      </c>
    </row>
    <row r="82" customFormat="false" ht="11.25" hidden="false" customHeight="false" outlineLevel="0" collapsed="false">
      <c r="B82" s="37" t="s">
        <v>81</v>
      </c>
      <c r="X82" s="102"/>
      <c r="Y82" s="102" t="n">
        <f aca="false">Y81/Q81</f>
        <v>0.975715306775204</v>
      </c>
      <c r="Z82" s="102" t="n">
        <f aca="false">Z81/R81</f>
        <v>0.701697935221319</v>
      </c>
    </row>
    <row r="83" customFormat="false" ht="11.25" hidden="false" customHeight="false" outlineLevel="0" collapsed="false">
      <c r="B83" s="37" t="s">
        <v>82</v>
      </c>
      <c r="P83" s="55"/>
      <c r="Q83" s="55" t="n">
        <f aca="false">SUM(Q11:Q74)/3600</f>
        <v>1.77799166666667</v>
      </c>
      <c r="R83" s="55" t="n">
        <f aca="false">SUM(R11:R74)</f>
        <v>1742.36079444444</v>
      </c>
      <c r="X83" s="55"/>
      <c r="Y83" s="55" t="n">
        <f aca="false">SUM(Y11:Y74)/3600</f>
        <v>1.73233055555556</v>
      </c>
      <c r="Z83" s="55" t="n">
        <f aca="false">SUM(Z11:Z74)</f>
        <v>1229.30223333333</v>
      </c>
    </row>
  </sheetData>
  <mergeCells count="3">
    <mergeCell ref="L1:S1"/>
    <mergeCell ref="T1:AA1"/>
    <mergeCell ref="AE1:A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3" activeCellId="0" sqref="T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true" hidden="false" outlineLevel="0" max="12" min="12" style="37" width="8.56"/>
    <col collapsed="false" customWidth="true" hidden="false" outlineLevel="0" max="15" min="13" style="37" width="5.99"/>
    <col collapsed="false" customWidth="true" hidden="false" outlineLevel="0" max="16" min="16" style="37" width="9.41"/>
    <col collapsed="false" customWidth="true" hidden="false" outlineLevel="0" max="17" min="17" style="37" width="6.85"/>
    <col collapsed="false" customWidth="false" hidden="false" outlineLevel="0" max="18" min="18" style="37" width="9.14"/>
    <col collapsed="false" customWidth="true" hidden="false" outlineLevel="0" max="19" min="19" style="37" width="7.85"/>
    <col collapsed="false" customWidth="true" hidden="false" outlineLevel="0" max="20" min="20" style="37" width="8.56"/>
    <col collapsed="false" customWidth="true" hidden="false" outlineLevel="0" max="23" min="21" style="37" width="5.99"/>
    <col collapsed="false" customWidth="true" hidden="false" outlineLevel="0" max="24" min="24" style="37" width="8.56"/>
    <col collapsed="false" customWidth="true" hidden="false" outlineLevel="0" max="25" min="25" style="37" width="6.85"/>
    <col collapsed="false" customWidth="false" hidden="false" outlineLevel="0" max="257" min="26" style="37" width="9.14"/>
  </cols>
  <sheetData>
    <row r="1" customFormat="false" ht="13.5" hidden="false" customHeight="true" outlineLevel="0" collapsed="false">
      <c r="D1" s="41" t="s">
        <v>21</v>
      </c>
      <c r="E1" s="41" t="s">
        <v>21</v>
      </c>
      <c r="F1" s="42" t="s">
        <v>21</v>
      </c>
      <c r="G1" s="41" t="s">
        <v>21</v>
      </c>
      <c r="H1" s="41" t="s">
        <v>22</v>
      </c>
      <c r="I1" s="41" t="s">
        <v>22</v>
      </c>
      <c r="J1" s="41" t="s">
        <v>22</v>
      </c>
      <c r="K1" s="41" t="s">
        <v>22</v>
      </c>
      <c r="L1" s="43" t="s">
        <v>23</v>
      </c>
      <c r="M1" s="43"/>
      <c r="N1" s="43"/>
      <c r="O1" s="43"/>
      <c r="P1" s="43"/>
      <c r="Q1" s="43"/>
      <c r="R1" s="43"/>
      <c r="S1" s="43"/>
      <c r="T1" s="43" t="s">
        <v>24</v>
      </c>
      <c r="U1" s="43"/>
      <c r="V1" s="43"/>
      <c r="W1" s="43"/>
      <c r="X1" s="43"/>
      <c r="Y1" s="43"/>
      <c r="Z1" s="43"/>
      <c r="AA1" s="43"/>
      <c r="AE1" s="44" t="s">
        <v>25</v>
      </c>
      <c r="AF1" s="44"/>
    </row>
    <row r="2" customFormat="false" ht="12" hidden="false" customHeight="false" outlineLevel="0" collapsed="false">
      <c r="C2" s="45" t="s">
        <v>26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7</v>
      </c>
      <c r="M2" s="47" t="s">
        <v>28</v>
      </c>
      <c r="N2" s="47" t="s">
        <v>29</v>
      </c>
      <c r="O2" s="47" t="s">
        <v>30</v>
      </c>
      <c r="P2" s="47" t="s">
        <v>31</v>
      </c>
      <c r="Q2" s="47" t="s">
        <v>32</v>
      </c>
      <c r="R2" s="47" t="s">
        <v>33</v>
      </c>
      <c r="S2" s="48"/>
      <c r="T2" s="47" t="s">
        <v>27</v>
      </c>
      <c r="U2" s="47" t="s">
        <v>28</v>
      </c>
      <c r="V2" s="47" t="s">
        <v>29</v>
      </c>
      <c r="W2" s="47" t="s">
        <v>30</v>
      </c>
      <c r="X2" s="47" t="s">
        <v>34</v>
      </c>
      <c r="Y2" s="47" t="s">
        <v>32</v>
      </c>
      <c r="Z2" s="47" t="s">
        <v>33</v>
      </c>
      <c r="AA2" s="48" t="s">
        <v>35</v>
      </c>
      <c r="AB2" s="48" t="s">
        <v>36</v>
      </c>
      <c r="AC2" s="48" t="s">
        <v>37</v>
      </c>
      <c r="AE2" s="37" t="s">
        <v>38</v>
      </c>
      <c r="AF2" s="37" t="s">
        <v>39</v>
      </c>
    </row>
    <row r="3" customFormat="false" ht="11.25" hidden="false" customHeight="false" outlineLevel="0" collapsed="false">
      <c r="A3" s="67" t="s">
        <v>5</v>
      </c>
      <c r="B3" s="67" t="s">
        <v>40</v>
      </c>
      <c r="C3" s="67" t="n">
        <v>22</v>
      </c>
      <c r="D3" s="80" t="n">
        <f aca="false">L3</f>
        <v>0</v>
      </c>
      <c r="E3" s="80" t="n">
        <f aca="false">N3</f>
        <v>0</v>
      </c>
      <c r="F3" s="80" t="n">
        <f aca="false">L3</f>
        <v>0</v>
      </c>
      <c r="G3" s="80" t="n">
        <f aca="false">O3</f>
        <v>0</v>
      </c>
      <c r="H3" s="80" t="n">
        <f aca="false">T3</f>
        <v>0</v>
      </c>
      <c r="I3" s="80" t="n">
        <f aca="false">V3</f>
        <v>0</v>
      </c>
      <c r="J3" s="80" t="n">
        <f aca="false">T3</f>
        <v>0</v>
      </c>
      <c r="K3" s="80" t="n">
        <f aca="false">W3</f>
        <v>0</v>
      </c>
      <c r="L3" s="74"/>
      <c r="M3" s="74"/>
      <c r="N3" s="74"/>
      <c r="O3" s="74"/>
      <c r="P3" s="74"/>
      <c r="Q3" s="94"/>
      <c r="R3" s="94"/>
      <c r="S3" s="75"/>
      <c r="T3" s="74"/>
      <c r="U3" s="74"/>
      <c r="V3" s="74"/>
      <c r="W3" s="74"/>
      <c r="X3" s="74"/>
      <c r="Y3" s="94"/>
      <c r="Z3" s="94"/>
      <c r="AA3" s="71"/>
      <c r="AB3" s="71"/>
      <c r="AC3" s="71"/>
    </row>
    <row r="4" customFormat="false" ht="11.25" hidden="false" customHeight="false" outlineLevel="0" collapsed="false">
      <c r="A4" s="72" t="s">
        <v>41</v>
      </c>
      <c r="B4" s="72" t="s">
        <v>42</v>
      </c>
      <c r="C4" s="72" t="n">
        <v>27</v>
      </c>
      <c r="D4" s="80" t="n">
        <f aca="false">L4</f>
        <v>0</v>
      </c>
      <c r="E4" s="80" t="n">
        <f aca="false">N4</f>
        <v>0</v>
      </c>
      <c r="F4" s="80" t="n">
        <f aca="false">L4</f>
        <v>0</v>
      </c>
      <c r="G4" s="80" t="n">
        <f aca="false">O4</f>
        <v>0</v>
      </c>
      <c r="H4" s="80" t="n">
        <f aca="false">T4</f>
        <v>0</v>
      </c>
      <c r="I4" s="80" t="n">
        <f aca="false">V4</f>
        <v>0</v>
      </c>
      <c r="J4" s="80" t="n">
        <f aca="false">T4</f>
        <v>0</v>
      </c>
      <c r="K4" s="80" t="n">
        <f aca="false">W4</f>
        <v>0</v>
      </c>
      <c r="L4" s="74"/>
      <c r="M4" s="74"/>
      <c r="N4" s="74"/>
      <c r="O4" s="74"/>
      <c r="P4" s="74"/>
      <c r="Q4" s="94"/>
      <c r="R4" s="94"/>
      <c r="S4" s="75"/>
      <c r="T4" s="74"/>
      <c r="U4" s="74"/>
      <c r="V4" s="74"/>
      <c r="W4" s="74"/>
      <c r="X4" s="74"/>
      <c r="Y4" s="94"/>
      <c r="Z4" s="94"/>
      <c r="AA4" s="75"/>
      <c r="AB4" s="75"/>
      <c r="AC4" s="75"/>
    </row>
    <row r="5" customFormat="false" ht="11.25" hidden="false" customHeight="false" outlineLevel="0" collapsed="false">
      <c r="A5" s="72"/>
      <c r="B5" s="72"/>
      <c r="C5" s="72" t="n">
        <v>32</v>
      </c>
      <c r="D5" s="80" t="n">
        <f aca="false">L5</f>
        <v>0</v>
      </c>
      <c r="E5" s="80" t="n">
        <f aca="false">N5</f>
        <v>0</v>
      </c>
      <c r="F5" s="80" t="n">
        <f aca="false">L5</f>
        <v>0</v>
      </c>
      <c r="G5" s="80" t="n">
        <f aca="false">O5</f>
        <v>0</v>
      </c>
      <c r="H5" s="80" t="n">
        <f aca="false">T5</f>
        <v>0</v>
      </c>
      <c r="I5" s="80" t="n">
        <f aca="false">V5</f>
        <v>0</v>
      </c>
      <c r="J5" s="80" t="n">
        <f aca="false">T5</f>
        <v>0</v>
      </c>
      <c r="K5" s="80" t="n">
        <f aca="false">W5</f>
        <v>0</v>
      </c>
      <c r="L5" s="74"/>
      <c r="M5" s="74"/>
      <c r="N5" s="74"/>
      <c r="O5" s="74"/>
      <c r="P5" s="74"/>
      <c r="Q5" s="94"/>
      <c r="R5" s="94"/>
      <c r="S5" s="75"/>
      <c r="T5" s="74"/>
      <c r="U5" s="74"/>
      <c r="V5" s="74"/>
      <c r="W5" s="74"/>
      <c r="X5" s="74"/>
      <c r="Y5" s="94"/>
      <c r="Z5" s="94"/>
      <c r="AA5" s="75"/>
      <c r="AB5" s="75"/>
      <c r="AC5" s="75"/>
    </row>
    <row r="6" customFormat="false" ht="12" hidden="false" customHeight="false" outlineLevel="0" collapsed="false">
      <c r="A6" s="72"/>
      <c r="B6" s="76"/>
      <c r="C6" s="76" t="n">
        <v>37</v>
      </c>
      <c r="D6" s="81" t="n">
        <f aca="false">L6</f>
        <v>0</v>
      </c>
      <c r="E6" s="81" t="n">
        <f aca="false">N6</f>
        <v>0</v>
      </c>
      <c r="F6" s="81" t="n">
        <f aca="false">L6</f>
        <v>0</v>
      </c>
      <c r="G6" s="81" t="n">
        <f aca="false">O6</f>
        <v>0</v>
      </c>
      <c r="H6" s="81" t="n">
        <f aca="false">T6</f>
        <v>0</v>
      </c>
      <c r="I6" s="81" t="n">
        <f aca="false">V6</f>
        <v>0</v>
      </c>
      <c r="J6" s="81" t="n">
        <f aca="false">T6</f>
        <v>0</v>
      </c>
      <c r="K6" s="81" t="n">
        <f aca="false">W6</f>
        <v>0</v>
      </c>
      <c r="L6" s="78"/>
      <c r="M6" s="78"/>
      <c r="N6" s="78"/>
      <c r="O6" s="78"/>
      <c r="P6" s="78"/>
      <c r="Q6" s="78"/>
      <c r="R6" s="78"/>
      <c r="S6" s="76"/>
      <c r="T6" s="78"/>
      <c r="U6" s="78"/>
      <c r="V6" s="78"/>
      <c r="W6" s="78"/>
      <c r="X6" s="78"/>
      <c r="Y6" s="78"/>
      <c r="Z6" s="78"/>
      <c r="AA6" s="76"/>
      <c r="AB6" s="76"/>
      <c r="AC6" s="76"/>
    </row>
    <row r="7" customFormat="false" ht="11.25" hidden="false" customHeight="false" outlineLevel="0" collapsed="false">
      <c r="A7" s="72"/>
      <c r="B7" s="72" t="s">
        <v>43</v>
      </c>
      <c r="C7" s="67" t="n">
        <v>22</v>
      </c>
      <c r="D7" s="80" t="n">
        <f aca="false">L7</f>
        <v>0</v>
      </c>
      <c r="E7" s="80" t="n">
        <f aca="false">N7</f>
        <v>0</v>
      </c>
      <c r="F7" s="80" t="n">
        <f aca="false">L7</f>
        <v>0</v>
      </c>
      <c r="G7" s="80" t="n">
        <f aca="false">O7</f>
        <v>0</v>
      </c>
      <c r="H7" s="80" t="n">
        <f aca="false">T7</f>
        <v>0</v>
      </c>
      <c r="I7" s="80" t="n">
        <f aca="false">V7</f>
        <v>0</v>
      </c>
      <c r="J7" s="80" t="n">
        <f aca="false">T7</f>
        <v>0</v>
      </c>
      <c r="K7" s="80" t="n">
        <f aca="false">W7</f>
        <v>0</v>
      </c>
      <c r="L7" s="74"/>
      <c r="M7" s="74"/>
      <c r="N7" s="74"/>
      <c r="O7" s="74"/>
      <c r="P7" s="74"/>
      <c r="Q7" s="94"/>
      <c r="R7" s="94"/>
      <c r="S7" s="75"/>
      <c r="T7" s="69"/>
      <c r="U7" s="69"/>
      <c r="V7" s="69"/>
      <c r="W7" s="69"/>
      <c r="X7" s="74"/>
      <c r="Y7" s="94"/>
      <c r="Z7" s="94"/>
      <c r="AA7" s="71"/>
      <c r="AB7" s="71"/>
      <c r="AC7" s="71"/>
    </row>
    <row r="8" customFormat="false" ht="11.25" hidden="false" customHeight="false" outlineLevel="0" collapsed="false">
      <c r="A8" s="72"/>
      <c r="B8" s="72" t="s">
        <v>44</v>
      </c>
      <c r="C8" s="72" t="n">
        <v>27</v>
      </c>
      <c r="D8" s="80" t="n">
        <f aca="false">L8</f>
        <v>0</v>
      </c>
      <c r="E8" s="80" t="n">
        <f aca="false">N8</f>
        <v>0</v>
      </c>
      <c r="F8" s="80" t="n">
        <f aca="false">L8</f>
        <v>0</v>
      </c>
      <c r="G8" s="80" t="n">
        <f aca="false">O8</f>
        <v>0</v>
      </c>
      <c r="H8" s="80" t="n">
        <f aca="false">T8</f>
        <v>0</v>
      </c>
      <c r="I8" s="80" t="n">
        <f aca="false">V8</f>
        <v>0</v>
      </c>
      <c r="J8" s="80" t="n">
        <f aca="false">T8</f>
        <v>0</v>
      </c>
      <c r="K8" s="80" t="n">
        <f aca="false">W8</f>
        <v>0</v>
      </c>
      <c r="L8" s="74"/>
      <c r="M8" s="74"/>
      <c r="N8" s="74"/>
      <c r="O8" s="74"/>
      <c r="P8" s="74"/>
      <c r="Q8" s="94"/>
      <c r="R8" s="94"/>
      <c r="S8" s="75"/>
      <c r="T8" s="74"/>
      <c r="U8" s="74"/>
      <c r="V8" s="74"/>
      <c r="W8" s="74"/>
      <c r="X8" s="74"/>
      <c r="Y8" s="94"/>
      <c r="Z8" s="94"/>
      <c r="AA8" s="75"/>
      <c r="AB8" s="75"/>
      <c r="AC8" s="75"/>
    </row>
    <row r="9" customFormat="false" ht="11.25" hidden="false" customHeight="false" outlineLevel="0" collapsed="false">
      <c r="A9" s="72"/>
      <c r="B9" s="72"/>
      <c r="C9" s="72" t="n">
        <v>32</v>
      </c>
      <c r="D9" s="80" t="n">
        <f aca="false">L9</f>
        <v>0</v>
      </c>
      <c r="E9" s="80" t="n">
        <f aca="false">N9</f>
        <v>0</v>
      </c>
      <c r="F9" s="80" t="n">
        <f aca="false">L9</f>
        <v>0</v>
      </c>
      <c r="G9" s="80" t="n">
        <f aca="false">O9</f>
        <v>0</v>
      </c>
      <c r="H9" s="80" t="n">
        <f aca="false">T9</f>
        <v>0</v>
      </c>
      <c r="I9" s="80" t="n">
        <f aca="false">V9</f>
        <v>0</v>
      </c>
      <c r="J9" s="80" t="n">
        <f aca="false">T9</f>
        <v>0</v>
      </c>
      <c r="K9" s="80" t="n">
        <f aca="false">W9</f>
        <v>0</v>
      </c>
      <c r="L9" s="74"/>
      <c r="M9" s="74"/>
      <c r="N9" s="74"/>
      <c r="O9" s="74"/>
      <c r="P9" s="74"/>
      <c r="Q9" s="94"/>
      <c r="R9" s="94"/>
      <c r="S9" s="75"/>
      <c r="T9" s="74"/>
      <c r="U9" s="74"/>
      <c r="V9" s="74"/>
      <c r="W9" s="74"/>
      <c r="X9" s="74"/>
      <c r="Y9" s="94"/>
      <c r="Z9" s="94"/>
      <c r="AA9" s="75"/>
      <c r="AB9" s="75"/>
      <c r="AC9" s="75"/>
    </row>
    <row r="10" customFormat="false" ht="12" hidden="false" customHeight="false" outlineLevel="0" collapsed="false">
      <c r="A10" s="76"/>
      <c r="B10" s="76"/>
      <c r="C10" s="76" t="n">
        <v>37</v>
      </c>
      <c r="D10" s="81" t="n">
        <f aca="false">L10</f>
        <v>0</v>
      </c>
      <c r="E10" s="81" t="n">
        <f aca="false">N10</f>
        <v>0</v>
      </c>
      <c r="F10" s="81" t="n">
        <f aca="false">L10</f>
        <v>0</v>
      </c>
      <c r="G10" s="81" t="n">
        <f aca="false">O10</f>
        <v>0</v>
      </c>
      <c r="H10" s="81" t="n">
        <f aca="false">T10</f>
        <v>0</v>
      </c>
      <c r="I10" s="81" t="n">
        <f aca="false">V10</f>
        <v>0</v>
      </c>
      <c r="J10" s="81" t="n">
        <f aca="false">T10</f>
        <v>0</v>
      </c>
      <c r="K10" s="81" t="n">
        <f aca="false">W10</f>
        <v>0</v>
      </c>
      <c r="L10" s="78"/>
      <c r="M10" s="78"/>
      <c r="N10" s="78"/>
      <c r="O10" s="78"/>
      <c r="P10" s="78"/>
      <c r="Q10" s="78"/>
      <c r="R10" s="78"/>
      <c r="S10" s="76"/>
      <c r="T10" s="78"/>
      <c r="U10" s="78"/>
      <c r="V10" s="78"/>
      <c r="W10" s="78"/>
      <c r="X10" s="78"/>
      <c r="Y10" s="78"/>
      <c r="Z10" s="78"/>
      <c r="AA10" s="76"/>
      <c r="AB10" s="76"/>
      <c r="AC10" s="76"/>
    </row>
    <row r="11" customFormat="false" ht="11.25" hidden="false" customHeight="false" outlineLevel="0" collapsed="false">
      <c r="A11" s="49" t="s">
        <v>6</v>
      </c>
      <c r="B11" s="49" t="s">
        <v>45</v>
      </c>
      <c r="C11" s="49" t="n">
        <v>22</v>
      </c>
      <c r="D11" s="50" t="n">
        <f aca="false">L11</f>
        <v>6064.0456</v>
      </c>
      <c r="E11" s="50" t="n">
        <f aca="false">N11</f>
        <v>43.4606</v>
      </c>
      <c r="F11" s="50" t="n">
        <f aca="false">L11</f>
        <v>6064.0456</v>
      </c>
      <c r="G11" s="50" t="n">
        <f aca="false">O11</f>
        <v>44.6563</v>
      </c>
      <c r="H11" s="50" t="n">
        <f aca="false">T11</f>
        <v>6081.7352</v>
      </c>
      <c r="I11" s="50" t="n">
        <f aca="false">V11</f>
        <v>43.4611</v>
      </c>
      <c r="J11" s="50" t="n">
        <f aca="false">T11</f>
        <v>6081.7352</v>
      </c>
      <c r="K11" s="50" t="n">
        <f aca="false">W11</f>
        <v>44.6553</v>
      </c>
      <c r="L11" s="51" t="n">
        <v>6064.0456</v>
      </c>
      <c r="M11" s="51" t="n">
        <v>41.9358</v>
      </c>
      <c r="N11" s="51" t="n">
        <v>43.4606</v>
      </c>
      <c r="O11" s="51" t="n">
        <v>44.6563</v>
      </c>
      <c r="P11" s="51" t="n">
        <v>130197.25</v>
      </c>
      <c r="Q11" s="52" t="n">
        <v>114.22</v>
      </c>
      <c r="R11" s="51" t="n">
        <f aca="false">P11/3600</f>
        <v>36.1659027777778</v>
      </c>
      <c r="S11" s="53"/>
      <c r="T11" s="51" t="n">
        <v>6081.7352</v>
      </c>
      <c r="U11" s="51" t="n">
        <v>41.9335</v>
      </c>
      <c r="V11" s="51" t="n">
        <v>43.4611</v>
      </c>
      <c r="W11" s="51" t="n">
        <v>44.6553</v>
      </c>
      <c r="X11" s="51" t="n">
        <v>84827.05</v>
      </c>
      <c r="Y11" s="52" t="n">
        <v>113.03</v>
      </c>
      <c r="Z11" s="51" t="n">
        <f aca="false">X11/3600</f>
        <v>23.563069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55" t="n">
        <f aca="false">AVERAGE(X11,X12,X13,X14)</f>
        <v>77577.31</v>
      </c>
      <c r="AF11" s="55" t="n">
        <f aca="false">AVERAGE(Y11,Y12,Y13,Y14)</f>
        <v>112.195</v>
      </c>
    </row>
    <row r="12" customFormat="false" ht="11.25" hidden="false" customHeight="false" outlineLevel="0" collapsed="false">
      <c r="A12" s="56" t="s">
        <v>46</v>
      </c>
      <c r="B12" s="56" t="s">
        <v>47</v>
      </c>
      <c r="C12" s="56" t="n">
        <v>27</v>
      </c>
      <c r="D12" s="50" t="n">
        <f aca="false">L12</f>
        <v>3019.544</v>
      </c>
      <c r="E12" s="50" t="n">
        <f aca="false">N12</f>
        <v>41.7244</v>
      </c>
      <c r="F12" s="50" t="n">
        <f aca="false">L12</f>
        <v>3019.544</v>
      </c>
      <c r="G12" s="50" t="n">
        <f aca="false">O12</f>
        <v>42.6053</v>
      </c>
      <c r="H12" s="50" t="n">
        <f aca="false">T12</f>
        <v>3021.1768</v>
      </c>
      <c r="I12" s="50" t="n">
        <f aca="false">V12</f>
        <v>41.7272</v>
      </c>
      <c r="J12" s="50" t="n">
        <f aca="false">T12</f>
        <v>3021.1768</v>
      </c>
      <c r="K12" s="50" t="n">
        <f aca="false">W12</f>
        <v>42.6154</v>
      </c>
      <c r="L12" s="51" t="n">
        <v>3019.544</v>
      </c>
      <c r="M12" s="51" t="n">
        <v>40.1672</v>
      </c>
      <c r="N12" s="51" t="n">
        <v>41.7244</v>
      </c>
      <c r="O12" s="51" t="n">
        <v>42.6053</v>
      </c>
      <c r="P12" s="51" t="n">
        <v>121988.68</v>
      </c>
      <c r="Q12" s="52" t="n">
        <v>116.9</v>
      </c>
      <c r="R12" s="51" t="n">
        <f aca="false">P12/3600</f>
        <v>33.8857444444444</v>
      </c>
      <c r="S12" s="53"/>
      <c r="T12" s="51" t="n">
        <v>3021.1768</v>
      </c>
      <c r="U12" s="51" t="n">
        <v>40.1594</v>
      </c>
      <c r="V12" s="51" t="n">
        <v>41.7272</v>
      </c>
      <c r="W12" s="51" t="n">
        <v>42.6154</v>
      </c>
      <c r="X12" s="51" t="n">
        <v>87815.4</v>
      </c>
      <c r="Y12" s="52" t="n">
        <v>127.45</v>
      </c>
      <c r="Z12" s="51" t="n">
        <f aca="false">X12/3600</f>
        <v>24.3931666666667</v>
      </c>
      <c r="AA12" s="53"/>
      <c r="AB12" s="53"/>
      <c r="AC12" s="53"/>
      <c r="AE12" s="55"/>
      <c r="AF12" s="55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44.4712</v>
      </c>
      <c r="E13" s="50" t="n">
        <f aca="false">N13</f>
        <v>40.0355</v>
      </c>
      <c r="F13" s="50" t="n">
        <f aca="false">L13</f>
        <v>1544.4712</v>
      </c>
      <c r="G13" s="50" t="n">
        <f aca="false">O13</f>
        <v>41.085</v>
      </c>
      <c r="H13" s="50" t="n">
        <f aca="false">T13</f>
        <v>1543.2496</v>
      </c>
      <c r="I13" s="50" t="n">
        <f aca="false">V13</f>
        <v>40.0388</v>
      </c>
      <c r="J13" s="50" t="n">
        <f aca="false">T13</f>
        <v>1543.2496</v>
      </c>
      <c r="K13" s="50" t="n">
        <f aca="false">W13</f>
        <v>41.0876</v>
      </c>
      <c r="L13" s="51" t="n">
        <v>1544.4712</v>
      </c>
      <c r="M13" s="51" t="n">
        <v>37.9142</v>
      </c>
      <c r="N13" s="51" t="n">
        <v>40.0355</v>
      </c>
      <c r="O13" s="51" t="n">
        <v>41.085</v>
      </c>
      <c r="P13" s="51" t="n">
        <v>115048.28</v>
      </c>
      <c r="Q13" s="52" t="n">
        <v>107.86</v>
      </c>
      <c r="R13" s="51" t="n">
        <f aca="false">P13/3600</f>
        <v>31.9578555555556</v>
      </c>
      <c r="S13" s="53"/>
      <c r="T13" s="51" t="n">
        <v>1543.2496</v>
      </c>
      <c r="U13" s="51" t="n">
        <v>37.9128</v>
      </c>
      <c r="V13" s="51" t="n">
        <v>40.0388</v>
      </c>
      <c r="W13" s="51" t="n">
        <v>41.0876</v>
      </c>
      <c r="X13" s="51" t="n">
        <v>69185.77</v>
      </c>
      <c r="Y13" s="52" t="n">
        <v>105.86</v>
      </c>
      <c r="Z13" s="51" t="n">
        <f aca="false">X13/3600</f>
        <v>19.2182694444444</v>
      </c>
      <c r="AA13" s="53"/>
      <c r="AB13" s="53"/>
      <c r="AC13" s="53"/>
      <c r="AE13" s="55"/>
      <c r="AF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44.9664</v>
      </c>
      <c r="E14" s="58" t="n">
        <f aca="false">N14</f>
        <v>38.3513</v>
      </c>
      <c r="F14" s="58" t="n">
        <f aca="false">L14</f>
        <v>744.9664</v>
      </c>
      <c r="G14" s="58" t="n">
        <f aca="false">O14</f>
        <v>39.8313</v>
      </c>
      <c r="H14" s="58" t="n">
        <f aca="false">T14</f>
        <v>745.3856</v>
      </c>
      <c r="I14" s="58" t="n">
        <f aca="false">V14</f>
        <v>38.3716</v>
      </c>
      <c r="J14" s="58" t="n">
        <f aca="false">T14</f>
        <v>745.3856</v>
      </c>
      <c r="K14" s="58" t="n">
        <f aca="false">W14</f>
        <v>39.8424</v>
      </c>
      <c r="L14" s="59" t="n">
        <v>744.9664</v>
      </c>
      <c r="M14" s="59" t="n">
        <v>35.2706</v>
      </c>
      <c r="N14" s="59" t="n">
        <v>38.3513</v>
      </c>
      <c r="O14" s="59" t="n">
        <v>39.8313</v>
      </c>
      <c r="P14" s="59" t="n">
        <v>112481.59</v>
      </c>
      <c r="Q14" s="59" t="n">
        <v>114.27</v>
      </c>
      <c r="R14" s="59" t="n">
        <f aca="false">P14/3600</f>
        <v>31.2448861111111</v>
      </c>
      <c r="S14" s="57"/>
      <c r="T14" s="59" t="n">
        <v>745.3856</v>
      </c>
      <c r="U14" s="59" t="n">
        <v>35.2737</v>
      </c>
      <c r="V14" s="59" t="n">
        <v>38.3716</v>
      </c>
      <c r="W14" s="59" t="n">
        <v>39.8424</v>
      </c>
      <c r="X14" s="59" t="n">
        <v>68481.02</v>
      </c>
      <c r="Y14" s="59" t="n">
        <v>102.44</v>
      </c>
      <c r="Z14" s="59" t="n">
        <f aca="false">X14/3600</f>
        <v>19.0225055555556</v>
      </c>
      <c r="AA14" s="57"/>
      <c r="AB14" s="57"/>
      <c r="AC14" s="57"/>
      <c r="AE14" s="55"/>
      <c r="AF14" s="55"/>
    </row>
    <row r="15" customFormat="false" ht="11.25" hidden="false" customHeight="false" outlineLevel="0" collapsed="false">
      <c r="A15" s="56"/>
      <c r="B15" s="49" t="s">
        <v>48</v>
      </c>
      <c r="C15" s="49" t="n">
        <v>22</v>
      </c>
      <c r="D15" s="61" t="n">
        <f aca="false">L15</f>
        <v>9653.5456</v>
      </c>
      <c r="E15" s="61" t="n">
        <f aca="false">N15</f>
        <v>41.819</v>
      </c>
      <c r="F15" s="61" t="n">
        <f aca="false">L15</f>
        <v>9653.5456</v>
      </c>
      <c r="G15" s="61" t="n">
        <f aca="false">O15</f>
        <v>42.6468</v>
      </c>
      <c r="H15" s="61" t="n">
        <f aca="false">T15</f>
        <v>9752.3368</v>
      </c>
      <c r="I15" s="61" t="n">
        <f aca="false">V15</f>
        <v>41.8169</v>
      </c>
      <c r="J15" s="61" t="n">
        <f aca="false">T15</f>
        <v>9752.3368</v>
      </c>
      <c r="K15" s="61" t="n">
        <f aca="false">W15</f>
        <v>42.654</v>
      </c>
      <c r="L15" s="60" t="n">
        <v>9653.5456</v>
      </c>
      <c r="M15" s="60" t="n">
        <v>40.0463</v>
      </c>
      <c r="N15" s="60" t="n">
        <v>41.819</v>
      </c>
      <c r="O15" s="60" t="n">
        <v>42.6468</v>
      </c>
      <c r="P15" s="60" t="n">
        <v>138845.34</v>
      </c>
      <c r="Q15" s="52" t="n">
        <v>139.5</v>
      </c>
      <c r="R15" s="60" t="n">
        <f aca="false">P15/3600</f>
        <v>38.56815</v>
      </c>
      <c r="S15" s="62"/>
      <c r="T15" s="60" t="n">
        <v>9752.3368</v>
      </c>
      <c r="U15" s="60" t="n">
        <v>40.029</v>
      </c>
      <c r="V15" s="60" t="n">
        <v>41.8169</v>
      </c>
      <c r="W15" s="60" t="n">
        <v>42.654</v>
      </c>
      <c r="X15" s="60" t="n">
        <v>87591.53</v>
      </c>
      <c r="Y15" s="52" t="n">
        <v>113.48</v>
      </c>
      <c r="Z15" s="60" t="n">
        <f aca="false">X15/3600</f>
        <v>24.330980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55" t="n">
        <f aca="false">AVERAGE(X15,X16,X17,X18)</f>
        <v>72554.6125</v>
      </c>
      <c r="AF15" s="55" t="n">
        <f aca="false">AVERAGE(Y15,Y16,Y17,Y18)</f>
        <v>104.2575</v>
      </c>
    </row>
    <row r="16" customFormat="false" ht="11.25" hidden="false" customHeight="false" outlineLevel="0" collapsed="false">
      <c r="A16" s="56"/>
      <c r="B16" s="56" t="s">
        <v>49</v>
      </c>
      <c r="C16" s="56" t="n">
        <v>27</v>
      </c>
      <c r="D16" s="50" t="n">
        <f aca="false">L16</f>
        <v>4021.4136</v>
      </c>
      <c r="E16" s="50" t="n">
        <f aca="false">N16</f>
        <v>39.4452</v>
      </c>
      <c r="F16" s="50" t="n">
        <f aca="false">L16</f>
        <v>4021.4136</v>
      </c>
      <c r="G16" s="50" t="n">
        <f aca="false">O16</f>
        <v>40.3974</v>
      </c>
      <c r="H16" s="50" t="n">
        <f aca="false">T16</f>
        <v>4041.6168</v>
      </c>
      <c r="I16" s="50" t="n">
        <f aca="false">V16</f>
        <v>39.4516</v>
      </c>
      <c r="J16" s="50" t="n">
        <f aca="false">T16</f>
        <v>4041.6168</v>
      </c>
      <c r="K16" s="50" t="n">
        <f aca="false">W16</f>
        <v>40.4016</v>
      </c>
      <c r="L16" s="51" t="n">
        <v>4021.4136</v>
      </c>
      <c r="M16" s="51" t="n">
        <v>37.0441</v>
      </c>
      <c r="N16" s="51" t="n">
        <v>39.4452</v>
      </c>
      <c r="O16" s="51" t="n">
        <v>40.3974</v>
      </c>
      <c r="P16" s="51" t="n">
        <v>117868.62</v>
      </c>
      <c r="Q16" s="52" t="n">
        <v>121.47</v>
      </c>
      <c r="R16" s="51" t="n">
        <f aca="false">P16/3600</f>
        <v>32.7412833333333</v>
      </c>
      <c r="S16" s="53"/>
      <c r="T16" s="51" t="n">
        <v>4041.6168</v>
      </c>
      <c r="U16" s="51" t="n">
        <v>37.0218</v>
      </c>
      <c r="V16" s="51" t="n">
        <v>39.4516</v>
      </c>
      <c r="W16" s="51" t="n">
        <v>40.4016</v>
      </c>
      <c r="X16" s="51" t="n">
        <v>75925.26</v>
      </c>
      <c r="Y16" s="52" t="n">
        <v>106.21</v>
      </c>
      <c r="Z16" s="51" t="n">
        <f aca="false">X16/3600</f>
        <v>21.09035</v>
      </c>
      <c r="AA16" s="53"/>
      <c r="AB16" s="53"/>
      <c r="AC16" s="53"/>
      <c r="AE16" s="55"/>
      <c r="AF16" s="55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98.1328</v>
      </c>
      <c r="E17" s="50" t="n">
        <f aca="false">N17</f>
        <v>37.4291</v>
      </c>
      <c r="F17" s="50" t="n">
        <f aca="false">L17</f>
        <v>1698.1328</v>
      </c>
      <c r="G17" s="50" t="n">
        <f aca="false">O17</f>
        <v>38.9105</v>
      </c>
      <c r="H17" s="50" t="n">
        <f aca="false">T17</f>
        <v>1697.5032</v>
      </c>
      <c r="I17" s="50" t="n">
        <f aca="false">V17</f>
        <v>37.4333</v>
      </c>
      <c r="J17" s="50" t="n">
        <f aca="false">T17</f>
        <v>1697.5032</v>
      </c>
      <c r="K17" s="50" t="n">
        <f aca="false">W17</f>
        <v>38.9139</v>
      </c>
      <c r="L17" s="51" t="n">
        <v>1698.1328</v>
      </c>
      <c r="M17" s="51" t="n">
        <v>34.1515</v>
      </c>
      <c r="N17" s="51" t="n">
        <v>37.4291</v>
      </c>
      <c r="O17" s="51" t="n">
        <v>38.9105</v>
      </c>
      <c r="P17" s="51" t="n">
        <v>103784.71</v>
      </c>
      <c r="Q17" s="52" t="n">
        <v>103.33</v>
      </c>
      <c r="R17" s="51" t="n">
        <f aca="false">P17/3600</f>
        <v>28.8290861111111</v>
      </c>
      <c r="S17" s="53"/>
      <c r="T17" s="51" t="n">
        <v>1697.5032</v>
      </c>
      <c r="U17" s="51" t="n">
        <v>34.1347</v>
      </c>
      <c r="V17" s="51" t="n">
        <v>37.4333</v>
      </c>
      <c r="W17" s="51" t="n">
        <v>38.9139</v>
      </c>
      <c r="X17" s="51" t="n">
        <v>66354.37</v>
      </c>
      <c r="Y17" s="52" t="n">
        <v>100.69</v>
      </c>
      <c r="Z17" s="51" t="n">
        <f aca="false">X17/3600</f>
        <v>18.4317694444444</v>
      </c>
      <c r="AA17" s="53"/>
      <c r="AB17" s="53"/>
      <c r="AC17" s="53"/>
      <c r="AE17" s="55"/>
      <c r="AF17" s="55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88.588</v>
      </c>
      <c r="E18" s="58" t="n">
        <f aca="false">N18</f>
        <v>35.6738</v>
      </c>
      <c r="F18" s="58" t="n">
        <f aca="false">L18</f>
        <v>688.588</v>
      </c>
      <c r="G18" s="58" t="n">
        <f aca="false">O18</f>
        <v>37.8029</v>
      </c>
      <c r="H18" s="58" t="n">
        <f aca="false">T18</f>
        <v>687.4976</v>
      </c>
      <c r="I18" s="58" t="n">
        <f aca="false">V18</f>
        <v>35.6677</v>
      </c>
      <c r="J18" s="58" t="n">
        <f aca="false">T18</f>
        <v>687.4976</v>
      </c>
      <c r="K18" s="58" t="n">
        <f aca="false">W18</f>
        <v>37.7886</v>
      </c>
      <c r="L18" s="59" t="n">
        <v>688.588</v>
      </c>
      <c r="M18" s="59" t="n">
        <v>31.4608</v>
      </c>
      <c r="N18" s="59" t="n">
        <v>35.6738</v>
      </c>
      <c r="O18" s="59" t="n">
        <v>37.8029</v>
      </c>
      <c r="P18" s="59" t="n">
        <v>105397.44</v>
      </c>
      <c r="Q18" s="59" t="n">
        <v>110.5</v>
      </c>
      <c r="R18" s="59" t="n">
        <f aca="false">P18/3600</f>
        <v>29.2770666666667</v>
      </c>
      <c r="S18" s="57"/>
      <c r="T18" s="59" t="n">
        <v>687.4976</v>
      </c>
      <c r="U18" s="59" t="n">
        <v>31.4549</v>
      </c>
      <c r="V18" s="59" t="n">
        <v>35.6677</v>
      </c>
      <c r="W18" s="59" t="n">
        <v>37.7886</v>
      </c>
      <c r="X18" s="59" t="n">
        <v>60347.29</v>
      </c>
      <c r="Y18" s="59" t="n">
        <v>96.65</v>
      </c>
      <c r="Z18" s="59" t="n">
        <f aca="false">X18/3600</f>
        <v>16.7631361111111</v>
      </c>
      <c r="AA18" s="57"/>
      <c r="AB18" s="57"/>
      <c r="AC18" s="57"/>
      <c r="AE18" s="55"/>
      <c r="AF18" s="55"/>
    </row>
    <row r="19" customFormat="false" ht="11.25" hidden="false" customHeight="false" outlineLevel="0" collapsed="false">
      <c r="A19" s="56"/>
      <c r="B19" s="49" t="s">
        <v>50</v>
      </c>
      <c r="C19" s="49" t="n">
        <v>22</v>
      </c>
      <c r="D19" s="61" t="n">
        <f aca="false">L19</f>
        <v>27163.88</v>
      </c>
      <c r="E19" s="61" t="n">
        <f aca="false">N19</f>
        <v>40.3666</v>
      </c>
      <c r="F19" s="61" t="n">
        <f aca="false">L19</f>
        <v>27163.88</v>
      </c>
      <c r="G19" s="61" t="n">
        <f aca="false">O19</f>
        <v>43.0579</v>
      </c>
      <c r="H19" s="61" t="n">
        <f aca="false">T19</f>
        <v>27262.6672</v>
      </c>
      <c r="I19" s="61" t="n">
        <f aca="false">V19</f>
        <v>40.367</v>
      </c>
      <c r="J19" s="61" t="n">
        <f aca="false">T19</f>
        <v>27262.6672</v>
      </c>
      <c r="K19" s="61" t="n">
        <f aca="false">W19</f>
        <v>43.0695</v>
      </c>
      <c r="L19" s="60" t="n">
        <v>27163.88</v>
      </c>
      <c r="M19" s="60" t="n">
        <v>39.007</v>
      </c>
      <c r="N19" s="60" t="n">
        <v>40.3666</v>
      </c>
      <c r="O19" s="60" t="n">
        <v>43.0579</v>
      </c>
      <c r="P19" s="60" t="n">
        <v>262451.86</v>
      </c>
      <c r="Q19" s="52" t="n">
        <v>240.18</v>
      </c>
      <c r="R19" s="60" t="n">
        <f aca="false">P19/3600</f>
        <v>72.9032944444444</v>
      </c>
      <c r="S19" s="62"/>
      <c r="T19" s="60" t="n">
        <v>27262.6672</v>
      </c>
      <c r="U19" s="60" t="n">
        <v>39.0066</v>
      </c>
      <c r="V19" s="60" t="n">
        <v>40.367</v>
      </c>
      <c r="W19" s="60" t="n">
        <v>43.0695</v>
      </c>
      <c r="X19" s="60" t="n">
        <v>180597.81</v>
      </c>
      <c r="Y19" s="52" t="n">
        <v>220.3</v>
      </c>
      <c r="Z19" s="60" t="n">
        <f aca="false">X19/3600</f>
        <v>50.166058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55" t="n">
        <f aca="false">AVERAGE(X19,X20,X21,X22)</f>
        <v>146051.26</v>
      </c>
      <c r="AF19" s="55" t="n">
        <f aca="false">AVERAGE(Y19,Y20,Y21,Y22)</f>
        <v>197.58</v>
      </c>
    </row>
    <row r="20" customFormat="false" ht="11.25" hidden="false" customHeight="false" outlineLevel="0" collapsed="false">
      <c r="A20" s="56"/>
      <c r="B20" s="56" t="s">
        <v>51</v>
      </c>
      <c r="C20" s="56" t="n">
        <v>27</v>
      </c>
      <c r="D20" s="50" t="n">
        <f aca="false">L20</f>
        <v>7671.936</v>
      </c>
      <c r="E20" s="50" t="n">
        <f aca="false">N20</f>
        <v>38.7185</v>
      </c>
      <c r="F20" s="50" t="n">
        <f aca="false">L20</f>
        <v>7671.936</v>
      </c>
      <c r="G20" s="50" t="n">
        <f aca="false">O20</f>
        <v>40.9456</v>
      </c>
      <c r="H20" s="50" t="n">
        <f aca="false">T20</f>
        <v>7717.1392</v>
      </c>
      <c r="I20" s="50" t="n">
        <f aca="false">V20</f>
        <v>38.7104</v>
      </c>
      <c r="J20" s="50" t="n">
        <f aca="false">T20</f>
        <v>7717.1392</v>
      </c>
      <c r="K20" s="50" t="n">
        <f aca="false">W20</f>
        <v>40.9364</v>
      </c>
      <c r="L20" s="51" t="n">
        <v>7671.936</v>
      </c>
      <c r="M20" s="51" t="n">
        <v>36.7895</v>
      </c>
      <c r="N20" s="51" t="n">
        <v>38.7185</v>
      </c>
      <c r="O20" s="51" t="n">
        <v>40.9456</v>
      </c>
      <c r="P20" s="51" t="n">
        <v>226522.92</v>
      </c>
      <c r="Q20" s="52" t="n">
        <v>206.57</v>
      </c>
      <c r="R20" s="51" t="n">
        <f aca="false">P20/3600</f>
        <v>62.9230333333333</v>
      </c>
      <c r="S20" s="53"/>
      <c r="T20" s="51" t="n">
        <v>7717.1392</v>
      </c>
      <c r="U20" s="51" t="n">
        <v>36.7842</v>
      </c>
      <c r="V20" s="51" t="n">
        <v>38.7104</v>
      </c>
      <c r="W20" s="51" t="n">
        <v>40.9364</v>
      </c>
      <c r="X20" s="51" t="n">
        <v>148355.68</v>
      </c>
      <c r="Y20" s="52" t="n">
        <v>197.17</v>
      </c>
      <c r="Z20" s="51" t="n">
        <f aca="false">X20/3600</f>
        <v>41.2099111111111</v>
      </c>
      <c r="AA20" s="53"/>
      <c r="AB20" s="53"/>
      <c r="AC20" s="53"/>
      <c r="AE20" s="55"/>
      <c r="AF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515.888</v>
      </c>
      <c r="E21" s="50" t="n">
        <f aca="false">N21</f>
        <v>37.4256</v>
      </c>
      <c r="F21" s="50" t="n">
        <f aca="false">L21</f>
        <v>3515.888</v>
      </c>
      <c r="G21" s="50" t="n">
        <f aca="false">O21</f>
        <v>38.843</v>
      </c>
      <c r="H21" s="50" t="n">
        <f aca="false">T21</f>
        <v>3528.3208</v>
      </c>
      <c r="I21" s="50" t="n">
        <f aca="false">V21</f>
        <v>37.4318</v>
      </c>
      <c r="J21" s="50" t="n">
        <f aca="false">T21</f>
        <v>3528.3208</v>
      </c>
      <c r="K21" s="50" t="n">
        <f aca="false">W21</f>
        <v>38.8402</v>
      </c>
      <c r="L21" s="51" t="n">
        <v>3515.888</v>
      </c>
      <c r="M21" s="51" t="n">
        <v>34.6796</v>
      </c>
      <c r="N21" s="51" t="n">
        <v>37.4256</v>
      </c>
      <c r="O21" s="51" t="n">
        <v>38.843</v>
      </c>
      <c r="P21" s="51" t="n">
        <v>210275.96</v>
      </c>
      <c r="Q21" s="52" t="n">
        <v>200.35</v>
      </c>
      <c r="R21" s="51" t="n">
        <f aca="false">P21/3600</f>
        <v>58.4099888888889</v>
      </c>
      <c r="S21" s="53"/>
      <c r="T21" s="51" t="n">
        <v>3528.3208</v>
      </c>
      <c r="U21" s="51" t="n">
        <v>34.6638</v>
      </c>
      <c r="V21" s="51" t="n">
        <v>37.4318</v>
      </c>
      <c r="W21" s="51" t="n">
        <v>38.8402</v>
      </c>
      <c r="X21" s="51" t="n">
        <v>131628.77</v>
      </c>
      <c r="Y21" s="52" t="n">
        <v>189.2</v>
      </c>
      <c r="Z21" s="51" t="n">
        <f aca="false">X21/3600</f>
        <v>36.5635472222222</v>
      </c>
      <c r="AA21" s="53"/>
      <c r="AB21" s="53"/>
      <c r="AC21" s="53"/>
      <c r="AE21" s="55"/>
      <c r="AF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628.5296</v>
      </c>
      <c r="E22" s="58" t="n">
        <f aca="false">N22</f>
        <v>36.0089</v>
      </c>
      <c r="F22" s="58" t="n">
        <f aca="false">L22</f>
        <v>1628.5296</v>
      </c>
      <c r="G22" s="58" t="n">
        <f aca="false">O22</f>
        <v>36.6089</v>
      </c>
      <c r="H22" s="58" t="n">
        <f aca="false">T22</f>
        <v>1629.7</v>
      </c>
      <c r="I22" s="58" t="n">
        <f aca="false">V22</f>
        <v>36.013</v>
      </c>
      <c r="J22" s="58" t="n">
        <f aca="false">T22</f>
        <v>1629.7</v>
      </c>
      <c r="K22" s="58" t="n">
        <f aca="false">W22</f>
        <v>36.6172</v>
      </c>
      <c r="L22" s="59" t="n">
        <v>1628.5296</v>
      </c>
      <c r="M22" s="59" t="n">
        <v>32.3478</v>
      </c>
      <c r="N22" s="59" t="n">
        <v>36.0089</v>
      </c>
      <c r="O22" s="59" t="n">
        <v>36.6089</v>
      </c>
      <c r="P22" s="59" t="n">
        <v>201384.92</v>
      </c>
      <c r="Q22" s="59" t="n">
        <v>197.18</v>
      </c>
      <c r="R22" s="59" t="n">
        <f aca="false">P22/3600</f>
        <v>55.9402555555556</v>
      </c>
      <c r="S22" s="57"/>
      <c r="T22" s="59" t="n">
        <v>1629.7</v>
      </c>
      <c r="U22" s="59" t="n">
        <v>32.3442</v>
      </c>
      <c r="V22" s="59" t="n">
        <v>36.013</v>
      </c>
      <c r="W22" s="59" t="n">
        <v>36.6172</v>
      </c>
      <c r="X22" s="59" t="n">
        <v>123622.78</v>
      </c>
      <c r="Y22" s="59" t="n">
        <v>183.65</v>
      </c>
      <c r="Z22" s="59" t="n">
        <f aca="false">X22/3600</f>
        <v>34.3396611111111</v>
      </c>
      <c r="AA22" s="57"/>
      <c r="AB22" s="57"/>
      <c r="AC22" s="57"/>
      <c r="AE22" s="55"/>
      <c r="AF22" s="55"/>
    </row>
    <row r="23" customFormat="false" ht="11.25" hidden="false" customHeight="false" outlineLevel="0" collapsed="false">
      <c r="A23" s="56"/>
      <c r="B23" s="49" t="s">
        <v>52</v>
      </c>
      <c r="C23" s="49" t="n">
        <v>22</v>
      </c>
      <c r="D23" s="63" t="n">
        <f aca="false">L23</f>
        <v>25047.3776</v>
      </c>
      <c r="E23" s="63" t="n">
        <f aca="false">N23</f>
        <v>43.7149</v>
      </c>
      <c r="F23" s="63" t="n">
        <f aca="false">L23</f>
        <v>25047.3776</v>
      </c>
      <c r="G23" s="63" t="n">
        <f aca="false">O23</f>
        <v>44.9857</v>
      </c>
      <c r="H23" s="63" t="n">
        <f aca="false">T23</f>
        <v>25165.4784</v>
      </c>
      <c r="I23" s="63" t="n">
        <f aca="false">V23</f>
        <v>43.719</v>
      </c>
      <c r="J23" s="63" t="n">
        <f aca="false">T23</f>
        <v>25165.4784</v>
      </c>
      <c r="K23" s="63" t="n">
        <f aca="false">W23</f>
        <v>44.9909</v>
      </c>
      <c r="L23" s="60" t="n">
        <v>25047.3776</v>
      </c>
      <c r="M23" s="60" t="n">
        <v>39.8057</v>
      </c>
      <c r="N23" s="60" t="n">
        <v>43.7149</v>
      </c>
      <c r="O23" s="60" t="n">
        <v>44.9857</v>
      </c>
      <c r="P23" s="60" t="n">
        <v>291131.36</v>
      </c>
      <c r="Q23" s="52" t="n">
        <v>260.77</v>
      </c>
      <c r="R23" s="60" t="n">
        <f aca="false">P23/3600</f>
        <v>80.8698222222222</v>
      </c>
      <c r="S23" s="62"/>
      <c r="T23" s="60" t="n">
        <v>25165.4784</v>
      </c>
      <c r="U23" s="60" t="n">
        <v>39.804</v>
      </c>
      <c r="V23" s="60" t="n">
        <v>43.719</v>
      </c>
      <c r="W23" s="60" t="n">
        <v>44.9909</v>
      </c>
      <c r="X23" s="60" t="n">
        <v>203064.05</v>
      </c>
      <c r="Y23" s="52" t="n">
        <v>246.91</v>
      </c>
      <c r="Z23" s="60" t="n">
        <f aca="false">X23/3600</f>
        <v>56.406680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55" t="n">
        <f aca="false">AVERAGE(X23,X24,X25,X26)</f>
        <v>168196.7775</v>
      </c>
      <c r="AF23" s="55" t="n">
        <f aca="false">AVERAGE(Y23,Y24,Y25,Y26)</f>
        <v>227.1725</v>
      </c>
    </row>
    <row r="24" customFormat="false" ht="11.25" hidden="false" customHeight="false" outlineLevel="0" collapsed="false">
      <c r="A24" s="56"/>
      <c r="B24" s="56" t="s">
        <v>53</v>
      </c>
      <c r="C24" s="56" t="n">
        <v>27</v>
      </c>
      <c r="D24" s="64" t="n">
        <f aca="false">L24</f>
        <v>8726.7024</v>
      </c>
      <c r="E24" s="64" t="n">
        <f aca="false">N24</f>
        <v>42.1722</v>
      </c>
      <c r="F24" s="64" t="n">
        <f aca="false">L24</f>
        <v>8726.7024</v>
      </c>
      <c r="G24" s="64" t="n">
        <f aca="false">O24</f>
        <v>42.7453</v>
      </c>
      <c r="H24" s="64" t="n">
        <f aca="false">T24</f>
        <v>8759.0344</v>
      </c>
      <c r="I24" s="64" t="n">
        <f aca="false">V24</f>
        <v>42.1664</v>
      </c>
      <c r="J24" s="64" t="n">
        <f aca="false">T24</f>
        <v>8759.0344</v>
      </c>
      <c r="K24" s="64" t="n">
        <f aca="false">W24</f>
        <v>42.7394</v>
      </c>
      <c r="L24" s="51" t="n">
        <v>8726.7024</v>
      </c>
      <c r="M24" s="51" t="n">
        <v>37.8843</v>
      </c>
      <c r="N24" s="51" t="n">
        <v>42.1722</v>
      </c>
      <c r="O24" s="51" t="n">
        <v>42.7453</v>
      </c>
      <c r="P24" s="51" t="n">
        <v>257852.45</v>
      </c>
      <c r="Q24" s="52" t="n">
        <v>242.23</v>
      </c>
      <c r="R24" s="51" t="n">
        <f aca="false">P24/3600</f>
        <v>71.6256805555556</v>
      </c>
      <c r="S24" s="53"/>
      <c r="T24" s="51" t="n">
        <v>8759.0344</v>
      </c>
      <c r="U24" s="51" t="n">
        <v>37.8794</v>
      </c>
      <c r="V24" s="51" t="n">
        <v>42.1664</v>
      </c>
      <c r="W24" s="51" t="n">
        <v>42.7394</v>
      </c>
      <c r="X24" s="51" t="n">
        <v>169303.92</v>
      </c>
      <c r="Y24" s="52" t="n">
        <v>220.89</v>
      </c>
      <c r="Z24" s="51" t="n">
        <f aca="false">X24/3600</f>
        <v>47.0288666666667</v>
      </c>
      <c r="AA24" s="53"/>
      <c r="AB24" s="53"/>
      <c r="AC24" s="53"/>
      <c r="AE24" s="55"/>
      <c r="AF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4235.7448</v>
      </c>
      <c r="E25" s="64" t="n">
        <f aca="false">N25</f>
        <v>40.4564</v>
      </c>
      <c r="F25" s="64" t="n">
        <f aca="false">L25</f>
        <v>4235.7448</v>
      </c>
      <c r="G25" s="64" t="n">
        <f aca="false">O25</f>
        <v>40.3591</v>
      </c>
      <c r="H25" s="64" t="n">
        <f aca="false">T25</f>
        <v>4249.3704</v>
      </c>
      <c r="I25" s="64" t="n">
        <f aca="false">V25</f>
        <v>40.4475</v>
      </c>
      <c r="J25" s="64" t="n">
        <f aca="false">T25</f>
        <v>4249.3704</v>
      </c>
      <c r="K25" s="64" t="n">
        <f aca="false">W25</f>
        <v>40.3846</v>
      </c>
      <c r="L25" s="51" t="n">
        <v>4235.7448</v>
      </c>
      <c r="M25" s="51" t="n">
        <v>36.1148</v>
      </c>
      <c r="N25" s="51" t="n">
        <v>40.4564</v>
      </c>
      <c r="O25" s="51" t="n">
        <v>40.3591</v>
      </c>
      <c r="P25" s="51" t="n">
        <v>240149.7</v>
      </c>
      <c r="Q25" s="52" t="n">
        <v>223.13</v>
      </c>
      <c r="R25" s="51" t="n">
        <f aca="false">P25/3600</f>
        <v>66.70825</v>
      </c>
      <c r="S25" s="53"/>
      <c r="T25" s="51" t="n">
        <v>4249.3704</v>
      </c>
      <c r="U25" s="51" t="n">
        <v>36.1088</v>
      </c>
      <c r="V25" s="51" t="n">
        <v>40.4475</v>
      </c>
      <c r="W25" s="51" t="n">
        <v>40.3846</v>
      </c>
      <c r="X25" s="51" t="n">
        <v>154893.27</v>
      </c>
      <c r="Y25" s="52" t="n">
        <v>212.47</v>
      </c>
      <c r="Z25" s="51" t="n">
        <f aca="false">X25/3600</f>
        <v>43.0259083333333</v>
      </c>
      <c r="AA25" s="53"/>
      <c r="AB25" s="53"/>
      <c r="AC25" s="53"/>
      <c r="AE25" s="55"/>
      <c r="AF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2091.112</v>
      </c>
      <c r="E26" s="65" t="n">
        <f aca="false">N26</f>
        <v>38.4062</v>
      </c>
      <c r="F26" s="65" t="n">
        <f aca="false">L26</f>
        <v>2091.112</v>
      </c>
      <c r="G26" s="65" t="n">
        <f aca="false">O26</f>
        <v>37.7627</v>
      </c>
      <c r="H26" s="65" t="n">
        <f aca="false">T26</f>
        <v>2094.2504</v>
      </c>
      <c r="I26" s="65" t="n">
        <f aca="false">V26</f>
        <v>38.4019</v>
      </c>
      <c r="J26" s="65" t="n">
        <f aca="false">T26</f>
        <v>2094.2504</v>
      </c>
      <c r="K26" s="65" t="n">
        <f aca="false">W26</f>
        <v>37.7822</v>
      </c>
      <c r="L26" s="59" t="n">
        <v>2091.112</v>
      </c>
      <c r="M26" s="59" t="n">
        <v>34.0419</v>
      </c>
      <c r="N26" s="59" t="n">
        <v>38.4062</v>
      </c>
      <c r="O26" s="59" t="n">
        <v>37.7627</v>
      </c>
      <c r="P26" s="59" t="n">
        <v>227236.17</v>
      </c>
      <c r="Q26" s="59" t="n">
        <v>223.77</v>
      </c>
      <c r="R26" s="59" t="n">
        <f aca="false">P26/3600</f>
        <v>63.1211583333333</v>
      </c>
      <c r="S26" s="57"/>
      <c r="T26" s="59" t="n">
        <v>2094.2504</v>
      </c>
      <c r="U26" s="59" t="n">
        <v>34.0298</v>
      </c>
      <c r="V26" s="59" t="n">
        <v>38.4019</v>
      </c>
      <c r="W26" s="59" t="n">
        <v>37.7822</v>
      </c>
      <c r="X26" s="59" t="n">
        <v>145525.87</v>
      </c>
      <c r="Y26" s="59" t="n">
        <v>228.42</v>
      </c>
      <c r="Z26" s="59" t="n">
        <f aca="false">X26/3600</f>
        <v>40.4238527777778</v>
      </c>
      <c r="AA26" s="57"/>
      <c r="AB26" s="57"/>
      <c r="AC26" s="57"/>
      <c r="AE26" s="55"/>
      <c r="AF26" s="55"/>
    </row>
    <row r="27" customFormat="false" ht="11.25" hidden="false" customHeight="false" outlineLevel="0" collapsed="false">
      <c r="A27" s="56"/>
      <c r="B27" s="49" t="s">
        <v>54</v>
      </c>
      <c r="C27" s="49" t="n">
        <v>22</v>
      </c>
      <c r="D27" s="63" t="n">
        <f aca="false">L27</f>
        <v>81000.2688</v>
      </c>
      <c r="E27" s="63" t="n">
        <f aca="false">N27</f>
        <v>41.8609</v>
      </c>
      <c r="F27" s="63" t="n">
        <f aca="false">L27</f>
        <v>81000.2688</v>
      </c>
      <c r="G27" s="63" t="n">
        <f aca="false">O27</f>
        <v>43.796</v>
      </c>
      <c r="H27" s="63" t="n">
        <f aca="false">T27</f>
        <v>81466.4584</v>
      </c>
      <c r="I27" s="63" t="n">
        <f aca="false">V27</f>
        <v>41.8388</v>
      </c>
      <c r="J27" s="63" t="n">
        <f aca="false">T27</f>
        <v>81466.4584</v>
      </c>
      <c r="K27" s="63" t="n">
        <f aca="false">W27</f>
        <v>43.7745</v>
      </c>
      <c r="L27" s="60" t="n">
        <v>81000.2688</v>
      </c>
      <c r="M27" s="60" t="n">
        <v>39.5452</v>
      </c>
      <c r="N27" s="60" t="n">
        <v>41.8609</v>
      </c>
      <c r="O27" s="60" t="n">
        <v>43.796</v>
      </c>
      <c r="P27" s="60" t="n">
        <v>347384.37</v>
      </c>
      <c r="Q27" s="52" t="n">
        <v>350.07</v>
      </c>
      <c r="R27" s="60" t="n">
        <f aca="false">P27/3600</f>
        <v>96.4956583333333</v>
      </c>
      <c r="S27" s="62"/>
      <c r="T27" s="60" t="n">
        <v>81466.4584</v>
      </c>
      <c r="U27" s="60" t="n">
        <v>39.5367</v>
      </c>
      <c r="V27" s="60" t="n">
        <v>41.8388</v>
      </c>
      <c r="W27" s="60" t="n">
        <v>43.7745</v>
      </c>
      <c r="X27" s="60" t="n">
        <v>261153.39</v>
      </c>
      <c r="Y27" s="52" t="n">
        <v>332.39</v>
      </c>
      <c r="Z27" s="60" t="n">
        <f aca="false">X27/3600</f>
        <v>72.542608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55" t="n">
        <f aca="false">AVERAGE(X27,X28,X29,X30)</f>
        <v>182132.93</v>
      </c>
      <c r="AF27" s="55" t="n">
        <f aca="false">AVERAGE(Y27,Y28,Y29,Y30)</f>
        <v>267.7025</v>
      </c>
    </row>
    <row r="28" customFormat="false" ht="11.25" hidden="false" customHeight="false" outlineLevel="0" collapsed="false">
      <c r="A28" s="56"/>
      <c r="B28" s="56" t="s">
        <v>55</v>
      </c>
      <c r="C28" s="56" t="n">
        <v>27</v>
      </c>
      <c r="D28" s="64" t="n">
        <f aca="false">L28</f>
        <v>10979.9392</v>
      </c>
      <c r="E28" s="64" t="n">
        <f aca="false">N28</f>
        <v>40.0243</v>
      </c>
      <c r="F28" s="64" t="n">
        <f aca="false">L28</f>
        <v>10979.9392</v>
      </c>
      <c r="G28" s="64" t="n">
        <f aca="false">O28</f>
        <v>42.4329</v>
      </c>
      <c r="H28" s="64" t="n">
        <f aca="false">T28</f>
        <v>11119.0312</v>
      </c>
      <c r="I28" s="64" t="n">
        <f aca="false">V28</f>
        <v>40.0105</v>
      </c>
      <c r="J28" s="64" t="n">
        <f aca="false">T28</f>
        <v>11119.0312</v>
      </c>
      <c r="K28" s="64" t="n">
        <f aca="false">W28</f>
        <v>42.4205</v>
      </c>
      <c r="L28" s="51" t="n">
        <v>10979.9392</v>
      </c>
      <c r="M28" s="51" t="n">
        <v>35.6376</v>
      </c>
      <c r="N28" s="51" t="n">
        <v>40.0243</v>
      </c>
      <c r="O28" s="51" t="n">
        <v>42.4329</v>
      </c>
      <c r="P28" s="51" t="n">
        <v>270399.04</v>
      </c>
      <c r="Q28" s="52" t="n">
        <v>288.74</v>
      </c>
      <c r="R28" s="51" t="n">
        <f aca="false">P28/3600</f>
        <v>75.1108444444444</v>
      </c>
      <c r="S28" s="53"/>
      <c r="T28" s="51" t="n">
        <v>11119.0312</v>
      </c>
      <c r="U28" s="51" t="n">
        <v>35.6278</v>
      </c>
      <c r="V28" s="51" t="n">
        <v>40.0105</v>
      </c>
      <c r="W28" s="51" t="n">
        <v>42.4205</v>
      </c>
      <c r="X28" s="51" t="n">
        <v>180113.98</v>
      </c>
      <c r="Y28" s="52" t="n">
        <v>273.57</v>
      </c>
      <c r="Z28" s="51" t="n">
        <f aca="false">X28/3600</f>
        <v>50.0316611111111</v>
      </c>
      <c r="AA28" s="53"/>
      <c r="AB28" s="53"/>
      <c r="AC28" s="53"/>
      <c r="AE28" s="55"/>
      <c r="AF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593.1112</v>
      </c>
      <c r="E29" s="64" t="n">
        <f aca="false">N29</f>
        <v>38.3985</v>
      </c>
      <c r="F29" s="64" t="n">
        <f aca="false">L29</f>
        <v>2593.1112</v>
      </c>
      <c r="G29" s="64" t="n">
        <f aca="false">O29</f>
        <v>41.0969</v>
      </c>
      <c r="H29" s="64" t="n">
        <f aca="false">T29</f>
        <v>2626.7272</v>
      </c>
      <c r="I29" s="64" t="n">
        <f aca="false">V29</f>
        <v>38.3782</v>
      </c>
      <c r="J29" s="64" t="n">
        <f aca="false">T29</f>
        <v>2626.7272</v>
      </c>
      <c r="K29" s="64" t="n">
        <f aca="false">W29</f>
        <v>41.0883</v>
      </c>
      <c r="L29" s="51" t="n">
        <v>2593.1112</v>
      </c>
      <c r="M29" s="51" t="n">
        <v>33.3835</v>
      </c>
      <c r="N29" s="51" t="n">
        <v>38.3985</v>
      </c>
      <c r="O29" s="51" t="n">
        <v>41.0969</v>
      </c>
      <c r="P29" s="51" t="n">
        <v>231309.48</v>
      </c>
      <c r="Q29" s="52" t="n">
        <v>241.88</v>
      </c>
      <c r="R29" s="51" t="n">
        <f aca="false">P29/3600</f>
        <v>64.2526333333333</v>
      </c>
      <c r="S29" s="53"/>
      <c r="T29" s="51" t="n">
        <v>2626.7272</v>
      </c>
      <c r="U29" s="51" t="n">
        <v>33.3633</v>
      </c>
      <c r="V29" s="51" t="n">
        <v>38.3782</v>
      </c>
      <c r="W29" s="51" t="n">
        <v>41.0883</v>
      </c>
      <c r="X29" s="51" t="n">
        <v>144105.91</v>
      </c>
      <c r="Y29" s="52" t="n">
        <v>231.63</v>
      </c>
      <c r="Z29" s="51" t="n">
        <f aca="false">X29/3600</f>
        <v>40.0294194444444</v>
      </c>
      <c r="AA29" s="53"/>
      <c r="AB29" s="53"/>
      <c r="AC29" s="53"/>
      <c r="AE29" s="55"/>
      <c r="AF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921.2048</v>
      </c>
      <c r="E30" s="65" t="n">
        <f aca="false">N30</f>
        <v>37.0977</v>
      </c>
      <c r="F30" s="65" t="n">
        <f aca="false">L30</f>
        <v>921.2048</v>
      </c>
      <c r="G30" s="65" t="n">
        <f aca="false">O30</f>
        <v>39.9508</v>
      </c>
      <c r="H30" s="65" t="n">
        <f aca="false">T30</f>
        <v>923.8992</v>
      </c>
      <c r="I30" s="65" t="n">
        <f aca="false">V30</f>
        <v>37.1033</v>
      </c>
      <c r="J30" s="65" t="n">
        <f aca="false">T30</f>
        <v>923.8992</v>
      </c>
      <c r="K30" s="65" t="n">
        <f aca="false">W30</f>
        <v>39.9662</v>
      </c>
      <c r="L30" s="59" t="n">
        <v>921.2048</v>
      </c>
      <c r="M30" s="59" t="n">
        <v>31.107</v>
      </c>
      <c r="N30" s="59" t="n">
        <v>37.0977</v>
      </c>
      <c r="O30" s="59" t="n">
        <v>39.9508</v>
      </c>
      <c r="P30" s="59" t="n">
        <v>229029.86</v>
      </c>
      <c r="Q30" s="59" t="n">
        <v>249.2</v>
      </c>
      <c r="R30" s="59" t="n">
        <f aca="false">P30/3600</f>
        <v>63.6194055555556</v>
      </c>
      <c r="S30" s="57"/>
      <c r="T30" s="59" t="n">
        <v>923.8992</v>
      </c>
      <c r="U30" s="59" t="n">
        <v>31.0893</v>
      </c>
      <c r="V30" s="59" t="n">
        <v>37.1033</v>
      </c>
      <c r="W30" s="59" t="n">
        <v>39.9662</v>
      </c>
      <c r="X30" s="59" t="n">
        <v>143158.44</v>
      </c>
      <c r="Y30" s="59" t="n">
        <v>233.22</v>
      </c>
      <c r="Z30" s="59" t="n">
        <f aca="false">X30/3600</f>
        <v>39.7662333333333</v>
      </c>
      <c r="AA30" s="57"/>
      <c r="AB30" s="57"/>
      <c r="AC30" s="57"/>
      <c r="AE30" s="55"/>
      <c r="AF30" s="55"/>
    </row>
    <row r="31" customFormat="false" ht="11.25" hidden="false" customHeight="false" outlineLevel="0" collapsed="false">
      <c r="A31" s="49" t="s">
        <v>7</v>
      </c>
      <c r="B31" s="49" t="s">
        <v>56</v>
      </c>
      <c r="C31" s="49" t="n">
        <v>22</v>
      </c>
      <c r="D31" s="63" t="n">
        <f aca="false">L31</f>
        <v>4496.4768</v>
      </c>
      <c r="E31" s="63" t="n">
        <f aca="false">N31</f>
        <v>42.2012</v>
      </c>
      <c r="F31" s="63" t="n">
        <f aca="false">L31</f>
        <v>4496.4768</v>
      </c>
      <c r="G31" s="63" t="n">
        <f aca="false">O31</f>
        <v>42.6558</v>
      </c>
      <c r="H31" s="63" t="n">
        <f aca="false">T31</f>
        <v>4514.3352</v>
      </c>
      <c r="I31" s="63" t="n">
        <f aca="false">V31</f>
        <v>42.2113</v>
      </c>
      <c r="J31" s="63" t="n">
        <f aca="false">T31</f>
        <v>4514.3352</v>
      </c>
      <c r="K31" s="63" t="n">
        <f aca="false">W31</f>
        <v>42.664</v>
      </c>
      <c r="L31" s="60" t="n">
        <v>4496.4768</v>
      </c>
      <c r="M31" s="60" t="n">
        <v>39.9753</v>
      </c>
      <c r="N31" s="60" t="n">
        <v>42.2012</v>
      </c>
      <c r="O31" s="60" t="n">
        <v>42.6558</v>
      </c>
      <c r="P31" s="60" t="n">
        <v>57498.94</v>
      </c>
      <c r="Q31" s="52" t="n">
        <v>57.39</v>
      </c>
      <c r="R31" s="60" t="n">
        <f aca="false">P31/3600</f>
        <v>15.9719277777778</v>
      </c>
      <c r="S31" s="62"/>
      <c r="T31" s="60" t="n">
        <v>4514.3352</v>
      </c>
      <c r="U31" s="60" t="n">
        <v>39.9657</v>
      </c>
      <c r="V31" s="60" t="n">
        <v>42.2113</v>
      </c>
      <c r="W31" s="60" t="n">
        <v>42.664</v>
      </c>
      <c r="X31" s="60" t="n">
        <v>40797.95</v>
      </c>
      <c r="Y31" s="52" t="n">
        <v>56.65</v>
      </c>
      <c r="Z31" s="60" t="n">
        <f aca="false">X31/3600</f>
        <v>11.332763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55" t="n">
        <f aca="false">AVERAGE(X31,X32,X33,X34)</f>
        <v>33987.7425</v>
      </c>
      <c r="AF31" s="55" t="n">
        <f aca="false">AVERAGE(Y31,Y32,Y33,Y34)</f>
        <v>51.2975</v>
      </c>
    </row>
    <row r="32" customFormat="false" ht="11.25" hidden="false" customHeight="false" outlineLevel="0" collapsed="false">
      <c r="A32" s="56" t="s">
        <v>57</v>
      </c>
      <c r="B32" s="56" t="s">
        <v>58</v>
      </c>
      <c r="C32" s="56" t="n">
        <v>27</v>
      </c>
      <c r="D32" s="64" t="n">
        <f aca="false">L32</f>
        <v>2311.2888</v>
      </c>
      <c r="E32" s="64" t="n">
        <f aca="false">N32</f>
        <v>39.387</v>
      </c>
      <c r="F32" s="64" t="n">
        <f aca="false">L32</f>
        <v>2311.2888</v>
      </c>
      <c r="G32" s="64" t="n">
        <f aca="false">O32</f>
        <v>39.586</v>
      </c>
      <c r="H32" s="64" t="n">
        <f aca="false">T32</f>
        <v>2317.0144</v>
      </c>
      <c r="I32" s="64" t="n">
        <f aca="false">V32</f>
        <v>39.4027</v>
      </c>
      <c r="J32" s="64" t="n">
        <f aca="false">T32</f>
        <v>2317.0144</v>
      </c>
      <c r="K32" s="64" t="n">
        <f aca="false">W32</f>
        <v>39.5874</v>
      </c>
      <c r="L32" s="51" t="n">
        <v>2311.2888</v>
      </c>
      <c r="M32" s="51" t="n">
        <v>37.023</v>
      </c>
      <c r="N32" s="51" t="n">
        <v>39.387</v>
      </c>
      <c r="O32" s="51" t="n">
        <v>39.586</v>
      </c>
      <c r="P32" s="51" t="n">
        <v>52024.71</v>
      </c>
      <c r="Q32" s="52" t="n">
        <v>54.32</v>
      </c>
      <c r="R32" s="51" t="n">
        <f aca="false">P32/3600</f>
        <v>14.4513083333333</v>
      </c>
      <c r="S32" s="53"/>
      <c r="T32" s="51" t="n">
        <v>2317.0144</v>
      </c>
      <c r="U32" s="51" t="n">
        <v>37.0004</v>
      </c>
      <c r="V32" s="51" t="n">
        <v>39.4027</v>
      </c>
      <c r="W32" s="51" t="n">
        <v>39.5874</v>
      </c>
      <c r="X32" s="51" t="n">
        <v>35172.32</v>
      </c>
      <c r="Y32" s="52" t="n">
        <v>48.56</v>
      </c>
      <c r="Z32" s="51" t="n">
        <f aca="false">X32/3600</f>
        <v>9.77008888888889</v>
      </c>
      <c r="AA32" s="53"/>
      <c r="AB32" s="53"/>
      <c r="AC32" s="53"/>
      <c r="AE32" s="55"/>
      <c r="AF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176.8592</v>
      </c>
      <c r="E33" s="64" t="n">
        <f aca="false">N33</f>
        <v>36.7455</v>
      </c>
      <c r="F33" s="64" t="n">
        <f aca="false">L33</f>
        <v>1176.8592</v>
      </c>
      <c r="G33" s="64" t="n">
        <f aca="false">O33</f>
        <v>36.664</v>
      </c>
      <c r="H33" s="64" t="n">
        <f aca="false">T33</f>
        <v>1178.1328</v>
      </c>
      <c r="I33" s="64" t="n">
        <f aca="false">V33</f>
        <v>36.7604</v>
      </c>
      <c r="J33" s="64" t="n">
        <f aca="false">T33</f>
        <v>1178.1328</v>
      </c>
      <c r="K33" s="64" t="n">
        <f aca="false">W33</f>
        <v>36.6607</v>
      </c>
      <c r="L33" s="51" t="n">
        <v>1176.8592</v>
      </c>
      <c r="M33" s="51" t="n">
        <v>34.3878</v>
      </c>
      <c r="N33" s="51" t="n">
        <v>36.7455</v>
      </c>
      <c r="O33" s="51" t="n">
        <v>36.664</v>
      </c>
      <c r="P33" s="51" t="n">
        <v>48086.99</v>
      </c>
      <c r="Q33" s="52" t="n">
        <v>52.77</v>
      </c>
      <c r="R33" s="51" t="n">
        <f aca="false">P33/3600</f>
        <v>13.3574972222222</v>
      </c>
      <c r="S33" s="53"/>
      <c r="T33" s="51" t="n">
        <v>1178.1328</v>
      </c>
      <c r="U33" s="51" t="n">
        <v>34.3326</v>
      </c>
      <c r="V33" s="51" t="n">
        <v>36.7604</v>
      </c>
      <c r="W33" s="51" t="n">
        <v>36.6607</v>
      </c>
      <c r="X33" s="51" t="n">
        <v>31371.45</v>
      </c>
      <c r="Y33" s="52" t="n">
        <v>51.24</v>
      </c>
      <c r="Z33" s="51" t="n">
        <f aca="false">X33/3600</f>
        <v>8.71429166666667</v>
      </c>
      <c r="AA33" s="53"/>
      <c r="AB33" s="53"/>
      <c r="AC33" s="53"/>
      <c r="AE33" s="55"/>
      <c r="AF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582.1752</v>
      </c>
      <c r="E34" s="65" t="n">
        <f aca="false">N34</f>
        <v>34.5354</v>
      </c>
      <c r="F34" s="65" t="n">
        <f aca="false">L34</f>
        <v>582.1752</v>
      </c>
      <c r="G34" s="65" t="n">
        <f aca="false">O34</f>
        <v>34.0019</v>
      </c>
      <c r="H34" s="65" t="n">
        <f aca="false">T34</f>
        <v>581.1552</v>
      </c>
      <c r="I34" s="65" t="n">
        <f aca="false">V34</f>
        <v>34.5199</v>
      </c>
      <c r="J34" s="65" t="n">
        <f aca="false">T34</f>
        <v>581.1552</v>
      </c>
      <c r="K34" s="65" t="n">
        <f aca="false">W34</f>
        <v>34.0001</v>
      </c>
      <c r="L34" s="59" t="n">
        <v>582.1752</v>
      </c>
      <c r="M34" s="59" t="n">
        <v>31.8485</v>
      </c>
      <c r="N34" s="59" t="n">
        <v>34.5354</v>
      </c>
      <c r="O34" s="59" t="n">
        <v>34.0019</v>
      </c>
      <c r="P34" s="59" t="n">
        <v>45305.5</v>
      </c>
      <c r="Q34" s="59" t="n">
        <v>49.68</v>
      </c>
      <c r="R34" s="59" t="n">
        <f aca="false">P34/3600</f>
        <v>12.5848611111111</v>
      </c>
      <c r="S34" s="57"/>
      <c r="T34" s="59" t="n">
        <v>581.1552</v>
      </c>
      <c r="U34" s="59" t="n">
        <v>31.8176</v>
      </c>
      <c r="V34" s="59" t="n">
        <v>34.5199</v>
      </c>
      <c r="W34" s="59" t="n">
        <v>34.0001</v>
      </c>
      <c r="X34" s="59" t="n">
        <v>28609.25</v>
      </c>
      <c r="Y34" s="59" t="n">
        <v>48.74</v>
      </c>
      <c r="Z34" s="59" t="n">
        <f aca="false">X34/3600</f>
        <v>7.94701388888889</v>
      </c>
      <c r="AA34" s="57"/>
      <c r="AB34" s="57"/>
      <c r="AC34" s="57"/>
      <c r="AE34" s="55"/>
      <c r="AF34" s="55"/>
    </row>
    <row r="35" customFormat="false" ht="11.25" hidden="false" customHeight="false" outlineLevel="0" collapsed="false">
      <c r="A35" s="56"/>
      <c r="B35" s="49" t="s">
        <v>59</v>
      </c>
      <c r="C35" s="49" t="n">
        <v>22</v>
      </c>
      <c r="D35" s="63" t="n">
        <f aca="false">L35</f>
        <v>4877.9304</v>
      </c>
      <c r="E35" s="63" t="n">
        <f aca="false">N35</f>
        <v>42.6637</v>
      </c>
      <c r="F35" s="63" t="n">
        <f aca="false">L35</f>
        <v>4877.9304</v>
      </c>
      <c r="G35" s="63" t="n">
        <f aca="false">O35</f>
        <v>43.9565</v>
      </c>
      <c r="H35" s="63" t="n">
        <f aca="false">T35</f>
        <v>4936.9512</v>
      </c>
      <c r="I35" s="63" t="n">
        <f aca="false">V35</f>
        <v>42.6699</v>
      </c>
      <c r="J35" s="63" t="n">
        <f aca="false">T35</f>
        <v>4936.9512</v>
      </c>
      <c r="K35" s="63" t="n">
        <f aca="false">W35</f>
        <v>43.9503</v>
      </c>
      <c r="L35" s="60" t="n">
        <v>4877.9304</v>
      </c>
      <c r="M35" s="60" t="n">
        <v>40.2978</v>
      </c>
      <c r="N35" s="60" t="n">
        <v>42.6637</v>
      </c>
      <c r="O35" s="60" t="n">
        <v>43.9565</v>
      </c>
      <c r="P35" s="60" t="n">
        <v>67797.4</v>
      </c>
      <c r="Q35" s="52" t="n">
        <v>67.75</v>
      </c>
      <c r="R35" s="60" t="n">
        <f aca="false">P35/3600</f>
        <v>18.8326111111111</v>
      </c>
      <c r="S35" s="62"/>
      <c r="T35" s="60" t="n">
        <v>4936.9512</v>
      </c>
      <c r="U35" s="60" t="n">
        <v>40.2835</v>
      </c>
      <c r="V35" s="60" t="n">
        <v>42.6699</v>
      </c>
      <c r="W35" s="60" t="n">
        <v>43.9503</v>
      </c>
      <c r="X35" s="60" t="n">
        <v>45614.85</v>
      </c>
      <c r="Y35" s="52" t="n">
        <v>61.49</v>
      </c>
      <c r="Z35" s="60" t="n">
        <f aca="false">X35/3600</f>
        <v>12.670791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55" t="n">
        <f aca="false">AVERAGE(X35,X36,X37,X38)</f>
        <v>39101.9975</v>
      </c>
      <c r="AF35" s="55" t="n">
        <f aca="false">AVERAGE(Y35,Y36,Y37,Y38)</f>
        <v>59.43</v>
      </c>
    </row>
    <row r="36" customFormat="false" ht="11.25" hidden="false" customHeight="false" outlineLevel="0" collapsed="false">
      <c r="A36" s="56"/>
      <c r="B36" s="56" t="s">
        <v>60</v>
      </c>
      <c r="C36" s="56" t="n">
        <v>27</v>
      </c>
      <c r="D36" s="64" t="n">
        <f aca="false">L36</f>
        <v>2303.1024</v>
      </c>
      <c r="E36" s="64" t="n">
        <f aca="false">N36</f>
        <v>40.4256</v>
      </c>
      <c r="F36" s="64" t="n">
        <f aca="false">L36</f>
        <v>2303.1024</v>
      </c>
      <c r="G36" s="64" t="n">
        <f aca="false">O36</f>
        <v>41.494</v>
      </c>
      <c r="H36" s="64" t="n">
        <f aca="false">T36</f>
        <v>2323.9232</v>
      </c>
      <c r="I36" s="64" t="n">
        <f aca="false">V36</f>
        <v>40.4421</v>
      </c>
      <c r="J36" s="64" t="n">
        <f aca="false">T36</f>
        <v>2323.9232</v>
      </c>
      <c r="K36" s="64" t="n">
        <f aca="false">W36</f>
        <v>41.4912</v>
      </c>
      <c r="L36" s="51" t="n">
        <v>2303.1024</v>
      </c>
      <c r="M36" s="51" t="n">
        <v>37.4042</v>
      </c>
      <c r="N36" s="51" t="n">
        <v>40.4256</v>
      </c>
      <c r="O36" s="51" t="n">
        <v>41.494</v>
      </c>
      <c r="P36" s="51" t="n">
        <v>61627.65</v>
      </c>
      <c r="Q36" s="52" t="n">
        <v>64.19</v>
      </c>
      <c r="R36" s="51" t="n">
        <f aca="false">P36/3600</f>
        <v>17.1187916666667</v>
      </c>
      <c r="S36" s="53"/>
      <c r="T36" s="51" t="n">
        <v>2323.9232</v>
      </c>
      <c r="U36" s="51" t="n">
        <v>37.3786</v>
      </c>
      <c r="V36" s="51" t="n">
        <v>40.4421</v>
      </c>
      <c r="W36" s="51" t="n">
        <v>41.4912</v>
      </c>
      <c r="X36" s="51" t="n">
        <v>39478.39</v>
      </c>
      <c r="Y36" s="52" t="n">
        <v>57.58</v>
      </c>
      <c r="Z36" s="51" t="n">
        <f aca="false">X36/3600</f>
        <v>10.9662194444444</v>
      </c>
      <c r="AA36" s="53"/>
      <c r="AB36" s="53"/>
      <c r="AC36" s="53"/>
      <c r="AE36" s="55"/>
      <c r="AF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1135.5128</v>
      </c>
      <c r="E37" s="64" t="n">
        <f aca="false">N37</f>
        <v>38.2089</v>
      </c>
      <c r="F37" s="64" t="n">
        <f aca="false">L37</f>
        <v>1135.5128</v>
      </c>
      <c r="G37" s="64" t="n">
        <f aca="false">O37</f>
        <v>39.1123</v>
      </c>
      <c r="H37" s="64" t="n">
        <f aca="false">T37</f>
        <v>1139.4512</v>
      </c>
      <c r="I37" s="64" t="n">
        <f aca="false">V37</f>
        <v>38.2108</v>
      </c>
      <c r="J37" s="64" t="n">
        <f aca="false">T37</f>
        <v>1139.4512</v>
      </c>
      <c r="K37" s="64" t="n">
        <f aca="false">W37</f>
        <v>39.1264</v>
      </c>
      <c r="L37" s="51" t="n">
        <v>1135.5128</v>
      </c>
      <c r="M37" s="51" t="n">
        <v>34.4127</v>
      </c>
      <c r="N37" s="51" t="n">
        <v>38.2089</v>
      </c>
      <c r="O37" s="51" t="n">
        <v>39.1123</v>
      </c>
      <c r="P37" s="51" t="n">
        <v>57326.42</v>
      </c>
      <c r="Q37" s="52" t="n">
        <v>60.43</v>
      </c>
      <c r="R37" s="51" t="n">
        <f aca="false">P37/3600</f>
        <v>15.9240055555556</v>
      </c>
      <c r="S37" s="53"/>
      <c r="T37" s="51" t="n">
        <v>1139.4512</v>
      </c>
      <c r="U37" s="51" t="n">
        <v>34.3816</v>
      </c>
      <c r="V37" s="51" t="n">
        <v>38.2108</v>
      </c>
      <c r="W37" s="51" t="n">
        <v>39.1264</v>
      </c>
      <c r="X37" s="51" t="n">
        <v>37830.05</v>
      </c>
      <c r="Y37" s="52" t="n">
        <v>62.01</v>
      </c>
      <c r="Z37" s="51" t="n">
        <f aca="false">X37/3600</f>
        <v>10.5083472222222</v>
      </c>
      <c r="AA37" s="53"/>
      <c r="AB37" s="53"/>
      <c r="AC37" s="53"/>
      <c r="AE37" s="55"/>
      <c r="AF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560.4432</v>
      </c>
      <c r="E38" s="65" t="n">
        <f aca="false">N38</f>
        <v>36.0754</v>
      </c>
      <c r="F38" s="65" t="n">
        <f aca="false">L38</f>
        <v>560.4432</v>
      </c>
      <c r="G38" s="65" t="n">
        <f aca="false">O38</f>
        <v>36.817</v>
      </c>
      <c r="H38" s="65" t="n">
        <f aca="false">T38</f>
        <v>559.2344</v>
      </c>
      <c r="I38" s="65" t="n">
        <f aca="false">V38</f>
        <v>36.0693</v>
      </c>
      <c r="J38" s="65" t="n">
        <f aca="false">T38</f>
        <v>559.2344</v>
      </c>
      <c r="K38" s="65" t="n">
        <f aca="false">W38</f>
        <v>36.7741</v>
      </c>
      <c r="L38" s="59" t="n">
        <v>560.4432</v>
      </c>
      <c r="M38" s="59" t="n">
        <v>31.4078</v>
      </c>
      <c r="N38" s="59" t="n">
        <v>36.0754</v>
      </c>
      <c r="O38" s="59" t="n">
        <v>36.817</v>
      </c>
      <c r="P38" s="59" t="n">
        <v>54452.19</v>
      </c>
      <c r="Q38" s="59" t="n">
        <v>58.48</v>
      </c>
      <c r="R38" s="59" t="n">
        <f aca="false">P38/3600</f>
        <v>15.1256083333333</v>
      </c>
      <c r="S38" s="57"/>
      <c r="T38" s="59" t="n">
        <v>559.2344</v>
      </c>
      <c r="U38" s="59" t="n">
        <v>31.389</v>
      </c>
      <c r="V38" s="59" t="n">
        <v>36.0693</v>
      </c>
      <c r="W38" s="59" t="n">
        <v>36.7741</v>
      </c>
      <c r="X38" s="59" t="n">
        <v>33484.7</v>
      </c>
      <c r="Y38" s="59" t="n">
        <v>56.64</v>
      </c>
      <c r="Z38" s="59" t="n">
        <f aca="false">X38/3600</f>
        <v>9.30130555555556</v>
      </c>
      <c r="AA38" s="57"/>
      <c r="AB38" s="57"/>
      <c r="AC38" s="57"/>
      <c r="AE38" s="55"/>
      <c r="AF38" s="55"/>
    </row>
    <row r="39" customFormat="false" ht="11.25" hidden="false" customHeight="false" outlineLevel="0" collapsed="false">
      <c r="A39" s="56"/>
      <c r="B39" s="49" t="s">
        <v>61</v>
      </c>
      <c r="C39" s="49" t="n">
        <v>22</v>
      </c>
      <c r="D39" s="63" t="n">
        <f aca="false">L39</f>
        <v>10421.6312</v>
      </c>
      <c r="E39" s="63" t="n">
        <f aca="false">N39</f>
        <v>40.4993</v>
      </c>
      <c r="F39" s="63" t="n">
        <f aca="false">L39</f>
        <v>10421.6312</v>
      </c>
      <c r="G39" s="63" t="n">
        <f aca="false">O39</f>
        <v>41.235</v>
      </c>
      <c r="H39" s="63" t="n">
        <f aca="false">T39</f>
        <v>10673.8408</v>
      </c>
      <c r="I39" s="63" t="n">
        <f aca="false">V39</f>
        <v>40.4924</v>
      </c>
      <c r="J39" s="63" t="n">
        <f aca="false">T39</f>
        <v>10673.8408</v>
      </c>
      <c r="K39" s="63" t="n">
        <f aca="false">W39</f>
        <v>41.2329</v>
      </c>
      <c r="L39" s="60" t="n">
        <v>10421.6312</v>
      </c>
      <c r="M39" s="60" t="n">
        <v>38.6835</v>
      </c>
      <c r="N39" s="60" t="n">
        <v>40.4993</v>
      </c>
      <c r="O39" s="60" t="n">
        <v>41.235</v>
      </c>
      <c r="P39" s="60" t="n">
        <v>64168.61</v>
      </c>
      <c r="Q39" s="52" t="n">
        <v>66.13</v>
      </c>
      <c r="R39" s="60" t="n">
        <f aca="false">P39/3600</f>
        <v>17.8246138888889</v>
      </c>
      <c r="S39" s="62"/>
      <c r="T39" s="60" t="n">
        <v>10673.8408</v>
      </c>
      <c r="U39" s="60" t="n">
        <v>38.6782</v>
      </c>
      <c r="V39" s="60" t="n">
        <v>40.4924</v>
      </c>
      <c r="W39" s="60" t="n">
        <v>41.2329</v>
      </c>
      <c r="X39" s="60" t="n">
        <v>48470.36</v>
      </c>
      <c r="Y39" s="52" t="n">
        <v>58.08</v>
      </c>
      <c r="Z39" s="60" t="n">
        <f aca="false">X39/3600</f>
        <v>13.4639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55" t="n">
        <f aca="false">AVERAGE(X39,X40,X41,X42)</f>
        <v>37629.57</v>
      </c>
      <c r="AF39" s="55" t="n">
        <f aca="false">AVERAGE(Y39,Y40,Y41,Y42)</f>
        <v>55.065</v>
      </c>
    </row>
    <row r="40" customFormat="false" ht="11.25" hidden="false" customHeight="false" outlineLevel="0" collapsed="false">
      <c r="A40" s="56"/>
      <c r="B40" s="56" t="s">
        <v>62</v>
      </c>
      <c r="C40" s="56" t="n">
        <v>27</v>
      </c>
      <c r="D40" s="64" t="n">
        <f aca="false">L40</f>
        <v>4799.1416</v>
      </c>
      <c r="E40" s="64" t="n">
        <f aca="false">N40</f>
        <v>37.5716</v>
      </c>
      <c r="F40" s="64" t="n">
        <f aca="false">L40</f>
        <v>4799.1416</v>
      </c>
      <c r="G40" s="64" t="n">
        <f aca="false">O40</f>
        <v>38.2555</v>
      </c>
      <c r="H40" s="64" t="n">
        <f aca="false">T40</f>
        <v>4933.4728</v>
      </c>
      <c r="I40" s="64" t="n">
        <f aca="false">V40</f>
        <v>37.5717</v>
      </c>
      <c r="J40" s="64" t="n">
        <f aca="false">T40</f>
        <v>4933.4728</v>
      </c>
      <c r="K40" s="64" t="n">
        <f aca="false">W40</f>
        <v>38.2555</v>
      </c>
      <c r="L40" s="51" t="n">
        <v>4799.1416</v>
      </c>
      <c r="M40" s="51" t="n">
        <v>34.6207</v>
      </c>
      <c r="N40" s="51" t="n">
        <v>37.5716</v>
      </c>
      <c r="O40" s="51" t="n">
        <v>38.2555</v>
      </c>
      <c r="P40" s="51" t="n">
        <v>55456.5</v>
      </c>
      <c r="Q40" s="52" t="n">
        <v>59.94</v>
      </c>
      <c r="R40" s="51" t="n">
        <f aca="false">P40/3600</f>
        <v>15.4045833333333</v>
      </c>
      <c r="S40" s="53"/>
      <c r="T40" s="51" t="n">
        <v>4933.4728</v>
      </c>
      <c r="U40" s="51" t="n">
        <v>34.6171</v>
      </c>
      <c r="V40" s="51" t="n">
        <v>37.5717</v>
      </c>
      <c r="W40" s="51" t="n">
        <v>38.2555</v>
      </c>
      <c r="X40" s="51" t="n">
        <v>40217.41</v>
      </c>
      <c r="Y40" s="52" t="n">
        <v>60.3</v>
      </c>
      <c r="Z40" s="51" t="n">
        <f aca="false">X40/3600</f>
        <v>11.1715027777778</v>
      </c>
      <c r="AA40" s="53"/>
      <c r="AB40" s="53"/>
      <c r="AC40" s="53"/>
      <c r="AE40" s="55"/>
      <c r="AF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2079.8704</v>
      </c>
      <c r="E41" s="64" t="n">
        <f aca="false">N41</f>
        <v>35.1008</v>
      </c>
      <c r="F41" s="64" t="n">
        <f aca="false">L41</f>
        <v>2079.8704</v>
      </c>
      <c r="G41" s="64" t="n">
        <f aca="false">O41</f>
        <v>35.7866</v>
      </c>
      <c r="H41" s="64" t="n">
        <f aca="false">T41</f>
        <v>2123.7032</v>
      </c>
      <c r="I41" s="64" t="n">
        <f aca="false">V41</f>
        <v>35.0893</v>
      </c>
      <c r="J41" s="64" t="n">
        <f aca="false">T41</f>
        <v>2123.7032</v>
      </c>
      <c r="K41" s="64" t="n">
        <f aca="false">W41</f>
        <v>35.7921</v>
      </c>
      <c r="L41" s="51" t="n">
        <v>2079.8704</v>
      </c>
      <c r="M41" s="51" t="n">
        <v>30.7843</v>
      </c>
      <c r="N41" s="51" t="n">
        <v>35.1008</v>
      </c>
      <c r="O41" s="51" t="n">
        <v>35.7866</v>
      </c>
      <c r="P41" s="51" t="n">
        <v>51094.32</v>
      </c>
      <c r="Q41" s="52" t="n">
        <v>56.95</v>
      </c>
      <c r="R41" s="51" t="n">
        <f aca="false">P41/3600</f>
        <v>14.1928666666667</v>
      </c>
      <c r="S41" s="53"/>
      <c r="T41" s="51" t="n">
        <v>2123.7032</v>
      </c>
      <c r="U41" s="51" t="n">
        <v>30.7759</v>
      </c>
      <c r="V41" s="51" t="n">
        <v>35.0893</v>
      </c>
      <c r="W41" s="51" t="n">
        <v>35.7921</v>
      </c>
      <c r="X41" s="51" t="n">
        <v>33064.84</v>
      </c>
      <c r="Y41" s="52" t="n">
        <v>53.02</v>
      </c>
      <c r="Z41" s="51" t="n">
        <f aca="false">X41/3600</f>
        <v>9.18467777777778</v>
      </c>
      <c r="AA41" s="53"/>
      <c r="AB41" s="53"/>
      <c r="AC41" s="53"/>
      <c r="AE41" s="55"/>
      <c r="AF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853.2168</v>
      </c>
      <c r="E42" s="65" t="n">
        <f aca="false">N42</f>
        <v>32.9853</v>
      </c>
      <c r="F42" s="65" t="n">
        <f aca="false">L42</f>
        <v>853.2168</v>
      </c>
      <c r="G42" s="65" t="n">
        <f aca="false">O42</f>
        <v>33.6141</v>
      </c>
      <c r="H42" s="65" t="n">
        <f aca="false">T42</f>
        <v>859.2432</v>
      </c>
      <c r="I42" s="65" t="n">
        <f aca="false">V42</f>
        <v>32.9744</v>
      </c>
      <c r="J42" s="65" t="n">
        <f aca="false">T42</f>
        <v>859.2432</v>
      </c>
      <c r="K42" s="65" t="n">
        <f aca="false">W42</f>
        <v>33.589</v>
      </c>
      <c r="L42" s="59" t="n">
        <v>853.2168</v>
      </c>
      <c r="M42" s="59" t="n">
        <v>27.414</v>
      </c>
      <c r="N42" s="59" t="n">
        <v>32.9853</v>
      </c>
      <c r="O42" s="59" t="n">
        <v>33.6141</v>
      </c>
      <c r="P42" s="59" t="n">
        <v>44322.17</v>
      </c>
      <c r="Q42" s="59" t="n">
        <v>49.33</v>
      </c>
      <c r="R42" s="59" t="n">
        <f aca="false">P42/3600</f>
        <v>12.3117138888889</v>
      </c>
      <c r="S42" s="57"/>
      <c r="T42" s="59" t="n">
        <v>859.2432</v>
      </c>
      <c r="U42" s="59" t="n">
        <v>27.3624</v>
      </c>
      <c r="V42" s="59" t="n">
        <v>32.9744</v>
      </c>
      <c r="W42" s="59" t="n">
        <v>33.589</v>
      </c>
      <c r="X42" s="59" t="n">
        <v>28765.67</v>
      </c>
      <c r="Y42" s="59" t="n">
        <v>48.86</v>
      </c>
      <c r="Z42" s="59" t="n">
        <f aca="false">X42/3600</f>
        <v>7.99046388888889</v>
      </c>
      <c r="AA42" s="57"/>
      <c r="AB42" s="57"/>
      <c r="AC42" s="57"/>
      <c r="AE42" s="55"/>
      <c r="AF42" s="55"/>
    </row>
    <row r="43" customFormat="false" ht="11.25" hidden="false" customHeight="false" outlineLevel="0" collapsed="false">
      <c r="A43" s="56"/>
      <c r="B43" s="49" t="s">
        <v>63</v>
      </c>
      <c r="C43" s="49" t="n">
        <v>22</v>
      </c>
      <c r="D43" s="63" t="n">
        <f aca="false">L43</f>
        <v>7197.6472</v>
      </c>
      <c r="E43" s="63" t="n">
        <f aca="false">N43</f>
        <v>41.7103</v>
      </c>
      <c r="F43" s="63" t="n">
        <f aca="false">L43</f>
        <v>7197.6472</v>
      </c>
      <c r="G43" s="63" t="n">
        <f aca="false">O43</f>
        <v>42.919</v>
      </c>
      <c r="H43" s="63" t="n">
        <f aca="false">T43</f>
        <v>7225.5496</v>
      </c>
      <c r="I43" s="63" t="n">
        <f aca="false">V43</f>
        <v>41.7081</v>
      </c>
      <c r="J43" s="63" t="n">
        <f aca="false">T43</f>
        <v>7225.5496</v>
      </c>
      <c r="K43" s="63" t="n">
        <f aca="false">W43</f>
        <v>42.9284</v>
      </c>
      <c r="L43" s="60" t="n">
        <v>7197.6472</v>
      </c>
      <c r="M43" s="60" t="n">
        <v>40.8152</v>
      </c>
      <c r="N43" s="60" t="n">
        <v>41.7103</v>
      </c>
      <c r="O43" s="60" t="n">
        <v>42.919</v>
      </c>
      <c r="P43" s="60" t="n">
        <v>43662.48</v>
      </c>
      <c r="Q43" s="52" t="n">
        <v>41.16</v>
      </c>
      <c r="R43" s="60" t="n">
        <f aca="false">P43/3600</f>
        <v>12.1284666666667</v>
      </c>
      <c r="S43" s="62"/>
      <c r="T43" s="60" t="n">
        <v>7225.5496</v>
      </c>
      <c r="U43" s="60" t="n">
        <v>40.8152</v>
      </c>
      <c r="V43" s="60" t="n">
        <v>41.7081</v>
      </c>
      <c r="W43" s="60" t="n">
        <v>42.9284</v>
      </c>
      <c r="X43" s="60" t="n">
        <v>32487.36</v>
      </c>
      <c r="Y43" s="52" t="n">
        <v>41.87</v>
      </c>
      <c r="Z43" s="60" t="n">
        <f aca="false">X43/3600</f>
        <v>9.02426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55" t="n">
        <f aca="false">AVERAGE(X43,X44,X45,X46)</f>
        <v>25781.4875</v>
      </c>
      <c r="AF43" s="55" t="n">
        <f aca="false">AVERAGE(Y43,Y44,Y45,Y46)</f>
        <v>36.1775</v>
      </c>
    </row>
    <row r="44" customFormat="false" ht="11.25" hidden="false" customHeight="false" outlineLevel="0" collapsed="false">
      <c r="A44" s="56"/>
      <c r="B44" s="56" t="s">
        <v>64</v>
      </c>
      <c r="C44" s="56" t="n">
        <v>27</v>
      </c>
      <c r="D44" s="64" t="n">
        <f aca="false">L44</f>
        <v>3249.2824</v>
      </c>
      <c r="E44" s="64" t="n">
        <f aca="false">N44</f>
        <v>38.8688</v>
      </c>
      <c r="F44" s="64" t="n">
        <f aca="false">L44</f>
        <v>3249.2824</v>
      </c>
      <c r="G44" s="64" t="n">
        <f aca="false">O44</f>
        <v>40.5109</v>
      </c>
      <c r="H44" s="64" t="n">
        <f aca="false">T44</f>
        <v>3261.6184</v>
      </c>
      <c r="I44" s="64" t="n">
        <f aca="false">V44</f>
        <v>38.8857</v>
      </c>
      <c r="J44" s="64" t="n">
        <f aca="false">T44</f>
        <v>3261.6184</v>
      </c>
      <c r="K44" s="64" t="n">
        <f aca="false">W44</f>
        <v>40.5168</v>
      </c>
      <c r="L44" s="51" t="n">
        <v>3249.2824</v>
      </c>
      <c r="M44" s="51" t="n">
        <v>37.363</v>
      </c>
      <c r="N44" s="51" t="n">
        <v>38.8688</v>
      </c>
      <c r="O44" s="51" t="n">
        <v>40.5109</v>
      </c>
      <c r="P44" s="51" t="n">
        <v>41370.56</v>
      </c>
      <c r="Q44" s="52" t="n">
        <v>39.46</v>
      </c>
      <c r="R44" s="51" t="n">
        <f aca="false">P44/3600</f>
        <v>11.4918222222222</v>
      </c>
      <c r="S44" s="53"/>
      <c r="T44" s="51" t="n">
        <v>3261.6184</v>
      </c>
      <c r="U44" s="51" t="n">
        <v>37.3502</v>
      </c>
      <c r="V44" s="51" t="n">
        <v>38.8857</v>
      </c>
      <c r="W44" s="51" t="n">
        <v>40.5168</v>
      </c>
      <c r="X44" s="51" t="n">
        <v>26690.95</v>
      </c>
      <c r="Y44" s="52" t="n">
        <v>36.67</v>
      </c>
      <c r="Z44" s="51" t="n">
        <f aca="false">X44/3600</f>
        <v>7.41415277777778</v>
      </c>
      <c r="AA44" s="53"/>
      <c r="AB44" s="53"/>
      <c r="AC44" s="53"/>
      <c r="AE44" s="55"/>
      <c r="AF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390.4584</v>
      </c>
      <c r="E45" s="64" t="n">
        <f aca="false">N45</f>
        <v>36.4802</v>
      </c>
      <c r="F45" s="64" t="n">
        <f aca="false">L45</f>
        <v>1390.4584</v>
      </c>
      <c r="G45" s="64" t="n">
        <f aca="false">O45</f>
        <v>38.1447</v>
      </c>
      <c r="H45" s="64" t="n">
        <f aca="false">T45</f>
        <v>1392.4504</v>
      </c>
      <c r="I45" s="64" t="n">
        <f aca="false">V45</f>
        <v>36.4866</v>
      </c>
      <c r="J45" s="64" t="n">
        <f aca="false">T45</f>
        <v>1392.4504</v>
      </c>
      <c r="K45" s="64" t="n">
        <f aca="false">W45</f>
        <v>38.156</v>
      </c>
      <c r="L45" s="51" t="n">
        <v>1390.4584</v>
      </c>
      <c r="M45" s="51" t="n">
        <v>33.9884</v>
      </c>
      <c r="N45" s="51" t="n">
        <v>36.4802</v>
      </c>
      <c r="O45" s="51" t="n">
        <v>38.1447</v>
      </c>
      <c r="P45" s="51" t="n">
        <v>35856.46</v>
      </c>
      <c r="Q45" s="52" t="n">
        <v>35.07</v>
      </c>
      <c r="R45" s="51" t="n">
        <f aca="false">P45/3600</f>
        <v>9.96012777777778</v>
      </c>
      <c r="S45" s="53"/>
      <c r="T45" s="51" t="n">
        <v>1392.4504</v>
      </c>
      <c r="U45" s="51" t="n">
        <v>33.9697</v>
      </c>
      <c r="V45" s="51" t="n">
        <v>36.4866</v>
      </c>
      <c r="W45" s="51" t="n">
        <v>38.156</v>
      </c>
      <c r="X45" s="51" t="n">
        <v>23262.84</v>
      </c>
      <c r="Y45" s="52" t="n">
        <v>34.3</v>
      </c>
      <c r="Z45" s="51" t="n">
        <f aca="false">X45/3600</f>
        <v>6.4619</v>
      </c>
      <c r="AA45" s="53"/>
      <c r="AB45" s="53"/>
      <c r="AC45" s="53"/>
      <c r="AE45" s="55"/>
      <c r="AF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593.8616</v>
      </c>
      <c r="E46" s="65" t="n">
        <f aca="false">N46</f>
        <v>34.1116</v>
      </c>
      <c r="F46" s="65" t="n">
        <f aca="false">L46</f>
        <v>593.8616</v>
      </c>
      <c r="G46" s="65" t="n">
        <f aca="false">O46</f>
        <v>35.5548</v>
      </c>
      <c r="H46" s="65" t="n">
        <f aca="false">T46</f>
        <v>592.724</v>
      </c>
      <c r="I46" s="65" t="n">
        <f aca="false">V46</f>
        <v>34.1269</v>
      </c>
      <c r="J46" s="65" t="n">
        <f aca="false">T46</f>
        <v>592.724</v>
      </c>
      <c r="K46" s="65" t="n">
        <f aca="false">W46</f>
        <v>35.5996</v>
      </c>
      <c r="L46" s="59" t="n">
        <v>593.8616</v>
      </c>
      <c r="M46" s="59" t="n">
        <v>30.7354</v>
      </c>
      <c r="N46" s="59" t="n">
        <v>34.1116</v>
      </c>
      <c r="O46" s="59" t="n">
        <v>35.5548</v>
      </c>
      <c r="P46" s="59" t="n">
        <v>33292.27</v>
      </c>
      <c r="Q46" s="59" t="n">
        <v>33.03</v>
      </c>
      <c r="R46" s="59" t="n">
        <f aca="false">P46/3600</f>
        <v>9.24785277777778</v>
      </c>
      <c r="S46" s="57"/>
      <c r="T46" s="59" t="n">
        <v>592.724</v>
      </c>
      <c r="U46" s="59" t="n">
        <v>30.7239</v>
      </c>
      <c r="V46" s="59" t="n">
        <v>34.1269</v>
      </c>
      <c r="W46" s="59" t="n">
        <v>35.5996</v>
      </c>
      <c r="X46" s="59" t="n">
        <v>20684.8</v>
      </c>
      <c r="Y46" s="59" t="n">
        <v>31.87</v>
      </c>
      <c r="Z46" s="59" t="n">
        <f aca="false">X46/3600</f>
        <v>5.74577777777778</v>
      </c>
      <c r="AA46" s="57"/>
      <c r="AB46" s="57"/>
      <c r="AC46" s="57"/>
      <c r="AE46" s="55"/>
      <c r="AF46" s="55"/>
    </row>
    <row r="47" customFormat="false" ht="11.25" hidden="false" customHeight="false" outlineLevel="0" collapsed="false">
      <c r="A47" s="49" t="s">
        <v>8</v>
      </c>
      <c r="B47" s="49" t="s">
        <v>65</v>
      </c>
      <c r="C47" s="49" t="n">
        <v>22</v>
      </c>
      <c r="D47" s="63" t="n">
        <f aca="false">L47</f>
        <v>2080.616</v>
      </c>
      <c r="E47" s="63" t="n">
        <f aca="false">N47</f>
        <v>43.2485</v>
      </c>
      <c r="F47" s="63" t="n">
        <f aca="false">L47</f>
        <v>2080.616</v>
      </c>
      <c r="G47" s="63" t="n">
        <f aca="false">O47</f>
        <v>42.9597</v>
      </c>
      <c r="H47" s="63" t="n">
        <f aca="false">T47</f>
        <v>2087.1592</v>
      </c>
      <c r="I47" s="63" t="n">
        <f aca="false">V47</f>
        <v>43.2453</v>
      </c>
      <c r="J47" s="63" t="n">
        <f aca="false">T47</f>
        <v>2087.1592</v>
      </c>
      <c r="K47" s="63" t="n">
        <f aca="false">W47</f>
        <v>42.9736</v>
      </c>
      <c r="L47" s="60" t="n">
        <v>2080.616</v>
      </c>
      <c r="M47" s="60" t="n">
        <v>41.2845</v>
      </c>
      <c r="N47" s="60" t="n">
        <v>43.2485</v>
      </c>
      <c r="O47" s="60" t="n">
        <v>42.9597</v>
      </c>
      <c r="P47" s="60" t="n">
        <v>15085.69</v>
      </c>
      <c r="Q47" s="52" t="n">
        <v>20.99</v>
      </c>
      <c r="R47" s="60" t="n">
        <f aca="false">P47/3600</f>
        <v>4.19046944444445</v>
      </c>
      <c r="S47" s="62"/>
      <c r="T47" s="60" t="n">
        <v>2087.1592</v>
      </c>
      <c r="U47" s="60" t="n">
        <v>41.2669</v>
      </c>
      <c r="V47" s="60" t="n">
        <v>43.2453</v>
      </c>
      <c r="W47" s="60" t="n">
        <v>42.9736</v>
      </c>
      <c r="X47" s="60" t="n">
        <v>9970.19</v>
      </c>
      <c r="Y47" s="52" t="n">
        <v>19.61</v>
      </c>
      <c r="Z47" s="60" t="n">
        <f aca="false">X47/3600</f>
        <v>2.769497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55" t="n">
        <f aca="false">AVERAGE(X47,X48,X49,X50)</f>
        <v>8469.0425</v>
      </c>
      <c r="AF47" s="55" t="n">
        <f aca="false">AVERAGE(Y47,Y48,Y49,Y50)</f>
        <v>18.1475</v>
      </c>
    </row>
    <row r="48" customFormat="false" ht="11.25" hidden="false" customHeight="false" outlineLevel="0" collapsed="false">
      <c r="A48" s="56" t="s">
        <v>66</v>
      </c>
      <c r="B48" s="56" t="s">
        <v>67</v>
      </c>
      <c r="C48" s="56" t="n">
        <v>27</v>
      </c>
      <c r="D48" s="64" t="n">
        <f aca="false">L48</f>
        <v>1135.476</v>
      </c>
      <c r="E48" s="64" t="n">
        <f aca="false">N48</f>
        <v>40.3458</v>
      </c>
      <c r="F48" s="64" t="n">
        <f aca="false">L48</f>
        <v>1135.476</v>
      </c>
      <c r="G48" s="64" t="n">
        <f aca="false">O48</f>
        <v>39.7497</v>
      </c>
      <c r="H48" s="64" t="n">
        <f aca="false">T48</f>
        <v>1137.1744</v>
      </c>
      <c r="I48" s="64" t="n">
        <f aca="false">V48</f>
        <v>40.3489</v>
      </c>
      <c r="J48" s="64" t="n">
        <f aca="false">T48</f>
        <v>1137.1744</v>
      </c>
      <c r="K48" s="64" t="n">
        <f aca="false">W48</f>
        <v>39.7651</v>
      </c>
      <c r="L48" s="51" t="n">
        <v>1135.476</v>
      </c>
      <c r="M48" s="51" t="n">
        <v>37.7379</v>
      </c>
      <c r="N48" s="51" t="n">
        <v>40.3458</v>
      </c>
      <c r="O48" s="51" t="n">
        <v>39.7497</v>
      </c>
      <c r="P48" s="51" t="n">
        <v>13227.71</v>
      </c>
      <c r="Q48" s="52" t="n">
        <v>18.95</v>
      </c>
      <c r="R48" s="51" t="n">
        <f aca="false">P48/3600</f>
        <v>3.67436388888889</v>
      </c>
      <c r="S48" s="53"/>
      <c r="T48" s="51" t="n">
        <v>1137.1744</v>
      </c>
      <c r="U48" s="51" t="n">
        <v>37.7241</v>
      </c>
      <c r="V48" s="51" t="n">
        <v>40.3489</v>
      </c>
      <c r="W48" s="51" t="n">
        <v>39.7651</v>
      </c>
      <c r="X48" s="51" t="n">
        <v>8830.09</v>
      </c>
      <c r="Y48" s="52" t="n">
        <v>18.64</v>
      </c>
      <c r="Z48" s="51" t="n">
        <f aca="false">X48/3600</f>
        <v>2.45280277777778</v>
      </c>
      <c r="AA48" s="53"/>
      <c r="AB48" s="53"/>
      <c r="AC48" s="53"/>
      <c r="AE48" s="55"/>
      <c r="AF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581.0704</v>
      </c>
      <c r="E49" s="64" t="n">
        <f aca="false">N49</f>
        <v>37.7072</v>
      </c>
      <c r="F49" s="64" t="n">
        <f aca="false">L49</f>
        <v>581.0704</v>
      </c>
      <c r="G49" s="64" t="n">
        <f aca="false">O49</f>
        <v>36.7141</v>
      </c>
      <c r="H49" s="64" t="n">
        <f aca="false">T49</f>
        <v>580.2264</v>
      </c>
      <c r="I49" s="64" t="n">
        <f aca="false">V49</f>
        <v>37.7455</v>
      </c>
      <c r="J49" s="64" t="n">
        <f aca="false">T49</f>
        <v>580.2264</v>
      </c>
      <c r="K49" s="64" t="n">
        <f aca="false">W49</f>
        <v>36.721</v>
      </c>
      <c r="L49" s="51" t="n">
        <v>581.0704</v>
      </c>
      <c r="M49" s="51" t="n">
        <v>34.3828</v>
      </c>
      <c r="N49" s="51" t="n">
        <v>37.7072</v>
      </c>
      <c r="O49" s="51" t="n">
        <v>36.7141</v>
      </c>
      <c r="P49" s="51" t="n">
        <v>12320.75</v>
      </c>
      <c r="Q49" s="52" t="n">
        <v>18.05</v>
      </c>
      <c r="R49" s="51" t="n">
        <f aca="false">P49/3600</f>
        <v>3.42243055555556</v>
      </c>
      <c r="S49" s="53"/>
      <c r="T49" s="51" t="n">
        <v>580.2264</v>
      </c>
      <c r="U49" s="51" t="n">
        <v>34.3754</v>
      </c>
      <c r="V49" s="51" t="n">
        <v>37.7455</v>
      </c>
      <c r="W49" s="51" t="n">
        <v>36.721</v>
      </c>
      <c r="X49" s="51" t="n">
        <v>7887.34</v>
      </c>
      <c r="Y49" s="52" t="n">
        <v>17.74</v>
      </c>
      <c r="Z49" s="51" t="n">
        <f aca="false">X49/3600</f>
        <v>2.19092777777778</v>
      </c>
      <c r="AA49" s="53"/>
      <c r="AB49" s="53"/>
      <c r="AC49" s="53"/>
      <c r="AE49" s="55"/>
      <c r="AF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78.992</v>
      </c>
      <c r="E50" s="65" t="n">
        <f aca="false">N50</f>
        <v>35.1673</v>
      </c>
      <c r="F50" s="65" t="n">
        <f aca="false">L50</f>
        <v>278.992</v>
      </c>
      <c r="G50" s="65" t="n">
        <f aca="false">O50</f>
        <v>33.8632</v>
      </c>
      <c r="H50" s="65" t="n">
        <f aca="false">T50</f>
        <v>277.484</v>
      </c>
      <c r="I50" s="65" t="n">
        <f aca="false">V50</f>
        <v>35.2216</v>
      </c>
      <c r="J50" s="65" t="n">
        <f aca="false">T50</f>
        <v>277.484</v>
      </c>
      <c r="K50" s="65" t="n">
        <f aca="false">W50</f>
        <v>33.8363</v>
      </c>
      <c r="L50" s="59" t="n">
        <v>278.992</v>
      </c>
      <c r="M50" s="59" t="n">
        <v>31.2595</v>
      </c>
      <c r="N50" s="59" t="n">
        <v>35.1673</v>
      </c>
      <c r="O50" s="59" t="n">
        <v>33.8632</v>
      </c>
      <c r="P50" s="59" t="n">
        <v>12108.5</v>
      </c>
      <c r="Q50" s="59" t="n">
        <v>17.76</v>
      </c>
      <c r="R50" s="59" t="n">
        <f aca="false">P50/3600</f>
        <v>3.36347222222222</v>
      </c>
      <c r="S50" s="57"/>
      <c r="T50" s="59" t="n">
        <v>277.484</v>
      </c>
      <c r="U50" s="59" t="n">
        <v>31.2563</v>
      </c>
      <c r="V50" s="59" t="n">
        <v>35.2216</v>
      </c>
      <c r="W50" s="59" t="n">
        <v>33.8363</v>
      </c>
      <c r="X50" s="59" t="n">
        <v>7188.55</v>
      </c>
      <c r="Y50" s="59" t="n">
        <v>16.6</v>
      </c>
      <c r="Z50" s="59" t="n">
        <f aca="false">X50/3600</f>
        <v>1.99681944444444</v>
      </c>
      <c r="AA50" s="57"/>
      <c r="AB50" s="57"/>
      <c r="AC50" s="57"/>
      <c r="AE50" s="55"/>
      <c r="AF50" s="55"/>
    </row>
    <row r="51" customFormat="false" ht="11.25" hidden="false" customHeight="false" outlineLevel="0" collapsed="false">
      <c r="A51" s="56"/>
      <c r="B51" s="49" t="s">
        <v>68</v>
      </c>
      <c r="C51" s="49" t="n">
        <v>22</v>
      </c>
      <c r="D51" s="61" t="n">
        <f aca="false">L51</f>
        <v>2904.428</v>
      </c>
      <c r="E51" s="61" t="n">
        <f aca="false">N51</f>
        <v>41.6692</v>
      </c>
      <c r="F51" s="61" t="n">
        <f aca="false">L51</f>
        <v>2904.428</v>
      </c>
      <c r="G51" s="61" t="n">
        <f aca="false">O51</f>
        <v>42.5636</v>
      </c>
      <c r="H51" s="61" t="n">
        <f aca="false">T51</f>
        <v>2965.212</v>
      </c>
      <c r="I51" s="61" t="n">
        <f aca="false">V51</f>
        <v>41.6741</v>
      </c>
      <c r="J51" s="61" t="n">
        <f aca="false">T51</f>
        <v>2965.212</v>
      </c>
      <c r="K51" s="61" t="n">
        <f aca="false">W51</f>
        <v>42.5588</v>
      </c>
      <c r="L51" s="60" t="n">
        <v>2904.428</v>
      </c>
      <c r="M51" s="60" t="n">
        <v>38.7453</v>
      </c>
      <c r="N51" s="60" t="n">
        <v>41.6692</v>
      </c>
      <c r="O51" s="60" t="n">
        <v>42.5636</v>
      </c>
      <c r="P51" s="60" t="n">
        <v>17210.8</v>
      </c>
      <c r="Q51" s="52" t="n">
        <v>26.1</v>
      </c>
      <c r="R51" s="60" t="n">
        <f aca="false">P51/3600</f>
        <v>4.78077777777778</v>
      </c>
      <c r="S51" s="62"/>
      <c r="T51" s="60" t="n">
        <v>2965.212</v>
      </c>
      <c r="U51" s="60" t="n">
        <v>38.7571</v>
      </c>
      <c r="V51" s="60" t="n">
        <v>41.6741</v>
      </c>
      <c r="W51" s="60" t="n">
        <v>42.5588</v>
      </c>
      <c r="X51" s="60" t="n">
        <v>13030.06</v>
      </c>
      <c r="Y51" s="52" t="n">
        <v>25.46</v>
      </c>
      <c r="Z51" s="60" t="n">
        <f aca="false">X51/3600</f>
        <v>3.61946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55" t="n">
        <f aca="false">AVERAGE(X51,X52,X53,X54)</f>
        <v>9888.34</v>
      </c>
      <c r="AF51" s="55" t="n">
        <f aca="false">AVERAGE(Y51,Y52,Y53,Y54)</f>
        <v>22.45</v>
      </c>
    </row>
    <row r="52" customFormat="false" ht="11.25" hidden="false" customHeight="false" outlineLevel="0" collapsed="false">
      <c r="A52" s="56"/>
      <c r="B52" s="56" t="s">
        <v>69</v>
      </c>
      <c r="C52" s="56" t="n">
        <v>27</v>
      </c>
      <c r="D52" s="50" t="n">
        <f aca="false">L52</f>
        <v>1129.5664</v>
      </c>
      <c r="E52" s="50" t="n">
        <f aca="false">N52</f>
        <v>39.5697</v>
      </c>
      <c r="F52" s="50" t="n">
        <f aca="false">L52</f>
        <v>1129.5664</v>
      </c>
      <c r="G52" s="50" t="n">
        <f aca="false">O52</f>
        <v>40.3557</v>
      </c>
      <c r="H52" s="50" t="n">
        <f aca="false">T52</f>
        <v>1160.4016</v>
      </c>
      <c r="I52" s="50" t="n">
        <f aca="false">V52</f>
        <v>39.5735</v>
      </c>
      <c r="J52" s="50" t="n">
        <f aca="false">T52</f>
        <v>1160.4016</v>
      </c>
      <c r="K52" s="50" t="n">
        <f aca="false">W52</f>
        <v>40.341</v>
      </c>
      <c r="L52" s="51" t="n">
        <v>1129.5664</v>
      </c>
      <c r="M52" s="51" t="n">
        <v>34.5547</v>
      </c>
      <c r="N52" s="51" t="n">
        <v>39.5697</v>
      </c>
      <c r="O52" s="51" t="n">
        <v>40.3557</v>
      </c>
      <c r="P52" s="51" t="n">
        <v>14833.76</v>
      </c>
      <c r="Q52" s="52" t="n">
        <v>23.67</v>
      </c>
      <c r="R52" s="51" t="n">
        <f aca="false">P52/3600</f>
        <v>4.12048888888889</v>
      </c>
      <c r="S52" s="53"/>
      <c r="T52" s="51" t="n">
        <v>1160.4016</v>
      </c>
      <c r="U52" s="51" t="n">
        <v>34.583</v>
      </c>
      <c r="V52" s="51" t="n">
        <v>39.5735</v>
      </c>
      <c r="W52" s="51" t="n">
        <v>40.341</v>
      </c>
      <c r="X52" s="51" t="n">
        <v>10685.5</v>
      </c>
      <c r="Y52" s="52" t="n">
        <v>23.28</v>
      </c>
      <c r="Z52" s="51" t="n">
        <f aca="false">X52/3600</f>
        <v>2.96819444444444</v>
      </c>
      <c r="AA52" s="53"/>
      <c r="AB52" s="53"/>
      <c r="AC52" s="53"/>
      <c r="AE52" s="55"/>
      <c r="AF52" s="55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82.0184</v>
      </c>
      <c r="E53" s="50" t="n">
        <f aca="false">N53</f>
        <v>37.9112</v>
      </c>
      <c r="F53" s="50" t="n">
        <f aca="false">L53</f>
        <v>382.0184</v>
      </c>
      <c r="G53" s="50" t="n">
        <f aca="false">O53</f>
        <v>38.3646</v>
      </c>
      <c r="H53" s="50" t="n">
        <f aca="false">T53</f>
        <v>394.5504</v>
      </c>
      <c r="I53" s="50" t="n">
        <f aca="false">V53</f>
        <v>37.8982</v>
      </c>
      <c r="J53" s="50" t="n">
        <f aca="false">T53</f>
        <v>394.5504</v>
      </c>
      <c r="K53" s="50" t="n">
        <f aca="false">W53</f>
        <v>38.3312</v>
      </c>
      <c r="L53" s="51" t="n">
        <v>382.0184</v>
      </c>
      <c r="M53" s="51" t="n">
        <v>30.7319</v>
      </c>
      <c r="N53" s="51" t="n">
        <v>37.9112</v>
      </c>
      <c r="O53" s="51" t="n">
        <v>38.3646</v>
      </c>
      <c r="P53" s="51" t="n">
        <v>12616.36</v>
      </c>
      <c r="Q53" s="52" t="n">
        <v>21.27</v>
      </c>
      <c r="R53" s="51" t="n">
        <f aca="false">P53/3600</f>
        <v>3.50454444444444</v>
      </c>
      <c r="S53" s="53"/>
      <c r="T53" s="51" t="n">
        <v>394.5504</v>
      </c>
      <c r="U53" s="51" t="n">
        <v>30.7591</v>
      </c>
      <c r="V53" s="51" t="n">
        <v>37.8982</v>
      </c>
      <c r="W53" s="51" t="n">
        <v>38.3312</v>
      </c>
      <c r="X53" s="51" t="n">
        <v>8486.47</v>
      </c>
      <c r="Y53" s="52" t="n">
        <v>21.45</v>
      </c>
      <c r="Z53" s="51" t="n">
        <f aca="false">X53/3600</f>
        <v>2.35735277777778</v>
      </c>
      <c r="AA53" s="53"/>
      <c r="AB53" s="53"/>
      <c r="AC53" s="53"/>
      <c r="AE53" s="55"/>
      <c r="AF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5.7064</v>
      </c>
      <c r="E54" s="58" t="n">
        <f aca="false">N54</f>
        <v>36.7782</v>
      </c>
      <c r="F54" s="58" t="n">
        <f aca="false">L54</f>
        <v>135.7064</v>
      </c>
      <c r="G54" s="58" t="n">
        <f aca="false">O54</f>
        <v>36.6395</v>
      </c>
      <c r="H54" s="58" t="n">
        <f aca="false">T54</f>
        <v>137.8432</v>
      </c>
      <c r="I54" s="58" t="n">
        <f aca="false">V54</f>
        <v>36.7258</v>
      </c>
      <c r="J54" s="58" t="n">
        <f aca="false">T54</f>
        <v>137.8432</v>
      </c>
      <c r="K54" s="58" t="n">
        <f aca="false">W54</f>
        <v>36.5901</v>
      </c>
      <c r="L54" s="59" t="n">
        <v>135.7064</v>
      </c>
      <c r="M54" s="59" t="n">
        <v>27.3929</v>
      </c>
      <c r="N54" s="59" t="n">
        <v>36.7782</v>
      </c>
      <c r="O54" s="59" t="n">
        <v>36.6395</v>
      </c>
      <c r="P54" s="59" t="n">
        <v>11570.91</v>
      </c>
      <c r="Q54" s="59" t="n">
        <v>19.58</v>
      </c>
      <c r="R54" s="59" t="n">
        <f aca="false">P54/3600</f>
        <v>3.21414166666667</v>
      </c>
      <c r="S54" s="57"/>
      <c r="T54" s="59" t="n">
        <v>137.8432</v>
      </c>
      <c r="U54" s="59" t="n">
        <v>27.3442</v>
      </c>
      <c r="V54" s="59" t="n">
        <v>36.7258</v>
      </c>
      <c r="W54" s="59" t="n">
        <v>36.5901</v>
      </c>
      <c r="X54" s="59" t="n">
        <v>7351.33</v>
      </c>
      <c r="Y54" s="59" t="n">
        <v>19.61</v>
      </c>
      <c r="Z54" s="59" t="n">
        <f aca="false">X54/3600</f>
        <v>2.04203611111111</v>
      </c>
      <c r="AA54" s="57"/>
      <c r="AB54" s="57"/>
      <c r="AC54" s="57"/>
      <c r="AE54" s="55"/>
      <c r="AF54" s="55"/>
    </row>
    <row r="55" customFormat="false" ht="11.25" hidden="false" customHeight="false" outlineLevel="0" collapsed="false">
      <c r="A55" s="56"/>
      <c r="B55" s="49" t="s">
        <v>70</v>
      </c>
      <c r="C55" s="49" t="n">
        <v>22</v>
      </c>
      <c r="D55" s="63" t="n">
        <f aca="false">L55</f>
        <v>2403.1944</v>
      </c>
      <c r="E55" s="63" t="n">
        <f aca="false">N55</f>
        <v>40.1585</v>
      </c>
      <c r="F55" s="63" t="n">
        <f aca="false">L55</f>
        <v>2403.1944</v>
      </c>
      <c r="G55" s="63" t="n">
        <f aca="false">O55</f>
        <v>40.6832</v>
      </c>
      <c r="H55" s="63" t="n">
        <f aca="false">T55</f>
        <v>2453.6048</v>
      </c>
      <c r="I55" s="63" t="n">
        <f aca="false">V55</f>
        <v>40.1427</v>
      </c>
      <c r="J55" s="63" t="n">
        <f aca="false">T55</f>
        <v>2453.6048</v>
      </c>
      <c r="K55" s="63" t="n">
        <f aca="false">W55</f>
        <v>40.6704</v>
      </c>
      <c r="L55" s="60" t="n">
        <v>2403.1944</v>
      </c>
      <c r="M55" s="60" t="n">
        <v>38.359</v>
      </c>
      <c r="N55" s="60" t="n">
        <v>40.1585</v>
      </c>
      <c r="O55" s="60" t="n">
        <v>40.6832</v>
      </c>
      <c r="P55" s="60" t="n">
        <v>14406.89</v>
      </c>
      <c r="Q55" s="52" t="n">
        <v>20.29</v>
      </c>
      <c r="R55" s="60" t="n">
        <f aca="false">P55/3600</f>
        <v>4.00191388888889</v>
      </c>
      <c r="S55" s="62"/>
      <c r="T55" s="60" t="n">
        <v>2453.6048</v>
      </c>
      <c r="U55" s="60" t="n">
        <v>38.3613</v>
      </c>
      <c r="V55" s="60" t="n">
        <v>40.1427</v>
      </c>
      <c r="W55" s="60" t="n">
        <v>40.6704</v>
      </c>
      <c r="X55" s="60" t="n">
        <v>10659.76</v>
      </c>
      <c r="Y55" s="52" t="n">
        <v>20.08</v>
      </c>
      <c r="Z55" s="60" t="n">
        <f aca="false">X55/3600</f>
        <v>2.96104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55" t="n">
        <f aca="false">AVERAGE(X55,X56,X57,X58)</f>
        <v>8204.08</v>
      </c>
      <c r="AF55" s="55" t="n">
        <f aca="false">AVERAGE(Y55,Y56,Y57,Y58)</f>
        <v>17.785</v>
      </c>
    </row>
    <row r="56" customFormat="false" ht="11.25" hidden="false" customHeight="false" outlineLevel="0" collapsed="false">
      <c r="A56" s="56"/>
      <c r="B56" s="56" t="s">
        <v>71</v>
      </c>
      <c r="C56" s="56" t="n">
        <v>27</v>
      </c>
      <c r="D56" s="64" t="n">
        <f aca="false">L56</f>
        <v>1060.376</v>
      </c>
      <c r="E56" s="64" t="n">
        <f aca="false">N56</f>
        <v>37.1711</v>
      </c>
      <c r="F56" s="64" t="n">
        <f aca="false">L56</f>
        <v>1060.376</v>
      </c>
      <c r="G56" s="64" t="n">
        <f aca="false">O56</f>
        <v>37.6123</v>
      </c>
      <c r="H56" s="64" t="n">
        <f aca="false">T56</f>
        <v>1084.5512</v>
      </c>
      <c r="I56" s="64" t="n">
        <f aca="false">V56</f>
        <v>37.1815</v>
      </c>
      <c r="J56" s="64" t="n">
        <f aca="false">T56</f>
        <v>1084.5512</v>
      </c>
      <c r="K56" s="64" t="n">
        <f aca="false">W56</f>
        <v>37.6037</v>
      </c>
      <c r="L56" s="51" t="n">
        <v>1060.376</v>
      </c>
      <c r="M56" s="51" t="n">
        <v>34.2478</v>
      </c>
      <c r="N56" s="51" t="n">
        <v>37.1711</v>
      </c>
      <c r="O56" s="51" t="n">
        <v>37.6123</v>
      </c>
      <c r="P56" s="51" t="n">
        <v>12911.2</v>
      </c>
      <c r="Q56" s="52" t="n">
        <v>19.19</v>
      </c>
      <c r="R56" s="51" t="n">
        <f aca="false">P56/3600</f>
        <v>3.58644444444444</v>
      </c>
      <c r="S56" s="53"/>
      <c r="T56" s="51" t="n">
        <v>1084.5512</v>
      </c>
      <c r="U56" s="51" t="n">
        <v>34.2295</v>
      </c>
      <c r="V56" s="51" t="n">
        <v>37.1815</v>
      </c>
      <c r="W56" s="51" t="n">
        <v>37.6037</v>
      </c>
      <c r="X56" s="51" t="n">
        <v>8599.94</v>
      </c>
      <c r="Y56" s="52" t="n">
        <v>18.23</v>
      </c>
      <c r="Z56" s="51" t="n">
        <f aca="false">X56/3600</f>
        <v>2.38887222222222</v>
      </c>
      <c r="AA56" s="53"/>
      <c r="AB56" s="53"/>
      <c r="AC56" s="53"/>
      <c r="AE56" s="55"/>
      <c r="AF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61.3344</v>
      </c>
      <c r="E57" s="64" t="n">
        <f aca="false">N57</f>
        <v>34.6271</v>
      </c>
      <c r="F57" s="64" t="n">
        <f aca="false">L57</f>
        <v>461.3344</v>
      </c>
      <c r="G57" s="64" t="n">
        <f aca="false">O57</f>
        <v>35.0904</v>
      </c>
      <c r="H57" s="64" t="n">
        <f aca="false">T57</f>
        <v>466.3704</v>
      </c>
      <c r="I57" s="64" t="n">
        <f aca="false">V57</f>
        <v>34.6376</v>
      </c>
      <c r="J57" s="64" t="n">
        <f aca="false">T57</f>
        <v>466.3704</v>
      </c>
      <c r="K57" s="64" t="n">
        <f aca="false">W57</f>
        <v>35.0598</v>
      </c>
      <c r="L57" s="51" t="n">
        <v>461.3344</v>
      </c>
      <c r="M57" s="51" t="n">
        <v>30.5714</v>
      </c>
      <c r="N57" s="51" t="n">
        <v>34.6271</v>
      </c>
      <c r="O57" s="51" t="n">
        <v>35.0904</v>
      </c>
      <c r="P57" s="51" t="n">
        <v>11485.1</v>
      </c>
      <c r="Q57" s="52" t="n">
        <v>17.74</v>
      </c>
      <c r="R57" s="51" t="n">
        <f aca="false">P57/3600</f>
        <v>3.19030555555556</v>
      </c>
      <c r="S57" s="53"/>
      <c r="T57" s="51" t="n">
        <v>466.3704</v>
      </c>
      <c r="U57" s="51" t="n">
        <v>30.5231</v>
      </c>
      <c r="V57" s="51" t="n">
        <v>34.6376</v>
      </c>
      <c r="W57" s="51" t="n">
        <v>35.0598</v>
      </c>
      <c r="X57" s="51" t="n">
        <v>7214.97</v>
      </c>
      <c r="Y57" s="52" t="n">
        <v>16.93</v>
      </c>
      <c r="Z57" s="51" t="n">
        <f aca="false">X57/3600</f>
        <v>2.00415833333333</v>
      </c>
      <c r="AA57" s="53"/>
      <c r="AB57" s="53"/>
      <c r="AC57" s="53"/>
      <c r="AE57" s="55"/>
      <c r="AF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6.1632</v>
      </c>
      <c r="E58" s="65" t="n">
        <f aca="false">N58</f>
        <v>32.4104</v>
      </c>
      <c r="F58" s="65" t="n">
        <f aca="false">L58</f>
        <v>186.1632</v>
      </c>
      <c r="G58" s="65" t="n">
        <f aca="false">O58</f>
        <v>32.8834</v>
      </c>
      <c r="H58" s="65" t="n">
        <f aca="false">T58</f>
        <v>185.3728</v>
      </c>
      <c r="I58" s="65" t="n">
        <f aca="false">V58</f>
        <v>32.4366</v>
      </c>
      <c r="J58" s="65" t="n">
        <f aca="false">T58</f>
        <v>185.3728</v>
      </c>
      <c r="K58" s="65" t="n">
        <f aca="false">W58</f>
        <v>32.8986</v>
      </c>
      <c r="L58" s="59" t="n">
        <v>186.1632</v>
      </c>
      <c r="M58" s="59" t="n">
        <v>27.3886</v>
      </c>
      <c r="N58" s="59" t="n">
        <v>32.4104</v>
      </c>
      <c r="O58" s="59" t="n">
        <v>32.8834</v>
      </c>
      <c r="P58" s="59" t="n">
        <v>10118.57</v>
      </c>
      <c r="Q58" s="59" t="n">
        <v>16.06</v>
      </c>
      <c r="R58" s="59" t="n">
        <f aca="false">P58/3600</f>
        <v>2.81071388888889</v>
      </c>
      <c r="S58" s="57"/>
      <c r="T58" s="59" t="n">
        <v>185.3728</v>
      </c>
      <c r="U58" s="59" t="n">
        <v>27.338</v>
      </c>
      <c r="V58" s="59" t="n">
        <v>32.4366</v>
      </c>
      <c r="W58" s="59" t="n">
        <v>32.8986</v>
      </c>
      <c r="X58" s="59" t="n">
        <v>6341.65</v>
      </c>
      <c r="Y58" s="59" t="n">
        <v>15.9</v>
      </c>
      <c r="Z58" s="59" t="n">
        <f aca="false">X58/3600</f>
        <v>1.76156944444444</v>
      </c>
      <c r="AA58" s="57"/>
      <c r="AB58" s="57"/>
      <c r="AC58" s="57"/>
      <c r="AE58" s="55"/>
      <c r="AF58" s="55"/>
    </row>
    <row r="59" customFormat="false" ht="11.25" hidden="false" customHeight="false" outlineLevel="0" collapsed="false">
      <c r="A59" s="56"/>
      <c r="B59" s="49" t="s">
        <v>72</v>
      </c>
      <c r="C59" s="49" t="n">
        <v>22</v>
      </c>
      <c r="D59" s="61" t="n">
        <f aca="false">L59</f>
        <v>1632.348</v>
      </c>
      <c r="E59" s="61" t="n">
        <f aca="false">N59</f>
        <v>41.3512</v>
      </c>
      <c r="F59" s="61" t="n">
        <f aca="false">L59</f>
        <v>1632.348</v>
      </c>
      <c r="G59" s="61" t="n">
        <f aca="false">O59</f>
        <v>42.4076</v>
      </c>
      <c r="H59" s="61" t="n">
        <f aca="false">T59</f>
        <v>1640.8616</v>
      </c>
      <c r="I59" s="61" t="n">
        <f aca="false">V59</f>
        <v>41.3483</v>
      </c>
      <c r="J59" s="61" t="n">
        <f aca="false">T59</f>
        <v>1640.8616</v>
      </c>
      <c r="K59" s="61" t="n">
        <f aca="false">W59</f>
        <v>42.4136</v>
      </c>
      <c r="L59" s="60" t="n">
        <v>1632.348</v>
      </c>
      <c r="M59" s="60" t="n">
        <v>40.5308</v>
      </c>
      <c r="N59" s="60" t="n">
        <v>41.3512</v>
      </c>
      <c r="O59" s="60" t="n">
        <v>42.4076</v>
      </c>
      <c r="P59" s="60" t="n">
        <v>9574.62</v>
      </c>
      <c r="Q59" s="52" t="n">
        <v>13.22</v>
      </c>
      <c r="R59" s="60" t="n">
        <f aca="false">P59/3600</f>
        <v>2.65961666666667</v>
      </c>
      <c r="S59" s="62"/>
      <c r="T59" s="60" t="n">
        <v>1640.8616</v>
      </c>
      <c r="U59" s="60" t="n">
        <v>40.5069</v>
      </c>
      <c r="V59" s="60" t="n">
        <v>41.3483</v>
      </c>
      <c r="W59" s="60" t="n">
        <v>42.4136</v>
      </c>
      <c r="X59" s="60" t="n">
        <v>6789.29</v>
      </c>
      <c r="Y59" s="52" t="n">
        <v>12.88</v>
      </c>
      <c r="Z59" s="60" t="n">
        <f aca="false">X59/3600</f>
        <v>1.885913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55" t="n">
        <f aca="false">AVERAGE(X59,X60,X61,X62)</f>
        <v>5605.4475</v>
      </c>
      <c r="AF59" s="55" t="n">
        <f aca="false">AVERAGE(Y59,Y60,Y61,Y62)</f>
        <v>11.765</v>
      </c>
    </row>
    <row r="60" customFormat="false" ht="11.25" hidden="false" customHeight="false" outlineLevel="0" collapsed="false">
      <c r="A60" s="56"/>
      <c r="B60" s="56" t="s">
        <v>64</v>
      </c>
      <c r="C60" s="56" t="n">
        <v>27</v>
      </c>
      <c r="D60" s="50" t="n">
        <f aca="false">L60</f>
        <v>844.1184</v>
      </c>
      <c r="E60" s="50" t="n">
        <f aca="false">N60</f>
        <v>38.3853</v>
      </c>
      <c r="F60" s="50" t="n">
        <f aca="false">L60</f>
        <v>844.1184</v>
      </c>
      <c r="G60" s="50" t="n">
        <f aca="false">O60</f>
        <v>39.4959</v>
      </c>
      <c r="H60" s="50" t="n">
        <f aca="false">T60</f>
        <v>844.6712</v>
      </c>
      <c r="I60" s="50" t="n">
        <f aca="false">V60</f>
        <v>38.3804</v>
      </c>
      <c r="J60" s="50" t="n">
        <f aca="false">T60</f>
        <v>844.6712</v>
      </c>
      <c r="K60" s="50" t="n">
        <f aca="false">W60</f>
        <v>39.4912</v>
      </c>
      <c r="L60" s="51" t="n">
        <v>844.1184</v>
      </c>
      <c r="M60" s="51" t="n">
        <v>36.648</v>
      </c>
      <c r="N60" s="51" t="n">
        <v>38.3853</v>
      </c>
      <c r="O60" s="51" t="n">
        <v>39.4959</v>
      </c>
      <c r="P60" s="51" t="n">
        <v>9049.59</v>
      </c>
      <c r="Q60" s="52" t="n">
        <v>13.06</v>
      </c>
      <c r="R60" s="51" t="n">
        <f aca="false">P60/3600</f>
        <v>2.513775</v>
      </c>
      <c r="S60" s="53"/>
      <c r="T60" s="51" t="n">
        <v>844.6712</v>
      </c>
      <c r="U60" s="51" t="n">
        <v>36.6172</v>
      </c>
      <c r="V60" s="51" t="n">
        <v>38.3804</v>
      </c>
      <c r="W60" s="51" t="n">
        <v>39.4912</v>
      </c>
      <c r="X60" s="51" t="n">
        <v>5895.26</v>
      </c>
      <c r="Y60" s="52" t="n">
        <v>12.11</v>
      </c>
      <c r="Z60" s="51" t="n">
        <f aca="false">X60/3600</f>
        <v>1.63757222222222</v>
      </c>
      <c r="AA60" s="53"/>
      <c r="AB60" s="53"/>
      <c r="AC60" s="53"/>
      <c r="AE60" s="55"/>
      <c r="AF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08.4632</v>
      </c>
      <c r="E61" s="50" t="n">
        <f aca="false">N61</f>
        <v>35.6538</v>
      </c>
      <c r="F61" s="50" t="n">
        <f aca="false">L61</f>
        <v>408.4632</v>
      </c>
      <c r="G61" s="50" t="n">
        <f aca="false">O61</f>
        <v>36.6355</v>
      </c>
      <c r="H61" s="50" t="n">
        <f aca="false">T61</f>
        <v>407.8488</v>
      </c>
      <c r="I61" s="50" t="n">
        <f aca="false">V61</f>
        <v>35.6555</v>
      </c>
      <c r="J61" s="50" t="n">
        <f aca="false">T61</f>
        <v>407.8488</v>
      </c>
      <c r="K61" s="50" t="n">
        <f aca="false">W61</f>
        <v>36.6515</v>
      </c>
      <c r="L61" s="51" t="n">
        <v>408.4632</v>
      </c>
      <c r="M61" s="51" t="n">
        <v>32.9713</v>
      </c>
      <c r="N61" s="51" t="n">
        <v>35.6538</v>
      </c>
      <c r="O61" s="51" t="n">
        <v>36.6355</v>
      </c>
      <c r="P61" s="51" t="n">
        <v>7916.46</v>
      </c>
      <c r="Q61" s="52" t="n">
        <v>11.77</v>
      </c>
      <c r="R61" s="51" t="n">
        <f aca="false">P61/3600</f>
        <v>2.19901666666667</v>
      </c>
      <c r="S61" s="53"/>
      <c r="T61" s="51" t="n">
        <v>407.8488</v>
      </c>
      <c r="U61" s="51" t="n">
        <v>32.9532</v>
      </c>
      <c r="V61" s="51" t="n">
        <v>35.6555</v>
      </c>
      <c r="W61" s="51" t="n">
        <v>36.6515</v>
      </c>
      <c r="X61" s="51" t="n">
        <v>5165.04</v>
      </c>
      <c r="Y61" s="52" t="n">
        <v>11.53</v>
      </c>
      <c r="Z61" s="51" t="n">
        <f aca="false">X61/3600</f>
        <v>1.43473333333333</v>
      </c>
      <c r="AA61" s="53"/>
      <c r="AB61" s="53"/>
      <c r="AC61" s="53"/>
      <c r="AE61" s="55"/>
      <c r="AF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84.7384</v>
      </c>
      <c r="E62" s="66" t="n">
        <f aca="false">N62</f>
        <v>32.9561</v>
      </c>
      <c r="F62" s="66" t="n">
        <f aca="false">L62</f>
        <v>184.7384</v>
      </c>
      <c r="G62" s="66" t="n">
        <f aca="false">O62</f>
        <v>33.8814</v>
      </c>
      <c r="H62" s="66" t="n">
        <f aca="false">T62</f>
        <v>183.1776</v>
      </c>
      <c r="I62" s="66" t="n">
        <f aca="false">V62</f>
        <v>32.9691</v>
      </c>
      <c r="J62" s="66" t="n">
        <f aca="false">T62</f>
        <v>183.1776</v>
      </c>
      <c r="K62" s="66" t="n">
        <f aca="false">W62</f>
        <v>33.8491</v>
      </c>
      <c r="L62" s="59" t="n">
        <v>184.7384</v>
      </c>
      <c r="M62" s="59" t="n">
        <v>29.9329</v>
      </c>
      <c r="N62" s="59" t="n">
        <v>32.9561</v>
      </c>
      <c r="O62" s="59" t="n">
        <v>33.8814</v>
      </c>
      <c r="P62" s="59" t="n">
        <v>7688.97</v>
      </c>
      <c r="Q62" s="59" t="n">
        <v>11.25</v>
      </c>
      <c r="R62" s="59" t="n">
        <f aca="false">P62/3600</f>
        <v>2.135825</v>
      </c>
      <c r="S62" s="57"/>
      <c r="T62" s="59" t="n">
        <v>183.1776</v>
      </c>
      <c r="U62" s="59" t="n">
        <v>29.9245</v>
      </c>
      <c r="V62" s="59" t="n">
        <v>32.9691</v>
      </c>
      <c r="W62" s="59" t="n">
        <v>33.8491</v>
      </c>
      <c r="X62" s="59" t="n">
        <v>4572.2</v>
      </c>
      <c r="Y62" s="59" t="n">
        <v>10.54</v>
      </c>
      <c r="Z62" s="59" t="n">
        <f aca="false">X62/3600</f>
        <v>1.27005555555556</v>
      </c>
      <c r="AA62" s="57"/>
      <c r="AB62" s="57"/>
      <c r="AC62" s="57"/>
      <c r="AE62" s="55"/>
      <c r="AF62" s="55"/>
    </row>
    <row r="63" customFormat="false" ht="11.25" hidden="false" customHeight="false" outlineLevel="0" collapsed="false">
      <c r="A63" s="49" t="s">
        <v>73</v>
      </c>
      <c r="B63" s="49" t="s">
        <v>74</v>
      </c>
      <c r="C63" s="49" t="n">
        <v>22</v>
      </c>
      <c r="D63" s="63" t="n">
        <f aca="false">L63</f>
        <v>2495.1128</v>
      </c>
      <c r="E63" s="63" t="n">
        <f aca="false">N63</f>
        <v>46.5335</v>
      </c>
      <c r="F63" s="63" t="n">
        <f aca="false">L63</f>
        <v>2495.1128</v>
      </c>
      <c r="G63" s="63" t="n">
        <f aca="false">O63</f>
        <v>47.4171</v>
      </c>
      <c r="H63" s="63" t="n">
        <f aca="false">T63</f>
        <v>2511.7656</v>
      </c>
      <c r="I63" s="63" t="n">
        <f aca="false">V63</f>
        <v>46.5495</v>
      </c>
      <c r="J63" s="63" t="n">
        <f aca="false">T63</f>
        <v>2511.7656</v>
      </c>
      <c r="K63" s="63" t="n">
        <f aca="false">W63</f>
        <v>47.4121</v>
      </c>
      <c r="L63" s="60" t="n">
        <v>2495.1128</v>
      </c>
      <c r="M63" s="60" t="n">
        <v>43.4612</v>
      </c>
      <c r="N63" s="60" t="n">
        <v>46.5335</v>
      </c>
      <c r="O63" s="60" t="n">
        <v>47.4171</v>
      </c>
      <c r="P63" s="60" t="n">
        <v>115678.93</v>
      </c>
      <c r="Q63" s="52" t="n">
        <v>125.21</v>
      </c>
      <c r="R63" s="60" t="n">
        <f aca="false">P63/3600</f>
        <v>32.1330361111111</v>
      </c>
      <c r="S63" s="62"/>
      <c r="T63" s="60" t="n">
        <v>2511.7656</v>
      </c>
      <c r="U63" s="60" t="n">
        <v>43.4518</v>
      </c>
      <c r="V63" s="60" t="n">
        <v>46.5495</v>
      </c>
      <c r="W63" s="60" t="n">
        <v>47.4121</v>
      </c>
      <c r="X63" s="60" t="n">
        <v>75498.31</v>
      </c>
      <c r="Y63" s="52" t="n">
        <v>111.42</v>
      </c>
      <c r="Z63" s="60" t="n">
        <f aca="false">X63/3600</f>
        <v>20.971752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55" t="n">
        <f aca="false">AVERAGE(X63,X64,X65,X66)</f>
        <v>68086.8425</v>
      </c>
      <c r="AF63" s="55" t="n">
        <f aca="false">AVERAGE(Y63,Y64,Y65,Y66)</f>
        <v>110.585</v>
      </c>
    </row>
    <row r="64" customFormat="false" ht="11.25" hidden="false" customHeight="false" outlineLevel="0" collapsed="false">
      <c r="A64" s="56" t="s">
        <v>66</v>
      </c>
      <c r="B64" s="56" t="s">
        <v>75</v>
      </c>
      <c r="C64" s="56" t="n">
        <v>27</v>
      </c>
      <c r="D64" s="64" t="n">
        <f aca="false">L64</f>
        <v>880.548</v>
      </c>
      <c r="E64" s="64" t="n">
        <f aca="false">N64</f>
        <v>45.0793</v>
      </c>
      <c r="F64" s="64" t="n">
        <f aca="false">L64</f>
        <v>880.548</v>
      </c>
      <c r="G64" s="64" t="n">
        <f aca="false">O64</f>
        <v>45.7136</v>
      </c>
      <c r="H64" s="64" t="n">
        <f aca="false">T64</f>
        <v>887.9472</v>
      </c>
      <c r="I64" s="64" t="n">
        <f aca="false">V64</f>
        <v>45.0689</v>
      </c>
      <c r="J64" s="64" t="n">
        <f aca="false">T64</f>
        <v>887.9472</v>
      </c>
      <c r="K64" s="64" t="n">
        <f aca="false">W64</f>
        <v>45.7074</v>
      </c>
      <c r="L64" s="51" t="n">
        <v>880.548</v>
      </c>
      <c r="M64" s="51" t="n">
        <v>41.1303</v>
      </c>
      <c r="N64" s="51" t="n">
        <v>45.0793</v>
      </c>
      <c r="O64" s="51" t="n">
        <v>45.7136</v>
      </c>
      <c r="P64" s="51" t="n">
        <v>108398.33</v>
      </c>
      <c r="Q64" s="52" t="n">
        <v>118.57</v>
      </c>
      <c r="R64" s="51" t="n">
        <f aca="false">P64/3600</f>
        <v>30.1106472222222</v>
      </c>
      <c r="S64" s="53"/>
      <c r="T64" s="51" t="n">
        <v>887.9472</v>
      </c>
      <c r="U64" s="51" t="n">
        <v>41.1059</v>
      </c>
      <c r="V64" s="51" t="n">
        <v>45.0689</v>
      </c>
      <c r="W64" s="51" t="n">
        <v>45.7074</v>
      </c>
      <c r="X64" s="51" t="n">
        <v>68076.96</v>
      </c>
      <c r="Y64" s="52" t="n">
        <v>116.47</v>
      </c>
      <c r="Z64" s="51" t="n">
        <f aca="false">X64/3600</f>
        <v>18.9102666666667</v>
      </c>
      <c r="AA64" s="53"/>
      <c r="AB64" s="53"/>
      <c r="AC64" s="53"/>
      <c r="AE64" s="55"/>
      <c r="AF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8.4376</v>
      </c>
      <c r="E65" s="64" t="n">
        <f aca="false">N65</f>
        <v>43.4354</v>
      </c>
      <c r="F65" s="64" t="n">
        <f aca="false">L65</f>
        <v>418.4376</v>
      </c>
      <c r="G65" s="64" t="n">
        <f aca="false">O65</f>
        <v>43.7823</v>
      </c>
      <c r="H65" s="64" t="n">
        <f aca="false">T65</f>
        <v>420.0728</v>
      </c>
      <c r="I65" s="64" t="n">
        <f aca="false">V65</f>
        <v>43.4567</v>
      </c>
      <c r="J65" s="64" t="n">
        <f aca="false">T65</f>
        <v>420.0728</v>
      </c>
      <c r="K65" s="64" t="n">
        <f aca="false">W65</f>
        <v>43.8096</v>
      </c>
      <c r="L65" s="51" t="n">
        <v>418.4376</v>
      </c>
      <c r="M65" s="51" t="n">
        <v>38.5214</v>
      </c>
      <c r="N65" s="51" t="n">
        <v>43.4354</v>
      </c>
      <c r="O65" s="51" t="n">
        <v>43.7823</v>
      </c>
      <c r="P65" s="51" t="n">
        <v>105642.68</v>
      </c>
      <c r="Q65" s="52" t="n">
        <v>111.21</v>
      </c>
      <c r="R65" s="51" t="n">
        <f aca="false">P65/3600</f>
        <v>29.3451888888889</v>
      </c>
      <c r="S65" s="53"/>
      <c r="T65" s="51" t="n">
        <v>420.0728</v>
      </c>
      <c r="U65" s="51" t="n">
        <v>38.4959</v>
      </c>
      <c r="V65" s="51" t="n">
        <v>43.4567</v>
      </c>
      <c r="W65" s="51" t="n">
        <v>43.8096</v>
      </c>
      <c r="X65" s="51" t="n">
        <v>65162.54</v>
      </c>
      <c r="Y65" s="52" t="n">
        <v>110.35</v>
      </c>
      <c r="Z65" s="51" t="n">
        <f aca="false">X65/3600</f>
        <v>18.1007055555556</v>
      </c>
      <c r="AA65" s="53"/>
      <c r="AB65" s="53"/>
      <c r="AC65" s="53"/>
      <c r="AE65" s="55"/>
      <c r="AF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6.3176</v>
      </c>
      <c r="E66" s="65" t="n">
        <f aca="false">N66</f>
        <v>41.965</v>
      </c>
      <c r="F66" s="65" t="n">
        <f aca="false">L66</f>
        <v>216.3176</v>
      </c>
      <c r="G66" s="65" t="n">
        <f aca="false">O66</f>
        <v>41.8875</v>
      </c>
      <c r="H66" s="65" t="n">
        <f aca="false">T66</f>
        <v>215.3392</v>
      </c>
      <c r="I66" s="65" t="n">
        <f aca="false">V66</f>
        <v>41.9469</v>
      </c>
      <c r="J66" s="65" t="n">
        <f aca="false">T66</f>
        <v>215.3392</v>
      </c>
      <c r="K66" s="65" t="n">
        <f aca="false">W66</f>
        <v>41.9075</v>
      </c>
      <c r="L66" s="59" t="n">
        <v>216.3176</v>
      </c>
      <c r="M66" s="59" t="n">
        <v>35.7661</v>
      </c>
      <c r="N66" s="59" t="n">
        <v>41.965</v>
      </c>
      <c r="O66" s="59" t="n">
        <v>41.8875</v>
      </c>
      <c r="P66" s="59" t="n">
        <v>104482.1</v>
      </c>
      <c r="Q66" s="59" t="n">
        <v>104.25</v>
      </c>
      <c r="R66" s="59" t="n">
        <f aca="false">P66/3600</f>
        <v>29.0228055555556</v>
      </c>
      <c r="S66" s="57"/>
      <c r="T66" s="59" t="n">
        <v>215.3392</v>
      </c>
      <c r="U66" s="59" t="n">
        <v>35.7273</v>
      </c>
      <c r="V66" s="59" t="n">
        <v>41.9469</v>
      </c>
      <c r="W66" s="59" t="n">
        <v>41.9075</v>
      </c>
      <c r="X66" s="59" t="n">
        <v>63609.56</v>
      </c>
      <c r="Y66" s="59" t="n">
        <v>104.1</v>
      </c>
      <c r="Z66" s="59" t="n">
        <f aca="false">X66/3600</f>
        <v>17.6693222222222</v>
      </c>
      <c r="AA66" s="57"/>
      <c r="AB66" s="57"/>
      <c r="AC66" s="57"/>
      <c r="AE66" s="55"/>
      <c r="AF66" s="55"/>
    </row>
    <row r="67" customFormat="false" ht="11.25" hidden="false" customHeight="false" outlineLevel="0" collapsed="false">
      <c r="A67" s="56"/>
      <c r="B67" s="49" t="s">
        <v>76</v>
      </c>
      <c r="C67" s="49" t="n">
        <v>22</v>
      </c>
      <c r="D67" s="61" t="n">
        <f aca="false">L67</f>
        <v>3550.276</v>
      </c>
      <c r="E67" s="61" t="n">
        <f aca="false">N67</f>
        <v>47.9996</v>
      </c>
      <c r="F67" s="61" t="n">
        <f aca="false">L67</f>
        <v>3550.276</v>
      </c>
      <c r="G67" s="61" t="n">
        <f aca="false">O67</f>
        <v>47.468</v>
      </c>
      <c r="H67" s="61" t="n">
        <f aca="false">T67</f>
        <v>3567.4696</v>
      </c>
      <c r="I67" s="61" t="n">
        <f aca="false">V67</f>
        <v>48.0025</v>
      </c>
      <c r="J67" s="61" t="n">
        <f aca="false">T67</f>
        <v>3567.4696</v>
      </c>
      <c r="K67" s="61" t="n">
        <f aca="false">W67</f>
        <v>47.4834</v>
      </c>
      <c r="L67" s="60" t="n">
        <v>3550.276</v>
      </c>
      <c r="M67" s="60" t="n">
        <v>43.4492</v>
      </c>
      <c r="N67" s="60" t="n">
        <v>47.9996</v>
      </c>
      <c r="O67" s="60" t="n">
        <v>47.468</v>
      </c>
      <c r="P67" s="60" t="n">
        <v>120286.25</v>
      </c>
      <c r="Q67" s="52" t="n">
        <v>128.39</v>
      </c>
      <c r="R67" s="60" t="n">
        <f aca="false">P67/3600</f>
        <v>33.4128472222222</v>
      </c>
      <c r="S67" s="62"/>
      <c r="T67" s="60" t="n">
        <v>3567.4696</v>
      </c>
      <c r="U67" s="60" t="n">
        <v>43.4425</v>
      </c>
      <c r="V67" s="60" t="n">
        <v>48.0025</v>
      </c>
      <c r="W67" s="60" t="n">
        <v>47.4834</v>
      </c>
      <c r="X67" s="60" t="n">
        <v>76718.9</v>
      </c>
      <c r="Y67" s="52" t="n">
        <v>114.2</v>
      </c>
      <c r="Z67" s="60" t="n">
        <f aca="false">X67/3600</f>
        <v>21.31080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55" t="n">
        <f aca="false">AVERAGE(X67,X68,X69,X70)</f>
        <v>69192.2625</v>
      </c>
      <c r="AF67" s="55" t="n">
        <f aca="false">AVERAGE(Y67,Y68,Y69,Y70)</f>
        <v>114.535</v>
      </c>
    </row>
    <row r="68" customFormat="false" ht="11.25" hidden="false" customHeight="false" outlineLevel="0" collapsed="false">
      <c r="A68" s="56"/>
      <c r="B68" s="56" t="s">
        <v>77</v>
      </c>
      <c r="C68" s="56" t="n">
        <v>27</v>
      </c>
      <c r="D68" s="50" t="n">
        <f aca="false">L68</f>
        <v>1143.9488</v>
      </c>
      <c r="E68" s="50" t="n">
        <f aca="false">N68</f>
        <v>46.5773</v>
      </c>
      <c r="F68" s="50" t="n">
        <f aca="false">L68</f>
        <v>1143.9488</v>
      </c>
      <c r="G68" s="50" t="n">
        <f aca="false">O68</f>
        <v>45.4632</v>
      </c>
      <c r="H68" s="50" t="n">
        <f aca="false">T68</f>
        <v>1154.0256</v>
      </c>
      <c r="I68" s="50" t="n">
        <f aca="false">V68</f>
        <v>46.5902</v>
      </c>
      <c r="J68" s="50" t="n">
        <f aca="false">T68</f>
        <v>1154.0256</v>
      </c>
      <c r="K68" s="50" t="n">
        <f aca="false">W68</f>
        <v>45.5037</v>
      </c>
      <c r="L68" s="51" t="n">
        <v>1143.9488</v>
      </c>
      <c r="M68" s="51" t="n">
        <v>40.9831</v>
      </c>
      <c r="N68" s="51" t="n">
        <v>46.5773</v>
      </c>
      <c r="O68" s="51" t="n">
        <v>45.4632</v>
      </c>
      <c r="P68" s="51" t="n">
        <v>111255.15</v>
      </c>
      <c r="Q68" s="52" t="n">
        <v>120.64</v>
      </c>
      <c r="R68" s="51" t="n">
        <f aca="false">P68/3600</f>
        <v>30.9042083333333</v>
      </c>
      <c r="S68" s="53"/>
      <c r="T68" s="51" t="n">
        <v>1154.0256</v>
      </c>
      <c r="U68" s="51" t="n">
        <v>40.957</v>
      </c>
      <c r="V68" s="51" t="n">
        <v>46.5902</v>
      </c>
      <c r="W68" s="51" t="n">
        <v>45.5037</v>
      </c>
      <c r="X68" s="51" t="n">
        <v>68785.62</v>
      </c>
      <c r="Y68" s="52" t="n">
        <v>117.55</v>
      </c>
      <c r="Z68" s="51" t="n">
        <f aca="false">X68/3600</f>
        <v>19.1071166666667</v>
      </c>
      <c r="AA68" s="53"/>
      <c r="AB68" s="53"/>
      <c r="AC68" s="53"/>
      <c r="AE68" s="55"/>
      <c r="AF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00.508</v>
      </c>
      <c r="E69" s="50" t="n">
        <f aca="false">N69</f>
        <v>45.3568</v>
      </c>
      <c r="F69" s="50" t="n">
        <f aca="false">L69</f>
        <v>500.508</v>
      </c>
      <c r="G69" s="50" t="n">
        <f aca="false">O69</f>
        <v>43.4302</v>
      </c>
      <c r="H69" s="50" t="n">
        <f aca="false">T69</f>
        <v>503.3816</v>
      </c>
      <c r="I69" s="50" t="n">
        <f aca="false">V69</f>
        <v>45.2996</v>
      </c>
      <c r="J69" s="50" t="n">
        <f aca="false">T69</f>
        <v>503.3816</v>
      </c>
      <c r="K69" s="50" t="n">
        <f aca="false">W69</f>
        <v>43.4308</v>
      </c>
      <c r="L69" s="51" t="n">
        <v>500.508</v>
      </c>
      <c r="M69" s="51" t="n">
        <v>38.1962</v>
      </c>
      <c r="N69" s="51" t="n">
        <v>45.3568</v>
      </c>
      <c r="O69" s="51" t="n">
        <v>43.4302</v>
      </c>
      <c r="P69" s="51" t="n">
        <v>107058.25</v>
      </c>
      <c r="Q69" s="52" t="n">
        <v>115.03</v>
      </c>
      <c r="R69" s="51" t="n">
        <f aca="false">P69/3600</f>
        <v>29.7384027777778</v>
      </c>
      <c r="S69" s="53"/>
      <c r="T69" s="51" t="n">
        <v>503.3816</v>
      </c>
      <c r="U69" s="51" t="n">
        <v>38.1774</v>
      </c>
      <c r="V69" s="51" t="n">
        <v>45.2996</v>
      </c>
      <c r="W69" s="51" t="n">
        <v>43.4308</v>
      </c>
      <c r="X69" s="51" t="n">
        <v>65092.5</v>
      </c>
      <c r="Y69" s="52" t="n">
        <v>113.34</v>
      </c>
      <c r="Z69" s="51" t="n">
        <f aca="false">X69/3600</f>
        <v>18.08125</v>
      </c>
      <c r="AA69" s="53"/>
      <c r="AB69" s="53"/>
      <c r="AC69" s="53"/>
      <c r="AE69" s="55"/>
      <c r="AF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54.3776</v>
      </c>
      <c r="E70" s="58" t="n">
        <f aca="false">N70</f>
        <v>43.8154</v>
      </c>
      <c r="F70" s="58" t="n">
        <f aca="false">L70</f>
        <v>254.3776</v>
      </c>
      <c r="G70" s="58" t="n">
        <f aca="false">O70</f>
        <v>41.7564</v>
      </c>
      <c r="H70" s="58" t="n">
        <f aca="false">T70</f>
        <v>254.1176</v>
      </c>
      <c r="I70" s="58" t="n">
        <f aca="false">V70</f>
        <v>43.7745</v>
      </c>
      <c r="J70" s="58" t="n">
        <f aca="false">T70</f>
        <v>254.1176</v>
      </c>
      <c r="K70" s="58" t="n">
        <f aca="false">W70</f>
        <v>41.7506</v>
      </c>
      <c r="L70" s="59" t="n">
        <v>254.3776</v>
      </c>
      <c r="M70" s="59" t="n">
        <v>35.1576</v>
      </c>
      <c r="N70" s="59" t="n">
        <v>43.8154</v>
      </c>
      <c r="O70" s="59" t="n">
        <v>41.7564</v>
      </c>
      <c r="P70" s="59" t="n">
        <v>104486.94</v>
      </c>
      <c r="Q70" s="59" t="n">
        <v>108.82</v>
      </c>
      <c r="R70" s="59" t="n">
        <f aca="false">P70/3600</f>
        <v>29.02415</v>
      </c>
      <c r="S70" s="57"/>
      <c r="T70" s="59" t="n">
        <v>254.1176</v>
      </c>
      <c r="U70" s="59" t="n">
        <v>35.1293</v>
      </c>
      <c r="V70" s="59" t="n">
        <v>43.7745</v>
      </c>
      <c r="W70" s="59" t="n">
        <v>41.7506</v>
      </c>
      <c r="X70" s="59" t="n">
        <v>66172.03</v>
      </c>
      <c r="Y70" s="59" t="n">
        <v>113.05</v>
      </c>
      <c r="Z70" s="59" t="n">
        <f aca="false">X70/3600</f>
        <v>18.3811194444444</v>
      </c>
      <c r="AA70" s="57"/>
      <c r="AB70" s="57"/>
      <c r="AC70" s="57"/>
      <c r="AE70" s="55"/>
      <c r="AF70" s="55"/>
    </row>
    <row r="71" customFormat="false" ht="11.25" hidden="false" customHeight="false" outlineLevel="0" collapsed="false">
      <c r="A71" s="56"/>
      <c r="B71" s="49" t="s">
        <v>78</v>
      </c>
      <c r="C71" s="49" t="n">
        <v>22</v>
      </c>
      <c r="D71" s="61" t="n">
        <f aca="false">L71</f>
        <v>3086.0528</v>
      </c>
      <c r="E71" s="61" t="n">
        <f aca="false">N71</f>
        <v>47.8264</v>
      </c>
      <c r="F71" s="61" t="n">
        <f aca="false">L71</f>
        <v>3086.0528</v>
      </c>
      <c r="G71" s="61" t="n">
        <f aca="false">O71</f>
        <v>47.9291</v>
      </c>
      <c r="H71" s="61" t="n">
        <f aca="false">T71</f>
        <v>3098.4024</v>
      </c>
      <c r="I71" s="61" t="n">
        <f aca="false">V71</f>
        <v>47.8401</v>
      </c>
      <c r="J71" s="61" t="n">
        <f aca="false">T71</f>
        <v>3098.4024</v>
      </c>
      <c r="K71" s="61" t="n">
        <f aca="false">W71</f>
        <v>47.9333</v>
      </c>
      <c r="L71" s="60" t="n">
        <v>3086.0528</v>
      </c>
      <c r="M71" s="60" t="n">
        <v>43.3016</v>
      </c>
      <c r="N71" s="60" t="n">
        <v>47.8264</v>
      </c>
      <c r="O71" s="60" t="n">
        <v>47.9291</v>
      </c>
      <c r="P71" s="60" t="n">
        <v>119378.34</v>
      </c>
      <c r="Q71" s="52" t="n">
        <v>127.38</v>
      </c>
      <c r="R71" s="60" t="n">
        <f aca="false">P71/3600</f>
        <v>33.16065</v>
      </c>
      <c r="S71" s="62"/>
      <c r="T71" s="60" t="n">
        <v>3098.4024</v>
      </c>
      <c r="U71" s="60" t="n">
        <v>43.2948</v>
      </c>
      <c r="V71" s="60" t="n">
        <v>47.8401</v>
      </c>
      <c r="W71" s="60" t="n">
        <v>47.9333</v>
      </c>
      <c r="X71" s="60" t="n">
        <v>76664.99</v>
      </c>
      <c r="Y71" s="52" t="n">
        <v>125.58</v>
      </c>
      <c r="Z71" s="60" t="n">
        <f aca="false">X71/3600</f>
        <v>21.295830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55" t="n">
        <f aca="false">AVERAGE(X71,X72,X73,X74)</f>
        <v>68409.47</v>
      </c>
      <c r="AF71" s="55" t="n">
        <f aca="false">AVERAGE(Y71,Y72,Y73,Y74)</f>
        <v>116.5225</v>
      </c>
    </row>
    <row r="72" customFormat="false" ht="11.25" hidden="false" customHeight="false" outlineLevel="0" collapsed="false">
      <c r="A72" s="56"/>
      <c r="B72" s="56" t="s">
        <v>79</v>
      </c>
      <c r="C72" s="56" t="n">
        <v>27</v>
      </c>
      <c r="D72" s="50" t="n">
        <f aca="false">L72</f>
        <v>875.104</v>
      </c>
      <c r="E72" s="50" t="n">
        <f aca="false">N72</f>
        <v>46.0108</v>
      </c>
      <c r="F72" s="50" t="n">
        <f aca="false">L72</f>
        <v>875.104</v>
      </c>
      <c r="G72" s="50" t="n">
        <f aca="false">O72</f>
        <v>45.9851</v>
      </c>
      <c r="H72" s="50" t="n">
        <f aca="false">T72</f>
        <v>882.0384</v>
      </c>
      <c r="I72" s="50" t="n">
        <f aca="false">V72</f>
        <v>46.0133</v>
      </c>
      <c r="J72" s="50" t="n">
        <f aca="false">T72</f>
        <v>882.0384</v>
      </c>
      <c r="K72" s="50" t="n">
        <f aca="false">W72</f>
        <v>45.9782</v>
      </c>
      <c r="L72" s="51" t="n">
        <v>875.104</v>
      </c>
      <c r="M72" s="51" t="n">
        <v>40.7221</v>
      </c>
      <c r="N72" s="51" t="n">
        <v>46.0108</v>
      </c>
      <c r="O72" s="51" t="n">
        <v>45.9851</v>
      </c>
      <c r="P72" s="51" t="n">
        <v>110846.51</v>
      </c>
      <c r="Q72" s="52" t="n">
        <v>126.89</v>
      </c>
      <c r="R72" s="51" t="n">
        <f aca="false">P72/3600</f>
        <v>30.7906972222222</v>
      </c>
      <c r="S72" s="53"/>
      <c r="T72" s="51" t="n">
        <v>882.0384</v>
      </c>
      <c r="U72" s="51" t="n">
        <v>40.7209</v>
      </c>
      <c r="V72" s="51" t="n">
        <v>46.0133</v>
      </c>
      <c r="W72" s="51" t="n">
        <v>45.9782</v>
      </c>
      <c r="X72" s="51" t="n">
        <v>68062.56</v>
      </c>
      <c r="Y72" s="52" t="n">
        <v>121.12</v>
      </c>
      <c r="Z72" s="51" t="n">
        <f aca="false">X72/3600</f>
        <v>18.9062666666667</v>
      </c>
      <c r="AA72" s="53"/>
      <c r="AB72" s="53"/>
      <c r="AC72" s="53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388.4088</v>
      </c>
      <c r="E73" s="50" t="n">
        <f aca="false">N73</f>
        <v>44.0367</v>
      </c>
      <c r="F73" s="50" t="n">
        <f aca="false">L73</f>
        <v>388.4088</v>
      </c>
      <c r="G73" s="50" t="n">
        <f aca="false">O73</f>
        <v>43.8762</v>
      </c>
      <c r="H73" s="50" t="n">
        <f aca="false">T73</f>
        <v>388.3368</v>
      </c>
      <c r="I73" s="50" t="n">
        <f aca="false">V73</f>
        <v>44.0702</v>
      </c>
      <c r="J73" s="50" t="n">
        <f aca="false">T73</f>
        <v>388.3368</v>
      </c>
      <c r="K73" s="50" t="n">
        <f aca="false">W73</f>
        <v>43.9244</v>
      </c>
      <c r="L73" s="51" t="n">
        <v>388.4088</v>
      </c>
      <c r="M73" s="51" t="n">
        <v>38.0363</v>
      </c>
      <c r="N73" s="51" t="n">
        <v>44.0367</v>
      </c>
      <c r="O73" s="51" t="n">
        <v>43.8762</v>
      </c>
      <c r="P73" s="51" t="n">
        <v>112080.34</v>
      </c>
      <c r="Q73" s="52" t="n">
        <v>120.26</v>
      </c>
      <c r="R73" s="51" t="n">
        <f aca="false">P73/3600</f>
        <v>31.1334277777778</v>
      </c>
      <c r="S73" s="53"/>
      <c r="T73" s="51" t="n">
        <v>388.3368</v>
      </c>
      <c r="U73" s="51" t="n">
        <v>38.0261</v>
      </c>
      <c r="V73" s="51" t="n">
        <v>44.0702</v>
      </c>
      <c r="W73" s="51" t="n">
        <v>43.9244</v>
      </c>
      <c r="X73" s="51" t="n">
        <v>65130.3</v>
      </c>
      <c r="Y73" s="52" t="n">
        <v>113.48</v>
      </c>
      <c r="Z73" s="51" t="n">
        <f aca="false">X73/3600</f>
        <v>18.09175</v>
      </c>
      <c r="AA73" s="53"/>
      <c r="AB73" s="53"/>
      <c r="AC73" s="53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98.6888</v>
      </c>
      <c r="E74" s="66" t="n">
        <f aca="false">N74</f>
        <v>42.0261</v>
      </c>
      <c r="F74" s="66" t="n">
        <f aca="false">L74</f>
        <v>198.6888</v>
      </c>
      <c r="G74" s="66" t="n">
        <f aca="false">O74</f>
        <v>41.617</v>
      </c>
      <c r="H74" s="66" t="n">
        <f aca="false">T74</f>
        <v>198.132</v>
      </c>
      <c r="I74" s="66" t="n">
        <f aca="false">V74</f>
        <v>41.942</v>
      </c>
      <c r="J74" s="66" t="n">
        <f aca="false">T74</f>
        <v>198.132</v>
      </c>
      <c r="K74" s="66" t="n">
        <f aca="false">W74</f>
        <v>41.5144</v>
      </c>
      <c r="L74" s="59" t="n">
        <v>198.6888</v>
      </c>
      <c r="M74" s="59" t="n">
        <v>35.3463</v>
      </c>
      <c r="N74" s="59" t="n">
        <v>42.0261</v>
      </c>
      <c r="O74" s="59" t="n">
        <v>41.617</v>
      </c>
      <c r="P74" s="59" t="n">
        <v>106695.99</v>
      </c>
      <c r="Q74" s="59" t="n">
        <v>106.97</v>
      </c>
      <c r="R74" s="59" t="n">
        <f aca="false">P74/3600</f>
        <v>29.637775</v>
      </c>
      <c r="S74" s="57"/>
      <c r="T74" s="59" t="n">
        <v>198.132</v>
      </c>
      <c r="U74" s="59" t="n">
        <v>35.327</v>
      </c>
      <c r="V74" s="59" t="n">
        <v>41.942</v>
      </c>
      <c r="W74" s="59" t="n">
        <v>41.5144</v>
      </c>
      <c r="X74" s="59" t="n">
        <v>63780.03</v>
      </c>
      <c r="Y74" s="59" t="n">
        <v>105.91</v>
      </c>
      <c r="Z74" s="59" t="n">
        <f aca="false">X74/3600</f>
        <v>17.716675</v>
      </c>
      <c r="AA74" s="57"/>
      <c r="AB74" s="57"/>
      <c r="AC74" s="57"/>
    </row>
    <row r="75" customFormat="false" ht="11.25" hidden="false" customHeight="false" outlineLevel="0" collapsed="false">
      <c r="A75" s="90"/>
      <c r="B75" s="90" t="s">
        <v>5</v>
      </c>
      <c r="C75" s="90"/>
      <c r="D75" s="103"/>
      <c r="E75" s="92"/>
      <c r="F75" s="92"/>
      <c r="G75" s="93"/>
      <c r="H75" s="93"/>
      <c r="I75" s="93"/>
      <c r="J75" s="93"/>
      <c r="K75" s="93"/>
      <c r="L75" s="90"/>
      <c r="M75" s="90"/>
      <c r="N75" s="90"/>
      <c r="O75" s="90"/>
      <c r="P75" s="90"/>
      <c r="Q75" s="90"/>
      <c r="R75" s="90"/>
      <c r="S75" s="94"/>
      <c r="T75" s="90"/>
      <c r="U75" s="90"/>
      <c r="V75" s="90"/>
      <c r="W75" s="90"/>
      <c r="X75" s="90"/>
      <c r="Y75" s="90"/>
      <c r="Z75" s="90"/>
      <c r="AA75" s="95"/>
      <c r="AB75" s="95"/>
      <c r="AC75" s="95"/>
    </row>
    <row r="76" customFormat="false" ht="11.25" hidden="false" customHeight="false" outlineLevel="0" collapsed="false">
      <c r="B76" s="37" t="s">
        <v>6</v>
      </c>
      <c r="D76" s="87"/>
      <c r="E76" s="84"/>
      <c r="F76" s="84"/>
      <c r="G76" s="85"/>
      <c r="H76" s="85"/>
      <c r="I76" s="85"/>
      <c r="J76" s="85"/>
      <c r="K76" s="85"/>
      <c r="S76" s="5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7" t="s">
        <v>7</v>
      </c>
      <c r="D77" s="87"/>
      <c r="E77" s="84"/>
      <c r="F77" s="84"/>
      <c r="G77" s="85"/>
      <c r="H77" s="85"/>
      <c r="I77" s="85"/>
      <c r="J77" s="85"/>
      <c r="K77" s="85"/>
      <c r="S77" s="5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7" t="s">
        <v>8</v>
      </c>
      <c r="D78" s="87"/>
      <c r="E78" s="84"/>
      <c r="F78" s="84"/>
      <c r="G78" s="85"/>
      <c r="H78" s="85"/>
      <c r="I78" s="85"/>
      <c r="J78" s="85"/>
      <c r="K78" s="85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B79" s="37" t="s">
        <v>9</v>
      </c>
      <c r="D79" s="87"/>
      <c r="E79" s="84"/>
      <c r="F79" s="84"/>
      <c r="G79" s="85"/>
      <c r="H79" s="85"/>
      <c r="I79" s="85"/>
      <c r="J79" s="85"/>
      <c r="K79" s="85"/>
      <c r="S79" s="88"/>
      <c r="AA79" s="89" t="e">
        <f aca="false">AVERAGE(AA63,AA67,AA71)</f>
        <v>#VALUE!</v>
      </c>
      <c r="AB79" s="89" t="e">
        <f aca="false">AVERAGE(AB63,AB67,AB71)</f>
        <v>#VALUE!</v>
      </c>
      <c r="AC79" s="89" t="e">
        <f aca="false">AVERAGE(AC63,AC67,AC71)</f>
        <v>#VALUE!</v>
      </c>
    </row>
    <row r="80" customFormat="false" ht="11.25" hidden="false" customHeight="false" outlineLevel="0" collapsed="false"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11,AA15,AA19,AA23,AA27,AA31,AA35,AA39,AA43,AA47,AA55,AA51,AA59,AA63,AA67,AA71)</f>
        <v>#VALUE!</v>
      </c>
      <c r="AB80" s="101" t="e">
        <f aca="false">AVERAGE(AB11,AB15,AB19,AB23,AB27,AB31,AB35,AB39,AB43,AB47,AB55,AB51,AB59,AB63,AB67,AB71)</f>
        <v>#VALUE!</v>
      </c>
      <c r="AC80" s="10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7" t="s">
        <v>80</v>
      </c>
      <c r="P81" s="86"/>
      <c r="Q81" s="86" t="n">
        <f aca="false">GEOMEAN(Q11:Q74)</f>
        <v>67.9509142565215</v>
      </c>
      <c r="R81" s="86" t="n">
        <f aca="false">GEOMEAN(R11:R74)</f>
        <v>16.824243110977</v>
      </c>
      <c r="X81" s="86"/>
      <c r="Y81" s="86" t="n">
        <f aca="false">GEOMEAN(Y11:Y74)</f>
        <v>65.034168041157</v>
      </c>
      <c r="Z81" s="86" t="n">
        <f aca="false">GEOMEAN(Z11:Z74)</f>
        <v>10.9404526003692</v>
      </c>
    </row>
    <row r="82" customFormat="false" ht="11.25" hidden="false" customHeight="false" outlineLevel="0" collapsed="false">
      <c r="B82" s="37" t="s">
        <v>81</v>
      </c>
      <c r="X82" s="102"/>
      <c r="Y82" s="102" t="n">
        <f aca="false">Y81/Q81</f>
        <v>0.957075688424831</v>
      </c>
      <c r="Z82" s="102" t="n">
        <f aca="false">Z81/R81</f>
        <v>0.650279036519096</v>
      </c>
    </row>
    <row r="83" customFormat="false" ht="11.25" hidden="false" customHeight="false" outlineLevel="0" collapsed="false">
      <c r="B83" s="37" t="s">
        <v>82</v>
      </c>
      <c r="P83" s="55"/>
      <c r="Q83" s="55" t="n">
        <f aca="false">SUM(Q11:Q74)/3600</f>
        <v>1.77799166666667</v>
      </c>
      <c r="R83" s="55" t="n">
        <f aca="false">SUM(R11:R74)</f>
        <v>1742.36079444444</v>
      </c>
      <c r="X83" s="55"/>
      <c r="Y83" s="55" t="n">
        <f aca="false">SUM(Y11:Y74)/3600</f>
        <v>1.69185277777778</v>
      </c>
      <c r="Z83" s="55" t="n">
        <f aca="false">SUM(Z11:Z74)</f>
        <v>1134.29908055556</v>
      </c>
    </row>
  </sheetData>
  <mergeCells count="3">
    <mergeCell ref="L1:S1"/>
    <mergeCell ref="T1:AA1"/>
    <mergeCell ref="AE1:A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E38" activeCellId="0" sqref="AE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true" hidden="false" outlineLevel="0" max="20" min="20" style="37" width="8.56"/>
    <col collapsed="false" customWidth="true" hidden="false" outlineLevel="0" max="23" min="21" style="37" width="5.99"/>
    <col collapsed="false" customWidth="true" hidden="false" outlineLevel="0" max="24" min="24" style="37" width="8.56"/>
    <col collapsed="false" customWidth="true" hidden="false" outlineLevel="0" max="25" min="25" style="37" width="6.85"/>
    <col collapsed="false" customWidth="false" hidden="false" outlineLevel="0" max="257" min="26" style="37" width="9.14"/>
  </cols>
  <sheetData>
    <row r="1" customFormat="false" ht="13.5" hidden="false" customHeight="true" outlineLevel="0" collapsed="false">
      <c r="D1" s="41" t="s">
        <v>21</v>
      </c>
      <c r="E1" s="41" t="s">
        <v>21</v>
      </c>
      <c r="F1" s="42" t="s">
        <v>21</v>
      </c>
      <c r="G1" s="41" t="s">
        <v>21</v>
      </c>
      <c r="H1" s="41" t="s">
        <v>22</v>
      </c>
      <c r="I1" s="41" t="s">
        <v>22</v>
      </c>
      <c r="J1" s="41" t="s">
        <v>22</v>
      </c>
      <c r="K1" s="41" t="s">
        <v>22</v>
      </c>
      <c r="L1" s="43" t="s">
        <v>23</v>
      </c>
      <c r="M1" s="43"/>
      <c r="N1" s="43"/>
      <c r="O1" s="43"/>
      <c r="P1" s="43"/>
      <c r="Q1" s="43"/>
      <c r="R1" s="43"/>
      <c r="S1" s="43"/>
      <c r="T1" s="43" t="s">
        <v>24</v>
      </c>
      <c r="U1" s="43"/>
      <c r="V1" s="43"/>
      <c r="W1" s="43"/>
      <c r="X1" s="43"/>
      <c r="Y1" s="43"/>
      <c r="Z1" s="43"/>
      <c r="AA1" s="43"/>
      <c r="AE1" s="44" t="s">
        <v>83</v>
      </c>
      <c r="AF1" s="44"/>
    </row>
    <row r="2" customFormat="false" ht="12" hidden="false" customHeight="false" outlineLevel="0" collapsed="false">
      <c r="C2" s="45" t="s">
        <v>26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7</v>
      </c>
      <c r="M2" s="47" t="s">
        <v>28</v>
      </c>
      <c r="N2" s="47" t="s">
        <v>29</v>
      </c>
      <c r="O2" s="47" t="s">
        <v>30</v>
      </c>
      <c r="P2" s="47" t="s">
        <v>31</v>
      </c>
      <c r="Q2" s="47" t="s">
        <v>32</v>
      </c>
      <c r="R2" s="47" t="s">
        <v>33</v>
      </c>
      <c r="S2" s="48"/>
      <c r="T2" s="47" t="s">
        <v>27</v>
      </c>
      <c r="U2" s="47" t="s">
        <v>28</v>
      </c>
      <c r="V2" s="47" t="s">
        <v>29</v>
      </c>
      <c r="W2" s="47" t="s">
        <v>30</v>
      </c>
      <c r="X2" s="47" t="s">
        <v>34</v>
      </c>
      <c r="Y2" s="47" t="s">
        <v>32</v>
      </c>
      <c r="Z2" s="47" t="s">
        <v>33</v>
      </c>
      <c r="AA2" s="48" t="s">
        <v>35</v>
      </c>
      <c r="AB2" s="48" t="s">
        <v>36</v>
      </c>
      <c r="AC2" s="48" t="s">
        <v>37</v>
      </c>
      <c r="AE2" s="37" t="s">
        <v>38</v>
      </c>
      <c r="AF2" s="37" t="s">
        <v>39</v>
      </c>
    </row>
    <row r="3" customFormat="false" ht="11.25" hidden="false" customHeight="false" outlineLevel="0" collapsed="false">
      <c r="A3" s="67" t="s">
        <v>5</v>
      </c>
      <c r="B3" s="67" t="s">
        <v>40</v>
      </c>
      <c r="C3" s="67" t="n">
        <v>22</v>
      </c>
      <c r="D3" s="80" t="n">
        <f aca="false">L3</f>
        <v>0</v>
      </c>
      <c r="E3" s="80" t="n">
        <f aca="false">N3</f>
        <v>0</v>
      </c>
      <c r="F3" s="80" t="n">
        <f aca="false">L3</f>
        <v>0</v>
      </c>
      <c r="G3" s="80" t="n">
        <f aca="false">O3</f>
        <v>0</v>
      </c>
      <c r="H3" s="80" t="n">
        <f aca="false">T3</f>
        <v>0</v>
      </c>
      <c r="I3" s="80" t="n">
        <f aca="false">V3</f>
        <v>0</v>
      </c>
      <c r="J3" s="80" t="n">
        <f aca="false">T3</f>
        <v>0</v>
      </c>
      <c r="K3" s="80" t="n">
        <f aca="false">W3</f>
        <v>0</v>
      </c>
      <c r="L3" s="74"/>
      <c r="M3" s="74"/>
      <c r="N3" s="74"/>
      <c r="O3" s="74"/>
      <c r="P3" s="74"/>
      <c r="Q3" s="94"/>
      <c r="R3" s="94"/>
      <c r="S3" s="75"/>
      <c r="T3" s="74"/>
      <c r="U3" s="74"/>
      <c r="V3" s="74"/>
      <c r="W3" s="74"/>
      <c r="X3" s="74"/>
      <c r="Y3" s="94"/>
      <c r="Z3" s="94"/>
      <c r="AA3" s="71"/>
      <c r="AB3" s="71"/>
      <c r="AC3" s="71"/>
    </row>
    <row r="4" customFormat="false" ht="11.25" hidden="false" customHeight="false" outlineLevel="0" collapsed="false">
      <c r="A4" s="72" t="s">
        <v>41</v>
      </c>
      <c r="B4" s="72" t="s">
        <v>42</v>
      </c>
      <c r="C4" s="72" t="n">
        <v>27</v>
      </c>
      <c r="D4" s="80" t="n">
        <f aca="false">L4</f>
        <v>0</v>
      </c>
      <c r="E4" s="80" t="n">
        <f aca="false">N4</f>
        <v>0</v>
      </c>
      <c r="F4" s="80" t="n">
        <f aca="false">L4</f>
        <v>0</v>
      </c>
      <c r="G4" s="80" t="n">
        <f aca="false">O4</f>
        <v>0</v>
      </c>
      <c r="H4" s="80" t="n">
        <f aca="false">T4</f>
        <v>0</v>
      </c>
      <c r="I4" s="80" t="n">
        <f aca="false">V4</f>
        <v>0</v>
      </c>
      <c r="J4" s="80" t="n">
        <f aca="false">T4</f>
        <v>0</v>
      </c>
      <c r="K4" s="80" t="n">
        <f aca="false">W4</f>
        <v>0</v>
      </c>
      <c r="L4" s="74"/>
      <c r="M4" s="74"/>
      <c r="N4" s="74"/>
      <c r="O4" s="74"/>
      <c r="P4" s="74"/>
      <c r="Q4" s="94"/>
      <c r="R4" s="94"/>
      <c r="S4" s="75"/>
      <c r="T4" s="74"/>
      <c r="U4" s="74"/>
      <c r="V4" s="74"/>
      <c r="W4" s="74"/>
      <c r="X4" s="74"/>
      <c r="Y4" s="94"/>
      <c r="Z4" s="94"/>
      <c r="AA4" s="75"/>
      <c r="AB4" s="75"/>
      <c r="AC4" s="75"/>
    </row>
    <row r="5" customFormat="false" ht="11.25" hidden="false" customHeight="false" outlineLevel="0" collapsed="false">
      <c r="A5" s="72"/>
      <c r="B5" s="72"/>
      <c r="C5" s="72" t="n">
        <v>32</v>
      </c>
      <c r="D5" s="80" t="n">
        <f aca="false">L5</f>
        <v>0</v>
      </c>
      <c r="E5" s="80" t="n">
        <f aca="false">N5</f>
        <v>0</v>
      </c>
      <c r="F5" s="80" t="n">
        <f aca="false">L5</f>
        <v>0</v>
      </c>
      <c r="G5" s="80" t="n">
        <f aca="false">O5</f>
        <v>0</v>
      </c>
      <c r="H5" s="80" t="n">
        <f aca="false">T5</f>
        <v>0</v>
      </c>
      <c r="I5" s="80" t="n">
        <f aca="false">V5</f>
        <v>0</v>
      </c>
      <c r="J5" s="80" t="n">
        <f aca="false">T5</f>
        <v>0</v>
      </c>
      <c r="K5" s="80" t="n">
        <f aca="false">W5</f>
        <v>0</v>
      </c>
      <c r="L5" s="74"/>
      <c r="M5" s="74"/>
      <c r="N5" s="74"/>
      <c r="O5" s="74"/>
      <c r="P5" s="74"/>
      <c r="Q5" s="94"/>
      <c r="R5" s="94"/>
      <c r="S5" s="75"/>
      <c r="T5" s="74"/>
      <c r="U5" s="74"/>
      <c r="V5" s="74"/>
      <c r="W5" s="74"/>
      <c r="X5" s="74"/>
      <c r="Y5" s="94"/>
      <c r="Z5" s="94"/>
      <c r="AA5" s="75"/>
      <c r="AB5" s="75"/>
      <c r="AC5" s="75"/>
    </row>
    <row r="6" customFormat="false" ht="12" hidden="false" customHeight="false" outlineLevel="0" collapsed="false">
      <c r="A6" s="72"/>
      <c r="B6" s="76"/>
      <c r="C6" s="76" t="n">
        <v>37</v>
      </c>
      <c r="D6" s="81" t="n">
        <f aca="false">L6</f>
        <v>0</v>
      </c>
      <c r="E6" s="81" t="n">
        <f aca="false">N6</f>
        <v>0</v>
      </c>
      <c r="F6" s="81" t="n">
        <f aca="false">L6</f>
        <v>0</v>
      </c>
      <c r="G6" s="81" t="n">
        <f aca="false">O6</f>
        <v>0</v>
      </c>
      <c r="H6" s="81" t="n">
        <f aca="false">T6</f>
        <v>0</v>
      </c>
      <c r="I6" s="81" t="n">
        <f aca="false">V6</f>
        <v>0</v>
      </c>
      <c r="J6" s="81" t="n">
        <f aca="false">T6</f>
        <v>0</v>
      </c>
      <c r="K6" s="81" t="n">
        <f aca="false">W6</f>
        <v>0</v>
      </c>
      <c r="L6" s="78"/>
      <c r="M6" s="78"/>
      <c r="N6" s="78"/>
      <c r="O6" s="78"/>
      <c r="P6" s="78"/>
      <c r="Q6" s="78"/>
      <c r="R6" s="78"/>
      <c r="S6" s="76"/>
      <c r="T6" s="78"/>
      <c r="U6" s="78"/>
      <c r="V6" s="78"/>
      <c r="W6" s="78"/>
      <c r="X6" s="78"/>
      <c r="Y6" s="78"/>
      <c r="Z6" s="78"/>
      <c r="AA6" s="76"/>
      <c r="AB6" s="76"/>
      <c r="AC6" s="76"/>
    </row>
    <row r="7" customFormat="false" ht="11.25" hidden="false" customHeight="false" outlineLevel="0" collapsed="false">
      <c r="A7" s="72"/>
      <c r="B7" s="72" t="s">
        <v>43</v>
      </c>
      <c r="C7" s="67" t="n">
        <v>22</v>
      </c>
      <c r="D7" s="80" t="n">
        <f aca="false">L7</f>
        <v>0</v>
      </c>
      <c r="E7" s="80" t="n">
        <f aca="false">N7</f>
        <v>0</v>
      </c>
      <c r="F7" s="80" t="n">
        <f aca="false">L7</f>
        <v>0</v>
      </c>
      <c r="G7" s="80" t="n">
        <f aca="false">O7</f>
        <v>0</v>
      </c>
      <c r="H7" s="80" t="n">
        <f aca="false">T7</f>
        <v>0</v>
      </c>
      <c r="I7" s="80" t="n">
        <f aca="false">V7</f>
        <v>0</v>
      </c>
      <c r="J7" s="80" t="n">
        <f aca="false">T7</f>
        <v>0</v>
      </c>
      <c r="K7" s="80" t="n">
        <f aca="false">W7</f>
        <v>0</v>
      </c>
      <c r="L7" s="74"/>
      <c r="M7" s="74"/>
      <c r="N7" s="74"/>
      <c r="O7" s="74"/>
      <c r="P7" s="74"/>
      <c r="Q7" s="94"/>
      <c r="R7" s="94"/>
      <c r="S7" s="75"/>
      <c r="T7" s="69"/>
      <c r="U7" s="69"/>
      <c r="V7" s="69"/>
      <c r="W7" s="69"/>
      <c r="X7" s="74"/>
      <c r="Y7" s="94"/>
      <c r="Z7" s="94"/>
      <c r="AA7" s="71"/>
      <c r="AB7" s="71"/>
      <c r="AC7" s="71"/>
    </row>
    <row r="8" customFormat="false" ht="11.25" hidden="false" customHeight="false" outlineLevel="0" collapsed="false">
      <c r="A8" s="72"/>
      <c r="B8" s="72" t="s">
        <v>44</v>
      </c>
      <c r="C8" s="72" t="n">
        <v>27</v>
      </c>
      <c r="D8" s="80" t="n">
        <f aca="false">L8</f>
        <v>0</v>
      </c>
      <c r="E8" s="80" t="n">
        <f aca="false">N8</f>
        <v>0</v>
      </c>
      <c r="F8" s="80" t="n">
        <f aca="false">L8</f>
        <v>0</v>
      </c>
      <c r="G8" s="80" t="n">
        <f aca="false">O8</f>
        <v>0</v>
      </c>
      <c r="H8" s="80" t="n">
        <f aca="false">T8</f>
        <v>0</v>
      </c>
      <c r="I8" s="80" t="n">
        <f aca="false">V8</f>
        <v>0</v>
      </c>
      <c r="J8" s="80" t="n">
        <f aca="false">T8</f>
        <v>0</v>
      </c>
      <c r="K8" s="80" t="n">
        <f aca="false">W8</f>
        <v>0</v>
      </c>
      <c r="L8" s="74"/>
      <c r="M8" s="74"/>
      <c r="N8" s="74"/>
      <c r="O8" s="74"/>
      <c r="P8" s="74"/>
      <c r="Q8" s="94"/>
      <c r="R8" s="94"/>
      <c r="S8" s="75"/>
      <c r="T8" s="74"/>
      <c r="U8" s="74"/>
      <c r="V8" s="74"/>
      <c r="W8" s="74"/>
      <c r="X8" s="74"/>
      <c r="Y8" s="94"/>
      <c r="Z8" s="94"/>
      <c r="AA8" s="75"/>
      <c r="AB8" s="75"/>
      <c r="AC8" s="75"/>
    </row>
    <row r="9" customFormat="false" ht="11.25" hidden="false" customHeight="false" outlineLevel="0" collapsed="false">
      <c r="A9" s="72"/>
      <c r="B9" s="72"/>
      <c r="C9" s="72" t="n">
        <v>32</v>
      </c>
      <c r="D9" s="80" t="n">
        <f aca="false">L9</f>
        <v>0</v>
      </c>
      <c r="E9" s="80" t="n">
        <f aca="false">N9</f>
        <v>0</v>
      </c>
      <c r="F9" s="80" t="n">
        <f aca="false">L9</f>
        <v>0</v>
      </c>
      <c r="G9" s="80" t="n">
        <f aca="false">O9</f>
        <v>0</v>
      </c>
      <c r="H9" s="80" t="n">
        <f aca="false">T9</f>
        <v>0</v>
      </c>
      <c r="I9" s="80" t="n">
        <f aca="false">V9</f>
        <v>0</v>
      </c>
      <c r="J9" s="80" t="n">
        <f aca="false">T9</f>
        <v>0</v>
      </c>
      <c r="K9" s="80" t="n">
        <f aca="false">W9</f>
        <v>0</v>
      </c>
      <c r="L9" s="74"/>
      <c r="M9" s="74"/>
      <c r="N9" s="74"/>
      <c r="O9" s="74"/>
      <c r="P9" s="74"/>
      <c r="Q9" s="94"/>
      <c r="R9" s="94"/>
      <c r="S9" s="75"/>
      <c r="T9" s="74"/>
      <c r="U9" s="74"/>
      <c r="V9" s="74"/>
      <c r="W9" s="74"/>
      <c r="X9" s="74"/>
      <c r="Y9" s="94"/>
      <c r="Z9" s="94"/>
      <c r="AA9" s="75"/>
      <c r="AB9" s="75"/>
      <c r="AC9" s="75"/>
    </row>
    <row r="10" customFormat="false" ht="12" hidden="false" customHeight="false" outlineLevel="0" collapsed="false">
      <c r="A10" s="76"/>
      <c r="B10" s="76"/>
      <c r="C10" s="76" t="n">
        <v>37</v>
      </c>
      <c r="D10" s="81" t="n">
        <f aca="false">L10</f>
        <v>0</v>
      </c>
      <c r="E10" s="81" t="n">
        <f aca="false">N10</f>
        <v>0</v>
      </c>
      <c r="F10" s="81" t="n">
        <f aca="false">L10</f>
        <v>0</v>
      </c>
      <c r="G10" s="81" t="n">
        <f aca="false">O10</f>
        <v>0</v>
      </c>
      <c r="H10" s="81" t="n">
        <f aca="false">T10</f>
        <v>0</v>
      </c>
      <c r="I10" s="81" t="n">
        <f aca="false">V10</f>
        <v>0</v>
      </c>
      <c r="J10" s="81" t="n">
        <f aca="false">T10</f>
        <v>0</v>
      </c>
      <c r="K10" s="81" t="n">
        <f aca="false">W10</f>
        <v>0</v>
      </c>
      <c r="L10" s="78"/>
      <c r="M10" s="78"/>
      <c r="N10" s="78"/>
      <c r="O10" s="78"/>
      <c r="P10" s="78"/>
      <c r="Q10" s="78"/>
      <c r="R10" s="78"/>
      <c r="S10" s="76"/>
      <c r="T10" s="78"/>
      <c r="U10" s="78"/>
      <c r="V10" s="78"/>
      <c r="W10" s="78"/>
      <c r="X10" s="78"/>
      <c r="Y10" s="78"/>
      <c r="Z10" s="78"/>
      <c r="AA10" s="76"/>
      <c r="AB10" s="76"/>
      <c r="AC10" s="76"/>
    </row>
    <row r="11" customFormat="false" ht="11.25" hidden="false" customHeight="false" outlineLevel="0" collapsed="false">
      <c r="A11" s="49" t="s">
        <v>6</v>
      </c>
      <c r="B11" s="49" t="s">
        <v>45</v>
      </c>
      <c r="C11" s="49" t="n">
        <v>22</v>
      </c>
      <c r="D11" s="50" t="n">
        <f aca="false">L11</f>
        <v>6530.4584</v>
      </c>
      <c r="E11" s="50" t="n">
        <f aca="false">N11</f>
        <v>43.1101</v>
      </c>
      <c r="F11" s="50" t="n">
        <f aca="false">L11</f>
        <v>6530.4584</v>
      </c>
      <c r="G11" s="50" t="n">
        <f aca="false">O11</f>
        <v>44.4065</v>
      </c>
      <c r="H11" s="50" t="n">
        <f aca="false">T11</f>
        <v>6600.6296</v>
      </c>
      <c r="I11" s="50" t="n">
        <f aca="false">V11</f>
        <v>43.1913</v>
      </c>
      <c r="J11" s="50" t="n">
        <f aca="false">T11</f>
        <v>6600.6296</v>
      </c>
      <c r="K11" s="50" t="n">
        <f aca="false">W11</f>
        <v>44.5023</v>
      </c>
      <c r="L11" s="51" t="n">
        <v>6530.4584</v>
      </c>
      <c r="M11" s="51" t="n">
        <v>41.6381</v>
      </c>
      <c r="N11" s="51" t="n">
        <v>43.1101</v>
      </c>
      <c r="O11" s="51" t="n">
        <v>44.4065</v>
      </c>
      <c r="P11" s="51" t="n">
        <v>55864.94</v>
      </c>
      <c r="Q11" s="52" t="n">
        <v>91.03</v>
      </c>
      <c r="R11" s="51" t="n">
        <f aca="false">P11/3600</f>
        <v>15.5180388888889</v>
      </c>
      <c r="S11" s="53"/>
      <c r="T11" s="51" t="n">
        <v>6600.6296</v>
      </c>
      <c r="U11" s="51" t="n">
        <v>41.5141</v>
      </c>
      <c r="V11" s="51" t="n">
        <v>43.1913</v>
      </c>
      <c r="W11" s="51" t="n">
        <v>44.5023</v>
      </c>
      <c r="X11" s="51" t="n">
        <v>55582.44</v>
      </c>
      <c r="Y11" s="52" t="n">
        <v>96.17</v>
      </c>
      <c r="Z11" s="51" t="n">
        <f aca="false">X11/3600</f>
        <v>15.43956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55" t="n">
        <f aca="false">AVERAGE(X11,X12,X13,X14)</f>
        <v>51210.7375</v>
      </c>
      <c r="AF11" s="55" t="n">
        <f aca="false">AVERAGE(Y11,Y12,Y13,Y14)</f>
        <v>89.6575</v>
      </c>
    </row>
    <row r="12" customFormat="false" ht="11.25" hidden="false" customHeight="false" outlineLevel="0" collapsed="false">
      <c r="A12" s="56" t="s">
        <v>46</v>
      </c>
      <c r="B12" s="56" t="s">
        <v>47</v>
      </c>
      <c r="C12" s="56" t="n">
        <v>27</v>
      </c>
      <c r="D12" s="50" t="n">
        <f aca="false">L12</f>
        <v>3280.884</v>
      </c>
      <c r="E12" s="50" t="n">
        <f aca="false">N12</f>
        <v>41.4667</v>
      </c>
      <c r="F12" s="50" t="n">
        <f aca="false">L12</f>
        <v>3280.884</v>
      </c>
      <c r="G12" s="50" t="n">
        <f aca="false">O12</f>
        <v>42.5496</v>
      </c>
      <c r="H12" s="50" t="n">
        <f aca="false">T12</f>
        <v>3313.1928</v>
      </c>
      <c r="I12" s="50" t="n">
        <f aca="false">V12</f>
        <v>41.5786</v>
      </c>
      <c r="J12" s="50" t="n">
        <f aca="false">T12</f>
        <v>3313.1928</v>
      </c>
      <c r="K12" s="50" t="n">
        <f aca="false">W12</f>
        <v>42.6628</v>
      </c>
      <c r="L12" s="51" t="n">
        <v>3280.884</v>
      </c>
      <c r="M12" s="51" t="n">
        <v>39.7817</v>
      </c>
      <c r="N12" s="51" t="n">
        <v>41.4667</v>
      </c>
      <c r="O12" s="51" t="n">
        <v>42.5496</v>
      </c>
      <c r="P12" s="51" t="n">
        <v>52371.54</v>
      </c>
      <c r="Q12" s="52" t="n">
        <v>87.66</v>
      </c>
      <c r="R12" s="51" t="n">
        <f aca="false">P12/3600</f>
        <v>14.54765</v>
      </c>
      <c r="S12" s="53"/>
      <c r="T12" s="51" t="n">
        <v>3313.1928</v>
      </c>
      <c r="U12" s="51" t="n">
        <v>39.6449</v>
      </c>
      <c r="V12" s="51" t="n">
        <v>41.5786</v>
      </c>
      <c r="W12" s="51" t="n">
        <v>42.6628</v>
      </c>
      <c r="X12" s="51" t="n">
        <v>52316.31</v>
      </c>
      <c r="Y12" s="52" t="n">
        <v>89.29</v>
      </c>
      <c r="Z12" s="51" t="n">
        <f aca="false">X12/3600</f>
        <v>14.5323083333333</v>
      </c>
      <c r="AA12" s="53"/>
      <c r="AB12" s="53"/>
      <c r="AC12" s="53"/>
      <c r="AE12" s="55"/>
      <c r="AF12" s="55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715.2272</v>
      </c>
      <c r="E13" s="50" t="n">
        <f aca="false">N13</f>
        <v>39.9564</v>
      </c>
      <c r="F13" s="50" t="n">
        <f aca="false">L13</f>
        <v>1715.2272</v>
      </c>
      <c r="G13" s="50" t="n">
        <f aca="false">O13</f>
        <v>41.1376</v>
      </c>
      <c r="H13" s="50" t="n">
        <f aca="false">T13</f>
        <v>1743.4152</v>
      </c>
      <c r="I13" s="50" t="n">
        <f aca="false">V13</f>
        <v>40.1057</v>
      </c>
      <c r="J13" s="50" t="n">
        <f aca="false">T13</f>
        <v>1743.4152</v>
      </c>
      <c r="K13" s="50" t="n">
        <f aca="false">W13</f>
        <v>41.2487</v>
      </c>
      <c r="L13" s="51" t="n">
        <v>1715.2272</v>
      </c>
      <c r="M13" s="51" t="n">
        <v>37.5051</v>
      </c>
      <c r="N13" s="51" t="n">
        <v>39.9564</v>
      </c>
      <c r="O13" s="51" t="n">
        <v>41.1376</v>
      </c>
      <c r="P13" s="51" t="n">
        <v>49671.68</v>
      </c>
      <c r="Q13" s="52" t="n">
        <v>85.51</v>
      </c>
      <c r="R13" s="51" t="n">
        <f aca="false">P13/3600</f>
        <v>13.7976888888889</v>
      </c>
      <c r="S13" s="53"/>
      <c r="T13" s="51" t="n">
        <v>1743.4152</v>
      </c>
      <c r="U13" s="51" t="n">
        <v>37.377</v>
      </c>
      <c r="V13" s="51" t="n">
        <v>40.1057</v>
      </c>
      <c r="W13" s="51" t="n">
        <v>41.2487</v>
      </c>
      <c r="X13" s="51" t="n">
        <v>49839.68</v>
      </c>
      <c r="Y13" s="52" t="n">
        <v>87.46</v>
      </c>
      <c r="Z13" s="51" t="n">
        <f aca="false">X13/3600</f>
        <v>13.8443555555556</v>
      </c>
      <c r="AA13" s="53"/>
      <c r="AB13" s="53"/>
      <c r="AC13" s="53"/>
      <c r="AE13" s="55"/>
      <c r="AF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76.4664</v>
      </c>
      <c r="E14" s="58" t="n">
        <f aca="false">N14</f>
        <v>38.6237</v>
      </c>
      <c r="F14" s="58" t="n">
        <f aca="false">L14</f>
        <v>876.4664</v>
      </c>
      <c r="G14" s="58" t="n">
        <f aca="false">O14</f>
        <v>40.1191</v>
      </c>
      <c r="H14" s="58" t="n">
        <f aca="false">T14</f>
        <v>893.4544</v>
      </c>
      <c r="I14" s="58" t="n">
        <f aca="false">V14</f>
        <v>38.7845</v>
      </c>
      <c r="J14" s="58" t="n">
        <f aca="false">T14</f>
        <v>893.4544</v>
      </c>
      <c r="K14" s="58" t="n">
        <f aca="false">W14</f>
        <v>40.2622</v>
      </c>
      <c r="L14" s="59" t="n">
        <v>876.4664</v>
      </c>
      <c r="M14" s="59" t="n">
        <v>34.905</v>
      </c>
      <c r="N14" s="59" t="n">
        <v>38.6237</v>
      </c>
      <c r="O14" s="59" t="n">
        <v>40.1191</v>
      </c>
      <c r="P14" s="59" t="n">
        <v>47113.62</v>
      </c>
      <c r="Q14" s="59" t="n">
        <v>84.14</v>
      </c>
      <c r="R14" s="59" t="n">
        <f aca="false">P14/3600</f>
        <v>13.0871166666667</v>
      </c>
      <c r="S14" s="57"/>
      <c r="T14" s="59" t="n">
        <v>893.4544</v>
      </c>
      <c r="U14" s="59" t="n">
        <v>34.8029</v>
      </c>
      <c r="V14" s="59" t="n">
        <v>38.7845</v>
      </c>
      <c r="W14" s="59" t="n">
        <v>40.2622</v>
      </c>
      <c r="X14" s="59" t="n">
        <v>47104.52</v>
      </c>
      <c r="Y14" s="59" t="n">
        <v>85.71</v>
      </c>
      <c r="Z14" s="59" t="n">
        <f aca="false">X14/3600</f>
        <v>13.0845888888889</v>
      </c>
      <c r="AA14" s="57"/>
      <c r="AB14" s="57"/>
      <c r="AC14" s="57"/>
      <c r="AE14" s="55"/>
      <c r="AF14" s="55"/>
    </row>
    <row r="15" customFormat="false" ht="11.25" hidden="false" customHeight="false" outlineLevel="0" collapsed="false">
      <c r="A15" s="56"/>
      <c r="B15" s="49" t="s">
        <v>48</v>
      </c>
      <c r="C15" s="49" t="n">
        <v>22</v>
      </c>
      <c r="D15" s="61" t="n">
        <f aca="false">L15</f>
        <v>11168.2536</v>
      </c>
      <c r="E15" s="61" t="n">
        <f aca="false">N15</f>
        <v>41.6646</v>
      </c>
      <c r="F15" s="61" t="n">
        <f aca="false">L15</f>
        <v>11168.2536</v>
      </c>
      <c r="G15" s="61" t="n">
        <f aca="false">O15</f>
        <v>42.5007</v>
      </c>
      <c r="H15" s="61" t="n">
        <f aca="false">T15</f>
        <v>10724.9728</v>
      </c>
      <c r="I15" s="61" t="n">
        <f aca="false">V15</f>
        <v>41.7274</v>
      </c>
      <c r="J15" s="61" t="n">
        <f aca="false">T15</f>
        <v>10724.9728</v>
      </c>
      <c r="K15" s="61" t="n">
        <f aca="false">W15</f>
        <v>42.577</v>
      </c>
      <c r="L15" s="60" t="n">
        <v>11168.2536</v>
      </c>
      <c r="M15" s="60" t="n">
        <v>39.7867</v>
      </c>
      <c r="N15" s="60" t="n">
        <v>41.6646</v>
      </c>
      <c r="O15" s="60" t="n">
        <v>42.5007</v>
      </c>
      <c r="P15" s="60" t="n">
        <v>51935.48</v>
      </c>
      <c r="Q15" s="52" t="n">
        <v>94.24</v>
      </c>
      <c r="R15" s="60" t="n">
        <f aca="false">P15/3600</f>
        <v>14.4265222222222</v>
      </c>
      <c r="S15" s="62"/>
      <c r="T15" s="60" t="n">
        <v>10724.9728</v>
      </c>
      <c r="U15" s="60" t="n">
        <v>39.774</v>
      </c>
      <c r="V15" s="60" t="n">
        <v>41.7274</v>
      </c>
      <c r="W15" s="60" t="n">
        <v>42.577</v>
      </c>
      <c r="X15" s="60" t="n">
        <v>51890</v>
      </c>
      <c r="Y15" s="52" t="n">
        <v>96.06</v>
      </c>
      <c r="Z15" s="60" t="n">
        <f aca="false">X15/3600</f>
        <v>14.41388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55" t="n">
        <f aca="false">AVERAGE(X15,X16,X17,X18)</f>
        <v>45956.4975</v>
      </c>
      <c r="AF15" s="55" t="n">
        <f aca="false">AVERAGE(Y15,Y16,Y17,Y18)</f>
        <v>88.865</v>
      </c>
    </row>
    <row r="16" customFormat="false" ht="11.25" hidden="false" customHeight="false" outlineLevel="0" collapsed="false">
      <c r="A16" s="56"/>
      <c r="B16" s="56" t="s">
        <v>49</v>
      </c>
      <c r="C16" s="56" t="n">
        <v>27</v>
      </c>
      <c r="D16" s="50" t="n">
        <f aca="false">L16</f>
        <v>4648.1232</v>
      </c>
      <c r="E16" s="50" t="n">
        <f aca="false">N16</f>
        <v>39.344</v>
      </c>
      <c r="F16" s="50" t="n">
        <f aca="false">L16</f>
        <v>4648.1232</v>
      </c>
      <c r="G16" s="50" t="n">
        <f aca="false">O16</f>
        <v>40.3609</v>
      </c>
      <c r="H16" s="50" t="n">
        <f aca="false">T16</f>
        <v>4548.8704</v>
      </c>
      <c r="I16" s="50" t="n">
        <f aca="false">V16</f>
        <v>39.4554</v>
      </c>
      <c r="J16" s="50" t="n">
        <f aca="false">T16</f>
        <v>4548.8704</v>
      </c>
      <c r="K16" s="50" t="n">
        <f aca="false">W16</f>
        <v>40.4596</v>
      </c>
      <c r="L16" s="51" t="n">
        <v>4648.1232</v>
      </c>
      <c r="M16" s="51" t="n">
        <v>36.7703</v>
      </c>
      <c r="N16" s="51" t="n">
        <v>39.344</v>
      </c>
      <c r="O16" s="51" t="n">
        <v>40.3609</v>
      </c>
      <c r="P16" s="51" t="n">
        <v>47046.35</v>
      </c>
      <c r="Q16" s="52" t="n">
        <v>88.5</v>
      </c>
      <c r="R16" s="51" t="n">
        <f aca="false">P16/3600</f>
        <v>13.0684305555556</v>
      </c>
      <c r="S16" s="53"/>
      <c r="T16" s="51" t="n">
        <v>4548.8704</v>
      </c>
      <c r="U16" s="51" t="n">
        <v>36.771</v>
      </c>
      <c r="V16" s="51" t="n">
        <v>39.4554</v>
      </c>
      <c r="W16" s="51" t="n">
        <v>40.4596</v>
      </c>
      <c r="X16" s="51" t="n">
        <v>47105.66</v>
      </c>
      <c r="Y16" s="52" t="n">
        <v>89.75</v>
      </c>
      <c r="Z16" s="51" t="n">
        <f aca="false">X16/3600</f>
        <v>13.0849055555556</v>
      </c>
      <c r="AA16" s="53"/>
      <c r="AB16" s="53"/>
      <c r="AC16" s="53"/>
      <c r="AE16" s="55"/>
      <c r="AF16" s="55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968.2312</v>
      </c>
      <c r="E17" s="50" t="n">
        <f aca="false">N17</f>
        <v>37.3902</v>
      </c>
      <c r="F17" s="50" t="n">
        <f aca="false">L17</f>
        <v>1968.2312</v>
      </c>
      <c r="G17" s="50" t="n">
        <f aca="false">O17</f>
        <v>38.9638</v>
      </c>
      <c r="H17" s="50" t="n">
        <f aca="false">T17</f>
        <v>1976.7192</v>
      </c>
      <c r="I17" s="50" t="n">
        <f aca="false">V17</f>
        <v>37.5426</v>
      </c>
      <c r="J17" s="50" t="n">
        <f aca="false">T17</f>
        <v>1976.7192</v>
      </c>
      <c r="K17" s="50" t="n">
        <f aca="false">W17</f>
        <v>39.0692</v>
      </c>
      <c r="L17" s="51" t="n">
        <v>1968.2312</v>
      </c>
      <c r="M17" s="51" t="n">
        <v>33.8992</v>
      </c>
      <c r="N17" s="51" t="n">
        <v>37.3902</v>
      </c>
      <c r="O17" s="51" t="n">
        <v>38.9638</v>
      </c>
      <c r="P17" s="51" t="n">
        <v>43628.25</v>
      </c>
      <c r="Q17" s="52" t="n">
        <v>84.93</v>
      </c>
      <c r="R17" s="51" t="n">
        <f aca="false">P17/3600</f>
        <v>12.1189583333333</v>
      </c>
      <c r="S17" s="53"/>
      <c r="T17" s="51" t="n">
        <v>1976.7192</v>
      </c>
      <c r="U17" s="51" t="n">
        <v>33.8768</v>
      </c>
      <c r="V17" s="51" t="n">
        <v>37.5426</v>
      </c>
      <c r="W17" s="51" t="n">
        <v>39.0692</v>
      </c>
      <c r="X17" s="51" t="n">
        <v>43493.93</v>
      </c>
      <c r="Y17" s="52" t="n">
        <v>86.24</v>
      </c>
      <c r="Z17" s="51" t="n">
        <f aca="false">X17/3600</f>
        <v>12.0816472222222</v>
      </c>
      <c r="AA17" s="53"/>
      <c r="AB17" s="53"/>
      <c r="AC17" s="53"/>
      <c r="AE17" s="55"/>
      <c r="AF17" s="55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50.9952</v>
      </c>
      <c r="E18" s="58" t="n">
        <f aca="false">N18</f>
        <v>35.8644</v>
      </c>
      <c r="F18" s="58" t="n">
        <f aca="false">L18</f>
        <v>850.9952</v>
      </c>
      <c r="G18" s="58" t="n">
        <f aca="false">O18</f>
        <v>38.0643</v>
      </c>
      <c r="H18" s="58" t="n">
        <f aca="false">T18</f>
        <v>863.6232</v>
      </c>
      <c r="I18" s="58" t="n">
        <f aca="false">V18</f>
        <v>36.0391</v>
      </c>
      <c r="J18" s="58" t="n">
        <f aca="false">T18</f>
        <v>863.6232</v>
      </c>
      <c r="K18" s="58" t="n">
        <f aca="false">W18</f>
        <v>38.165</v>
      </c>
      <c r="L18" s="59" t="n">
        <v>850.9952</v>
      </c>
      <c r="M18" s="59" t="n">
        <v>31.2616</v>
      </c>
      <c r="N18" s="59" t="n">
        <v>35.8644</v>
      </c>
      <c r="O18" s="59" t="n">
        <v>38.0643</v>
      </c>
      <c r="P18" s="59" t="n">
        <v>41147.46</v>
      </c>
      <c r="Q18" s="59" t="n">
        <v>82.92</v>
      </c>
      <c r="R18" s="59" t="n">
        <f aca="false">P18/3600</f>
        <v>11.42985</v>
      </c>
      <c r="S18" s="57"/>
      <c r="T18" s="59" t="n">
        <v>863.6232</v>
      </c>
      <c r="U18" s="59" t="n">
        <v>31.2092</v>
      </c>
      <c r="V18" s="59" t="n">
        <v>36.0391</v>
      </c>
      <c r="W18" s="59" t="n">
        <v>38.165</v>
      </c>
      <c r="X18" s="59" t="n">
        <v>41336.4</v>
      </c>
      <c r="Y18" s="59" t="n">
        <v>83.41</v>
      </c>
      <c r="Z18" s="59" t="n">
        <f aca="false">X18/3600</f>
        <v>11.4823333333333</v>
      </c>
      <c r="AA18" s="57"/>
      <c r="AB18" s="57"/>
      <c r="AC18" s="57"/>
      <c r="AE18" s="55"/>
      <c r="AF18" s="55"/>
    </row>
    <row r="19" customFormat="false" ht="11.25" hidden="false" customHeight="false" outlineLevel="0" collapsed="false">
      <c r="A19" s="56"/>
      <c r="B19" s="49" t="s">
        <v>50</v>
      </c>
      <c r="C19" s="49" t="n">
        <v>22</v>
      </c>
      <c r="D19" s="61" t="n">
        <f aca="false">L19</f>
        <v>26414.8376</v>
      </c>
      <c r="E19" s="61" t="n">
        <f aca="false">N19</f>
        <v>40.1842</v>
      </c>
      <c r="F19" s="61" t="n">
        <f aca="false">L19</f>
        <v>26414.8376</v>
      </c>
      <c r="G19" s="61" t="n">
        <f aca="false">O19</f>
        <v>42.9636</v>
      </c>
      <c r="H19" s="61" t="n">
        <f aca="false">T19</f>
        <v>26534.9624</v>
      </c>
      <c r="I19" s="61" t="n">
        <f aca="false">V19</f>
        <v>40.2355</v>
      </c>
      <c r="J19" s="61" t="n">
        <f aca="false">T19</f>
        <v>26534.9624</v>
      </c>
      <c r="K19" s="61" t="n">
        <f aca="false">W19</f>
        <v>43.0405</v>
      </c>
      <c r="L19" s="60" t="n">
        <v>26414.8376</v>
      </c>
      <c r="M19" s="60" t="n">
        <v>38.7465</v>
      </c>
      <c r="N19" s="60" t="n">
        <v>40.1842</v>
      </c>
      <c r="O19" s="60" t="n">
        <v>42.9636</v>
      </c>
      <c r="P19" s="60" t="n">
        <v>101036.2</v>
      </c>
      <c r="Q19" s="52" t="n">
        <v>177.64</v>
      </c>
      <c r="R19" s="60" t="n">
        <f aca="false">P19/3600</f>
        <v>28.0656111111111</v>
      </c>
      <c r="S19" s="62"/>
      <c r="T19" s="60" t="n">
        <v>26534.9624</v>
      </c>
      <c r="U19" s="60" t="n">
        <v>38.7244</v>
      </c>
      <c r="V19" s="60" t="n">
        <v>40.2355</v>
      </c>
      <c r="W19" s="60" t="n">
        <v>43.0405</v>
      </c>
      <c r="X19" s="60" t="n">
        <v>101635.29</v>
      </c>
      <c r="Y19" s="52" t="n">
        <v>179.05</v>
      </c>
      <c r="Z19" s="60" t="n">
        <f aca="false">X19/3600</f>
        <v>28.23202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55" t="n">
        <f aca="false">AVERAGE(X19,X20,X21,X22)</f>
        <v>90079.9975</v>
      </c>
      <c r="AF19" s="55" t="n">
        <f aca="false">AVERAGE(Y19,Y20,Y21,Y22)</f>
        <v>165.8375</v>
      </c>
    </row>
    <row r="20" customFormat="false" ht="11.25" hidden="false" customHeight="false" outlineLevel="0" collapsed="false">
      <c r="A20" s="56"/>
      <c r="B20" s="56" t="s">
        <v>51</v>
      </c>
      <c r="C20" s="56" t="n">
        <v>27</v>
      </c>
      <c r="D20" s="50" t="n">
        <f aca="false">L20</f>
        <v>8728.8072</v>
      </c>
      <c r="E20" s="50" t="n">
        <f aca="false">N20</f>
        <v>38.6411</v>
      </c>
      <c r="F20" s="50" t="n">
        <f aca="false">L20</f>
        <v>8728.8072</v>
      </c>
      <c r="G20" s="50" t="n">
        <f aca="false">O20</f>
        <v>40.8072</v>
      </c>
      <c r="H20" s="50" t="n">
        <f aca="false">T20</f>
        <v>8609.3944</v>
      </c>
      <c r="I20" s="50" t="n">
        <f aca="false">V20</f>
        <v>38.7621</v>
      </c>
      <c r="J20" s="50" t="n">
        <f aca="false">T20</f>
        <v>8609.3944</v>
      </c>
      <c r="K20" s="50" t="n">
        <f aca="false">W20</f>
        <v>40.9743</v>
      </c>
      <c r="L20" s="51" t="n">
        <v>8728.8072</v>
      </c>
      <c r="M20" s="51" t="n">
        <v>36.6033</v>
      </c>
      <c r="N20" s="51" t="n">
        <v>38.6411</v>
      </c>
      <c r="O20" s="51" t="n">
        <v>40.8072</v>
      </c>
      <c r="P20" s="51" t="n">
        <v>90332.13</v>
      </c>
      <c r="Q20" s="52" t="n">
        <v>164.05</v>
      </c>
      <c r="R20" s="51" t="n">
        <f aca="false">P20/3600</f>
        <v>25.0922583333333</v>
      </c>
      <c r="S20" s="53"/>
      <c r="T20" s="51" t="n">
        <v>8609.3944</v>
      </c>
      <c r="U20" s="51" t="n">
        <v>36.5616</v>
      </c>
      <c r="V20" s="51" t="n">
        <v>38.7621</v>
      </c>
      <c r="W20" s="51" t="n">
        <v>40.9743</v>
      </c>
      <c r="X20" s="51" t="n">
        <v>90700.94</v>
      </c>
      <c r="Y20" s="52" t="n">
        <v>165</v>
      </c>
      <c r="Z20" s="51" t="n">
        <f aca="false">X20/3600</f>
        <v>25.1947055555556</v>
      </c>
      <c r="AA20" s="53"/>
      <c r="AB20" s="53"/>
      <c r="AC20" s="53"/>
      <c r="AE20" s="55"/>
      <c r="AF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4097.0744</v>
      </c>
      <c r="E21" s="50" t="n">
        <f aca="false">N21</f>
        <v>37.4416</v>
      </c>
      <c r="F21" s="50" t="n">
        <f aca="false">L21</f>
        <v>4097.0744</v>
      </c>
      <c r="G21" s="50" t="n">
        <f aca="false">O21</f>
        <v>38.7765</v>
      </c>
      <c r="H21" s="50" t="n">
        <f aca="false">T21</f>
        <v>4062.4568</v>
      </c>
      <c r="I21" s="50" t="n">
        <f aca="false">V21</f>
        <v>37.6163</v>
      </c>
      <c r="J21" s="50" t="n">
        <f aca="false">T21</f>
        <v>4062.4568</v>
      </c>
      <c r="K21" s="50" t="n">
        <f aca="false">W21</f>
        <v>39.0346</v>
      </c>
      <c r="L21" s="51" t="n">
        <v>4097.0744</v>
      </c>
      <c r="M21" s="51" t="n">
        <v>34.3956</v>
      </c>
      <c r="N21" s="51" t="n">
        <v>37.4416</v>
      </c>
      <c r="O21" s="51" t="n">
        <v>38.7765</v>
      </c>
      <c r="P21" s="51" t="n">
        <v>86138.07</v>
      </c>
      <c r="Q21" s="52" t="n">
        <v>160.15</v>
      </c>
      <c r="R21" s="51" t="n">
        <f aca="false">P21/3600</f>
        <v>23.9272416666667</v>
      </c>
      <c r="S21" s="53"/>
      <c r="T21" s="51" t="n">
        <v>4062.4568</v>
      </c>
      <c r="U21" s="51" t="n">
        <v>34.3373</v>
      </c>
      <c r="V21" s="51" t="n">
        <v>37.6163</v>
      </c>
      <c r="W21" s="51" t="n">
        <v>39.0346</v>
      </c>
      <c r="X21" s="51" t="n">
        <v>85858.45</v>
      </c>
      <c r="Y21" s="52" t="n">
        <v>161.67</v>
      </c>
      <c r="Z21" s="51" t="n">
        <f aca="false">X21/3600</f>
        <v>23.8495694444444</v>
      </c>
      <c r="AA21" s="53"/>
      <c r="AB21" s="53"/>
      <c r="AC21" s="53"/>
      <c r="AE21" s="55"/>
      <c r="AF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989.4496</v>
      </c>
      <c r="E22" s="58" t="n">
        <f aca="false">N22</f>
        <v>36.1286</v>
      </c>
      <c r="F22" s="58" t="n">
        <f aca="false">L22</f>
        <v>1989.4496</v>
      </c>
      <c r="G22" s="58" t="n">
        <f aca="false">O22</f>
        <v>36.6616</v>
      </c>
      <c r="H22" s="58" t="n">
        <f aca="false">T22</f>
        <v>2002.6712</v>
      </c>
      <c r="I22" s="58" t="n">
        <f aca="false">V22</f>
        <v>36.3485</v>
      </c>
      <c r="J22" s="58" t="n">
        <f aca="false">T22</f>
        <v>2002.6712</v>
      </c>
      <c r="K22" s="58" t="n">
        <f aca="false">W22</f>
        <v>37.0263</v>
      </c>
      <c r="L22" s="59" t="n">
        <v>1989.4496</v>
      </c>
      <c r="M22" s="59" t="n">
        <v>31.9947</v>
      </c>
      <c r="N22" s="59" t="n">
        <v>36.1286</v>
      </c>
      <c r="O22" s="59" t="n">
        <v>36.6616</v>
      </c>
      <c r="P22" s="59" t="n">
        <v>81577.17</v>
      </c>
      <c r="Q22" s="59" t="n">
        <v>156.35</v>
      </c>
      <c r="R22" s="59" t="n">
        <f aca="false">P22/3600</f>
        <v>22.660325</v>
      </c>
      <c r="S22" s="57"/>
      <c r="T22" s="59" t="n">
        <v>2002.6712</v>
      </c>
      <c r="U22" s="59" t="n">
        <v>31.9573</v>
      </c>
      <c r="V22" s="59" t="n">
        <v>36.3485</v>
      </c>
      <c r="W22" s="59" t="n">
        <v>37.0263</v>
      </c>
      <c r="X22" s="59" t="n">
        <v>82125.31</v>
      </c>
      <c r="Y22" s="59" t="n">
        <v>157.63</v>
      </c>
      <c r="Z22" s="59" t="n">
        <f aca="false">X22/3600</f>
        <v>22.8125861111111</v>
      </c>
      <c r="AA22" s="57"/>
      <c r="AB22" s="57"/>
      <c r="AC22" s="57"/>
      <c r="AE22" s="55"/>
      <c r="AF22" s="55"/>
    </row>
    <row r="23" customFormat="false" ht="11.25" hidden="false" customHeight="false" outlineLevel="0" collapsed="false">
      <c r="A23" s="56"/>
      <c r="B23" s="49" t="s">
        <v>52</v>
      </c>
      <c r="C23" s="49" t="n">
        <v>22</v>
      </c>
      <c r="D23" s="63" t="n">
        <f aca="false">L23</f>
        <v>25613.4376</v>
      </c>
      <c r="E23" s="63" t="n">
        <f aca="false">N23</f>
        <v>43.4837</v>
      </c>
      <c r="F23" s="63" t="n">
        <f aca="false">L23</f>
        <v>25613.4376</v>
      </c>
      <c r="G23" s="63" t="n">
        <f aca="false">O23</f>
        <v>44.6104</v>
      </c>
      <c r="H23" s="63" t="n">
        <f aca="false">T23</f>
        <v>25895.9584</v>
      </c>
      <c r="I23" s="63" t="n">
        <f aca="false">V23</f>
        <v>43.5293</v>
      </c>
      <c r="J23" s="63" t="n">
        <f aca="false">T23</f>
        <v>25895.9584</v>
      </c>
      <c r="K23" s="63" t="n">
        <f aca="false">W23</f>
        <v>44.6897</v>
      </c>
      <c r="L23" s="60" t="n">
        <v>25613.4376</v>
      </c>
      <c r="M23" s="60" t="n">
        <v>39.4634</v>
      </c>
      <c r="N23" s="60" t="n">
        <v>43.4837</v>
      </c>
      <c r="O23" s="60" t="n">
        <v>44.6104</v>
      </c>
      <c r="P23" s="60" t="n">
        <v>119919.02</v>
      </c>
      <c r="Q23" s="52" t="n">
        <v>182.88</v>
      </c>
      <c r="R23" s="60" t="n">
        <f aca="false">P23/3600</f>
        <v>33.3108388888889</v>
      </c>
      <c r="S23" s="62"/>
      <c r="T23" s="60" t="n">
        <v>25895.9584</v>
      </c>
      <c r="U23" s="60" t="n">
        <v>39.448</v>
      </c>
      <c r="V23" s="60" t="n">
        <v>43.5293</v>
      </c>
      <c r="W23" s="60" t="n">
        <v>44.6897</v>
      </c>
      <c r="X23" s="60" t="n">
        <v>120562.41</v>
      </c>
      <c r="Y23" s="52" t="n">
        <v>185.81</v>
      </c>
      <c r="Z23" s="60" t="n">
        <f aca="false">X23/3600</f>
        <v>33.489558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55" t="n">
        <f aca="false">AVERAGE(X23,X24,X25,X26)</f>
        <v>106848.42</v>
      </c>
      <c r="AF23" s="55" t="n">
        <f aca="false">AVERAGE(Y23,Y24,Y25,Y26)</f>
        <v>173.37</v>
      </c>
    </row>
    <row r="24" customFormat="false" ht="11.25" hidden="false" customHeight="false" outlineLevel="0" collapsed="false">
      <c r="A24" s="56"/>
      <c r="B24" s="56" t="s">
        <v>53</v>
      </c>
      <c r="C24" s="56" t="n">
        <v>27</v>
      </c>
      <c r="D24" s="64" t="n">
        <f aca="false">L24</f>
        <v>9890.2432</v>
      </c>
      <c r="E24" s="64" t="n">
        <f aca="false">N24</f>
        <v>41.9105</v>
      </c>
      <c r="F24" s="64" t="n">
        <f aca="false">L24</f>
        <v>9890.2432</v>
      </c>
      <c r="G24" s="64" t="n">
        <f aca="false">O24</f>
        <v>42.3755</v>
      </c>
      <c r="H24" s="64" t="n">
        <f aca="false">T24</f>
        <v>9935.7848</v>
      </c>
      <c r="I24" s="64" t="n">
        <f aca="false">V24</f>
        <v>41.9728</v>
      </c>
      <c r="J24" s="64" t="n">
        <f aca="false">T24</f>
        <v>9935.7848</v>
      </c>
      <c r="K24" s="64" t="n">
        <f aca="false">W24</f>
        <v>42.4775</v>
      </c>
      <c r="L24" s="51" t="n">
        <v>9890.2432</v>
      </c>
      <c r="M24" s="51" t="n">
        <v>37.5942</v>
      </c>
      <c r="N24" s="51" t="n">
        <v>41.9105</v>
      </c>
      <c r="O24" s="51" t="n">
        <v>42.3755</v>
      </c>
      <c r="P24" s="51" t="n">
        <v>109560.39</v>
      </c>
      <c r="Q24" s="52" t="n">
        <v>171.95</v>
      </c>
      <c r="R24" s="51" t="n">
        <f aca="false">P24/3600</f>
        <v>30.4334416666667</v>
      </c>
      <c r="S24" s="53"/>
      <c r="T24" s="51" t="n">
        <v>9935.7848</v>
      </c>
      <c r="U24" s="51" t="n">
        <v>37.5671</v>
      </c>
      <c r="V24" s="51" t="n">
        <v>41.9728</v>
      </c>
      <c r="W24" s="51" t="n">
        <v>42.4775</v>
      </c>
      <c r="X24" s="51" t="n">
        <v>109913.73</v>
      </c>
      <c r="Y24" s="52" t="n">
        <v>174.28</v>
      </c>
      <c r="Z24" s="51" t="n">
        <f aca="false">X24/3600</f>
        <v>30.5315916666667</v>
      </c>
      <c r="AA24" s="53"/>
      <c r="AB24" s="53"/>
      <c r="AC24" s="53"/>
      <c r="AE24" s="55"/>
      <c r="AF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4872.7928</v>
      </c>
      <c r="E25" s="64" t="n">
        <f aca="false">N25</f>
        <v>40.2894</v>
      </c>
      <c r="F25" s="64" t="n">
        <f aca="false">L25</f>
        <v>4872.7928</v>
      </c>
      <c r="G25" s="64" t="n">
        <f aca="false">O25</f>
        <v>40.1215</v>
      </c>
      <c r="H25" s="64" t="n">
        <f aca="false">T25</f>
        <v>4905.2552</v>
      </c>
      <c r="I25" s="64" t="n">
        <f aca="false">V25</f>
        <v>40.3927</v>
      </c>
      <c r="J25" s="64" t="n">
        <f aca="false">T25</f>
        <v>4905.2552</v>
      </c>
      <c r="K25" s="64" t="n">
        <f aca="false">W25</f>
        <v>40.2629</v>
      </c>
      <c r="L25" s="51" t="n">
        <v>4872.7928</v>
      </c>
      <c r="M25" s="51" t="n">
        <v>35.7458</v>
      </c>
      <c r="N25" s="51" t="n">
        <v>40.2894</v>
      </c>
      <c r="O25" s="51" t="n">
        <v>40.1215</v>
      </c>
      <c r="P25" s="51" t="n">
        <v>101297.04</v>
      </c>
      <c r="Q25" s="52" t="n">
        <v>166.47</v>
      </c>
      <c r="R25" s="51" t="n">
        <f aca="false">P25/3600</f>
        <v>28.1380666666667</v>
      </c>
      <c r="S25" s="53"/>
      <c r="T25" s="51" t="n">
        <v>4905.2552</v>
      </c>
      <c r="U25" s="51" t="n">
        <v>35.7106</v>
      </c>
      <c r="V25" s="51" t="n">
        <v>40.3927</v>
      </c>
      <c r="W25" s="51" t="n">
        <v>40.2629</v>
      </c>
      <c r="X25" s="51" t="n">
        <v>101899.6</v>
      </c>
      <c r="Y25" s="52" t="n">
        <v>168.56</v>
      </c>
      <c r="Z25" s="51" t="n">
        <f aca="false">X25/3600</f>
        <v>28.3054444444444</v>
      </c>
      <c r="AA25" s="53"/>
      <c r="AB25" s="53"/>
      <c r="AC25" s="53"/>
      <c r="AE25" s="55"/>
      <c r="AF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2495.036</v>
      </c>
      <c r="E26" s="65" t="n">
        <f aca="false">N26</f>
        <v>38.6654</v>
      </c>
      <c r="F26" s="65" t="n">
        <f aca="false">L26</f>
        <v>2495.036</v>
      </c>
      <c r="G26" s="65" t="n">
        <f aca="false">O26</f>
        <v>37.8713</v>
      </c>
      <c r="H26" s="65" t="n">
        <f aca="false">T26</f>
        <v>2520.8128</v>
      </c>
      <c r="I26" s="65" t="n">
        <f aca="false">V26</f>
        <v>38.8021</v>
      </c>
      <c r="J26" s="65" t="n">
        <f aca="false">T26</f>
        <v>2520.8128</v>
      </c>
      <c r="K26" s="65" t="n">
        <f aca="false">W26</f>
        <v>38.0465</v>
      </c>
      <c r="L26" s="59" t="n">
        <v>2495.036</v>
      </c>
      <c r="M26" s="59" t="n">
        <v>33.5745</v>
      </c>
      <c r="N26" s="59" t="n">
        <v>38.6654</v>
      </c>
      <c r="O26" s="59" t="n">
        <v>37.8713</v>
      </c>
      <c r="P26" s="59" t="n">
        <v>94146.33</v>
      </c>
      <c r="Q26" s="59" t="n">
        <v>161.96</v>
      </c>
      <c r="R26" s="59" t="n">
        <f aca="false">P26/3600</f>
        <v>26.1517583333333</v>
      </c>
      <c r="S26" s="57"/>
      <c r="T26" s="59" t="n">
        <v>2520.8128</v>
      </c>
      <c r="U26" s="59" t="n">
        <v>33.5603</v>
      </c>
      <c r="V26" s="59" t="n">
        <v>38.8021</v>
      </c>
      <c r="W26" s="59" t="n">
        <v>38.0465</v>
      </c>
      <c r="X26" s="59" t="n">
        <v>95017.94</v>
      </c>
      <c r="Y26" s="59" t="n">
        <v>164.83</v>
      </c>
      <c r="Z26" s="59" t="n">
        <f aca="false">X26/3600</f>
        <v>26.3938722222222</v>
      </c>
      <c r="AA26" s="57"/>
      <c r="AB26" s="57"/>
      <c r="AC26" s="57"/>
      <c r="AE26" s="55"/>
      <c r="AF26" s="55"/>
    </row>
    <row r="27" customFormat="false" ht="11.25" hidden="false" customHeight="false" outlineLevel="0" collapsed="false">
      <c r="A27" s="56"/>
      <c r="B27" s="49" t="s">
        <v>54</v>
      </c>
      <c r="C27" s="49" t="n">
        <v>22</v>
      </c>
      <c r="D27" s="63" t="n">
        <f aca="false">L27</f>
        <v>67650.1832</v>
      </c>
      <c r="E27" s="63" t="n">
        <f aca="false">N27</f>
        <v>41.5485</v>
      </c>
      <c r="F27" s="63" t="n">
        <f aca="false">L27</f>
        <v>67650.1832</v>
      </c>
      <c r="G27" s="63" t="n">
        <f aca="false">O27</f>
        <v>43.3545</v>
      </c>
      <c r="H27" s="63" t="n">
        <f aca="false">T27</f>
        <v>68183.1632</v>
      </c>
      <c r="I27" s="63" t="n">
        <f aca="false">V27</f>
        <v>41.6495</v>
      </c>
      <c r="J27" s="63" t="n">
        <f aca="false">T27</f>
        <v>68183.1632</v>
      </c>
      <c r="K27" s="63" t="n">
        <f aca="false">W27</f>
        <v>43.5701</v>
      </c>
      <c r="L27" s="60" t="n">
        <v>67650.1832</v>
      </c>
      <c r="M27" s="60" t="n">
        <v>38.4538</v>
      </c>
      <c r="N27" s="60" t="n">
        <v>41.5485</v>
      </c>
      <c r="O27" s="60" t="n">
        <v>43.3545</v>
      </c>
      <c r="P27" s="60" t="n">
        <v>127561.27</v>
      </c>
      <c r="Q27" s="52" t="n">
        <v>230.48</v>
      </c>
      <c r="R27" s="60" t="n">
        <f aca="false">P27/3600</f>
        <v>35.4336861111111</v>
      </c>
      <c r="S27" s="62"/>
      <c r="T27" s="60" t="n">
        <v>68183.1632</v>
      </c>
      <c r="U27" s="60" t="n">
        <v>38.4116</v>
      </c>
      <c r="V27" s="60" t="n">
        <v>41.6495</v>
      </c>
      <c r="W27" s="60" t="n">
        <v>43.5701</v>
      </c>
      <c r="X27" s="60" t="n">
        <v>127837.76</v>
      </c>
      <c r="Y27" s="52" t="n">
        <v>235.17</v>
      </c>
      <c r="Z27" s="60" t="n">
        <f aca="false">X27/3600</f>
        <v>35.51048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55" t="n">
        <f aca="false">AVERAGE(X27,X28,X29,X30)</f>
        <v>103961.24</v>
      </c>
      <c r="AF27" s="55" t="n">
        <f aca="false">AVERAGE(Y27,Y28,Y29,Y30)</f>
        <v>206.725</v>
      </c>
    </row>
    <row r="28" customFormat="false" ht="11.25" hidden="false" customHeight="false" outlineLevel="0" collapsed="false">
      <c r="A28" s="56"/>
      <c r="B28" s="56" t="s">
        <v>55</v>
      </c>
      <c r="C28" s="56" t="n">
        <v>27</v>
      </c>
      <c r="D28" s="64" t="n">
        <f aca="false">L28</f>
        <v>12530.4824</v>
      </c>
      <c r="E28" s="64" t="n">
        <f aca="false">N28</f>
        <v>39.8615</v>
      </c>
      <c r="F28" s="64" t="n">
        <f aca="false">L28</f>
        <v>12530.4824</v>
      </c>
      <c r="G28" s="64" t="n">
        <f aca="false">O28</f>
        <v>42.2234</v>
      </c>
      <c r="H28" s="64" t="n">
        <f aca="false">T28</f>
        <v>11994.0928</v>
      </c>
      <c r="I28" s="64" t="n">
        <f aca="false">V28</f>
        <v>39.9745</v>
      </c>
      <c r="J28" s="64" t="n">
        <f aca="false">T28</f>
        <v>11994.0928</v>
      </c>
      <c r="K28" s="64" t="n">
        <f aca="false">W28</f>
        <v>42.4082</v>
      </c>
      <c r="L28" s="51" t="n">
        <v>12530.4824</v>
      </c>
      <c r="M28" s="51" t="n">
        <v>35.3683</v>
      </c>
      <c r="N28" s="51" t="n">
        <v>39.8615</v>
      </c>
      <c r="O28" s="51" t="n">
        <v>42.2234</v>
      </c>
      <c r="P28" s="51" t="n">
        <v>104657.01</v>
      </c>
      <c r="Q28" s="52" t="n">
        <v>201.85</v>
      </c>
      <c r="R28" s="51" t="n">
        <f aca="false">P28/3600</f>
        <v>29.0713916666667</v>
      </c>
      <c r="S28" s="53"/>
      <c r="T28" s="51" t="n">
        <v>11994.0928</v>
      </c>
      <c r="U28" s="51" t="n">
        <v>35.3375</v>
      </c>
      <c r="V28" s="51" t="n">
        <v>39.9745</v>
      </c>
      <c r="W28" s="51" t="n">
        <v>42.4082</v>
      </c>
      <c r="X28" s="51" t="n">
        <v>104355.34</v>
      </c>
      <c r="Y28" s="52" t="n">
        <v>203.12</v>
      </c>
      <c r="Z28" s="51" t="n">
        <f aca="false">X28/3600</f>
        <v>28.9875944444444</v>
      </c>
      <c r="AA28" s="53"/>
      <c r="AB28" s="53"/>
      <c r="AC28" s="53"/>
      <c r="AE28" s="55"/>
      <c r="AF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3717.8512</v>
      </c>
      <c r="E29" s="64" t="n">
        <f aca="false">N29</f>
        <v>38.3716</v>
      </c>
      <c r="F29" s="64" t="n">
        <f aca="false">L29</f>
        <v>3717.8512</v>
      </c>
      <c r="G29" s="64" t="n">
        <f aca="false">O29</f>
        <v>41.0864</v>
      </c>
      <c r="H29" s="64" t="n">
        <f aca="false">T29</f>
        <v>3516.1984</v>
      </c>
      <c r="I29" s="64" t="n">
        <f aca="false">V29</f>
        <v>38.5179</v>
      </c>
      <c r="J29" s="64" t="n">
        <f aca="false">T29</f>
        <v>3516.1984</v>
      </c>
      <c r="K29" s="64" t="n">
        <f aca="false">W29</f>
        <v>41.2975</v>
      </c>
      <c r="L29" s="51" t="n">
        <v>3717.8512</v>
      </c>
      <c r="M29" s="51" t="n">
        <v>33.0093</v>
      </c>
      <c r="N29" s="51" t="n">
        <v>38.3716</v>
      </c>
      <c r="O29" s="51" t="n">
        <v>41.0864</v>
      </c>
      <c r="P29" s="51" t="n">
        <v>94809.99</v>
      </c>
      <c r="Q29" s="52" t="n">
        <v>192.32</v>
      </c>
      <c r="R29" s="51" t="n">
        <f aca="false">P29/3600</f>
        <v>26.3361083333333</v>
      </c>
      <c r="S29" s="53"/>
      <c r="T29" s="51" t="n">
        <v>3516.1984</v>
      </c>
      <c r="U29" s="51" t="n">
        <v>32.9656</v>
      </c>
      <c r="V29" s="51" t="n">
        <v>38.5179</v>
      </c>
      <c r="W29" s="51" t="n">
        <v>41.2975</v>
      </c>
      <c r="X29" s="51" t="n">
        <v>93996.41</v>
      </c>
      <c r="Y29" s="52" t="n">
        <v>199.35</v>
      </c>
      <c r="Z29" s="51" t="n">
        <f aca="false">X29/3600</f>
        <v>26.1101138888889</v>
      </c>
      <c r="AA29" s="53"/>
      <c r="AB29" s="53"/>
      <c r="AC29" s="53"/>
      <c r="AE29" s="55"/>
      <c r="AF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1438.5904</v>
      </c>
      <c r="E30" s="65" t="n">
        <f aca="false">N30</f>
        <v>37.1909</v>
      </c>
      <c r="F30" s="65" t="n">
        <f aca="false">L30</f>
        <v>1438.5904</v>
      </c>
      <c r="G30" s="65" t="n">
        <f aca="false">O30</f>
        <v>40.0825</v>
      </c>
      <c r="H30" s="65" t="n">
        <f aca="false">T30</f>
        <v>1410.0368</v>
      </c>
      <c r="I30" s="65" t="n">
        <f aca="false">V30</f>
        <v>37.3709</v>
      </c>
      <c r="J30" s="65" t="n">
        <f aca="false">T30</f>
        <v>1410.0368</v>
      </c>
      <c r="K30" s="65" t="n">
        <f aca="false">W30</f>
        <v>40.2935</v>
      </c>
      <c r="L30" s="59" t="n">
        <v>1438.5904</v>
      </c>
      <c r="M30" s="59" t="n">
        <v>30.4488</v>
      </c>
      <c r="N30" s="59" t="n">
        <v>37.1909</v>
      </c>
      <c r="O30" s="59" t="n">
        <v>40.0825</v>
      </c>
      <c r="P30" s="59" t="n">
        <v>88096.18</v>
      </c>
      <c r="Q30" s="59" t="n">
        <v>186.91</v>
      </c>
      <c r="R30" s="59" t="n">
        <f aca="false">P30/3600</f>
        <v>24.4711611111111</v>
      </c>
      <c r="S30" s="57"/>
      <c r="T30" s="59" t="n">
        <v>1410.0368</v>
      </c>
      <c r="U30" s="59" t="n">
        <v>30.4343</v>
      </c>
      <c r="V30" s="59" t="n">
        <v>37.3709</v>
      </c>
      <c r="W30" s="59" t="n">
        <v>40.2935</v>
      </c>
      <c r="X30" s="59" t="n">
        <v>89655.45</v>
      </c>
      <c r="Y30" s="59" t="n">
        <v>189.26</v>
      </c>
      <c r="Z30" s="59" t="n">
        <f aca="false">X30/3600</f>
        <v>24.9042916666667</v>
      </c>
      <c r="AA30" s="57"/>
      <c r="AB30" s="57"/>
      <c r="AC30" s="57"/>
      <c r="AE30" s="55"/>
      <c r="AF30" s="55"/>
    </row>
    <row r="31" customFormat="false" ht="11.25" hidden="false" customHeight="false" outlineLevel="0" collapsed="false">
      <c r="A31" s="49" t="s">
        <v>7</v>
      </c>
      <c r="B31" s="49" t="s">
        <v>56</v>
      </c>
      <c r="C31" s="49" t="n">
        <v>22</v>
      </c>
      <c r="D31" s="63" t="n">
        <f aca="false">L31</f>
        <v>5055.2848</v>
      </c>
      <c r="E31" s="63" t="n">
        <f aca="false">N31</f>
        <v>41.9177</v>
      </c>
      <c r="F31" s="63" t="n">
        <f aca="false">L31</f>
        <v>5055.2848</v>
      </c>
      <c r="G31" s="63" t="n">
        <f aca="false">O31</f>
        <v>42.187</v>
      </c>
      <c r="H31" s="63" t="n">
        <f aca="false">T31</f>
        <v>5049.3</v>
      </c>
      <c r="I31" s="63" t="n">
        <f aca="false">V31</f>
        <v>41.8929</v>
      </c>
      <c r="J31" s="63" t="n">
        <f aca="false">T31</f>
        <v>5049.3</v>
      </c>
      <c r="K31" s="63" t="n">
        <f aca="false">W31</f>
        <v>42.1772</v>
      </c>
      <c r="L31" s="60" t="n">
        <v>5055.2848</v>
      </c>
      <c r="M31" s="60" t="n">
        <v>39.5151</v>
      </c>
      <c r="N31" s="60" t="n">
        <v>41.9177</v>
      </c>
      <c r="O31" s="60" t="n">
        <v>42.187</v>
      </c>
      <c r="P31" s="60" t="n">
        <v>22601.21</v>
      </c>
      <c r="Q31" s="52" t="n">
        <v>44.65</v>
      </c>
      <c r="R31" s="60" t="n">
        <f aca="false">P31/3600</f>
        <v>6.27811388888889</v>
      </c>
      <c r="S31" s="62"/>
      <c r="T31" s="60" t="n">
        <v>5049.3</v>
      </c>
      <c r="U31" s="60" t="n">
        <v>39.4824</v>
      </c>
      <c r="V31" s="60" t="n">
        <v>41.8929</v>
      </c>
      <c r="W31" s="60" t="n">
        <v>42.1772</v>
      </c>
      <c r="X31" s="60" t="n">
        <v>22825.44</v>
      </c>
      <c r="Y31" s="52" t="n">
        <v>44.96</v>
      </c>
      <c r="Z31" s="60" t="n">
        <f aca="false">X31/3600</f>
        <v>6.340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55" t="n">
        <f aca="false">AVERAGE(X31,X32,X33,X34)</f>
        <v>20572.8175</v>
      </c>
      <c r="AF31" s="55" t="n">
        <f aca="false">AVERAGE(Y31,Y32,Y33,Y34)</f>
        <v>42.6975</v>
      </c>
    </row>
    <row r="32" customFormat="false" ht="11.25" hidden="false" customHeight="false" outlineLevel="0" collapsed="false">
      <c r="A32" s="56" t="s">
        <v>57</v>
      </c>
      <c r="B32" s="56" t="s">
        <v>58</v>
      </c>
      <c r="C32" s="56" t="n">
        <v>27</v>
      </c>
      <c r="D32" s="64" t="n">
        <f aca="false">L32</f>
        <v>2573.7072</v>
      </c>
      <c r="E32" s="64" t="n">
        <f aca="false">N32</f>
        <v>39.0732</v>
      </c>
      <c r="F32" s="64" t="n">
        <f aca="false">L32</f>
        <v>2573.7072</v>
      </c>
      <c r="G32" s="64" t="n">
        <f aca="false">O32</f>
        <v>39.0664</v>
      </c>
      <c r="H32" s="64" t="n">
        <f aca="false">T32</f>
        <v>2577.1824</v>
      </c>
      <c r="I32" s="64" t="n">
        <f aca="false">V32</f>
        <v>39.127</v>
      </c>
      <c r="J32" s="64" t="n">
        <f aca="false">T32</f>
        <v>2577.1824</v>
      </c>
      <c r="K32" s="64" t="n">
        <f aca="false">W32</f>
        <v>39.1346</v>
      </c>
      <c r="L32" s="51" t="n">
        <v>2573.7072</v>
      </c>
      <c r="M32" s="51" t="n">
        <v>36.5179</v>
      </c>
      <c r="N32" s="51" t="n">
        <v>39.0732</v>
      </c>
      <c r="O32" s="51" t="n">
        <v>39.0664</v>
      </c>
      <c r="P32" s="51" t="n">
        <v>21056.83</v>
      </c>
      <c r="Q32" s="52" t="n">
        <v>42.98</v>
      </c>
      <c r="R32" s="51" t="n">
        <f aca="false">P32/3600</f>
        <v>5.84911944444445</v>
      </c>
      <c r="S32" s="53"/>
      <c r="T32" s="51" t="n">
        <v>2577.1824</v>
      </c>
      <c r="U32" s="51" t="n">
        <v>36.4774</v>
      </c>
      <c r="V32" s="51" t="n">
        <v>39.127</v>
      </c>
      <c r="W32" s="51" t="n">
        <v>39.1346</v>
      </c>
      <c r="X32" s="51" t="n">
        <v>21174.85</v>
      </c>
      <c r="Y32" s="52" t="n">
        <v>43.37</v>
      </c>
      <c r="Z32" s="51" t="n">
        <f aca="false">X32/3600</f>
        <v>5.88190277777778</v>
      </c>
      <c r="AA32" s="53"/>
      <c r="AB32" s="53"/>
      <c r="AC32" s="53"/>
      <c r="AE32" s="55"/>
      <c r="AF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295.456</v>
      </c>
      <c r="E33" s="64" t="n">
        <f aca="false">N33</f>
        <v>36.5406</v>
      </c>
      <c r="F33" s="64" t="n">
        <f aca="false">L33</f>
        <v>1295.456</v>
      </c>
      <c r="G33" s="64" t="n">
        <f aca="false">O33</f>
        <v>36.2427</v>
      </c>
      <c r="H33" s="64" t="n">
        <f aca="false">T33</f>
        <v>1305.9096</v>
      </c>
      <c r="I33" s="64" t="n">
        <f aca="false">V33</f>
        <v>36.6843</v>
      </c>
      <c r="J33" s="64" t="n">
        <f aca="false">T33</f>
        <v>1305.9096</v>
      </c>
      <c r="K33" s="64" t="n">
        <f aca="false">W33</f>
        <v>36.4212</v>
      </c>
      <c r="L33" s="51" t="n">
        <v>1295.456</v>
      </c>
      <c r="M33" s="51" t="n">
        <v>33.8042</v>
      </c>
      <c r="N33" s="51" t="n">
        <v>36.5406</v>
      </c>
      <c r="O33" s="51" t="n">
        <v>36.2427</v>
      </c>
      <c r="P33" s="51" t="n">
        <v>19639.3</v>
      </c>
      <c r="Q33" s="52" t="n">
        <v>41.43</v>
      </c>
      <c r="R33" s="51" t="n">
        <f aca="false">P33/3600</f>
        <v>5.45536111111111</v>
      </c>
      <c r="S33" s="53"/>
      <c r="T33" s="51" t="n">
        <v>1305.9096</v>
      </c>
      <c r="U33" s="51" t="n">
        <v>33.7836</v>
      </c>
      <c r="V33" s="51" t="n">
        <v>36.6843</v>
      </c>
      <c r="W33" s="51" t="n">
        <v>36.4212</v>
      </c>
      <c r="X33" s="51" t="n">
        <v>19758.3</v>
      </c>
      <c r="Y33" s="52" t="n">
        <v>41.85</v>
      </c>
      <c r="Z33" s="51" t="n">
        <f aca="false">X33/3600</f>
        <v>5.48841666666667</v>
      </c>
      <c r="AA33" s="53"/>
      <c r="AB33" s="53"/>
      <c r="AC33" s="53"/>
      <c r="AE33" s="55"/>
      <c r="AF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643.828</v>
      </c>
      <c r="E34" s="65" t="n">
        <f aca="false">N34</f>
        <v>34.2687</v>
      </c>
      <c r="F34" s="65" t="n">
        <f aca="false">L34</f>
        <v>643.828</v>
      </c>
      <c r="G34" s="65" t="n">
        <f aca="false">O34</f>
        <v>33.6931</v>
      </c>
      <c r="H34" s="65" t="n">
        <f aca="false">T34</f>
        <v>653.4056</v>
      </c>
      <c r="I34" s="65" t="n">
        <f aca="false">V34</f>
        <v>34.5397</v>
      </c>
      <c r="J34" s="65" t="n">
        <f aca="false">T34</f>
        <v>653.4056</v>
      </c>
      <c r="K34" s="65" t="n">
        <f aca="false">W34</f>
        <v>34.0062</v>
      </c>
      <c r="L34" s="59" t="n">
        <v>643.828</v>
      </c>
      <c r="M34" s="59" t="n">
        <v>31.2162</v>
      </c>
      <c r="N34" s="59" t="n">
        <v>34.2687</v>
      </c>
      <c r="O34" s="59" t="n">
        <v>33.6931</v>
      </c>
      <c r="P34" s="59" t="n">
        <v>18439.23</v>
      </c>
      <c r="Q34" s="59" t="n">
        <v>40.39</v>
      </c>
      <c r="R34" s="59" t="n">
        <f aca="false">P34/3600</f>
        <v>5.12200833333333</v>
      </c>
      <c r="S34" s="57"/>
      <c r="T34" s="59" t="n">
        <v>653.4056</v>
      </c>
      <c r="U34" s="59" t="n">
        <v>31.2032</v>
      </c>
      <c r="V34" s="59" t="n">
        <v>34.5397</v>
      </c>
      <c r="W34" s="59" t="n">
        <v>34.0062</v>
      </c>
      <c r="X34" s="59" t="n">
        <v>18532.68</v>
      </c>
      <c r="Y34" s="59" t="n">
        <v>40.61</v>
      </c>
      <c r="Z34" s="59" t="n">
        <f aca="false">X34/3600</f>
        <v>5.14796666666667</v>
      </c>
      <c r="AA34" s="57"/>
      <c r="AB34" s="57"/>
      <c r="AC34" s="57"/>
      <c r="AE34" s="55"/>
      <c r="AF34" s="55"/>
    </row>
    <row r="35" customFormat="false" ht="11.25" hidden="false" customHeight="false" outlineLevel="0" collapsed="false">
      <c r="A35" s="56"/>
      <c r="B35" s="49" t="s">
        <v>59</v>
      </c>
      <c r="C35" s="49" t="n">
        <v>22</v>
      </c>
      <c r="D35" s="63" t="n">
        <f aca="false">L35</f>
        <v>5763.2016</v>
      </c>
      <c r="E35" s="63" t="n">
        <f aca="false">N35</f>
        <v>42.6447</v>
      </c>
      <c r="F35" s="63" t="n">
        <f aca="false">L35</f>
        <v>5763.2016</v>
      </c>
      <c r="G35" s="63" t="n">
        <f aca="false">O35</f>
        <v>43.8551</v>
      </c>
      <c r="H35" s="63" t="n">
        <f aca="false">T35</f>
        <v>5629.94</v>
      </c>
      <c r="I35" s="63" t="n">
        <f aca="false">V35</f>
        <v>42.7473</v>
      </c>
      <c r="J35" s="63" t="n">
        <f aca="false">T35</f>
        <v>5629.94</v>
      </c>
      <c r="K35" s="63" t="n">
        <f aca="false">W35</f>
        <v>43.9655</v>
      </c>
      <c r="L35" s="60" t="n">
        <v>5763.2016</v>
      </c>
      <c r="M35" s="60" t="n">
        <v>40.0612</v>
      </c>
      <c r="N35" s="60" t="n">
        <v>42.6447</v>
      </c>
      <c r="O35" s="60" t="n">
        <v>43.8551</v>
      </c>
      <c r="P35" s="60" t="n">
        <v>26062.47</v>
      </c>
      <c r="Q35" s="52" t="n">
        <v>52.81</v>
      </c>
      <c r="R35" s="60" t="n">
        <f aca="false">P35/3600</f>
        <v>7.239575</v>
      </c>
      <c r="S35" s="62"/>
      <c r="T35" s="60" t="n">
        <v>5629.94</v>
      </c>
      <c r="U35" s="60" t="n">
        <v>40.0034</v>
      </c>
      <c r="V35" s="60" t="n">
        <v>42.7473</v>
      </c>
      <c r="W35" s="60" t="n">
        <v>43.9655</v>
      </c>
      <c r="X35" s="60" t="n">
        <v>27328.56</v>
      </c>
      <c r="Y35" s="52" t="n">
        <v>55.65</v>
      </c>
      <c r="Z35" s="60" t="n">
        <f aca="false">X35/3600</f>
        <v>7.591266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55" t="n">
        <f aca="false">AVERAGE(X35,X36,X37,X38)</f>
        <v>24211.015</v>
      </c>
      <c r="AF35" s="55" t="n">
        <f aca="false">AVERAGE(Y35,Y36,Y37,Y38)</f>
        <v>51.4675</v>
      </c>
    </row>
    <row r="36" customFormat="false" ht="11.25" hidden="false" customHeight="false" outlineLevel="0" collapsed="false">
      <c r="A36" s="56"/>
      <c r="B36" s="56" t="s">
        <v>60</v>
      </c>
      <c r="C36" s="56" t="n">
        <v>27</v>
      </c>
      <c r="D36" s="64" t="n">
        <f aca="false">L36</f>
        <v>2743.2008</v>
      </c>
      <c r="E36" s="64" t="n">
        <f aca="false">N36</f>
        <v>40.392</v>
      </c>
      <c r="F36" s="64" t="n">
        <f aca="false">L36</f>
        <v>2743.2008</v>
      </c>
      <c r="G36" s="64" t="n">
        <f aca="false">O36</f>
        <v>41.4258</v>
      </c>
      <c r="H36" s="64" t="n">
        <f aca="false">T36</f>
        <v>2693.168</v>
      </c>
      <c r="I36" s="64" t="n">
        <f aca="false">V36</f>
        <v>40.576</v>
      </c>
      <c r="J36" s="64" t="n">
        <f aca="false">T36</f>
        <v>2693.168</v>
      </c>
      <c r="K36" s="64" t="n">
        <f aca="false">W36</f>
        <v>41.5893</v>
      </c>
      <c r="L36" s="51" t="n">
        <v>2743.2008</v>
      </c>
      <c r="M36" s="51" t="n">
        <v>37.1104</v>
      </c>
      <c r="N36" s="51" t="n">
        <v>40.392</v>
      </c>
      <c r="O36" s="51" t="n">
        <v>41.4258</v>
      </c>
      <c r="P36" s="51" t="n">
        <v>24173.57</v>
      </c>
      <c r="Q36" s="52" t="n">
        <v>50.54</v>
      </c>
      <c r="R36" s="51" t="n">
        <f aca="false">P36/3600</f>
        <v>6.71488055555556</v>
      </c>
      <c r="S36" s="53"/>
      <c r="T36" s="51" t="n">
        <v>2693.168</v>
      </c>
      <c r="U36" s="51" t="n">
        <v>37.0407</v>
      </c>
      <c r="V36" s="51" t="n">
        <v>40.576</v>
      </c>
      <c r="W36" s="51" t="n">
        <v>41.5893</v>
      </c>
      <c r="X36" s="51" t="n">
        <v>25368.31</v>
      </c>
      <c r="Y36" s="52" t="n">
        <v>53.09</v>
      </c>
      <c r="Z36" s="51" t="n">
        <f aca="false">X36/3600</f>
        <v>7.04675277777778</v>
      </c>
      <c r="AA36" s="53"/>
      <c r="AB36" s="53"/>
      <c r="AC36" s="53"/>
      <c r="AE36" s="55"/>
      <c r="AF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1352.2192</v>
      </c>
      <c r="E37" s="64" t="n">
        <f aca="false">N37</f>
        <v>38.3055</v>
      </c>
      <c r="F37" s="64" t="n">
        <f aca="false">L37</f>
        <v>1352.2192</v>
      </c>
      <c r="G37" s="64" t="n">
        <f aca="false">O37</f>
        <v>39.2061</v>
      </c>
      <c r="H37" s="64" t="n">
        <f aca="false">T37</f>
        <v>1342.264</v>
      </c>
      <c r="I37" s="64" t="n">
        <f aca="false">V37</f>
        <v>38.546</v>
      </c>
      <c r="J37" s="64" t="n">
        <f aca="false">T37</f>
        <v>1342.264</v>
      </c>
      <c r="K37" s="64" t="n">
        <f aca="false">W37</f>
        <v>39.3933</v>
      </c>
      <c r="L37" s="51" t="n">
        <v>1352.2192</v>
      </c>
      <c r="M37" s="51" t="n">
        <v>34.0854</v>
      </c>
      <c r="N37" s="51" t="n">
        <v>38.3055</v>
      </c>
      <c r="O37" s="51" t="n">
        <v>39.2061</v>
      </c>
      <c r="P37" s="51" t="n">
        <v>22678.67</v>
      </c>
      <c r="Q37" s="52" t="n">
        <v>48.99</v>
      </c>
      <c r="R37" s="51" t="n">
        <f aca="false">P37/3600</f>
        <v>6.29963055555556</v>
      </c>
      <c r="S37" s="53"/>
      <c r="T37" s="51" t="n">
        <v>1342.264</v>
      </c>
      <c r="U37" s="51" t="n">
        <v>34.0082</v>
      </c>
      <c r="V37" s="51" t="n">
        <v>38.546</v>
      </c>
      <c r="W37" s="51" t="n">
        <v>39.3933</v>
      </c>
      <c r="X37" s="51" t="n">
        <v>22707.97</v>
      </c>
      <c r="Y37" s="52" t="n">
        <v>49.17</v>
      </c>
      <c r="Z37" s="51" t="n">
        <f aca="false">X37/3600</f>
        <v>6.30776944444445</v>
      </c>
      <c r="AA37" s="53"/>
      <c r="AB37" s="53"/>
      <c r="AC37" s="53"/>
      <c r="AE37" s="55"/>
      <c r="AF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673.904</v>
      </c>
      <c r="E38" s="65" t="n">
        <f aca="false">N38</f>
        <v>36.3556</v>
      </c>
      <c r="F38" s="65" t="n">
        <f aca="false">L38</f>
        <v>673.904</v>
      </c>
      <c r="G38" s="65" t="n">
        <f aca="false">O38</f>
        <v>37.1244</v>
      </c>
      <c r="H38" s="65" t="n">
        <f aca="false">T38</f>
        <v>678.0296</v>
      </c>
      <c r="I38" s="65" t="n">
        <f aca="false">V38</f>
        <v>36.6006</v>
      </c>
      <c r="J38" s="65" t="n">
        <f aca="false">T38</f>
        <v>678.0296</v>
      </c>
      <c r="K38" s="65" t="n">
        <f aca="false">W38</f>
        <v>37.3389</v>
      </c>
      <c r="L38" s="59" t="n">
        <v>673.904</v>
      </c>
      <c r="M38" s="59" t="n">
        <v>31.0864</v>
      </c>
      <c r="N38" s="59" t="n">
        <v>36.3556</v>
      </c>
      <c r="O38" s="59" t="n">
        <v>37.1244</v>
      </c>
      <c r="P38" s="59" t="n">
        <v>21280.01</v>
      </c>
      <c r="Q38" s="59" t="n">
        <v>47.71</v>
      </c>
      <c r="R38" s="59" t="n">
        <f aca="false">P38/3600</f>
        <v>5.91111388888889</v>
      </c>
      <c r="S38" s="57"/>
      <c r="T38" s="59" t="n">
        <v>678.0296</v>
      </c>
      <c r="U38" s="59" t="n">
        <v>31.0219</v>
      </c>
      <c r="V38" s="59" t="n">
        <v>36.6006</v>
      </c>
      <c r="W38" s="59" t="n">
        <v>37.3389</v>
      </c>
      <c r="X38" s="59" t="n">
        <v>21439.22</v>
      </c>
      <c r="Y38" s="59" t="n">
        <v>47.96</v>
      </c>
      <c r="Z38" s="59" t="n">
        <f aca="false">X38/3600</f>
        <v>5.95533888888889</v>
      </c>
      <c r="AA38" s="57"/>
      <c r="AB38" s="57"/>
      <c r="AC38" s="57"/>
      <c r="AE38" s="55"/>
      <c r="AF38" s="55"/>
    </row>
    <row r="39" customFormat="false" ht="11.25" hidden="false" customHeight="false" outlineLevel="0" collapsed="false">
      <c r="A39" s="56"/>
      <c r="B39" s="49" t="s">
        <v>61</v>
      </c>
      <c r="C39" s="49" t="n">
        <v>22</v>
      </c>
      <c r="D39" s="63" t="n">
        <f aca="false">L39</f>
        <v>13599.3168</v>
      </c>
      <c r="E39" s="63" t="n">
        <f aca="false">N39</f>
        <v>40.2336</v>
      </c>
      <c r="F39" s="63" t="n">
        <f aca="false">L39</f>
        <v>13599.3168</v>
      </c>
      <c r="G39" s="63" t="n">
        <f aca="false">O39</f>
        <v>40.8951</v>
      </c>
      <c r="H39" s="63" t="n">
        <f aca="false">T39</f>
        <v>12392.108</v>
      </c>
      <c r="I39" s="63" t="n">
        <f aca="false">V39</f>
        <v>40.3272</v>
      </c>
      <c r="J39" s="63" t="n">
        <f aca="false">T39</f>
        <v>12392.108</v>
      </c>
      <c r="K39" s="63" t="n">
        <f aca="false">W39</f>
        <v>40.9956</v>
      </c>
      <c r="L39" s="60" t="n">
        <v>13599.3168</v>
      </c>
      <c r="M39" s="60" t="n">
        <v>38.2242</v>
      </c>
      <c r="N39" s="60" t="n">
        <v>40.2336</v>
      </c>
      <c r="O39" s="60" t="n">
        <v>40.8951</v>
      </c>
      <c r="P39" s="60" t="n">
        <v>23611.56</v>
      </c>
      <c r="Q39" s="52" t="n">
        <v>48.51</v>
      </c>
      <c r="R39" s="60" t="n">
        <f aca="false">P39/3600</f>
        <v>6.55876666666667</v>
      </c>
      <c r="S39" s="62"/>
      <c r="T39" s="60" t="n">
        <v>12392.108</v>
      </c>
      <c r="U39" s="60" t="n">
        <v>38.227</v>
      </c>
      <c r="V39" s="60" t="n">
        <v>40.3272</v>
      </c>
      <c r="W39" s="60" t="n">
        <v>40.9956</v>
      </c>
      <c r="X39" s="60" t="n">
        <v>23631.98</v>
      </c>
      <c r="Y39" s="52" t="n">
        <v>48.81</v>
      </c>
      <c r="Z39" s="60" t="n">
        <f aca="false">X39/3600</f>
        <v>6.56443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55" t="n">
        <f aca="false">AVERAGE(X39,X40,X41,X42)</f>
        <v>20553.94</v>
      </c>
      <c r="AF39" s="55" t="n">
        <f aca="false">AVERAGE(Y39,Y40,Y41,Y42)</f>
        <v>44.73</v>
      </c>
    </row>
    <row r="40" customFormat="false" ht="11.25" hidden="false" customHeight="false" outlineLevel="0" collapsed="false">
      <c r="A40" s="56"/>
      <c r="B40" s="56" t="s">
        <v>62</v>
      </c>
      <c r="C40" s="56" t="n">
        <v>27</v>
      </c>
      <c r="D40" s="64" t="n">
        <f aca="false">L40</f>
        <v>6446.0096</v>
      </c>
      <c r="E40" s="64" t="n">
        <f aca="false">N40</f>
        <v>37.444</v>
      </c>
      <c r="F40" s="64" t="n">
        <f aca="false">L40</f>
        <v>6446.0096</v>
      </c>
      <c r="G40" s="64" t="n">
        <f aca="false">O40</f>
        <v>38.0879</v>
      </c>
      <c r="H40" s="64" t="n">
        <f aca="false">T40</f>
        <v>5823.8552</v>
      </c>
      <c r="I40" s="64" t="n">
        <f aca="false">V40</f>
        <v>37.5749</v>
      </c>
      <c r="J40" s="64" t="n">
        <f aca="false">T40</f>
        <v>5823.8552</v>
      </c>
      <c r="K40" s="64" t="n">
        <f aca="false">W40</f>
        <v>38.2626</v>
      </c>
      <c r="L40" s="51" t="n">
        <v>6446.0096</v>
      </c>
      <c r="M40" s="51" t="n">
        <v>34.2713</v>
      </c>
      <c r="N40" s="51" t="n">
        <v>37.444</v>
      </c>
      <c r="O40" s="51" t="n">
        <v>38.0879</v>
      </c>
      <c r="P40" s="51" t="n">
        <v>21566.55</v>
      </c>
      <c r="Q40" s="52" t="n">
        <v>45.59</v>
      </c>
      <c r="R40" s="51" t="n">
        <f aca="false">P40/3600</f>
        <v>5.99070833333333</v>
      </c>
      <c r="S40" s="53"/>
      <c r="T40" s="51" t="n">
        <v>5823.8552</v>
      </c>
      <c r="U40" s="51" t="n">
        <v>34.2287</v>
      </c>
      <c r="V40" s="51" t="n">
        <v>37.5749</v>
      </c>
      <c r="W40" s="51" t="n">
        <v>38.2626</v>
      </c>
      <c r="X40" s="51" t="n">
        <v>21557.06</v>
      </c>
      <c r="Y40" s="52" t="n">
        <v>45.64</v>
      </c>
      <c r="Z40" s="51" t="n">
        <f aca="false">X40/3600</f>
        <v>5.98807222222222</v>
      </c>
      <c r="AA40" s="53"/>
      <c r="AB40" s="53"/>
      <c r="AC40" s="53"/>
      <c r="AE40" s="55"/>
      <c r="AF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2731.2008</v>
      </c>
      <c r="E41" s="64" t="n">
        <f aca="false">N41</f>
        <v>35.1429</v>
      </c>
      <c r="F41" s="64" t="n">
        <f aca="false">L41</f>
        <v>2731.2008</v>
      </c>
      <c r="G41" s="64" t="n">
        <f aca="false">O41</f>
        <v>35.7896</v>
      </c>
      <c r="H41" s="64" t="n">
        <f aca="false">T41</f>
        <v>2484.168</v>
      </c>
      <c r="I41" s="64" t="n">
        <f aca="false">V41</f>
        <v>35.3303</v>
      </c>
      <c r="J41" s="64" t="n">
        <f aca="false">T41</f>
        <v>2484.168</v>
      </c>
      <c r="K41" s="64" t="n">
        <f aca="false">W41</f>
        <v>36.0491</v>
      </c>
      <c r="L41" s="51" t="n">
        <v>2731.2008</v>
      </c>
      <c r="M41" s="51" t="n">
        <v>30.5182</v>
      </c>
      <c r="N41" s="51" t="n">
        <v>35.1429</v>
      </c>
      <c r="O41" s="51" t="n">
        <v>35.7896</v>
      </c>
      <c r="P41" s="51" t="n">
        <v>20319.88</v>
      </c>
      <c r="Q41" s="52" t="n">
        <v>44.96</v>
      </c>
      <c r="R41" s="51" t="n">
        <f aca="false">P41/3600</f>
        <v>5.64441111111111</v>
      </c>
      <c r="S41" s="53"/>
      <c r="T41" s="51" t="n">
        <v>2484.168</v>
      </c>
      <c r="U41" s="51" t="n">
        <v>30.4659</v>
      </c>
      <c r="V41" s="51" t="n">
        <v>35.3303</v>
      </c>
      <c r="W41" s="51" t="n">
        <v>36.0491</v>
      </c>
      <c r="X41" s="51" t="n">
        <v>19351.51</v>
      </c>
      <c r="Y41" s="52" t="n">
        <v>43.1</v>
      </c>
      <c r="Z41" s="51" t="n">
        <f aca="false">X41/3600</f>
        <v>5.37541944444444</v>
      </c>
      <c r="AA41" s="53"/>
      <c r="AB41" s="53"/>
      <c r="AC41" s="53"/>
      <c r="AE41" s="55"/>
      <c r="AF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1031.9424</v>
      </c>
      <c r="E42" s="65" t="n">
        <f aca="false">N42</f>
        <v>33.077</v>
      </c>
      <c r="F42" s="65" t="n">
        <f aca="false">L42</f>
        <v>1031.9424</v>
      </c>
      <c r="G42" s="65" t="n">
        <f aca="false">O42</f>
        <v>33.7416</v>
      </c>
      <c r="H42" s="65" t="n">
        <f aca="false">T42</f>
        <v>991.072</v>
      </c>
      <c r="I42" s="65" t="n">
        <f aca="false">V42</f>
        <v>33.3138</v>
      </c>
      <c r="J42" s="65" t="n">
        <f aca="false">T42</f>
        <v>991.072</v>
      </c>
      <c r="K42" s="65" t="n">
        <f aca="false">W42</f>
        <v>33.9992</v>
      </c>
      <c r="L42" s="59" t="n">
        <v>1031.9424</v>
      </c>
      <c r="M42" s="59" t="n">
        <v>27.1129</v>
      </c>
      <c r="N42" s="59" t="n">
        <v>33.077</v>
      </c>
      <c r="O42" s="59" t="n">
        <v>33.7416</v>
      </c>
      <c r="P42" s="59" t="n">
        <v>17614.01</v>
      </c>
      <c r="Q42" s="59" t="n">
        <v>40.83</v>
      </c>
      <c r="R42" s="59" t="n">
        <f aca="false">P42/3600</f>
        <v>4.89278055555556</v>
      </c>
      <c r="S42" s="57"/>
      <c r="T42" s="59" t="n">
        <v>991.072</v>
      </c>
      <c r="U42" s="59" t="n">
        <v>27.1039</v>
      </c>
      <c r="V42" s="59" t="n">
        <v>33.3138</v>
      </c>
      <c r="W42" s="59" t="n">
        <v>33.9992</v>
      </c>
      <c r="X42" s="59" t="n">
        <v>17675.21</v>
      </c>
      <c r="Y42" s="59" t="n">
        <v>41.37</v>
      </c>
      <c r="Z42" s="59" t="n">
        <f aca="false">X42/3600</f>
        <v>4.90978055555556</v>
      </c>
      <c r="AA42" s="57"/>
      <c r="AB42" s="57"/>
      <c r="AC42" s="57"/>
      <c r="AE42" s="55"/>
      <c r="AF42" s="55"/>
    </row>
    <row r="43" customFormat="false" ht="11.25" hidden="false" customHeight="false" outlineLevel="0" collapsed="false">
      <c r="A43" s="56"/>
      <c r="B43" s="49" t="s">
        <v>63</v>
      </c>
      <c r="C43" s="49" t="n">
        <v>22</v>
      </c>
      <c r="D43" s="63" t="n">
        <f aca="false">L43</f>
        <v>7335.9768</v>
      </c>
      <c r="E43" s="63" t="n">
        <f aca="false">N43</f>
        <v>41.4261</v>
      </c>
      <c r="F43" s="63" t="n">
        <f aca="false">L43</f>
        <v>7335.9768</v>
      </c>
      <c r="G43" s="63" t="n">
        <f aca="false">O43</f>
        <v>42.6754</v>
      </c>
      <c r="H43" s="63" t="n">
        <f aca="false">T43</f>
        <v>7300.2688</v>
      </c>
      <c r="I43" s="63" t="n">
        <f aca="false">V43</f>
        <v>41.4721</v>
      </c>
      <c r="J43" s="63" t="n">
        <f aca="false">T43</f>
        <v>7300.2688</v>
      </c>
      <c r="K43" s="63" t="n">
        <f aca="false">W43</f>
        <v>42.7391</v>
      </c>
      <c r="L43" s="60" t="n">
        <v>7335.9768</v>
      </c>
      <c r="M43" s="60" t="n">
        <v>40.1879</v>
      </c>
      <c r="N43" s="60" t="n">
        <v>41.4261</v>
      </c>
      <c r="O43" s="60" t="n">
        <v>42.6754</v>
      </c>
      <c r="P43" s="60" t="n">
        <v>17221.2</v>
      </c>
      <c r="Q43" s="52" t="n">
        <v>29.05</v>
      </c>
      <c r="R43" s="60" t="n">
        <f aca="false">P43/3600</f>
        <v>4.78366666666667</v>
      </c>
      <c r="S43" s="62"/>
      <c r="T43" s="60" t="n">
        <v>7300.2688</v>
      </c>
      <c r="U43" s="60" t="n">
        <v>40.114</v>
      </c>
      <c r="V43" s="60" t="n">
        <v>41.4721</v>
      </c>
      <c r="W43" s="60" t="n">
        <v>42.7391</v>
      </c>
      <c r="X43" s="60" t="n">
        <v>17295.93</v>
      </c>
      <c r="Y43" s="52" t="n">
        <v>29.46</v>
      </c>
      <c r="Z43" s="60" t="n">
        <f aca="false">X43/3600</f>
        <v>4.80442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55" t="n">
        <f aca="false">AVERAGE(X43,X44,X45,X46)</f>
        <v>15484.6875</v>
      </c>
      <c r="AF43" s="55" t="n">
        <f aca="false">AVERAGE(Y43,Y44,Y45,Y46)</f>
        <v>27.2025</v>
      </c>
    </row>
    <row r="44" customFormat="false" ht="11.25" hidden="false" customHeight="false" outlineLevel="0" collapsed="false">
      <c r="A44" s="56"/>
      <c r="B44" s="56" t="s">
        <v>64</v>
      </c>
      <c r="C44" s="56" t="n">
        <v>27</v>
      </c>
      <c r="D44" s="64" t="n">
        <f aca="false">L44</f>
        <v>3395.4064</v>
      </c>
      <c r="E44" s="64" t="n">
        <f aca="false">N44</f>
        <v>38.6807</v>
      </c>
      <c r="F44" s="64" t="n">
        <f aca="false">L44</f>
        <v>3395.4064</v>
      </c>
      <c r="G44" s="64" t="n">
        <f aca="false">O44</f>
        <v>40.3119</v>
      </c>
      <c r="H44" s="64" t="n">
        <f aca="false">T44</f>
        <v>3341.6232</v>
      </c>
      <c r="I44" s="64" t="n">
        <f aca="false">V44</f>
        <v>38.7447</v>
      </c>
      <c r="J44" s="64" t="n">
        <f aca="false">T44</f>
        <v>3341.6232</v>
      </c>
      <c r="K44" s="64" t="n">
        <f aca="false">W44</f>
        <v>40.3769</v>
      </c>
      <c r="L44" s="51" t="n">
        <v>3395.4064</v>
      </c>
      <c r="M44" s="51" t="n">
        <v>36.9489</v>
      </c>
      <c r="N44" s="51" t="n">
        <v>38.6807</v>
      </c>
      <c r="O44" s="51" t="n">
        <v>40.3119</v>
      </c>
      <c r="P44" s="51" t="n">
        <v>15970.9</v>
      </c>
      <c r="Q44" s="52" t="n">
        <v>27.39</v>
      </c>
      <c r="R44" s="51" t="n">
        <f aca="false">P44/3600</f>
        <v>4.43636111111111</v>
      </c>
      <c r="S44" s="53"/>
      <c r="T44" s="51" t="n">
        <v>3341.6232</v>
      </c>
      <c r="U44" s="51" t="n">
        <v>36.8728</v>
      </c>
      <c r="V44" s="51" t="n">
        <v>38.7447</v>
      </c>
      <c r="W44" s="51" t="n">
        <v>40.3769</v>
      </c>
      <c r="X44" s="51" t="n">
        <v>16091.71</v>
      </c>
      <c r="Y44" s="52" t="n">
        <v>27.72</v>
      </c>
      <c r="Z44" s="51" t="n">
        <f aca="false">X44/3600</f>
        <v>4.46991944444444</v>
      </c>
      <c r="AA44" s="53"/>
      <c r="AB44" s="53"/>
      <c r="AC44" s="53"/>
      <c r="AE44" s="55"/>
      <c r="AF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531.684</v>
      </c>
      <c r="E45" s="64" t="n">
        <f aca="false">N45</f>
        <v>36.3707</v>
      </c>
      <c r="F45" s="64" t="n">
        <f aca="false">L45</f>
        <v>1531.684</v>
      </c>
      <c r="G45" s="64" t="n">
        <f aca="false">O45</f>
        <v>38.0383</v>
      </c>
      <c r="H45" s="64" t="n">
        <f aca="false">T45</f>
        <v>1511.0904</v>
      </c>
      <c r="I45" s="64" t="n">
        <f aca="false">V45</f>
        <v>36.4646</v>
      </c>
      <c r="J45" s="64" t="n">
        <f aca="false">T45</f>
        <v>1511.0904</v>
      </c>
      <c r="K45" s="64" t="n">
        <f aca="false">W45</f>
        <v>38.1423</v>
      </c>
      <c r="L45" s="51" t="n">
        <v>1531.684</v>
      </c>
      <c r="M45" s="51" t="n">
        <v>33.7509</v>
      </c>
      <c r="N45" s="51" t="n">
        <v>36.3707</v>
      </c>
      <c r="O45" s="51" t="n">
        <v>38.0383</v>
      </c>
      <c r="P45" s="51" t="n">
        <v>14760.28</v>
      </c>
      <c r="Q45" s="52" t="n">
        <v>26.12</v>
      </c>
      <c r="R45" s="51" t="n">
        <f aca="false">P45/3600</f>
        <v>4.10007777777778</v>
      </c>
      <c r="S45" s="53"/>
      <c r="T45" s="51" t="n">
        <v>1511.0904</v>
      </c>
      <c r="U45" s="51" t="n">
        <v>33.7069</v>
      </c>
      <c r="V45" s="51" t="n">
        <v>36.4646</v>
      </c>
      <c r="W45" s="51" t="n">
        <v>38.1423</v>
      </c>
      <c r="X45" s="51" t="n">
        <v>14821.13</v>
      </c>
      <c r="Y45" s="52" t="n">
        <v>26.36</v>
      </c>
      <c r="Z45" s="51" t="n">
        <f aca="false">X45/3600</f>
        <v>4.11698055555556</v>
      </c>
      <c r="AA45" s="53"/>
      <c r="AB45" s="53"/>
      <c r="AC45" s="53"/>
      <c r="AE45" s="55"/>
      <c r="AF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667.1608</v>
      </c>
      <c r="E46" s="65" t="n">
        <f aca="false">N46</f>
        <v>34.2628</v>
      </c>
      <c r="F46" s="65" t="n">
        <f aca="false">L46</f>
        <v>667.1608</v>
      </c>
      <c r="G46" s="65" t="n">
        <f aca="false">O46</f>
        <v>35.7635</v>
      </c>
      <c r="H46" s="65" t="n">
        <f aca="false">T46</f>
        <v>669.5432</v>
      </c>
      <c r="I46" s="65" t="n">
        <f aca="false">V46</f>
        <v>34.3706</v>
      </c>
      <c r="J46" s="65" t="n">
        <f aca="false">T46</f>
        <v>669.5432</v>
      </c>
      <c r="K46" s="65" t="n">
        <f aca="false">W46</f>
        <v>35.894</v>
      </c>
      <c r="L46" s="59" t="n">
        <v>667.1608</v>
      </c>
      <c r="M46" s="59" t="n">
        <v>30.5672</v>
      </c>
      <c r="N46" s="59" t="n">
        <v>34.2628</v>
      </c>
      <c r="O46" s="59" t="n">
        <v>35.7635</v>
      </c>
      <c r="P46" s="59" t="n">
        <v>13675.25</v>
      </c>
      <c r="Q46" s="59" t="n">
        <v>24.99</v>
      </c>
      <c r="R46" s="59" t="n">
        <f aca="false">P46/3600</f>
        <v>3.79868055555556</v>
      </c>
      <c r="S46" s="57"/>
      <c r="T46" s="59" t="n">
        <v>669.5432</v>
      </c>
      <c r="U46" s="59" t="n">
        <v>30.5723</v>
      </c>
      <c r="V46" s="59" t="n">
        <v>34.3706</v>
      </c>
      <c r="W46" s="59" t="n">
        <v>35.894</v>
      </c>
      <c r="X46" s="59" t="n">
        <v>13729.98</v>
      </c>
      <c r="Y46" s="59" t="n">
        <v>25.27</v>
      </c>
      <c r="Z46" s="59" t="n">
        <f aca="false">X46/3600</f>
        <v>3.81388333333333</v>
      </c>
      <c r="AA46" s="57"/>
      <c r="AB46" s="57"/>
      <c r="AC46" s="57"/>
      <c r="AE46" s="55"/>
      <c r="AF46" s="55"/>
    </row>
    <row r="47" customFormat="false" ht="11.25" hidden="false" customHeight="false" outlineLevel="0" collapsed="false">
      <c r="A47" s="49" t="s">
        <v>8</v>
      </c>
      <c r="B47" s="49" t="s">
        <v>65</v>
      </c>
      <c r="C47" s="49" t="n">
        <v>22</v>
      </c>
      <c r="D47" s="63" t="n">
        <f aca="false">L47</f>
        <v>2222.1888</v>
      </c>
      <c r="E47" s="63" t="n">
        <f aca="false">N47</f>
        <v>43.2571</v>
      </c>
      <c r="F47" s="63" t="n">
        <f aca="false">L47</f>
        <v>2222.1888</v>
      </c>
      <c r="G47" s="63" t="n">
        <f aca="false">O47</f>
        <v>42.8579</v>
      </c>
      <c r="H47" s="63" t="n">
        <f aca="false">T47</f>
        <v>2212.0888</v>
      </c>
      <c r="I47" s="63" t="n">
        <f aca="false">V47</f>
        <v>43.2773</v>
      </c>
      <c r="J47" s="63" t="n">
        <f aca="false">T47</f>
        <v>2212.0888</v>
      </c>
      <c r="K47" s="63" t="n">
        <f aca="false">W47</f>
        <v>42.919</v>
      </c>
      <c r="L47" s="60" t="n">
        <v>2222.1888</v>
      </c>
      <c r="M47" s="60" t="n">
        <v>40.7803</v>
      </c>
      <c r="N47" s="60" t="n">
        <v>43.2571</v>
      </c>
      <c r="O47" s="60" t="n">
        <v>42.8579</v>
      </c>
      <c r="P47" s="60" t="n">
        <v>5545.26</v>
      </c>
      <c r="Q47" s="52" t="n">
        <v>16.96</v>
      </c>
      <c r="R47" s="60" t="n">
        <f aca="false">P47/3600</f>
        <v>1.54035</v>
      </c>
      <c r="S47" s="62"/>
      <c r="T47" s="60" t="n">
        <v>2212.0888</v>
      </c>
      <c r="U47" s="60" t="n">
        <v>40.7302</v>
      </c>
      <c r="V47" s="60" t="n">
        <v>43.2773</v>
      </c>
      <c r="W47" s="60" t="n">
        <v>42.919</v>
      </c>
      <c r="X47" s="60" t="n">
        <v>5557.24</v>
      </c>
      <c r="Y47" s="52" t="n">
        <v>16.42</v>
      </c>
      <c r="Z47" s="60" t="n">
        <f aca="false">X47/3600</f>
        <v>1.54367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55" t="n">
        <f aca="false">AVERAGE(X47,X48,X49,X50)</f>
        <v>5089.15</v>
      </c>
      <c r="AF47" s="55" t="n">
        <f aca="false">AVERAGE(Y47,Y48,Y49,Y50)</f>
        <v>15.795</v>
      </c>
    </row>
    <row r="48" customFormat="false" ht="11.25" hidden="false" customHeight="false" outlineLevel="0" collapsed="false">
      <c r="A48" s="56" t="s">
        <v>66</v>
      </c>
      <c r="B48" s="56" t="s">
        <v>67</v>
      </c>
      <c r="C48" s="56" t="n">
        <v>27</v>
      </c>
      <c r="D48" s="64" t="n">
        <f aca="false">L48</f>
        <v>1213.924</v>
      </c>
      <c r="E48" s="64" t="n">
        <f aca="false">N48</f>
        <v>40.4657</v>
      </c>
      <c r="F48" s="64" t="n">
        <f aca="false">L48</f>
        <v>1213.924</v>
      </c>
      <c r="G48" s="64" t="n">
        <f aca="false">O48</f>
        <v>39.7862</v>
      </c>
      <c r="H48" s="64" t="n">
        <f aca="false">T48</f>
        <v>1215.1584</v>
      </c>
      <c r="I48" s="64" t="n">
        <f aca="false">V48</f>
        <v>40.5623</v>
      </c>
      <c r="J48" s="64" t="n">
        <f aca="false">T48</f>
        <v>1215.1584</v>
      </c>
      <c r="K48" s="64" t="n">
        <f aca="false">W48</f>
        <v>39.8678</v>
      </c>
      <c r="L48" s="51" t="n">
        <v>1213.924</v>
      </c>
      <c r="M48" s="51" t="n">
        <v>37.3365</v>
      </c>
      <c r="N48" s="51" t="n">
        <v>40.4657</v>
      </c>
      <c r="O48" s="51" t="n">
        <v>39.7862</v>
      </c>
      <c r="P48" s="51" t="n">
        <v>5200.11</v>
      </c>
      <c r="Q48" s="52" t="n">
        <v>15.9</v>
      </c>
      <c r="R48" s="51" t="n">
        <f aca="false">P48/3600</f>
        <v>1.444475</v>
      </c>
      <c r="S48" s="53"/>
      <c r="T48" s="51" t="n">
        <v>1215.1584</v>
      </c>
      <c r="U48" s="51" t="n">
        <v>37.2942</v>
      </c>
      <c r="V48" s="51" t="n">
        <v>40.5623</v>
      </c>
      <c r="W48" s="51" t="n">
        <v>39.8678</v>
      </c>
      <c r="X48" s="51" t="n">
        <v>5243.82</v>
      </c>
      <c r="Y48" s="52" t="n">
        <v>16.01</v>
      </c>
      <c r="Z48" s="51" t="n">
        <f aca="false">X48/3600</f>
        <v>1.45661666666667</v>
      </c>
      <c r="AA48" s="53"/>
      <c r="AB48" s="53"/>
      <c r="AC48" s="53"/>
      <c r="AE48" s="55"/>
      <c r="AF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629.3528</v>
      </c>
      <c r="E49" s="64" t="n">
        <f aca="false">N49</f>
        <v>37.9746</v>
      </c>
      <c r="F49" s="64" t="n">
        <f aca="false">L49</f>
        <v>629.3528</v>
      </c>
      <c r="G49" s="64" t="n">
        <f aca="false">O49</f>
        <v>36.8989</v>
      </c>
      <c r="H49" s="64" t="n">
        <f aca="false">T49</f>
        <v>634.7296</v>
      </c>
      <c r="I49" s="64" t="n">
        <f aca="false">V49</f>
        <v>38.1139</v>
      </c>
      <c r="J49" s="64" t="n">
        <f aca="false">T49</f>
        <v>634.7296</v>
      </c>
      <c r="K49" s="64" t="n">
        <f aca="false">W49</f>
        <v>37.0181</v>
      </c>
      <c r="L49" s="51" t="n">
        <v>629.3528</v>
      </c>
      <c r="M49" s="51" t="n">
        <v>34.0852</v>
      </c>
      <c r="N49" s="51" t="n">
        <v>37.9746</v>
      </c>
      <c r="O49" s="51" t="n">
        <v>36.8989</v>
      </c>
      <c r="P49" s="51" t="n">
        <v>4902.72</v>
      </c>
      <c r="Q49" s="52" t="n">
        <v>15.69</v>
      </c>
      <c r="R49" s="51" t="n">
        <f aca="false">P49/3600</f>
        <v>1.36186666666667</v>
      </c>
      <c r="S49" s="53"/>
      <c r="T49" s="51" t="n">
        <v>634.7296</v>
      </c>
      <c r="U49" s="51" t="n">
        <v>34.0549</v>
      </c>
      <c r="V49" s="51" t="n">
        <v>38.1139</v>
      </c>
      <c r="W49" s="51" t="n">
        <v>37.0181</v>
      </c>
      <c r="X49" s="51" t="n">
        <v>4932.34</v>
      </c>
      <c r="Y49" s="52" t="n">
        <v>15.56</v>
      </c>
      <c r="Z49" s="51" t="n">
        <f aca="false">X49/3600</f>
        <v>1.37009444444444</v>
      </c>
      <c r="AA49" s="53"/>
      <c r="AB49" s="53"/>
      <c r="AC49" s="53"/>
      <c r="AE49" s="55"/>
      <c r="AF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311.5128</v>
      </c>
      <c r="E50" s="65" t="n">
        <f aca="false">N50</f>
        <v>35.7353</v>
      </c>
      <c r="F50" s="65" t="n">
        <f aca="false">L50</f>
        <v>311.5128</v>
      </c>
      <c r="G50" s="65" t="n">
        <f aca="false">O50</f>
        <v>34.1331</v>
      </c>
      <c r="H50" s="65" t="n">
        <f aca="false">T50</f>
        <v>316.8776</v>
      </c>
      <c r="I50" s="65" t="n">
        <f aca="false">V50</f>
        <v>35.9155</v>
      </c>
      <c r="J50" s="65" t="n">
        <f aca="false">T50</f>
        <v>316.8776</v>
      </c>
      <c r="K50" s="65" t="n">
        <f aca="false">W50</f>
        <v>34.3002</v>
      </c>
      <c r="L50" s="59" t="n">
        <v>311.5128</v>
      </c>
      <c r="M50" s="59" t="n">
        <v>31.1056</v>
      </c>
      <c r="N50" s="59" t="n">
        <v>35.7353</v>
      </c>
      <c r="O50" s="59" t="n">
        <v>34.1331</v>
      </c>
      <c r="P50" s="59" t="n">
        <v>4599.27</v>
      </c>
      <c r="Q50" s="59" t="n">
        <v>15.08</v>
      </c>
      <c r="R50" s="59" t="n">
        <f aca="false">P50/3600</f>
        <v>1.277575</v>
      </c>
      <c r="S50" s="57"/>
      <c r="T50" s="59" t="n">
        <v>316.8776</v>
      </c>
      <c r="U50" s="59" t="n">
        <v>31.0792</v>
      </c>
      <c r="V50" s="59" t="n">
        <v>35.9155</v>
      </c>
      <c r="W50" s="59" t="n">
        <v>34.3002</v>
      </c>
      <c r="X50" s="59" t="n">
        <v>4623.2</v>
      </c>
      <c r="Y50" s="59" t="n">
        <v>15.19</v>
      </c>
      <c r="Z50" s="59" t="n">
        <f aca="false">X50/3600</f>
        <v>1.28422222222222</v>
      </c>
      <c r="AA50" s="57"/>
      <c r="AB50" s="57"/>
      <c r="AC50" s="57"/>
      <c r="AE50" s="55"/>
      <c r="AF50" s="55"/>
    </row>
    <row r="51" customFormat="false" ht="11.25" hidden="false" customHeight="false" outlineLevel="0" collapsed="false">
      <c r="A51" s="56"/>
      <c r="B51" s="49" t="s">
        <v>68</v>
      </c>
      <c r="C51" s="49" t="n">
        <v>22</v>
      </c>
      <c r="D51" s="61" t="n">
        <f aca="false">L51</f>
        <v>4091.564</v>
      </c>
      <c r="E51" s="61" t="n">
        <f aca="false">N51</f>
        <v>41.4299</v>
      </c>
      <c r="F51" s="61" t="n">
        <f aca="false">L51</f>
        <v>4091.564</v>
      </c>
      <c r="G51" s="61" t="n">
        <f aca="false">O51</f>
        <v>42.3002</v>
      </c>
      <c r="H51" s="61" t="n">
        <f aca="false">T51</f>
        <v>3684.3872</v>
      </c>
      <c r="I51" s="61" t="n">
        <f aca="false">V51</f>
        <v>41.5418</v>
      </c>
      <c r="J51" s="61" t="n">
        <f aca="false">T51</f>
        <v>3684.3872</v>
      </c>
      <c r="K51" s="61" t="n">
        <f aca="false">W51</f>
        <v>42.2982</v>
      </c>
      <c r="L51" s="60" t="n">
        <v>4091.564</v>
      </c>
      <c r="M51" s="60" t="n">
        <v>38.282</v>
      </c>
      <c r="N51" s="60" t="n">
        <v>41.4299</v>
      </c>
      <c r="O51" s="60" t="n">
        <v>42.3002</v>
      </c>
      <c r="P51" s="60" t="n">
        <v>6406.95</v>
      </c>
      <c r="Q51" s="52" t="n">
        <v>21.09</v>
      </c>
      <c r="R51" s="60" t="n">
        <f aca="false">P51/3600</f>
        <v>1.77970833333333</v>
      </c>
      <c r="S51" s="62"/>
      <c r="T51" s="60" t="n">
        <v>3684.3872</v>
      </c>
      <c r="U51" s="60" t="n">
        <v>38.242</v>
      </c>
      <c r="V51" s="60" t="n">
        <v>41.5418</v>
      </c>
      <c r="W51" s="60" t="n">
        <v>42.2982</v>
      </c>
      <c r="X51" s="60" t="n">
        <v>6424.76</v>
      </c>
      <c r="Y51" s="52" t="n">
        <v>21.65</v>
      </c>
      <c r="Z51" s="60" t="n">
        <f aca="false">X51/3600</f>
        <v>1.78465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55" t="n">
        <f aca="false">AVERAGE(X51,X52,X53,X54)</f>
        <v>5388.54</v>
      </c>
      <c r="AF51" s="55" t="n">
        <f aca="false">AVERAGE(Y51,Y52,Y53,Y54)</f>
        <v>19.38</v>
      </c>
    </row>
    <row r="52" customFormat="false" ht="11.25" hidden="false" customHeight="false" outlineLevel="0" collapsed="false">
      <c r="A52" s="56"/>
      <c r="B52" s="56" t="s">
        <v>69</v>
      </c>
      <c r="C52" s="56" t="n">
        <v>27</v>
      </c>
      <c r="D52" s="50" t="n">
        <f aca="false">L52</f>
        <v>1906.0504</v>
      </c>
      <c r="E52" s="50" t="n">
        <f aca="false">N52</f>
        <v>39.3853</v>
      </c>
      <c r="F52" s="50" t="n">
        <f aca="false">L52</f>
        <v>1906.0504</v>
      </c>
      <c r="G52" s="50" t="n">
        <f aca="false">O52</f>
        <v>40.0664</v>
      </c>
      <c r="H52" s="50" t="n">
        <f aca="false">T52</f>
        <v>1635.1256</v>
      </c>
      <c r="I52" s="50" t="n">
        <f aca="false">V52</f>
        <v>39.5604</v>
      </c>
      <c r="J52" s="50" t="n">
        <f aca="false">T52</f>
        <v>1635.1256</v>
      </c>
      <c r="K52" s="50" t="n">
        <f aca="false">W52</f>
        <v>40.2675</v>
      </c>
      <c r="L52" s="51" t="n">
        <v>1906.0504</v>
      </c>
      <c r="M52" s="51" t="n">
        <v>34.235</v>
      </c>
      <c r="N52" s="51" t="n">
        <v>39.3853</v>
      </c>
      <c r="O52" s="51" t="n">
        <v>40.0664</v>
      </c>
      <c r="P52" s="51" t="n">
        <v>5581.12</v>
      </c>
      <c r="Q52" s="52" t="n">
        <v>19.22</v>
      </c>
      <c r="R52" s="51" t="n">
        <f aca="false">P52/3600</f>
        <v>1.55031111111111</v>
      </c>
      <c r="S52" s="53"/>
      <c r="T52" s="51" t="n">
        <v>1635.1256</v>
      </c>
      <c r="U52" s="51" t="n">
        <v>34.1569</v>
      </c>
      <c r="V52" s="51" t="n">
        <v>39.5604</v>
      </c>
      <c r="W52" s="51" t="n">
        <v>40.2675</v>
      </c>
      <c r="X52" s="51" t="n">
        <v>5582.35</v>
      </c>
      <c r="Y52" s="52" t="n">
        <v>19.3</v>
      </c>
      <c r="Z52" s="51" t="n">
        <f aca="false">X52/3600</f>
        <v>1.55065277777778</v>
      </c>
      <c r="AA52" s="53"/>
      <c r="AB52" s="53"/>
      <c r="AC52" s="53"/>
      <c r="AE52" s="55"/>
      <c r="AF52" s="55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787.4368</v>
      </c>
      <c r="E53" s="50" t="n">
        <f aca="false">N53</f>
        <v>38.0661</v>
      </c>
      <c r="F53" s="50" t="n">
        <f aca="false">L53</f>
        <v>787.4368</v>
      </c>
      <c r="G53" s="50" t="n">
        <f aca="false">O53</f>
        <v>38.3665</v>
      </c>
      <c r="H53" s="50" t="n">
        <f aca="false">T53</f>
        <v>634.2064</v>
      </c>
      <c r="I53" s="50" t="n">
        <f aca="false">V53</f>
        <v>38.2241</v>
      </c>
      <c r="J53" s="50" t="n">
        <f aca="false">T53</f>
        <v>634.2064</v>
      </c>
      <c r="K53" s="50" t="n">
        <f aca="false">W53</f>
        <v>38.6909</v>
      </c>
      <c r="L53" s="51" t="n">
        <v>787.4368</v>
      </c>
      <c r="M53" s="51" t="n">
        <v>30.5649</v>
      </c>
      <c r="N53" s="51" t="n">
        <v>38.0661</v>
      </c>
      <c r="O53" s="51" t="n">
        <v>38.3665</v>
      </c>
      <c r="P53" s="51" t="n">
        <v>5049.57</v>
      </c>
      <c r="Q53" s="52" t="n">
        <v>19.04</v>
      </c>
      <c r="R53" s="51" t="n">
        <f aca="false">P53/3600</f>
        <v>1.40265833333333</v>
      </c>
      <c r="S53" s="53"/>
      <c r="T53" s="51" t="n">
        <v>634.2064</v>
      </c>
      <c r="U53" s="51" t="n">
        <v>30.4107</v>
      </c>
      <c r="V53" s="51" t="n">
        <v>38.2241</v>
      </c>
      <c r="W53" s="51" t="n">
        <v>38.6909</v>
      </c>
      <c r="X53" s="51" t="n">
        <v>5026.81</v>
      </c>
      <c r="Y53" s="52" t="n">
        <v>18.54</v>
      </c>
      <c r="Z53" s="51" t="n">
        <f aca="false">X53/3600</f>
        <v>1.39633611111111</v>
      </c>
      <c r="AA53" s="53"/>
      <c r="AB53" s="53"/>
      <c r="AC53" s="53"/>
      <c r="AE53" s="55"/>
      <c r="AF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57.8848</v>
      </c>
      <c r="E54" s="58" t="n">
        <f aca="false">N54</f>
        <v>37.0644</v>
      </c>
      <c r="F54" s="58" t="n">
        <f aca="false">L54</f>
        <v>257.8848</v>
      </c>
      <c r="G54" s="58" t="n">
        <f aca="false">O54</f>
        <v>36.8632</v>
      </c>
      <c r="H54" s="58" t="n">
        <f aca="false">T54</f>
        <v>208.6816</v>
      </c>
      <c r="I54" s="58" t="n">
        <f aca="false">V54</f>
        <v>37.1376</v>
      </c>
      <c r="J54" s="58" t="n">
        <f aca="false">T54</f>
        <v>208.6816</v>
      </c>
      <c r="K54" s="58" t="n">
        <f aca="false">W54</f>
        <v>37.1483</v>
      </c>
      <c r="L54" s="59" t="n">
        <v>257.8848</v>
      </c>
      <c r="M54" s="59" t="n">
        <v>26.9252</v>
      </c>
      <c r="N54" s="59" t="n">
        <v>37.0644</v>
      </c>
      <c r="O54" s="59" t="n">
        <v>36.8632</v>
      </c>
      <c r="P54" s="59" t="n">
        <v>4512.98</v>
      </c>
      <c r="Q54" s="59" t="n">
        <v>17.91</v>
      </c>
      <c r="R54" s="59" t="n">
        <f aca="false">P54/3600</f>
        <v>1.25360555555556</v>
      </c>
      <c r="S54" s="57"/>
      <c r="T54" s="59" t="n">
        <v>208.6816</v>
      </c>
      <c r="U54" s="59" t="n">
        <v>26.8641</v>
      </c>
      <c r="V54" s="59" t="n">
        <v>37.1376</v>
      </c>
      <c r="W54" s="59" t="n">
        <v>37.1483</v>
      </c>
      <c r="X54" s="59" t="n">
        <v>4520.24</v>
      </c>
      <c r="Y54" s="59" t="n">
        <v>18.03</v>
      </c>
      <c r="Z54" s="59" t="n">
        <f aca="false">X54/3600</f>
        <v>1.25562222222222</v>
      </c>
      <c r="AA54" s="57"/>
      <c r="AB54" s="57"/>
      <c r="AC54" s="57"/>
      <c r="AE54" s="55"/>
      <c r="AF54" s="55"/>
    </row>
    <row r="55" customFormat="false" ht="11.25" hidden="false" customHeight="false" outlineLevel="0" collapsed="false">
      <c r="A55" s="56"/>
      <c r="B55" s="49" t="s">
        <v>70</v>
      </c>
      <c r="C55" s="49" t="n">
        <v>22</v>
      </c>
      <c r="D55" s="63" t="n">
        <f aca="false">L55</f>
        <v>2918.916</v>
      </c>
      <c r="E55" s="63" t="n">
        <f aca="false">N55</f>
        <v>39.9195</v>
      </c>
      <c r="F55" s="63" t="n">
        <f aca="false">L55</f>
        <v>2918.916</v>
      </c>
      <c r="G55" s="63" t="n">
        <f aca="false">O55</f>
        <v>40.3798</v>
      </c>
      <c r="H55" s="63" t="n">
        <f aca="false">T55</f>
        <v>2708.176</v>
      </c>
      <c r="I55" s="63" t="n">
        <f aca="false">V55</f>
        <v>40.0641</v>
      </c>
      <c r="J55" s="63" t="n">
        <f aca="false">T55</f>
        <v>2708.176</v>
      </c>
      <c r="K55" s="63" t="n">
        <f aca="false">W55</f>
        <v>40.521</v>
      </c>
      <c r="L55" s="60" t="n">
        <v>2918.916</v>
      </c>
      <c r="M55" s="60" t="n">
        <v>38.0002</v>
      </c>
      <c r="N55" s="60" t="n">
        <v>39.9195</v>
      </c>
      <c r="O55" s="60" t="n">
        <v>40.3798</v>
      </c>
      <c r="P55" s="60" t="n">
        <v>5424.4</v>
      </c>
      <c r="Q55" s="52" t="n">
        <v>17.56</v>
      </c>
      <c r="R55" s="60" t="n">
        <f aca="false">P55/3600</f>
        <v>1.50677777777778</v>
      </c>
      <c r="S55" s="62"/>
      <c r="T55" s="60" t="n">
        <v>2708.176</v>
      </c>
      <c r="U55" s="60" t="n">
        <v>37.9855</v>
      </c>
      <c r="V55" s="60" t="n">
        <v>40.0641</v>
      </c>
      <c r="W55" s="60" t="n">
        <v>40.521</v>
      </c>
      <c r="X55" s="60" t="n">
        <v>5184.96</v>
      </c>
      <c r="Y55" s="52" t="n">
        <v>16.79</v>
      </c>
      <c r="Z55" s="60" t="n">
        <f aca="false">X55/3600</f>
        <v>1.44026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55" t="n">
        <f aca="false">AVERAGE(X55,X56,X57,X58)</f>
        <v>4489.5925</v>
      </c>
      <c r="AF55" s="55" t="n">
        <f aca="false">AVERAGE(Y55,Y56,Y57,Y58)</f>
        <v>15.7725</v>
      </c>
    </row>
    <row r="56" customFormat="false" ht="11.25" hidden="false" customHeight="false" outlineLevel="0" collapsed="false">
      <c r="A56" s="56"/>
      <c r="B56" s="56" t="s">
        <v>71</v>
      </c>
      <c r="C56" s="56" t="n">
        <v>27</v>
      </c>
      <c r="D56" s="64" t="n">
        <f aca="false">L56</f>
        <v>1325.5568</v>
      </c>
      <c r="E56" s="64" t="n">
        <f aca="false">N56</f>
        <v>37.069</v>
      </c>
      <c r="F56" s="64" t="n">
        <f aca="false">L56</f>
        <v>1325.5568</v>
      </c>
      <c r="G56" s="64" t="n">
        <f aca="false">O56</f>
        <v>37.5101</v>
      </c>
      <c r="H56" s="64" t="n">
        <f aca="false">T56</f>
        <v>1228.9648</v>
      </c>
      <c r="I56" s="64" t="n">
        <f aca="false">V56</f>
        <v>37.294</v>
      </c>
      <c r="J56" s="64" t="n">
        <f aca="false">T56</f>
        <v>1228.9648</v>
      </c>
      <c r="K56" s="64" t="n">
        <f aca="false">W56</f>
        <v>37.7308</v>
      </c>
      <c r="L56" s="51" t="n">
        <v>1325.5568</v>
      </c>
      <c r="M56" s="51" t="n">
        <v>34.0084</v>
      </c>
      <c r="N56" s="51" t="n">
        <v>37.069</v>
      </c>
      <c r="O56" s="51" t="n">
        <v>37.5101</v>
      </c>
      <c r="P56" s="51" t="n">
        <v>4675.97</v>
      </c>
      <c r="Q56" s="52" t="n">
        <v>15.93</v>
      </c>
      <c r="R56" s="51" t="n">
        <f aca="false">P56/3600</f>
        <v>1.29888055555556</v>
      </c>
      <c r="S56" s="53"/>
      <c r="T56" s="51" t="n">
        <v>1228.9648</v>
      </c>
      <c r="U56" s="51" t="n">
        <v>33.9922</v>
      </c>
      <c r="V56" s="51" t="n">
        <v>37.294</v>
      </c>
      <c r="W56" s="51" t="n">
        <v>37.7308</v>
      </c>
      <c r="X56" s="51" t="n">
        <v>4675.83</v>
      </c>
      <c r="Y56" s="52" t="n">
        <v>15.98</v>
      </c>
      <c r="Z56" s="51" t="n">
        <f aca="false">X56/3600</f>
        <v>1.29884166666667</v>
      </c>
      <c r="AA56" s="53"/>
      <c r="AB56" s="53"/>
      <c r="AC56" s="53"/>
      <c r="AE56" s="55"/>
      <c r="AF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557.088</v>
      </c>
      <c r="E57" s="64" t="n">
        <f aca="false">N57</f>
        <v>34.6513</v>
      </c>
      <c r="F57" s="64" t="n">
        <f aca="false">L57</f>
        <v>557.088</v>
      </c>
      <c r="G57" s="64" t="n">
        <f aca="false">O57</f>
        <v>35.0687</v>
      </c>
      <c r="H57" s="64" t="n">
        <f aca="false">T57</f>
        <v>527.8136</v>
      </c>
      <c r="I57" s="64" t="n">
        <f aca="false">V57</f>
        <v>34.9241</v>
      </c>
      <c r="J57" s="64" t="n">
        <f aca="false">T57</f>
        <v>527.8136</v>
      </c>
      <c r="K57" s="64" t="n">
        <f aca="false">W57</f>
        <v>35.3603</v>
      </c>
      <c r="L57" s="51" t="n">
        <v>557.088</v>
      </c>
      <c r="M57" s="51" t="n">
        <v>30.3845</v>
      </c>
      <c r="N57" s="51" t="n">
        <v>34.6513</v>
      </c>
      <c r="O57" s="51" t="n">
        <v>35.0687</v>
      </c>
      <c r="P57" s="51" t="n">
        <v>4413.04</v>
      </c>
      <c r="Q57" s="52" t="n">
        <v>16.06</v>
      </c>
      <c r="R57" s="51" t="n">
        <f aca="false">P57/3600</f>
        <v>1.22584444444444</v>
      </c>
      <c r="S57" s="53"/>
      <c r="T57" s="51" t="n">
        <v>527.8136</v>
      </c>
      <c r="U57" s="51" t="n">
        <v>30.3817</v>
      </c>
      <c r="V57" s="51" t="n">
        <v>34.9241</v>
      </c>
      <c r="W57" s="51" t="n">
        <v>35.3603</v>
      </c>
      <c r="X57" s="51" t="n">
        <v>4201.56</v>
      </c>
      <c r="Y57" s="52" t="n">
        <v>15.32</v>
      </c>
      <c r="Z57" s="51" t="n">
        <f aca="false">X57/3600</f>
        <v>1.1671</v>
      </c>
      <c r="AA57" s="53"/>
      <c r="AB57" s="53"/>
      <c r="AC57" s="53"/>
      <c r="AE57" s="55"/>
      <c r="AF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8.5704</v>
      </c>
      <c r="E58" s="65" t="n">
        <f aca="false">N58</f>
        <v>32.4656</v>
      </c>
      <c r="F58" s="65" t="n">
        <f aca="false">L58</f>
        <v>218.5704</v>
      </c>
      <c r="G58" s="65" t="n">
        <f aca="false">O58</f>
        <v>32.9589</v>
      </c>
      <c r="H58" s="65" t="n">
        <f aca="false">T58</f>
        <v>216.7488</v>
      </c>
      <c r="I58" s="65" t="n">
        <f aca="false">V58</f>
        <v>32.7575</v>
      </c>
      <c r="J58" s="65" t="n">
        <f aca="false">T58</f>
        <v>216.7488</v>
      </c>
      <c r="K58" s="65" t="n">
        <f aca="false">W58</f>
        <v>33.2765</v>
      </c>
      <c r="L58" s="59" t="n">
        <v>218.5704</v>
      </c>
      <c r="M58" s="59" t="n">
        <v>27.2457</v>
      </c>
      <c r="N58" s="59" t="n">
        <v>32.4656</v>
      </c>
      <c r="O58" s="59" t="n">
        <v>32.9589</v>
      </c>
      <c r="P58" s="59" t="n">
        <v>3880.29</v>
      </c>
      <c r="Q58" s="59" t="n">
        <v>14.9</v>
      </c>
      <c r="R58" s="59" t="n">
        <f aca="false">P58/3600</f>
        <v>1.07785833333333</v>
      </c>
      <c r="S58" s="57"/>
      <c r="T58" s="59" t="n">
        <v>216.7488</v>
      </c>
      <c r="U58" s="59" t="n">
        <v>27.2597</v>
      </c>
      <c r="V58" s="59" t="n">
        <v>32.7575</v>
      </c>
      <c r="W58" s="59" t="n">
        <v>33.2765</v>
      </c>
      <c r="X58" s="59" t="n">
        <v>3896.02</v>
      </c>
      <c r="Y58" s="59" t="n">
        <v>15</v>
      </c>
      <c r="Z58" s="59" t="n">
        <f aca="false">X58/3600</f>
        <v>1.08222777777778</v>
      </c>
      <c r="AA58" s="57"/>
      <c r="AB58" s="57"/>
      <c r="AC58" s="57"/>
      <c r="AE58" s="55"/>
      <c r="AF58" s="55"/>
    </row>
    <row r="59" customFormat="false" ht="11.25" hidden="false" customHeight="false" outlineLevel="0" collapsed="false">
      <c r="A59" s="56"/>
      <c r="B59" s="49" t="s">
        <v>72</v>
      </c>
      <c r="C59" s="49" t="n">
        <v>22</v>
      </c>
      <c r="D59" s="61" t="n">
        <f aca="false">L59</f>
        <v>1783.6064</v>
      </c>
      <c r="E59" s="61" t="n">
        <f aca="false">N59</f>
        <v>41.1265</v>
      </c>
      <c r="F59" s="61" t="n">
        <f aca="false">L59</f>
        <v>1783.6064</v>
      </c>
      <c r="G59" s="61" t="n">
        <f aca="false">O59</f>
        <v>42.2158</v>
      </c>
      <c r="H59" s="61" t="n">
        <f aca="false">T59</f>
        <v>1726.208</v>
      </c>
      <c r="I59" s="61" t="n">
        <f aca="false">V59</f>
        <v>41.1731</v>
      </c>
      <c r="J59" s="61" t="n">
        <f aca="false">T59</f>
        <v>1726.208</v>
      </c>
      <c r="K59" s="61" t="n">
        <f aca="false">W59</f>
        <v>42.2747</v>
      </c>
      <c r="L59" s="60" t="n">
        <v>1783.6064</v>
      </c>
      <c r="M59" s="60" t="n">
        <v>40.0019</v>
      </c>
      <c r="N59" s="60" t="n">
        <v>41.1265</v>
      </c>
      <c r="O59" s="60" t="n">
        <v>42.2158</v>
      </c>
      <c r="P59" s="60" t="n">
        <v>3635.86</v>
      </c>
      <c r="Q59" s="52" t="n">
        <v>10.27</v>
      </c>
      <c r="R59" s="60" t="n">
        <f aca="false">P59/3600</f>
        <v>1.00996111111111</v>
      </c>
      <c r="S59" s="62"/>
      <c r="T59" s="60" t="n">
        <v>1726.208</v>
      </c>
      <c r="U59" s="60" t="n">
        <v>39.9938</v>
      </c>
      <c r="V59" s="60" t="n">
        <v>41.1731</v>
      </c>
      <c r="W59" s="60" t="n">
        <v>42.2747</v>
      </c>
      <c r="X59" s="60" t="n">
        <v>3631.74</v>
      </c>
      <c r="Y59" s="52" t="n">
        <v>10.35</v>
      </c>
      <c r="Z59" s="60" t="n">
        <f aca="false">X59/3600</f>
        <v>1.00881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55" t="n">
        <f aca="false">AVERAGE(X59,X60,X61,X62)</f>
        <v>3291.215</v>
      </c>
      <c r="AF59" s="55" t="n">
        <f aca="false">AVERAGE(Y59,Y60,Y61,Y62)</f>
        <v>9.76</v>
      </c>
    </row>
    <row r="60" customFormat="false" ht="11.25" hidden="false" customHeight="false" outlineLevel="0" collapsed="false">
      <c r="A60" s="56"/>
      <c r="B60" s="56" t="s">
        <v>64</v>
      </c>
      <c r="C60" s="56" t="n">
        <v>27</v>
      </c>
      <c r="D60" s="50" t="n">
        <f aca="false">L60</f>
        <v>921.8512</v>
      </c>
      <c r="E60" s="50" t="n">
        <f aca="false">N60</f>
        <v>38.2573</v>
      </c>
      <c r="F60" s="50" t="n">
        <f aca="false">L60</f>
        <v>921.8512</v>
      </c>
      <c r="G60" s="50" t="n">
        <f aca="false">O60</f>
        <v>39.4318</v>
      </c>
      <c r="H60" s="50" t="n">
        <f aca="false">T60</f>
        <v>901.7488</v>
      </c>
      <c r="I60" s="50" t="n">
        <f aca="false">V60</f>
        <v>38.3262</v>
      </c>
      <c r="J60" s="50" t="n">
        <f aca="false">T60</f>
        <v>901.7488</v>
      </c>
      <c r="K60" s="50" t="n">
        <f aca="false">W60</f>
        <v>39.5142</v>
      </c>
      <c r="L60" s="51" t="n">
        <v>921.8512</v>
      </c>
      <c r="M60" s="51" t="n">
        <v>36.2827</v>
      </c>
      <c r="N60" s="51" t="n">
        <v>38.2573</v>
      </c>
      <c r="O60" s="51" t="n">
        <v>39.4318</v>
      </c>
      <c r="P60" s="51" t="n">
        <v>3555.5</v>
      </c>
      <c r="Q60" s="52" t="n">
        <v>10.29</v>
      </c>
      <c r="R60" s="51" t="n">
        <f aca="false">P60/3600</f>
        <v>0.987638888888889</v>
      </c>
      <c r="S60" s="53"/>
      <c r="T60" s="51" t="n">
        <v>901.7488</v>
      </c>
      <c r="U60" s="51" t="n">
        <v>36.3078</v>
      </c>
      <c r="V60" s="51" t="n">
        <v>38.3262</v>
      </c>
      <c r="W60" s="51" t="n">
        <v>39.5142</v>
      </c>
      <c r="X60" s="51" t="n">
        <v>3411.58</v>
      </c>
      <c r="Y60" s="52" t="n">
        <v>9.92</v>
      </c>
      <c r="Z60" s="51" t="n">
        <f aca="false">X60/3600</f>
        <v>0.947661111111111</v>
      </c>
      <c r="AA60" s="53"/>
      <c r="AB60" s="53"/>
      <c r="AC60" s="53"/>
      <c r="AE60" s="55"/>
      <c r="AF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53.2352</v>
      </c>
      <c r="E61" s="50" t="n">
        <f aca="false">N61</f>
        <v>35.7061</v>
      </c>
      <c r="F61" s="50" t="n">
        <f aca="false">L61</f>
        <v>453.2352</v>
      </c>
      <c r="G61" s="50" t="n">
        <f aca="false">O61</f>
        <v>36.8022</v>
      </c>
      <c r="H61" s="50" t="n">
        <f aca="false">T61</f>
        <v>450.0136</v>
      </c>
      <c r="I61" s="50" t="n">
        <f aca="false">V61</f>
        <v>35.8026</v>
      </c>
      <c r="J61" s="50" t="n">
        <f aca="false">T61</f>
        <v>450.0136</v>
      </c>
      <c r="K61" s="50" t="n">
        <f aca="false">W61</f>
        <v>36.885</v>
      </c>
      <c r="L61" s="51" t="n">
        <v>453.2352</v>
      </c>
      <c r="M61" s="51" t="n">
        <v>32.7873</v>
      </c>
      <c r="N61" s="51" t="n">
        <v>35.7061</v>
      </c>
      <c r="O61" s="51" t="n">
        <v>36.8022</v>
      </c>
      <c r="P61" s="51" t="n">
        <v>3158.26</v>
      </c>
      <c r="Q61" s="52" t="n">
        <v>9.44</v>
      </c>
      <c r="R61" s="51" t="n">
        <f aca="false">P61/3600</f>
        <v>0.877294444444445</v>
      </c>
      <c r="S61" s="53"/>
      <c r="T61" s="51" t="n">
        <v>450.0136</v>
      </c>
      <c r="U61" s="51" t="n">
        <v>32.8168</v>
      </c>
      <c r="V61" s="51" t="n">
        <v>35.8026</v>
      </c>
      <c r="W61" s="51" t="n">
        <v>36.885</v>
      </c>
      <c r="X61" s="51" t="n">
        <v>3175.77</v>
      </c>
      <c r="Y61" s="52" t="n">
        <v>9.54</v>
      </c>
      <c r="Z61" s="51" t="n">
        <f aca="false">X61/3600</f>
        <v>0.882158333333333</v>
      </c>
      <c r="AA61" s="53"/>
      <c r="AB61" s="53"/>
      <c r="AC61" s="53"/>
      <c r="AE61" s="55"/>
      <c r="AF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208.7576</v>
      </c>
      <c r="E62" s="66" t="n">
        <f aca="false">N62</f>
        <v>33.2447</v>
      </c>
      <c r="F62" s="66" t="n">
        <f aca="false">L62</f>
        <v>208.7576</v>
      </c>
      <c r="G62" s="66" t="n">
        <f aca="false">O62</f>
        <v>34.1868</v>
      </c>
      <c r="H62" s="66" t="n">
        <f aca="false">T62</f>
        <v>209.9776</v>
      </c>
      <c r="I62" s="66" t="n">
        <f aca="false">V62</f>
        <v>33.3651</v>
      </c>
      <c r="J62" s="66" t="n">
        <f aca="false">T62</f>
        <v>209.9776</v>
      </c>
      <c r="K62" s="66" t="n">
        <f aca="false">W62</f>
        <v>34.3147</v>
      </c>
      <c r="L62" s="59" t="n">
        <v>208.7576</v>
      </c>
      <c r="M62" s="59" t="n">
        <v>29.7939</v>
      </c>
      <c r="N62" s="59" t="n">
        <v>33.2447</v>
      </c>
      <c r="O62" s="59" t="n">
        <v>34.1868</v>
      </c>
      <c r="P62" s="59" t="n">
        <v>3078.25</v>
      </c>
      <c r="Q62" s="59" t="n">
        <v>9.61</v>
      </c>
      <c r="R62" s="59" t="n">
        <f aca="false">P62/3600</f>
        <v>0.855069444444444</v>
      </c>
      <c r="S62" s="57"/>
      <c r="T62" s="59" t="n">
        <v>209.9776</v>
      </c>
      <c r="U62" s="59" t="n">
        <v>29.8277</v>
      </c>
      <c r="V62" s="59" t="n">
        <v>33.3651</v>
      </c>
      <c r="W62" s="59" t="n">
        <v>34.3147</v>
      </c>
      <c r="X62" s="59" t="n">
        <v>2945.77</v>
      </c>
      <c r="Y62" s="59" t="n">
        <v>9.23</v>
      </c>
      <c r="Z62" s="59" t="n">
        <f aca="false">X62/3600</f>
        <v>0.818269444444445</v>
      </c>
      <c r="AA62" s="57"/>
      <c r="AB62" s="57"/>
      <c r="AC62" s="57"/>
      <c r="AE62" s="55"/>
      <c r="AF62" s="55"/>
    </row>
    <row r="63" customFormat="false" ht="11.25" hidden="false" customHeight="false" outlineLevel="0" collapsed="false">
      <c r="A63" s="49" t="s">
        <v>73</v>
      </c>
      <c r="B63" s="49" t="s">
        <v>74</v>
      </c>
      <c r="C63" s="49" t="n">
        <v>22</v>
      </c>
      <c r="D63" s="63" t="n">
        <f aca="false">L63</f>
        <v>2807.38</v>
      </c>
      <c r="E63" s="63" t="n">
        <f aca="false">N63</f>
        <v>46.2895</v>
      </c>
      <c r="F63" s="63" t="n">
        <f aca="false">L63</f>
        <v>2807.38</v>
      </c>
      <c r="G63" s="63" t="n">
        <f aca="false">O63</f>
        <v>47.1897</v>
      </c>
      <c r="H63" s="63" t="n">
        <f aca="false">T63</f>
        <v>2817.0336</v>
      </c>
      <c r="I63" s="63" t="n">
        <f aca="false">V63</f>
        <v>46.4246</v>
      </c>
      <c r="J63" s="63" t="n">
        <f aca="false">T63</f>
        <v>2817.0336</v>
      </c>
      <c r="K63" s="63" t="n">
        <f aca="false">W63</f>
        <v>47.3735</v>
      </c>
      <c r="L63" s="60" t="n">
        <v>2807.38</v>
      </c>
      <c r="M63" s="60" t="n">
        <v>43.2106</v>
      </c>
      <c r="N63" s="60" t="n">
        <v>46.2895</v>
      </c>
      <c r="O63" s="60" t="n">
        <v>47.1897</v>
      </c>
      <c r="P63" s="60" t="n">
        <v>45213.83</v>
      </c>
      <c r="Q63" s="52" t="n">
        <v>100.32</v>
      </c>
      <c r="R63" s="60" t="n">
        <f aca="false">P63/3600</f>
        <v>12.5593972222222</v>
      </c>
      <c r="S63" s="62"/>
      <c r="T63" s="60" t="n">
        <v>2817.0336</v>
      </c>
      <c r="U63" s="60" t="n">
        <v>43.1466</v>
      </c>
      <c r="V63" s="60" t="n">
        <v>46.4246</v>
      </c>
      <c r="W63" s="60" t="n">
        <v>47.3735</v>
      </c>
      <c r="X63" s="60" t="n">
        <v>45451.92</v>
      </c>
      <c r="Y63" s="52" t="n">
        <v>101.09</v>
      </c>
      <c r="Z63" s="60" t="n">
        <f aca="false">X63/3600</f>
        <v>12.6255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55" t="n">
        <f aca="false">AVERAGE(X63,X64,X65,X66)</f>
        <v>42283.625</v>
      </c>
      <c r="AF63" s="55" t="n">
        <f aca="false">AVERAGE(Y63,Y64,Y65,Y66)</f>
        <v>98.205</v>
      </c>
    </row>
    <row r="64" customFormat="false" ht="11.25" hidden="false" customHeight="false" outlineLevel="0" collapsed="false">
      <c r="A64" s="56" t="s">
        <v>66</v>
      </c>
      <c r="B64" s="56" t="s">
        <v>75</v>
      </c>
      <c r="C64" s="56" t="n">
        <v>27</v>
      </c>
      <c r="D64" s="64" t="n">
        <f aca="false">L64</f>
        <v>1120.0896</v>
      </c>
      <c r="E64" s="64" t="n">
        <f aca="false">N64</f>
        <v>44.8487</v>
      </c>
      <c r="F64" s="64" t="n">
        <f aca="false">L64</f>
        <v>1120.0896</v>
      </c>
      <c r="G64" s="64" t="n">
        <f aca="false">O64</f>
        <v>45.4128</v>
      </c>
      <c r="H64" s="64" t="n">
        <f aca="false">T64</f>
        <v>1125.4336</v>
      </c>
      <c r="I64" s="64" t="n">
        <f aca="false">V64</f>
        <v>45.1071</v>
      </c>
      <c r="J64" s="64" t="n">
        <f aca="false">T64</f>
        <v>1125.4336</v>
      </c>
      <c r="K64" s="64" t="n">
        <f aca="false">W64</f>
        <v>45.7607</v>
      </c>
      <c r="L64" s="51" t="n">
        <v>1120.0896</v>
      </c>
      <c r="M64" s="51" t="n">
        <v>40.758</v>
      </c>
      <c r="N64" s="51" t="n">
        <v>44.8487</v>
      </c>
      <c r="O64" s="51" t="n">
        <v>45.4128</v>
      </c>
      <c r="P64" s="51" t="n">
        <v>44202.73</v>
      </c>
      <c r="Q64" s="52" t="n">
        <v>102.65</v>
      </c>
      <c r="R64" s="51" t="n">
        <f aca="false">P64/3600</f>
        <v>12.2785361111111</v>
      </c>
      <c r="S64" s="53"/>
      <c r="T64" s="51" t="n">
        <v>1125.4336</v>
      </c>
      <c r="U64" s="51" t="n">
        <v>40.6998</v>
      </c>
      <c r="V64" s="51" t="n">
        <v>45.1071</v>
      </c>
      <c r="W64" s="51" t="n">
        <v>45.7607</v>
      </c>
      <c r="X64" s="51" t="n">
        <v>42479.28</v>
      </c>
      <c r="Y64" s="52" t="n">
        <v>98.94</v>
      </c>
      <c r="Z64" s="51" t="n">
        <f aca="false">X64/3600</f>
        <v>11.7998</v>
      </c>
      <c r="AA64" s="53"/>
      <c r="AB64" s="53"/>
      <c r="AC64" s="53"/>
      <c r="AE64" s="55"/>
      <c r="AF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570.7664</v>
      </c>
      <c r="E65" s="64" t="n">
        <f aca="false">N65</f>
        <v>43.2937</v>
      </c>
      <c r="F65" s="64" t="n">
        <f aca="false">L65</f>
        <v>570.7664</v>
      </c>
      <c r="G65" s="64" t="n">
        <f aca="false">O65</f>
        <v>43.5837</v>
      </c>
      <c r="H65" s="64" t="n">
        <f aca="false">T65</f>
        <v>578.0264</v>
      </c>
      <c r="I65" s="64" t="n">
        <f aca="false">V65</f>
        <v>43.6297</v>
      </c>
      <c r="J65" s="64" t="n">
        <f aca="false">T65</f>
        <v>578.0264</v>
      </c>
      <c r="K65" s="64" t="n">
        <f aca="false">W65</f>
        <v>43.9989</v>
      </c>
      <c r="L65" s="51" t="n">
        <v>570.7664</v>
      </c>
      <c r="M65" s="51" t="n">
        <v>38.0503</v>
      </c>
      <c r="N65" s="51" t="n">
        <v>43.2937</v>
      </c>
      <c r="O65" s="51" t="n">
        <v>43.5837</v>
      </c>
      <c r="P65" s="51" t="n">
        <v>40863.91</v>
      </c>
      <c r="Q65" s="52" t="n">
        <v>97.89</v>
      </c>
      <c r="R65" s="51" t="n">
        <f aca="false">P65/3600</f>
        <v>11.3510861111111</v>
      </c>
      <c r="S65" s="53"/>
      <c r="T65" s="51" t="n">
        <v>578.0264</v>
      </c>
      <c r="U65" s="51" t="n">
        <v>37.9911</v>
      </c>
      <c r="V65" s="51" t="n">
        <v>43.6297</v>
      </c>
      <c r="W65" s="51" t="n">
        <v>43.9989</v>
      </c>
      <c r="X65" s="51" t="n">
        <v>41024.68</v>
      </c>
      <c r="Y65" s="52" t="n">
        <v>96.99</v>
      </c>
      <c r="Z65" s="51" t="n">
        <f aca="false">X65/3600</f>
        <v>11.3957444444444</v>
      </c>
      <c r="AA65" s="53"/>
      <c r="AB65" s="53"/>
      <c r="AC65" s="53"/>
      <c r="AE65" s="55"/>
      <c r="AF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336.564</v>
      </c>
      <c r="E66" s="65" t="n">
        <f aca="false">N66</f>
        <v>41.7912</v>
      </c>
      <c r="F66" s="65" t="n">
        <f aca="false">L66</f>
        <v>336.564</v>
      </c>
      <c r="G66" s="65" t="n">
        <f aca="false">O66</f>
        <v>41.7313</v>
      </c>
      <c r="H66" s="65" t="n">
        <f aca="false">T66</f>
        <v>341.9352</v>
      </c>
      <c r="I66" s="65" t="n">
        <f aca="false">V66</f>
        <v>42.1727</v>
      </c>
      <c r="J66" s="65" t="n">
        <f aca="false">T66</f>
        <v>341.9352</v>
      </c>
      <c r="K66" s="65" t="n">
        <f aca="false">W66</f>
        <v>42.2237</v>
      </c>
      <c r="L66" s="59" t="n">
        <v>336.564</v>
      </c>
      <c r="M66" s="59" t="n">
        <v>35.2009</v>
      </c>
      <c r="N66" s="59" t="n">
        <v>41.7912</v>
      </c>
      <c r="O66" s="59" t="n">
        <v>41.7313</v>
      </c>
      <c r="P66" s="59" t="n">
        <v>40029.38</v>
      </c>
      <c r="Q66" s="59" t="n">
        <v>95.48</v>
      </c>
      <c r="R66" s="59" t="n">
        <f aca="false">P66/3600</f>
        <v>11.1192722222222</v>
      </c>
      <c r="S66" s="57"/>
      <c r="T66" s="59" t="n">
        <v>341.9352</v>
      </c>
      <c r="U66" s="59" t="n">
        <v>35.1221</v>
      </c>
      <c r="V66" s="59" t="n">
        <v>42.1727</v>
      </c>
      <c r="W66" s="59" t="n">
        <v>42.2237</v>
      </c>
      <c r="X66" s="59" t="n">
        <v>40178.62</v>
      </c>
      <c r="Y66" s="59" t="n">
        <v>95.8</v>
      </c>
      <c r="Z66" s="59" t="n">
        <f aca="false">X66/3600</f>
        <v>11.1607277777778</v>
      </c>
      <c r="AA66" s="57"/>
      <c r="AB66" s="57"/>
      <c r="AC66" s="57"/>
      <c r="AE66" s="55"/>
      <c r="AF66" s="55"/>
    </row>
    <row r="67" customFormat="false" ht="11.25" hidden="false" customHeight="false" outlineLevel="0" collapsed="false">
      <c r="A67" s="56"/>
      <c r="B67" s="49" t="s">
        <v>76</v>
      </c>
      <c r="C67" s="49" t="n">
        <v>22</v>
      </c>
      <c r="D67" s="61" t="n">
        <f aca="false">L67</f>
        <v>3878.7032</v>
      </c>
      <c r="E67" s="61" t="n">
        <f aca="false">N67</f>
        <v>47.8237</v>
      </c>
      <c r="F67" s="61" t="n">
        <f aca="false">L67</f>
        <v>3878.7032</v>
      </c>
      <c r="G67" s="61" t="n">
        <f aca="false">O67</f>
        <v>46.9239</v>
      </c>
      <c r="H67" s="61" t="n">
        <f aca="false">T67</f>
        <v>3977.0856</v>
      </c>
      <c r="I67" s="61" t="n">
        <f aca="false">V67</f>
        <v>48.0128</v>
      </c>
      <c r="J67" s="61" t="n">
        <f aca="false">T67</f>
        <v>3977.0856</v>
      </c>
      <c r="K67" s="61" t="n">
        <f aca="false">W67</f>
        <v>47.3721</v>
      </c>
      <c r="L67" s="60" t="n">
        <v>3878.7032</v>
      </c>
      <c r="M67" s="60" t="n">
        <v>43.0523</v>
      </c>
      <c r="N67" s="60" t="n">
        <v>47.8237</v>
      </c>
      <c r="O67" s="60" t="n">
        <v>46.9239</v>
      </c>
      <c r="P67" s="60" t="n">
        <v>46069.28</v>
      </c>
      <c r="Q67" s="52" t="n">
        <v>101.59</v>
      </c>
      <c r="R67" s="60" t="n">
        <f aca="false">P67/3600</f>
        <v>12.7970222222222</v>
      </c>
      <c r="S67" s="62"/>
      <c r="T67" s="60" t="n">
        <v>3977.0856</v>
      </c>
      <c r="U67" s="60" t="n">
        <v>42.9335</v>
      </c>
      <c r="V67" s="60" t="n">
        <v>48.0128</v>
      </c>
      <c r="W67" s="60" t="n">
        <v>47.3721</v>
      </c>
      <c r="X67" s="60" t="n">
        <v>46326.06</v>
      </c>
      <c r="Y67" s="52" t="n">
        <v>101.64</v>
      </c>
      <c r="Z67" s="60" t="n">
        <f aca="false">X67/3600</f>
        <v>12.8683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55" t="n">
        <f aca="false">AVERAGE(X67,X68,X69,X70)</f>
        <v>42670.7325</v>
      </c>
      <c r="AF67" s="55" t="n">
        <f aca="false">AVERAGE(Y67,Y68,Y69,Y70)</f>
        <v>98.225</v>
      </c>
    </row>
    <row r="68" customFormat="false" ht="11.25" hidden="false" customHeight="false" outlineLevel="0" collapsed="false">
      <c r="A68" s="56"/>
      <c r="B68" s="56" t="s">
        <v>77</v>
      </c>
      <c r="C68" s="56" t="n">
        <v>27</v>
      </c>
      <c r="D68" s="50" t="n">
        <f aca="false">L68</f>
        <v>1422.8936</v>
      </c>
      <c r="E68" s="50" t="n">
        <f aca="false">N68</f>
        <v>46.5904</v>
      </c>
      <c r="F68" s="50" t="n">
        <f aca="false">L68</f>
        <v>1422.8936</v>
      </c>
      <c r="G68" s="50" t="n">
        <f aca="false">O68</f>
        <v>44.8332</v>
      </c>
      <c r="H68" s="50" t="n">
        <f aca="false">T68</f>
        <v>1452.4112</v>
      </c>
      <c r="I68" s="50" t="n">
        <f aca="false">V68</f>
        <v>46.7719</v>
      </c>
      <c r="J68" s="50" t="n">
        <f aca="false">T68</f>
        <v>1452.4112</v>
      </c>
      <c r="K68" s="50" t="n">
        <f aca="false">W68</f>
        <v>45.4944</v>
      </c>
      <c r="L68" s="51" t="n">
        <v>1422.8936</v>
      </c>
      <c r="M68" s="51" t="n">
        <v>40.3997</v>
      </c>
      <c r="N68" s="51" t="n">
        <v>46.5904</v>
      </c>
      <c r="O68" s="51" t="n">
        <v>44.8332</v>
      </c>
      <c r="P68" s="51" t="n">
        <v>42930.48</v>
      </c>
      <c r="Q68" s="52" t="n">
        <v>99.11</v>
      </c>
      <c r="R68" s="51" t="n">
        <f aca="false">P68/3600</f>
        <v>11.9251333333333</v>
      </c>
      <c r="S68" s="53"/>
      <c r="T68" s="51" t="n">
        <v>1452.4112</v>
      </c>
      <c r="U68" s="51" t="n">
        <v>40.2449</v>
      </c>
      <c r="V68" s="51" t="n">
        <v>46.7719</v>
      </c>
      <c r="W68" s="51" t="n">
        <v>45.4944</v>
      </c>
      <c r="X68" s="51" t="n">
        <v>43194.9</v>
      </c>
      <c r="Y68" s="52" t="n">
        <v>99.04</v>
      </c>
      <c r="Z68" s="51" t="n">
        <f aca="false">X68/3600</f>
        <v>11.9985833333333</v>
      </c>
      <c r="AA68" s="53"/>
      <c r="AB68" s="53"/>
      <c r="AC68" s="53"/>
      <c r="AE68" s="55"/>
      <c r="AF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692.8152</v>
      </c>
      <c r="E69" s="50" t="n">
        <f aca="false">N69</f>
        <v>45.4562</v>
      </c>
      <c r="F69" s="50" t="n">
        <f aca="false">L69</f>
        <v>692.8152</v>
      </c>
      <c r="G69" s="50" t="n">
        <f aca="false">O69</f>
        <v>43.0626</v>
      </c>
      <c r="H69" s="50" t="n">
        <f aca="false">T69</f>
        <v>707.5408</v>
      </c>
      <c r="I69" s="50" t="n">
        <f aca="false">V69</f>
        <v>45.6336</v>
      </c>
      <c r="J69" s="50" t="n">
        <f aca="false">T69</f>
        <v>707.5408</v>
      </c>
      <c r="K69" s="50" t="n">
        <f aca="false">W69</f>
        <v>43.6689</v>
      </c>
      <c r="L69" s="51" t="n">
        <v>692.8152</v>
      </c>
      <c r="M69" s="51" t="n">
        <v>37.4494</v>
      </c>
      <c r="N69" s="51" t="n">
        <v>45.4562</v>
      </c>
      <c r="O69" s="51" t="n">
        <v>43.0626</v>
      </c>
      <c r="P69" s="51" t="n">
        <v>42938.67</v>
      </c>
      <c r="Q69" s="52" t="n">
        <v>101.29</v>
      </c>
      <c r="R69" s="51" t="n">
        <f aca="false">P69/3600</f>
        <v>11.9274083333333</v>
      </c>
      <c r="S69" s="53"/>
      <c r="T69" s="51" t="n">
        <v>707.5408</v>
      </c>
      <c r="U69" s="51" t="n">
        <v>37.2673</v>
      </c>
      <c r="V69" s="51" t="n">
        <v>45.6336</v>
      </c>
      <c r="W69" s="51" t="n">
        <v>43.6689</v>
      </c>
      <c r="X69" s="51" t="n">
        <v>41344.66</v>
      </c>
      <c r="Y69" s="52" t="n">
        <v>96.95</v>
      </c>
      <c r="Z69" s="51" t="n">
        <f aca="false">X69/3600</f>
        <v>11.4846277777778</v>
      </c>
      <c r="AA69" s="53"/>
      <c r="AB69" s="53"/>
      <c r="AC69" s="53"/>
      <c r="AE69" s="55"/>
      <c r="AF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394.5376</v>
      </c>
      <c r="E70" s="58" t="n">
        <f aca="false">N70</f>
        <v>44.0893</v>
      </c>
      <c r="F70" s="58" t="n">
        <f aca="false">L70</f>
        <v>394.5376</v>
      </c>
      <c r="G70" s="58" t="n">
        <f aca="false">O70</f>
        <v>41.5858</v>
      </c>
      <c r="H70" s="58" t="n">
        <f aca="false">T70</f>
        <v>403.7472</v>
      </c>
      <c r="I70" s="58" t="n">
        <f aca="false">V70</f>
        <v>44.2986</v>
      </c>
      <c r="J70" s="58" t="n">
        <f aca="false">T70</f>
        <v>403.7472</v>
      </c>
      <c r="K70" s="58" t="n">
        <f aca="false">W70</f>
        <v>42.1636</v>
      </c>
      <c r="L70" s="59" t="n">
        <v>394.5376</v>
      </c>
      <c r="M70" s="59" t="n">
        <v>34.3494</v>
      </c>
      <c r="N70" s="59" t="n">
        <v>44.0893</v>
      </c>
      <c r="O70" s="59" t="n">
        <v>41.5858</v>
      </c>
      <c r="P70" s="59" t="n">
        <v>41487.48</v>
      </c>
      <c r="Q70" s="59" t="n">
        <v>99.79</v>
      </c>
      <c r="R70" s="59" t="n">
        <f aca="false">P70/3600</f>
        <v>11.5243</v>
      </c>
      <c r="S70" s="57"/>
      <c r="T70" s="59" t="n">
        <v>403.7472</v>
      </c>
      <c r="U70" s="59" t="n">
        <v>34.1177</v>
      </c>
      <c r="V70" s="59" t="n">
        <v>44.2986</v>
      </c>
      <c r="W70" s="59" t="n">
        <v>42.1636</v>
      </c>
      <c r="X70" s="59" t="n">
        <v>39817.31</v>
      </c>
      <c r="Y70" s="59" t="n">
        <v>95.27</v>
      </c>
      <c r="Z70" s="59" t="n">
        <f aca="false">X70/3600</f>
        <v>11.0603638888889</v>
      </c>
      <c r="AA70" s="57"/>
      <c r="AB70" s="57"/>
      <c r="AC70" s="57"/>
      <c r="AE70" s="55"/>
      <c r="AF70" s="55"/>
    </row>
    <row r="71" customFormat="false" ht="11.25" hidden="false" customHeight="false" outlineLevel="0" collapsed="false">
      <c r="A71" s="56"/>
      <c r="B71" s="49" t="s">
        <v>78</v>
      </c>
      <c r="C71" s="49" t="n">
        <v>22</v>
      </c>
      <c r="D71" s="61" t="n">
        <f aca="false">L71</f>
        <v>3313.7184</v>
      </c>
      <c r="E71" s="61" t="n">
        <f aca="false">N71</f>
        <v>47.5924</v>
      </c>
      <c r="F71" s="61" t="n">
        <f aca="false">L71</f>
        <v>3313.7184</v>
      </c>
      <c r="G71" s="61" t="n">
        <f aca="false">O71</f>
        <v>47.7515</v>
      </c>
      <c r="H71" s="61" t="n">
        <f aca="false">T71</f>
        <v>3290.3816</v>
      </c>
      <c r="I71" s="61" t="n">
        <f aca="false">V71</f>
        <v>47.7866</v>
      </c>
      <c r="J71" s="61" t="n">
        <f aca="false">T71</f>
        <v>3290.3816</v>
      </c>
      <c r="K71" s="61" t="n">
        <f aca="false">W71</f>
        <v>47.9421</v>
      </c>
      <c r="L71" s="60" t="n">
        <v>3313.7184</v>
      </c>
      <c r="M71" s="60" t="n">
        <v>43.0119</v>
      </c>
      <c r="N71" s="60" t="n">
        <v>47.5924</v>
      </c>
      <c r="O71" s="60" t="n">
        <v>47.7515</v>
      </c>
      <c r="P71" s="60" t="n">
        <v>45747.4</v>
      </c>
      <c r="Q71" s="52" t="n">
        <v>100.34</v>
      </c>
      <c r="R71" s="60" t="n">
        <f aca="false">P71/3600</f>
        <v>12.7076111111111</v>
      </c>
      <c r="S71" s="62"/>
      <c r="T71" s="60" t="n">
        <v>3290.3816</v>
      </c>
      <c r="U71" s="60" t="n">
        <v>42.9469</v>
      </c>
      <c r="V71" s="60" t="n">
        <v>47.7866</v>
      </c>
      <c r="W71" s="60" t="n">
        <v>47.9421</v>
      </c>
      <c r="X71" s="60" t="n">
        <v>45980.4</v>
      </c>
      <c r="Y71" s="52" t="n">
        <v>105.85</v>
      </c>
      <c r="Z71" s="60" t="n">
        <f aca="false">X71/3600</f>
        <v>12.77233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55" t="n">
        <f aca="false">AVERAGE(X71,X72,X73,X74)</f>
        <v>42637.09</v>
      </c>
      <c r="AF71" s="55" t="n">
        <f aca="false">AVERAGE(Y71,Y72,Y73,Y74)</f>
        <v>99.005</v>
      </c>
    </row>
    <row r="72" customFormat="false" ht="11.25" hidden="false" customHeight="false" outlineLevel="0" collapsed="false">
      <c r="A72" s="56"/>
      <c r="B72" s="56" t="s">
        <v>79</v>
      </c>
      <c r="C72" s="56" t="n">
        <v>27</v>
      </c>
      <c r="D72" s="50" t="n">
        <f aca="false">L72</f>
        <v>1116.552</v>
      </c>
      <c r="E72" s="50" t="n">
        <f aca="false">N72</f>
        <v>45.7759</v>
      </c>
      <c r="F72" s="50" t="n">
        <f aca="false">L72</f>
        <v>1116.552</v>
      </c>
      <c r="G72" s="50" t="n">
        <f aca="false">O72</f>
        <v>45.7481</v>
      </c>
      <c r="H72" s="50" t="n">
        <f aca="false">T72</f>
        <v>1102.3128</v>
      </c>
      <c r="I72" s="50" t="n">
        <f aca="false">V72</f>
        <v>46.0883</v>
      </c>
      <c r="J72" s="50" t="n">
        <f aca="false">T72</f>
        <v>1102.3128</v>
      </c>
      <c r="K72" s="50" t="n">
        <f aca="false">W72</f>
        <v>46.1065</v>
      </c>
      <c r="L72" s="51" t="n">
        <v>1116.552</v>
      </c>
      <c r="M72" s="51" t="n">
        <v>40.3655</v>
      </c>
      <c r="N72" s="51" t="n">
        <v>45.7759</v>
      </c>
      <c r="O72" s="51" t="n">
        <v>45.7481</v>
      </c>
      <c r="P72" s="51" t="n">
        <v>42775.88</v>
      </c>
      <c r="Q72" s="52" t="n">
        <v>98.04</v>
      </c>
      <c r="R72" s="51" t="n">
        <f aca="false">P72/3600</f>
        <v>11.8821888888889</v>
      </c>
      <c r="S72" s="53"/>
      <c r="T72" s="51" t="n">
        <v>1102.3128</v>
      </c>
      <c r="U72" s="51" t="n">
        <v>40.3106</v>
      </c>
      <c r="V72" s="51" t="n">
        <v>46.0883</v>
      </c>
      <c r="W72" s="51" t="n">
        <v>46.1065</v>
      </c>
      <c r="X72" s="51" t="n">
        <v>43009.98</v>
      </c>
      <c r="Y72" s="52" t="n">
        <v>98.06</v>
      </c>
      <c r="Z72" s="51" t="n">
        <f aca="false">X72/3600</f>
        <v>11.9472166666667</v>
      </c>
      <c r="AA72" s="53"/>
      <c r="AB72" s="53"/>
      <c r="AC72" s="53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531.092</v>
      </c>
      <c r="E73" s="50" t="n">
        <f aca="false">N73</f>
        <v>43.9455</v>
      </c>
      <c r="F73" s="50" t="n">
        <f aca="false">L73</f>
        <v>531.092</v>
      </c>
      <c r="G73" s="50" t="n">
        <f aca="false">O73</f>
        <v>43.5417</v>
      </c>
      <c r="H73" s="50" t="n">
        <f aca="false">T73</f>
        <v>533.7984</v>
      </c>
      <c r="I73" s="50" t="n">
        <f aca="false">V73</f>
        <v>44.2669</v>
      </c>
      <c r="J73" s="50" t="n">
        <f aca="false">T73</f>
        <v>533.7984</v>
      </c>
      <c r="K73" s="50" t="n">
        <f aca="false">W73</f>
        <v>44.0288</v>
      </c>
      <c r="L73" s="51" t="n">
        <v>531.092</v>
      </c>
      <c r="M73" s="51" t="n">
        <v>37.6454</v>
      </c>
      <c r="N73" s="51" t="n">
        <v>43.9455</v>
      </c>
      <c r="O73" s="51" t="n">
        <v>43.5417</v>
      </c>
      <c r="P73" s="51" t="n">
        <v>41188.91</v>
      </c>
      <c r="Q73" s="52" t="n">
        <v>96.32</v>
      </c>
      <c r="R73" s="51" t="n">
        <f aca="false">P73/3600</f>
        <v>11.4413638888889</v>
      </c>
      <c r="S73" s="53"/>
      <c r="T73" s="51" t="n">
        <v>533.7984</v>
      </c>
      <c r="U73" s="51" t="n">
        <v>37.6007</v>
      </c>
      <c r="V73" s="51" t="n">
        <v>44.2669</v>
      </c>
      <c r="W73" s="51" t="n">
        <v>44.0288</v>
      </c>
      <c r="X73" s="51" t="n">
        <v>41391.45</v>
      </c>
      <c r="Y73" s="52" t="n">
        <v>96.78</v>
      </c>
      <c r="Z73" s="51" t="n">
        <f aca="false">X73/3600</f>
        <v>11.497625</v>
      </c>
      <c r="AA73" s="53"/>
      <c r="AB73" s="53"/>
      <c r="AC73" s="53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315.0168</v>
      </c>
      <c r="E74" s="66" t="n">
        <f aca="false">N74</f>
        <v>42.213</v>
      </c>
      <c r="F74" s="66" t="n">
        <f aca="false">L74</f>
        <v>315.0168</v>
      </c>
      <c r="G74" s="66" t="n">
        <f aca="false">O74</f>
        <v>41.4338</v>
      </c>
      <c r="H74" s="66" t="n">
        <f aca="false">T74</f>
        <v>318.2056</v>
      </c>
      <c r="I74" s="66" t="n">
        <f aca="false">V74</f>
        <v>42.558</v>
      </c>
      <c r="J74" s="66" t="n">
        <f aca="false">T74</f>
        <v>318.2056</v>
      </c>
      <c r="K74" s="66" t="n">
        <f aca="false">W74</f>
        <v>42.0447</v>
      </c>
      <c r="L74" s="59" t="n">
        <v>315.0168</v>
      </c>
      <c r="M74" s="59" t="n">
        <v>34.9344</v>
      </c>
      <c r="N74" s="59" t="n">
        <v>42.213</v>
      </c>
      <c r="O74" s="59" t="n">
        <v>41.4338</v>
      </c>
      <c r="P74" s="59" t="n">
        <v>40014.19</v>
      </c>
      <c r="Q74" s="59" t="n">
        <v>95.37</v>
      </c>
      <c r="R74" s="59" t="n">
        <f aca="false">P74/3600</f>
        <v>11.1150527777778</v>
      </c>
      <c r="S74" s="57"/>
      <c r="T74" s="59" t="n">
        <v>318.2056</v>
      </c>
      <c r="U74" s="59" t="n">
        <v>34.8962</v>
      </c>
      <c r="V74" s="59" t="n">
        <v>42.558</v>
      </c>
      <c r="W74" s="59" t="n">
        <v>42.0447</v>
      </c>
      <c r="X74" s="59" t="n">
        <v>40166.53</v>
      </c>
      <c r="Y74" s="59" t="n">
        <v>95.33</v>
      </c>
      <c r="Z74" s="59" t="n">
        <f aca="false">X74/3600</f>
        <v>11.1573694444444</v>
      </c>
      <c r="AA74" s="57"/>
      <c r="AB74" s="57"/>
      <c r="AC74" s="57"/>
    </row>
    <row r="75" customFormat="false" ht="11.25" hidden="false" customHeight="false" outlineLevel="0" collapsed="false">
      <c r="A75" s="90"/>
      <c r="B75" s="90" t="s">
        <v>5</v>
      </c>
      <c r="C75" s="90"/>
      <c r="D75" s="103"/>
      <c r="E75" s="92"/>
      <c r="F75" s="92"/>
      <c r="G75" s="93"/>
      <c r="H75" s="93"/>
      <c r="I75" s="93"/>
      <c r="J75" s="93"/>
      <c r="K75" s="93"/>
      <c r="L75" s="90"/>
      <c r="M75" s="90"/>
      <c r="N75" s="90"/>
      <c r="O75" s="90"/>
      <c r="P75" s="90"/>
      <c r="Q75" s="90"/>
      <c r="R75" s="90"/>
      <c r="S75" s="94"/>
      <c r="T75" s="90"/>
      <c r="U75" s="90"/>
      <c r="V75" s="90"/>
      <c r="W75" s="90"/>
      <c r="X75" s="90"/>
      <c r="Y75" s="90"/>
      <c r="Z75" s="90"/>
      <c r="AA75" s="95"/>
      <c r="AB75" s="95"/>
      <c r="AC75" s="95"/>
    </row>
    <row r="76" customFormat="false" ht="11.25" hidden="false" customHeight="false" outlineLevel="0" collapsed="false">
      <c r="B76" s="37" t="s">
        <v>6</v>
      </c>
      <c r="D76" s="87"/>
      <c r="E76" s="84"/>
      <c r="F76" s="84"/>
      <c r="G76" s="85"/>
      <c r="H76" s="85"/>
      <c r="I76" s="85"/>
      <c r="J76" s="85"/>
      <c r="K76" s="85"/>
      <c r="S76" s="5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7" t="s">
        <v>7</v>
      </c>
      <c r="D77" s="87"/>
      <c r="E77" s="84"/>
      <c r="F77" s="84"/>
      <c r="G77" s="85"/>
      <c r="H77" s="85"/>
      <c r="I77" s="85"/>
      <c r="J77" s="85"/>
      <c r="K77" s="85"/>
      <c r="S77" s="5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7" t="s">
        <v>8</v>
      </c>
      <c r="D78" s="87"/>
      <c r="E78" s="84"/>
      <c r="F78" s="84"/>
      <c r="G78" s="85"/>
      <c r="H78" s="85"/>
      <c r="I78" s="85"/>
      <c r="J78" s="85"/>
      <c r="K78" s="85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B79" s="37" t="s">
        <v>9</v>
      </c>
      <c r="D79" s="87"/>
      <c r="E79" s="84"/>
      <c r="F79" s="84"/>
      <c r="G79" s="85"/>
      <c r="H79" s="85"/>
      <c r="I79" s="85"/>
      <c r="J79" s="85"/>
      <c r="K79" s="85"/>
      <c r="S79" s="88"/>
      <c r="AA79" s="89" t="e">
        <f aca="false">AVERAGE(AA63,AA67,AA71)</f>
        <v>#VALUE!</v>
      </c>
      <c r="AB79" s="89" t="e">
        <f aca="false">AVERAGE(AB63,AB67,AB71)</f>
        <v>#VALUE!</v>
      </c>
      <c r="AC79" s="89" t="e">
        <f aca="false">AVERAGE(AC63,AC67,AC71)</f>
        <v>#VALUE!</v>
      </c>
    </row>
    <row r="80" customFormat="false" ht="11.25" hidden="false" customHeight="false" outlineLevel="0" collapsed="false"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11,AA15,AA19,AA23,AA27,AA31,AA35,AA39,AA43,AA47,AA55,AA51,AA59,AA63,AA67,AA71)</f>
        <v>#VALUE!</v>
      </c>
      <c r="AB80" s="101" t="e">
        <f aca="false">AVERAGE(AB11,AB15,AB19,AB23,AB27,AB31,AB35,AB39,AB43,AB47,AB55,AB51,AB59,AB63,AB67,AB71)</f>
        <v>#VALUE!</v>
      </c>
      <c r="AC80" s="10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7" t="s">
        <v>80</v>
      </c>
      <c r="P81" s="86"/>
      <c r="Q81" s="86" t="n">
        <f aca="false">GEOMEAN(Q11:Q74)</f>
        <v>53.9903329451579</v>
      </c>
      <c r="R81" s="86" t="n">
        <f aca="false">GEOMEAN(R11:R74)</f>
        <v>6.6312673418194</v>
      </c>
      <c r="X81" s="86"/>
      <c r="Y81" s="86" t="n">
        <f aca="false">GEOMEAN(Y11:Y74)</f>
        <v>54.2239003430815</v>
      </c>
      <c r="Z81" s="86" t="n">
        <f aca="false">GEOMEAN(Z11:Z74)</f>
        <v>6.62361860643156</v>
      </c>
    </row>
    <row r="82" customFormat="false" ht="11.25" hidden="false" customHeight="false" outlineLevel="0" collapsed="false">
      <c r="B82" s="37" t="s">
        <v>81</v>
      </c>
      <c r="X82" s="102"/>
      <c r="Y82" s="102" t="n">
        <f aca="false">Y81/Q81</f>
        <v>1.00432609663958</v>
      </c>
      <c r="Z82" s="102" t="n">
        <f aca="false">Z81/R81</f>
        <v>0.998846565069153</v>
      </c>
    </row>
    <row r="83" customFormat="false" ht="11.25" hidden="false" customHeight="false" outlineLevel="0" collapsed="false">
      <c r="B83" s="37" t="s">
        <v>82</v>
      </c>
      <c r="P83" s="55"/>
      <c r="Q83" s="55" t="n">
        <f aca="false">SUM(Q11:Q74)/3600</f>
        <v>1.37278333333333</v>
      </c>
      <c r="R83" s="55" t="n">
        <f aca="false">SUM(R11:R74)</f>
        <v>693.239647222222</v>
      </c>
      <c r="X83" s="55"/>
      <c r="Y83" s="55" t="n">
        <f aca="false">SUM(Y11:Y74)/3600</f>
        <v>1.38521666666667</v>
      </c>
      <c r="Z83" s="55" t="n">
        <f aca="false">SUM(Z11:Z74)</f>
        <v>694.143663888889</v>
      </c>
    </row>
  </sheetData>
  <mergeCells count="3">
    <mergeCell ref="L1:S1"/>
    <mergeCell ref="T1:AA1"/>
    <mergeCell ref="AE1:A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U19" activeCellId="0" sqref="U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true" hidden="false" outlineLevel="0" max="20" min="20" style="37" width="8.56"/>
    <col collapsed="false" customWidth="true" hidden="false" outlineLevel="0" max="23" min="21" style="37" width="5.99"/>
    <col collapsed="false" customWidth="true" hidden="false" outlineLevel="0" max="24" min="24" style="37" width="8.56"/>
    <col collapsed="false" customWidth="true" hidden="false" outlineLevel="0" max="25" min="25" style="37" width="6.85"/>
    <col collapsed="false" customWidth="false" hidden="false" outlineLevel="0" max="257" min="26" style="37" width="9.14"/>
  </cols>
  <sheetData>
    <row r="1" customFormat="false" ht="13.5" hidden="false" customHeight="true" outlineLevel="0" collapsed="false">
      <c r="D1" s="41" t="s">
        <v>21</v>
      </c>
      <c r="E1" s="41" t="s">
        <v>21</v>
      </c>
      <c r="F1" s="42" t="s">
        <v>21</v>
      </c>
      <c r="G1" s="41" t="s">
        <v>21</v>
      </c>
      <c r="H1" s="41" t="s">
        <v>22</v>
      </c>
      <c r="I1" s="41" t="s">
        <v>22</v>
      </c>
      <c r="J1" s="41" t="s">
        <v>22</v>
      </c>
      <c r="K1" s="41" t="s">
        <v>22</v>
      </c>
      <c r="L1" s="43" t="s">
        <v>23</v>
      </c>
      <c r="M1" s="43"/>
      <c r="N1" s="43"/>
      <c r="O1" s="43"/>
      <c r="P1" s="43"/>
      <c r="Q1" s="43"/>
      <c r="R1" s="43"/>
      <c r="S1" s="43"/>
      <c r="T1" s="43" t="s">
        <v>24</v>
      </c>
      <c r="U1" s="43"/>
      <c r="V1" s="43"/>
      <c r="W1" s="43"/>
      <c r="X1" s="43"/>
      <c r="Y1" s="43"/>
      <c r="Z1" s="43"/>
      <c r="AA1" s="43"/>
      <c r="AE1" s="44" t="s">
        <v>83</v>
      </c>
      <c r="AF1" s="44"/>
    </row>
    <row r="2" customFormat="false" ht="12" hidden="false" customHeight="false" outlineLevel="0" collapsed="false">
      <c r="C2" s="45" t="s">
        <v>26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7</v>
      </c>
      <c r="M2" s="47" t="s">
        <v>28</v>
      </c>
      <c r="N2" s="47" t="s">
        <v>29</v>
      </c>
      <c r="O2" s="47" t="s">
        <v>30</v>
      </c>
      <c r="P2" s="47" t="s">
        <v>31</v>
      </c>
      <c r="Q2" s="47" t="s">
        <v>32</v>
      </c>
      <c r="R2" s="47" t="s">
        <v>33</v>
      </c>
      <c r="S2" s="48"/>
      <c r="T2" s="47" t="s">
        <v>27</v>
      </c>
      <c r="U2" s="47" t="s">
        <v>28</v>
      </c>
      <c r="V2" s="47" t="s">
        <v>29</v>
      </c>
      <c r="W2" s="47" t="s">
        <v>30</v>
      </c>
      <c r="X2" s="47" t="s">
        <v>34</v>
      </c>
      <c r="Y2" s="47" t="s">
        <v>32</v>
      </c>
      <c r="Z2" s="47" t="s">
        <v>33</v>
      </c>
      <c r="AA2" s="48" t="s">
        <v>35</v>
      </c>
      <c r="AB2" s="48" t="s">
        <v>36</v>
      </c>
      <c r="AC2" s="48" t="s">
        <v>37</v>
      </c>
      <c r="AE2" s="37" t="s">
        <v>38</v>
      </c>
      <c r="AF2" s="37" t="s">
        <v>39</v>
      </c>
    </row>
    <row r="3" customFormat="false" ht="11.25" hidden="false" customHeight="false" outlineLevel="0" collapsed="false">
      <c r="A3" s="67" t="s">
        <v>5</v>
      </c>
      <c r="B3" s="67" t="s">
        <v>40</v>
      </c>
      <c r="C3" s="67" t="n">
        <v>22</v>
      </c>
      <c r="D3" s="80" t="n">
        <f aca="false">L3</f>
        <v>0</v>
      </c>
      <c r="E3" s="80" t="n">
        <f aca="false">N3</f>
        <v>0</v>
      </c>
      <c r="F3" s="80" t="n">
        <f aca="false">L3</f>
        <v>0</v>
      </c>
      <c r="G3" s="80" t="n">
        <f aca="false">O3</f>
        <v>0</v>
      </c>
      <c r="H3" s="80" t="n">
        <f aca="false">T3</f>
        <v>0</v>
      </c>
      <c r="I3" s="80" t="n">
        <f aca="false">V3</f>
        <v>0</v>
      </c>
      <c r="J3" s="80" t="n">
        <f aca="false">T3</f>
        <v>0</v>
      </c>
      <c r="K3" s="80" t="n">
        <f aca="false">W3</f>
        <v>0</v>
      </c>
      <c r="L3" s="74"/>
      <c r="M3" s="74"/>
      <c r="N3" s="74"/>
      <c r="O3" s="74"/>
      <c r="P3" s="74"/>
      <c r="Q3" s="94"/>
      <c r="R3" s="94"/>
      <c r="S3" s="75"/>
      <c r="T3" s="74"/>
      <c r="U3" s="74"/>
      <c r="V3" s="74"/>
      <c r="W3" s="74"/>
      <c r="X3" s="74"/>
      <c r="Y3" s="94"/>
      <c r="Z3" s="94"/>
      <c r="AA3" s="71"/>
      <c r="AB3" s="71"/>
      <c r="AC3" s="71"/>
    </row>
    <row r="4" customFormat="false" ht="11.25" hidden="false" customHeight="false" outlineLevel="0" collapsed="false">
      <c r="A4" s="72" t="s">
        <v>41</v>
      </c>
      <c r="B4" s="72" t="s">
        <v>42</v>
      </c>
      <c r="C4" s="72" t="n">
        <v>27</v>
      </c>
      <c r="D4" s="80" t="n">
        <f aca="false">L4</f>
        <v>0</v>
      </c>
      <c r="E4" s="80" t="n">
        <f aca="false">N4</f>
        <v>0</v>
      </c>
      <c r="F4" s="80" t="n">
        <f aca="false">L4</f>
        <v>0</v>
      </c>
      <c r="G4" s="80" t="n">
        <f aca="false">O4</f>
        <v>0</v>
      </c>
      <c r="H4" s="80" t="n">
        <f aca="false">T4</f>
        <v>0</v>
      </c>
      <c r="I4" s="80" t="n">
        <f aca="false">V4</f>
        <v>0</v>
      </c>
      <c r="J4" s="80" t="n">
        <f aca="false">T4</f>
        <v>0</v>
      </c>
      <c r="K4" s="80" t="n">
        <f aca="false">W4</f>
        <v>0</v>
      </c>
      <c r="L4" s="74"/>
      <c r="M4" s="74"/>
      <c r="N4" s="74"/>
      <c r="O4" s="74"/>
      <c r="P4" s="74"/>
      <c r="Q4" s="94"/>
      <c r="R4" s="94"/>
      <c r="S4" s="75"/>
      <c r="T4" s="74"/>
      <c r="U4" s="74"/>
      <c r="V4" s="74"/>
      <c r="W4" s="74"/>
      <c r="X4" s="74"/>
      <c r="Y4" s="94"/>
      <c r="Z4" s="94"/>
      <c r="AA4" s="75"/>
      <c r="AB4" s="75"/>
      <c r="AC4" s="75"/>
    </row>
    <row r="5" customFormat="false" ht="11.25" hidden="false" customHeight="false" outlineLevel="0" collapsed="false">
      <c r="A5" s="72"/>
      <c r="B5" s="72"/>
      <c r="C5" s="72" t="n">
        <v>32</v>
      </c>
      <c r="D5" s="80" t="n">
        <f aca="false">L5</f>
        <v>0</v>
      </c>
      <c r="E5" s="80" t="n">
        <f aca="false">N5</f>
        <v>0</v>
      </c>
      <c r="F5" s="80" t="n">
        <f aca="false">L5</f>
        <v>0</v>
      </c>
      <c r="G5" s="80" t="n">
        <f aca="false">O5</f>
        <v>0</v>
      </c>
      <c r="H5" s="80" t="n">
        <f aca="false">T5</f>
        <v>0</v>
      </c>
      <c r="I5" s="80" t="n">
        <f aca="false">V5</f>
        <v>0</v>
      </c>
      <c r="J5" s="80" t="n">
        <f aca="false">T5</f>
        <v>0</v>
      </c>
      <c r="K5" s="80" t="n">
        <f aca="false">W5</f>
        <v>0</v>
      </c>
      <c r="L5" s="74"/>
      <c r="M5" s="74"/>
      <c r="N5" s="74"/>
      <c r="O5" s="74"/>
      <c r="P5" s="74"/>
      <c r="Q5" s="94"/>
      <c r="R5" s="94"/>
      <c r="S5" s="75"/>
      <c r="T5" s="74"/>
      <c r="U5" s="74"/>
      <c r="V5" s="74"/>
      <c r="W5" s="74"/>
      <c r="X5" s="74"/>
      <c r="Y5" s="94"/>
      <c r="Z5" s="94"/>
      <c r="AA5" s="75"/>
      <c r="AB5" s="75"/>
      <c r="AC5" s="75"/>
    </row>
    <row r="6" customFormat="false" ht="12" hidden="false" customHeight="false" outlineLevel="0" collapsed="false">
      <c r="A6" s="72"/>
      <c r="B6" s="76"/>
      <c r="C6" s="76" t="n">
        <v>37</v>
      </c>
      <c r="D6" s="81" t="n">
        <f aca="false">L6</f>
        <v>0</v>
      </c>
      <c r="E6" s="81" t="n">
        <f aca="false">N6</f>
        <v>0</v>
      </c>
      <c r="F6" s="81" t="n">
        <f aca="false">L6</f>
        <v>0</v>
      </c>
      <c r="G6" s="81" t="n">
        <f aca="false">O6</f>
        <v>0</v>
      </c>
      <c r="H6" s="81" t="n">
        <f aca="false">T6</f>
        <v>0</v>
      </c>
      <c r="I6" s="81" t="n">
        <f aca="false">V6</f>
        <v>0</v>
      </c>
      <c r="J6" s="81" t="n">
        <f aca="false">T6</f>
        <v>0</v>
      </c>
      <c r="K6" s="81" t="n">
        <f aca="false">W6</f>
        <v>0</v>
      </c>
      <c r="L6" s="78"/>
      <c r="M6" s="78"/>
      <c r="N6" s="78"/>
      <c r="O6" s="78"/>
      <c r="P6" s="78"/>
      <c r="Q6" s="78"/>
      <c r="R6" s="78"/>
      <c r="S6" s="76"/>
      <c r="T6" s="78"/>
      <c r="U6" s="78"/>
      <c r="V6" s="78"/>
      <c r="W6" s="78"/>
      <c r="X6" s="78"/>
      <c r="Y6" s="78"/>
      <c r="Z6" s="78"/>
      <c r="AA6" s="76"/>
      <c r="AB6" s="76"/>
      <c r="AC6" s="76"/>
    </row>
    <row r="7" customFormat="false" ht="11.25" hidden="false" customHeight="false" outlineLevel="0" collapsed="false">
      <c r="A7" s="72"/>
      <c r="B7" s="72" t="s">
        <v>43</v>
      </c>
      <c r="C7" s="67" t="n">
        <v>22</v>
      </c>
      <c r="D7" s="80" t="n">
        <f aca="false">L7</f>
        <v>0</v>
      </c>
      <c r="E7" s="80" t="n">
        <f aca="false">N7</f>
        <v>0</v>
      </c>
      <c r="F7" s="80" t="n">
        <f aca="false">L7</f>
        <v>0</v>
      </c>
      <c r="G7" s="80" t="n">
        <f aca="false">O7</f>
        <v>0</v>
      </c>
      <c r="H7" s="80" t="n">
        <f aca="false">T7</f>
        <v>0</v>
      </c>
      <c r="I7" s="80" t="n">
        <f aca="false">V7</f>
        <v>0</v>
      </c>
      <c r="J7" s="80" t="n">
        <f aca="false">T7</f>
        <v>0</v>
      </c>
      <c r="K7" s="80" t="n">
        <f aca="false">W7</f>
        <v>0</v>
      </c>
      <c r="L7" s="74"/>
      <c r="M7" s="74"/>
      <c r="N7" s="74"/>
      <c r="O7" s="74"/>
      <c r="P7" s="74"/>
      <c r="Q7" s="94"/>
      <c r="R7" s="94"/>
      <c r="S7" s="75"/>
      <c r="T7" s="69"/>
      <c r="U7" s="69"/>
      <c r="V7" s="69"/>
      <c r="W7" s="69"/>
      <c r="X7" s="74"/>
      <c r="Y7" s="94"/>
      <c r="Z7" s="94"/>
      <c r="AA7" s="71"/>
      <c r="AB7" s="71"/>
      <c r="AC7" s="71"/>
    </row>
    <row r="8" customFormat="false" ht="11.25" hidden="false" customHeight="false" outlineLevel="0" collapsed="false">
      <c r="A8" s="72"/>
      <c r="B8" s="72" t="s">
        <v>44</v>
      </c>
      <c r="C8" s="72" t="n">
        <v>27</v>
      </c>
      <c r="D8" s="80" t="n">
        <f aca="false">L8</f>
        <v>0</v>
      </c>
      <c r="E8" s="80" t="n">
        <f aca="false">N8</f>
        <v>0</v>
      </c>
      <c r="F8" s="80" t="n">
        <f aca="false">L8</f>
        <v>0</v>
      </c>
      <c r="G8" s="80" t="n">
        <f aca="false">O8</f>
        <v>0</v>
      </c>
      <c r="H8" s="80" t="n">
        <f aca="false">T8</f>
        <v>0</v>
      </c>
      <c r="I8" s="80" t="n">
        <f aca="false">V8</f>
        <v>0</v>
      </c>
      <c r="J8" s="80" t="n">
        <f aca="false">T8</f>
        <v>0</v>
      </c>
      <c r="K8" s="80" t="n">
        <f aca="false">W8</f>
        <v>0</v>
      </c>
      <c r="L8" s="74"/>
      <c r="M8" s="74"/>
      <c r="N8" s="74"/>
      <c r="O8" s="74"/>
      <c r="P8" s="74"/>
      <c r="Q8" s="94"/>
      <c r="R8" s="94"/>
      <c r="S8" s="75"/>
      <c r="T8" s="74"/>
      <c r="U8" s="74"/>
      <c r="V8" s="74"/>
      <c r="W8" s="74"/>
      <c r="X8" s="74"/>
      <c r="Y8" s="94"/>
      <c r="Z8" s="94"/>
      <c r="AA8" s="75"/>
      <c r="AB8" s="75"/>
      <c r="AC8" s="75"/>
    </row>
    <row r="9" customFormat="false" ht="11.25" hidden="false" customHeight="false" outlineLevel="0" collapsed="false">
      <c r="A9" s="72"/>
      <c r="B9" s="72"/>
      <c r="C9" s="72" t="n">
        <v>32</v>
      </c>
      <c r="D9" s="80" t="n">
        <f aca="false">L9</f>
        <v>0</v>
      </c>
      <c r="E9" s="80" t="n">
        <f aca="false">N9</f>
        <v>0</v>
      </c>
      <c r="F9" s="80" t="n">
        <f aca="false">L9</f>
        <v>0</v>
      </c>
      <c r="G9" s="80" t="n">
        <f aca="false">O9</f>
        <v>0</v>
      </c>
      <c r="H9" s="80" t="n">
        <f aca="false">T9</f>
        <v>0</v>
      </c>
      <c r="I9" s="80" t="n">
        <f aca="false">V9</f>
        <v>0</v>
      </c>
      <c r="J9" s="80" t="n">
        <f aca="false">T9</f>
        <v>0</v>
      </c>
      <c r="K9" s="80" t="n">
        <f aca="false">W9</f>
        <v>0</v>
      </c>
      <c r="L9" s="74"/>
      <c r="M9" s="74"/>
      <c r="N9" s="74"/>
      <c r="O9" s="74"/>
      <c r="P9" s="74"/>
      <c r="Q9" s="94"/>
      <c r="R9" s="94"/>
      <c r="S9" s="75"/>
      <c r="T9" s="74"/>
      <c r="U9" s="74"/>
      <c r="V9" s="74"/>
      <c r="W9" s="74"/>
      <c r="X9" s="74"/>
      <c r="Y9" s="94"/>
      <c r="Z9" s="94"/>
      <c r="AA9" s="75"/>
      <c r="AB9" s="75"/>
      <c r="AC9" s="75"/>
    </row>
    <row r="10" customFormat="false" ht="12" hidden="false" customHeight="false" outlineLevel="0" collapsed="false">
      <c r="A10" s="76"/>
      <c r="B10" s="76"/>
      <c r="C10" s="76" t="n">
        <v>37</v>
      </c>
      <c r="D10" s="81" t="n">
        <f aca="false">L10</f>
        <v>0</v>
      </c>
      <c r="E10" s="81" t="n">
        <f aca="false">N10</f>
        <v>0</v>
      </c>
      <c r="F10" s="81" t="n">
        <f aca="false">L10</f>
        <v>0</v>
      </c>
      <c r="G10" s="81" t="n">
        <f aca="false">O10</f>
        <v>0</v>
      </c>
      <c r="H10" s="81" t="n">
        <f aca="false">T10</f>
        <v>0</v>
      </c>
      <c r="I10" s="81" t="n">
        <f aca="false">V10</f>
        <v>0</v>
      </c>
      <c r="J10" s="81" t="n">
        <f aca="false">T10</f>
        <v>0</v>
      </c>
      <c r="K10" s="81" t="n">
        <f aca="false">W10</f>
        <v>0</v>
      </c>
      <c r="L10" s="78"/>
      <c r="M10" s="78"/>
      <c r="N10" s="78"/>
      <c r="O10" s="78"/>
      <c r="P10" s="78"/>
      <c r="Q10" s="78"/>
      <c r="R10" s="78"/>
      <c r="S10" s="76"/>
      <c r="T10" s="78"/>
      <c r="U10" s="78"/>
      <c r="V10" s="78"/>
      <c r="W10" s="78"/>
      <c r="X10" s="78"/>
      <c r="Y10" s="78"/>
      <c r="Z10" s="78"/>
      <c r="AA10" s="76"/>
      <c r="AB10" s="76"/>
      <c r="AC10" s="76"/>
    </row>
    <row r="11" customFormat="false" ht="11.25" hidden="false" customHeight="false" outlineLevel="0" collapsed="false">
      <c r="A11" s="49" t="s">
        <v>6</v>
      </c>
      <c r="B11" s="49" t="s">
        <v>45</v>
      </c>
      <c r="C11" s="49" t="n">
        <v>22</v>
      </c>
      <c r="D11" s="50" t="n">
        <f aca="false">L11</f>
        <v>6530.4584</v>
      </c>
      <c r="E11" s="50" t="n">
        <f aca="false">N11</f>
        <v>43.1101</v>
      </c>
      <c r="F11" s="50" t="n">
        <f aca="false">L11</f>
        <v>6530.4584</v>
      </c>
      <c r="G11" s="50" t="n">
        <f aca="false">O11</f>
        <v>44.4065</v>
      </c>
      <c r="H11" s="50" t="n">
        <f aca="false">T11</f>
        <v>6861.1992</v>
      </c>
      <c r="I11" s="50" t="n">
        <f aca="false">V11</f>
        <v>43.2129</v>
      </c>
      <c r="J11" s="50" t="n">
        <f aca="false">T11</f>
        <v>6861.1992</v>
      </c>
      <c r="K11" s="50" t="n">
        <f aca="false">W11</f>
        <v>44.531</v>
      </c>
      <c r="L11" s="51" t="n">
        <v>6530.4584</v>
      </c>
      <c r="M11" s="51" t="n">
        <v>41.6381</v>
      </c>
      <c r="N11" s="51" t="n">
        <v>43.1101</v>
      </c>
      <c r="O11" s="51" t="n">
        <v>44.4065</v>
      </c>
      <c r="P11" s="51" t="n">
        <v>55864.94</v>
      </c>
      <c r="Q11" s="52" t="n">
        <v>91.03</v>
      </c>
      <c r="R11" s="51" t="n">
        <f aca="false">P11/3600</f>
        <v>15.5180388888889</v>
      </c>
      <c r="S11" s="53"/>
      <c r="T11" s="51" t="n">
        <v>6861.1992</v>
      </c>
      <c r="U11" s="51" t="n">
        <v>41.5146</v>
      </c>
      <c r="V11" s="51" t="n">
        <v>43.2129</v>
      </c>
      <c r="W11" s="51" t="n">
        <v>44.531</v>
      </c>
      <c r="X11" s="51" t="n">
        <v>57091.13</v>
      </c>
      <c r="Y11" s="52" t="n">
        <v>97.56</v>
      </c>
      <c r="Z11" s="51" t="n">
        <f aca="false">X11/3600</f>
        <v>15.858647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55" t="n">
        <f aca="false">AVERAGE(X11,X12,X13,X14)</f>
        <v>52423.275</v>
      </c>
      <c r="AF11" s="55" t="n">
        <f aca="false">AVERAGE(Y11,Y12,Y13,Y14)</f>
        <v>91.3425</v>
      </c>
    </row>
    <row r="12" customFormat="false" ht="11.25" hidden="false" customHeight="false" outlineLevel="0" collapsed="false">
      <c r="A12" s="56" t="s">
        <v>46</v>
      </c>
      <c r="B12" s="56" t="s">
        <v>47</v>
      </c>
      <c r="C12" s="56" t="n">
        <v>27</v>
      </c>
      <c r="D12" s="50" t="n">
        <f aca="false">L12</f>
        <v>3280.884</v>
      </c>
      <c r="E12" s="50" t="n">
        <f aca="false">N12</f>
        <v>41.4667</v>
      </c>
      <c r="F12" s="50" t="n">
        <f aca="false">L12</f>
        <v>3280.884</v>
      </c>
      <c r="G12" s="50" t="n">
        <f aca="false">O12</f>
        <v>42.5496</v>
      </c>
      <c r="H12" s="50" t="n">
        <f aca="false">T12</f>
        <v>3414.3952</v>
      </c>
      <c r="I12" s="50" t="n">
        <f aca="false">V12</f>
        <v>41.6046</v>
      </c>
      <c r="J12" s="50" t="n">
        <f aca="false">T12</f>
        <v>3414.3952</v>
      </c>
      <c r="K12" s="50" t="n">
        <f aca="false">W12</f>
        <v>42.6808</v>
      </c>
      <c r="L12" s="51" t="n">
        <v>3280.884</v>
      </c>
      <c r="M12" s="51" t="n">
        <v>39.7817</v>
      </c>
      <c r="N12" s="51" t="n">
        <v>41.4667</v>
      </c>
      <c r="O12" s="51" t="n">
        <v>42.5496</v>
      </c>
      <c r="P12" s="51" t="n">
        <v>52371.54</v>
      </c>
      <c r="Q12" s="52" t="n">
        <v>87.66</v>
      </c>
      <c r="R12" s="51" t="n">
        <f aca="false">P12/3600</f>
        <v>14.54765</v>
      </c>
      <c r="S12" s="53"/>
      <c r="T12" s="51" t="n">
        <v>3414.3952</v>
      </c>
      <c r="U12" s="51" t="n">
        <v>39.6333</v>
      </c>
      <c r="V12" s="51" t="n">
        <v>41.6046</v>
      </c>
      <c r="W12" s="51" t="n">
        <v>42.6808</v>
      </c>
      <c r="X12" s="51" t="n">
        <v>53473.87</v>
      </c>
      <c r="Y12" s="52" t="n">
        <v>94.06</v>
      </c>
      <c r="Z12" s="51" t="n">
        <f aca="false">X12/3600</f>
        <v>14.8538527777778</v>
      </c>
      <c r="AA12" s="53"/>
      <c r="AB12" s="53"/>
      <c r="AC12" s="53"/>
      <c r="AE12" s="55"/>
      <c r="AF12" s="55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715.2272</v>
      </c>
      <c r="E13" s="50" t="n">
        <f aca="false">N13</f>
        <v>39.9564</v>
      </c>
      <c r="F13" s="50" t="n">
        <f aca="false">L13</f>
        <v>1715.2272</v>
      </c>
      <c r="G13" s="50" t="n">
        <f aca="false">O13</f>
        <v>41.1376</v>
      </c>
      <c r="H13" s="50" t="n">
        <f aca="false">T13</f>
        <v>1788.0496</v>
      </c>
      <c r="I13" s="50" t="n">
        <f aca="false">V13</f>
        <v>40.1273</v>
      </c>
      <c r="J13" s="50" t="n">
        <f aca="false">T13</f>
        <v>1788.0496</v>
      </c>
      <c r="K13" s="50" t="n">
        <f aca="false">W13</f>
        <v>41.2708</v>
      </c>
      <c r="L13" s="51" t="n">
        <v>1715.2272</v>
      </c>
      <c r="M13" s="51" t="n">
        <v>37.5051</v>
      </c>
      <c r="N13" s="51" t="n">
        <v>39.9564</v>
      </c>
      <c r="O13" s="51" t="n">
        <v>41.1376</v>
      </c>
      <c r="P13" s="51" t="n">
        <v>49671.68</v>
      </c>
      <c r="Q13" s="52" t="n">
        <v>85.51</v>
      </c>
      <c r="R13" s="51" t="n">
        <f aca="false">P13/3600</f>
        <v>13.7976888888889</v>
      </c>
      <c r="S13" s="53"/>
      <c r="T13" s="51" t="n">
        <v>1788.0496</v>
      </c>
      <c r="U13" s="51" t="n">
        <v>37.3553</v>
      </c>
      <c r="V13" s="51" t="n">
        <v>40.1273</v>
      </c>
      <c r="W13" s="51" t="n">
        <v>41.2708</v>
      </c>
      <c r="X13" s="51" t="n">
        <v>50782.23</v>
      </c>
      <c r="Y13" s="52" t="n">
        <v>87.86</v>
      </c>
      <c r="Z13" s="51" t="n">
        <f aca="false">X13/3600</f>
        <v>14.106175</v>
      </c>
      <c r="AA13" s="53"/>
      <c r="AB13" s="53"/>
      <c r="AC13" s="53"/>
      <c r="AE13" s="55"/>
      <c r="AF13" s="55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76.4664</v>
      </c>
      <c r="E14" s="58" t="n">
        <f aca="false">N14</f>
        <v>38.6237</v>
      </c>
      <c r="F14" s="58" t="n">
        <f aca="false">L14</f>
        <v>876.4664</v>
      </c>
      <c r="G14" s="58" t="n">
        <f aca="false">O14</f>
        <v>40.1191</v>
      </c>
      <c r="H14" s="58" t="n">
        <f aca="false">T14</f>
        <v>911.916</v>
      </c>
      <c r="I14" s="58" t="n">
        <f aca="false">V14</f>
        <v>38.8018</v>
      </c>
      <c r="J14" s="58" t="n">
        <f aca="false">T14</f>
        <v>911.916</v>
      </c>
      <c r="K14" s="58" t="n">
        <f aca="false">W14</f>
        <v>40.2583</v>
      </c>
      <c r="L14" s="59" t="n">
        <v>876.4664</v>
      </c>
      <c r="M14" s="59" t="n">
        <v>34.905</v>
      </c>
      <c r="N14" s="59" t="n">
        <v>38.6237</v>
      </c>
      <c r="O14" s="59" t="n">
        <v>40.1191</v>
      </c>
      <c r="P14" s="59" t="n">
        <v>47113.62</v>
      </c>
      <c r="Q14" s="59" t="n">
        <v>84.14</v>
      </c>
      <c r="R14" s="59" t="n">
        <f aca="false">P14/3600</f>
        <v>13.0871166666667</v>
      </c>
      <c r="S14" s="57"/>
      <c r="T14" s="59" t="n">
        <v>911.916</v>
      </c>
      <c r="U14" s="59" t="n">
        <v>34.7952</v>
      </c>
      <c r="V14" s="59" t="n">
        <v>38.8018</v>
      </c>
      <c r="W14" s="59" t="n">
        <v>40.2583</v>
      </c>
      <c r="X14" s="59" t="n">
        <v>48345.87</v>
      </c>
      <c r="Y14" s="59" t="n">
        <v>85.89</v>
      </c>
      <c r="Z14" s="59" t="n">
        <f aca="false">X14/3600</f>
        <v>13.4294083333333</v>
      </c>
      <c r="AA14" s="57"/>
      <c r="AB14" s="57"/>
      <c r="AC14" s="57"/>
      <c r="AE14" s="55"/>
      <c r="AF14" s="55"/>
    </row>
    <row r="15" customFormat="false" ht="11.25" hidden="false" customHeight="false" outlineLevel="0" collapsed="false">
      <c r="A15" s="56"/>
      <c r="B15" s="49" t="s">
        <v>48</v>
      </c>
      <c r="C15" s="49" t="n">
        <v>22</v>
      </c>
      <c r="D15" s="61" t="n">
        <f aca="false">L15</f>
        <v>11168.2536</v>
      </c>
      <c r="E15" s="61" t="n">
        <f aca="false">N15</f>
        <v>41.6646</v>
      </c>
      <c r="F15" s="61" t="n">
        <f aca="false">L15</f>
        <v>11168.2536</v>
      </c>
      <c r="G15" s="61" t="n">
        <f aca="false">O15</f>
        <v>42.5007</v>
      </c>
      <c r="H15" s="61" t="n">
        <f aca="false">T15</f>
        <v>11694.304</v>
      </c>
      <c r="I15" s="61" t="n">
        <f aca="false">V15</f>
        <v>41.7627</v>
      </c>
      <c r="J15" s="61" t="n">
        <f aca="false">T15</f>
        <v>11694.304</v>
      </c>
      <c r="K15" s="61" t="n">
        <f aca="false">W15</f>
        <v>42.6171</v>
      </c>
      <c r="L15" s="60" t="n">
        <v>11168.2536</v>
      </c>
      <c r="M15" s="60" t="n">
        <v>39.7867</v>
      </c>
      <c r="N15" s="60" t="n">
        <v>41.6646</v>
      </c>
      <c r="O15" s="60" t="n">
        <v>42.5007</v>
      </c>
      <c r="P15" s="60" t="n">
        <v>51935.48</v>
      </c>
      <c r="Q15" s="52" t="n">
        <v>94.24</v>
      </c>
      <c r="R15" s="60" t="n">
        <f aca="false">P15/3600</f>
        <v>14.4265222222222</v>
      </c>
      <c r="S15" s="62"/>
      <c r="T15" s="60" t="n">
        <v>11694.304</v>
      </c>
      <c r="U15" s="60" t="n">
        <v>39.7664</v>
      </c>
      <c r="V15" s="60" t="n">
        <v>41.7627</v>
      </c>
      <c r="W15" s="60" t="n">
        <v>42.6171</v>
      </c>
      <c r="X15" s="60" t="n">
        <v>53889.85</v>
      </c>
      <c r="Y15" s="52" t="n">
        <v>97.41</v>
      </c>
      <c r="Z15" s="60" t="n">
        <f aca="false">X15/3600</f>
        <v>14.969402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55" t="n">
        <f aca="false">AVERAGE(X15,X16,X17,X18)</f>
        <v>48113.32</v>
      </c>
      <c r="AF15" s="55" t="n">
        <f aca="false">AVERAGE(Y15,Y16,Y17,Y18)</f>
        <v>91.0975</v>
      </c>
    </row>
    <row r="16" customFormat="false" ht="11.25" hidden="false" customHeight="false" outlineLevel="0" collapsed="false">
      <c r="A16" s="56"/>
      <c r="B16" s="56" t="s">
        <v>49</v>
      </c>
      <c r="C16" s="56" t="n">
        <v>27</v>
      </c>
      <c r="D16" s="50" t="n">
        <f aca="false">L16</f>
        <v>4648.1232</v>
      </c>
      <c r="E16" s="50" t="n">
        <f aca="false">N16</f>
        <v>39.344</v>
      </c>
      <c r="F16" s="50" t="n">
        <f aca="false">L16</f>
        <v>4648.1232</v>
      </c>
      <c r="G16" s="50" t="n">
        <f aca="false">O16</f>
        <v>40.3609</v>
      </c>
      <c r="H16" s="50" t="n">
        <f aca="false">T16</f>
        <v>4960.0664</v>
      </c>
      <c r="I16" s="50" t="n">
        <f aca="false">V16</f>
        <v>39.5045</v>
      </c>
      <c r="J16" s="50" t="n">
        <f aca="false">T16</f>
        <v>4960.0664</v>
      </c>
      <c r="K16" s="50" t="n">
        <f aca="false">W16</f>
        <v>40.5011</v>
      </c>
      <c r="L16" s="51" t="n">
        <v>4648.1232</v>
      </c>
      <c r="M16" s="51" t="n">
        <v>36.7703</v>
      </c>
      <c r="N16" s="51" t="n">
        <v>39.344</v>
      </c>
      <c r="O16" s="51" t="n">
        <v>40.3609</v>
      </c>
      <c r="P16" s="51" t="n">
        <v>47046.35</v>
      </c>
      <c r="Q16" s="52" t="n">
        <v>88.5</v>
      </c>
      <c r="R16" s="51" t="n">
        <f aca="false">P16/3600</f>
        <v>13.0684305555556</v>
      </c>
      <c r="S16" s="53"/>
      <c r="T16" s="51" t="n">
        <v>4960.0664</v>
      </c>
      <c r="U16" s="51" t="n">
        <v>36.7493</v>
      </c>
      <c r="V16" s="51" t="n">
        <v>39.5045</v>
      </c>
      <c r="W16" s="51" t="n">
        <v>40.5011</v>
      </c>
      <c r="X16" s="51" t="n">
        <v>48884.02</v>
      </c>
      <c r="Y16" s="52" t="n">
        <v>91.28</v>
      </c>
      <c r="Z16" s="51" t="n">
        <f aca="false">X16/3600</f>
        <v>13.5788944444444</v>
      </c>
      <c r="AA16" s="53"/>
      <c r="AB16" s="53"/>
      <c r="AC16" s="53"/>
      <c r="AE16" s="55"/>
      <c r="AF16" s="55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968.2312</v>
      </c>
      <c r="E17" s="50" t="n">
        <f aca="false">N17</f>
        <v>37.3902</v>
      </c>
      <c r="F17" s="50" t="n">
        <f aca="false">L17</f>
        <v>1968.2312</v>
      </c>
      <c r="G17" s="50" t="n">
        <f aca="false">O17</f>
        <v>38.9638</v>
      </c>
      <c r="H17" s="50" t="n">
        <f aca="false">T17</f>
        <v>2120.9768</v>
      </c>
      <c r="I17" s="50" t="n">
        <f aca="false">V17</f>
        <v>37.5919</v>
      </c>
      <c r="J17" s="50" t="n">
        <f aca="false">T17</f>
        <v>2120.9768</v>
      </c>
      <c r="K17" s="50" t="n">
        <f aca="false">W17</f>
        <v>39.0976</v>
      </c>
      <c r="L17" s="51" t="n">
        <v>1968.2312</v>
      </c>
      <c r="M17" s="51" t="n">
        <v>33.8992</v>
      </c>
      <c r="N17" s="51" t="n">
        <v>37.3902</v>
      </c>
      <c r="O17" s="51" t="n">
        <v>38.9638</v>
      </c>
      <c r="P17" s="51" t="n">
        <v>43628.25</v>
      </c>
      <c r="Q17" s="52" t="n">
        <v>84.93</v>
      </c>
      <c r="R17" s="51" t="n">
        <f aca="false">P17/3600</f>
        <v>12.1189583333333</v>
      </c>
      <c r="S17" s="53"/>
      <c r="T17" s="51" t="n">
        <v>2120.9768</v>
      </c>
      <c r="U17" s="51" t="n">
        <v>33.8595</v>
      </c>
      <c r="V17" s="51" t="n">
        <v>37.5919</v>
      </c>
      <c r="W17" s="51" t="n">
        <v>39.0976</v>
      </c>
      <c r="X17" s="51" t="n">
        <v>45174.62</v>
      </c>
      <c r="Y17" s="52" t="n">
        <v>87.34</v>
      </c>
      <c r="Z17" s="51" t="n">
        <f aca="false">X17/3600</f>
        <v>12.5485055555556</v>
      </c>
      <c r="AA17" s="53"/>
      <c r="AB17" s="53"/>
      <c r="AC17" s="53"/>
      <c r="AE17" s="55"/>
      <c r="AF17" s="55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850.9952</v>
      </c>
      <c r="E18" s="58" t="n">
        <f aca="false">N18</f>
        <v>35.8644</v>
      </c>
      <c r="F18" s="58" t="n">
        <f aca="false">L18</f>
        <v>850.9952</v>
      </c>
      <c r="G18" s="58" t="n">
        <f aca="false">O18</f>
        <v>38.0643</v>
      </c>
      <c r="H18" s="58" t="n">
        <f aca="false">T18</f>
        <v>909.9536</v>
      </c>
      <c r="I18" s="58" t="n">
        <f aca="false">V18</f>
        <v>36.0851</v>
      </c>
      <c r="J18" s="58" t="n">
        <f aca="false">T18</f>
        <v>909.9536</v>
      </c>
      <c r="K18" s="58" t="n">
        <f aca="false">W18</f>
        <v>38.1697</v>
      </c>
      <c r="L18" s="59" t="n">
        <v>850.9952</v>
      </c>
      <c r="M18" s="59" t="n">
        <v>31.2616</v>
      </c>
      <c r="N18" s="59" t="n">
        <v>35.8644</v>
      </c>
      <c r="O18" s="59" t="n">
        <v>38.0643</v>
      </c>
      <c r="P18" s="59" t="n">
        <v>41147.46</v>
      </c>
      <c r="Q18" s="59" t="n">
        <v>82.92</v>
      </c>
      <c r="R18" s="59" t="n">
        <f aca="false">P18/3600</f>
        <v>11.42985</v>
      </c>
      <c r="S18" s="57"/>
      <c r="T18" s="59" t="n">
        <v>909.9536</v>
      </c>
      <c r="U18" s="59" t="n">
        <v>31.2237</v>
      </c>
      <c r="V18" s="59" t="n">
        <v>36.0851</v>
      </c>
      <c r="W18" s="59" t="n">
        <v>38.1697</v>
      </c>
      <c r="X18" s="59" t="n">
        <v>44504.79</v>
      </c>
      <c r="Y18" s="59" t="n">
        <v>88.36</v>
      </c>
      <c r="Z18" s="59" t="n">
        <f aca="false">X18/3600</f>
        <v>12.3624416666667</v>
      </c>
      <c r="AA18" s="57"/>
      <c r="AB18" s="57"/>
      <c r="AC18" s="57"/>
      <c r="AE18" s="55"/>
      <c r="AF18" s="55"/>
    </row>
    <row r="19" customFormat="false" ht="11.25" hidden="false" customHeight="false" outlineLevel="0" collapsed="false">
      <c r="A19" s="56"/>
      <c r="B19" s="49" t="s">
        <v>50</v>
      </c>
      <c r="C19" s="49" t="n">
        <v>22</v>
      </c>
      <c r="D19" s="61" t="n">
        <f aca="false">L19</f>
        <v>26414.8376</v>
      </c>
      <c r="E19" s="61" t="n">
        <f aca="false">N19</f>
        <v>40.1842</v>
      </c>
      <c r="F19" s="61" t="n">
        <f aca="false">L19</f>
        <v>26414.8376</v>
      </c>
      <c r="G19" s="61" t="n">
        <f aca="false">O19</f>
        <v>42.9636</v>
      </c>
      <c r="H19" s="61" t="n">
        <f aca="false">T19</f>
        <v>27055.4328</v>
      </c>
      <c r="I19" s="61" t="n">
        <f aca="false">V19</f>
        <v>40.2387</v>
      </c>
      <c r="J19" s="61" t="n">
        <f aca="false">T19</f>
        <v>27055.4328</v>
      </c>
      <c r="K19" s="61" t="n">
        <f aca="false">W19</f>
        <v>43.0504</v>
      </c>
      <c r="L19" s="60" t="n">
        <v>26414.8376</v>
      </c>
      <c r="M19" s="60" t="n">
        <v>38.7465</v>
      </c>
      <c r="N19" s="60" t="n">
        <v>40.1842</v>
      </c>
      <c r="O19" s="60" t="n">
        <v>42.9636</v>
      </c>
      <c r="P19" s="60" t="n">
        <v>101036.2</v>
      </c>
      <c r="Q19" s="52" t="n">
        <v>177.64</v>
      </c>
      <c r="R19" s="60" t="n">
        <f aca="false">P19/3600</f>
        <v>28.0656111111111</v>
      </c>
      <c r="S19" s="62"/>
      <c r="T19" s="60" t="n">
        <v>27055.4328</v>
      </c>
      <c r="U19" s="60" t="n">
        <v>38.7275</v>
      </c>
      <c r="V19" s="60" t="n">
        <v>40.2387</v>
      </c>
      <c r="W19" s="60" t="n">
        <v>43.0504</v>
      </c>
      <c r="X19" s="60" t="n">
        <v>103933.85</v>
      </c>
      <c r="Y19" s="52" t="n">
        <v>180.3</v>
      </c>
      <c r="Z19" s="60" t="n">
        <f aca="false">X19/3600</f>
        <v>28.870513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55" t="n">
        <f aca="false">AVERAGE(X19,X20,X21,X22)</f>
        <v>92291.2675</v>
      </c>
      <c r="AF19" s="55" t="n">
        <f aca="false">AVERAGE(Y19,Y20,Y21,Y22)</f>
        <v>166.975</v>
      </c>
    </row>
    <row r="20" customFormat="false" ht="11.25" hidden="false" customHeight="false" outlineLevel="0" collapsed="false">
      <c r="A20" s="56"/>
      <c r="B20" s="56" t="s">
        <v>51</v>
      </c>
      <c r="C20" s="56" t="n">
        <v>27</v>
      </c>
      <c r="D20" s="50" t="n">
        <f aca="false">L20</f>
        <v>8728.8072</v>
      </c>
      <c r="E20" s="50" t="n">
        <f aca="false">N20</f>
        <v>38.6411</v>
      </c>
      <c r="F20" s="50" t="n">
        <f aca="false">L20</f>
        <v>8728.8072</v>
      </c>
      <c r="G20" s="50" t="n">
        <f aca="false">O20</f>
        <v>40.8072</v>
      </c>
      <c r="H20" s="50" t="n">
        <f aca="false">T20</f>
        <v>9023.604</v>
      </c>
      <c r="I20" s="50" t="n">
        <f aca="false">V20</f>
        <v>38.7702</v>
      </c>
      <c r="J20" s="50" t="n">
        <f aca="false">T20</f>
        <v>9023.604</v>
      </c>
      <c r="K20" s="50" t="n">
        <f aca="false">W20</f>
        <v>40.9893</v>
      </c>
      <c r="L20" s="51" t="n">
        <v>8728.8072</v>
      </c>
      <c r="M20" s="51" t="n">
        <v>36.6033</v>
      </c>
      <c r="N20" s="51" t="n">
        <v>38.6411</v>
      </c>
      <c r="O20" s="51" t="n">
        <v>40.8072</v>
      </c>
      <c r="P20" s="51" t="n">
        <v>90332.13</v>
      </c>
      <c r="Q20" s="52" t="n">
        <v>164.05</v>
      </c>
      <c r="R20" s="51" t="n">
        <f aca="false">P20/3600</f>
        <v>25.0922583333333</v>
      </c>
      <c r="S20" s="53"/>
      <c r="T20" s="51" t="n">
        <v>9023.604</v>
      </c>
      <c r="U20" s="51" t="n">
        <v>36.5642</v>
      </c>
      <c r="V20" s="51" t="n">
        <v>38.7702</v>
      </c>
      <c r="W20" s="51" t="n">
        <v>40.9893</v>
      </c>
      <c r="X20" s="51" t="n">
        <v>92921.46</v>
      </c>
      <c r="Y20" s="52" t="n">
        <v>166.43</v>
      </c>
      <c r="Z20" s="51" t="n">
        <f aca="false">X20/3600</f>
        <v>25.8115166666667</v>
      </c>
      <c r="AA20" s="53"/>
      <c r="AB20" s="53"/>
      <c r="AC20" s="53"/>
      <c r="AE20" s="55"/>
      <c r="AF20" s="55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4097.0744</v>
      </c>
      <c r="E21" s="50" t="n">
        <f aca="false">N21</f>
        <v>37.4416</v>
      </c>
      <c r="F21" s="50" t="n">
        <f aca="false">L21</f>
        <v>4097.0744</v>
      </c>
      <c r="G21" s="50" t="n">
        <f aca="false">O21</f>
        <v>38.7765</v>
      </c>
      <c r="H21" s="50" t="n">
        <f aca="false">T21</f>
        <v>4301.0176</v>
      </c>
      <c r="I21" s="50" t="n">
        <f aca="false">V21</f>
        <v>37.6338</v>
      </c>
      <c r="J21" s="50" t="n">
        <f aca="false">T21</f>
        <v>4301.0176</v>
      </c>
      <c r="K21" s="50" t="n">
        <f aca="false">W21</f>
        <v>39.0677</v>
      </c>
      <c r="L21" s="51" t="n">
        <v>4097.0744</v>
      </c>
      <c r="M21" s="51" t="n">
        <v>34.3956</v>
      </c>
      <c r="N21" s="51" t="n">
        <v>37.4416</v>
      </c>
      <c r="O21" s="51" t="n">
        <v>38.7765</v>
      </c>
      <c r="P21" s="51" t="n">
        <v>86138.07</v>
      </c>
      <c r="Q21" s="52" t="n">
        <v>160.15</v>
      </c>
      <c r="R21" s="51" t="n">
        <f aca="false">P21/3600</f>
        <v>23.9272416666667</v>
      </c>
      <c r="S21" s="53"/>
      <c r="T21" s="51" t="n">
        <v>4301.0176</v>
      </c>
      <c r="U21" s="51" t="n">
        <v>34.3665</v>
      </c>
      <c r="V21" s="51" t="n">
        <v>37.6338</v>
      </c>
      <c r="W21" s="51" t="n">
        <v>39.0677</v>
      </c>
      <c r="X21" s="51" t="n">
        <v>88109.86</v>
      </c>
      <c r="Y21" s="52" t="n">
        <v>162.75</v>
      </c>
      <c r="Z21" s="51" t="n">
        <f aca="false">X21/3600</f>
        <v>24.4749611111111</v>
      </c>
      <c r="AA21" s="53"/>
      <c r="AB21" s="53"/>
      <c r="AC21" s="53"/>
      <c r="AE21" s="55"/>
      <c r="AF21" s="55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989.4496</v>
      </c>
      <c r="E22" s="58" t="n">
        <f aca="false">N22</f>
        <v>36.1286</v>
      </c>
      <c r="F22" s="58" t="n">
        <f aca="false">L22</f>
        <v>1989.4496</v>
      </c>
      <c r="G22" s="58" t="n">
        <f aca="false">O22</f>
        <v>36.6616</v>
      </c>
      <c r="H22" s="58" t="n">
        <f aca="false">T22</f>
        <v>2102.848</v>
      </c>
      <c r="I22" s="58" t="n">
        <f aca="false">V22</f>
        <v>36.3646</v>
      </c>
      <c r="J22" s="58" t="n">
        <f aca="false">T22</f>
        <v>2102.848</v>
      </c>
      <c r="K22" s="58" t="n">
        <f aca="false">W22</f>
        <v>37.0461</v>
      </c>
      <c r="L22" s="59" t="n">
        <v>1989.4496</v>
      </c>
      <c r="M22" s="59" t="n">
        <v>31.9947</v>
      </c>
      <c r="N22" s="59" t="n">
        <v>36.1286</v>
      </c>
      <c r="O22" s="59" t="n">
        <v>36.6616</v>
      </c>
      <c r="P22" s="59" t="n">
        <v>81577.17</v>
      </c>
      <c r="Q22" s="59" t="n">
        <v>156.35</v>
      </c>
      <c r="R22" s="59" t="n">
        <f aca="false">P22/3600</f>
        <v>22.660325</v>
      </c>
      <c r="S22" s="57"/>
      <c r="T22" s="59" t="n">
        <v>2102.848</v>
      </c>
      <c r="U22" s="59" t="n">
        <v>31.9866</v>
      </c>
      <c r="V22" s="59" t="n">
        <v>36.3646</v>
      </c>
      <c r="W22" s="59" t="n">
        <v>37.0461</v>
      </c>
      <c r="X22" s="59" t="n">
        <v>84199.9</v>
      </c>
      <c r="Y22" s="59" t="n">
        <v>158.42</v>
      </c>
      <c r="Z22" s="59" t="n">
        <f aca="false">X22/3600</f>
        <v>23.3888611111111</v>
      </c>
      <c r="AA22" s="57"/>
      <c r="AB22" s="57"/>
      <c r="AC22" s="57"/>
      <c r="AE22" s="55"/>
      <c r="AF22" s="55"/>
    </row>
    <row r="23" customFormat="false" ht="11.25" hidden="false" customHeight="false" outlineLevel="0" collapsed="false">
      <c r="A23" s="56"/>
      <c r="B23" s="49" t="s">
        <v>52</v>
      </c>
      <c r="C23" s="49" t="n">
        <v>22</v>
      </c>
      <c r="D23" s="63" t="n">
        <f aca="false">L23</f>
        <v>25613.4376</v>
      </c>
      <c r="E23" s="63" t="n">
        <f aca="false">N23</f>
        <v>43.4837</v>
      </c>
      <c r="F23" s="63" t="n">
        <f aca="false">L23</f>
        <v>25613.4376</v>
      </c>
      <c r="G23" s="63" t="n">
        <f aca="false">O23</f>
        <v>44.6104</v>
      </c>
      <c r="H23" s="63" t="n">
        <f aca="false">T23</f>
        <v>26479.8136</v>
      </c>
      <c r="I23" s="63" t="n">
        <f aca="false">V23</f>
        <v>43.5438</v>
      </c>
      <c r="J23" s="63" t="n">
        <f aca="false">T23</f>
        <v>26479.8136</v>
      </c>
      <c r="K23" s="63" t="n">
        <f aca="false">W23</f>
        <v>44.7086</v>
      </c>
      <c r="L23" s="60" t="n">
        <v>25613.4376</v>
      </c>
      <c r="M23" s="60" t="n">
        <v>39.4634</v>
      </c>
      <c r="N23" s="60" t="n">
        <v>43.4837</v>
      </c>
      <c r="O23" s="60" t="n">
        <v>44.6104</v>
      </c>
      <c r="P23" s="60" t="n">
        <v>119919.02</v>
      </c>
      <c r="Q23" s="52" t="n">
        <v>182.88</v>
      </c>
      <c r="R23" s="60" t="n">
        <f aca="false">P23/3600</f>
        <v>33.3108388888889</v>
      </c>
      <c r="S23" s="62"/>
      <c r="T23" s="60" t="n">
        <v>26479.8136</v>
      </c>
      <c r="U23" s="60" t="n">
        <v>39.4469</v>
      </c>
      <c r="V23" s="60" t="n">
        <v>43.5438</v>
      </c>
      <c r="W23" s="60" t="n">
        <v>44.7086</v>
      </c>
      <c r="X23" s="60" t="n">
        <v>124041.18</v>
      </c>
      <c r="Y23" s="52" t="n">
        <v>187.86</v>
      </c>
      <c r="Z23" s="60" t="n">
        <f aca="false">X23/3600</f>
        <v>34.45588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55" t="n">
        <f aca="false">AVERAGE(X23,X24,X25,X26)</f>
        <v>109567.9775</v>
      </c>
      <c r="AF23" s="55" t="n">
        <f aca="false">AVERAGE(Y23,Y24,Y25,Y26)</f>
        <v>176.6975</v>
      </c>
    </row>
    <row r="24" customFormat="false" ht="11.25" hidden="false" customHeight="false" outlineLevel="0" collapsed="false">
      <c r="A24" s="56"/>
      <c r="B24" s="56" t="s">
        <v>53</v>
      </c>
      <c r="C24" s="56" t="n">
        <v>27</v>
      </c>
      <c r="D24" s="64" t="n">
        <f aca="false">L24</f>
        <v>9890.2432</v>
      </c>
      <c r="E24" s="64" t="n">
        <f aca="false">N24</f>
        <v>41.9105</v>
      </c>
      <c r="F24" s="64" t="n">
        <f aca="false">L24</f>
        <v>9890.2432</v>
      </c>
      <c r="G24" s="64" t="n">
        <f aca="false">O24</f>
        <v>42.3755</v>
      </c>
      <c r="H24" s="64" t="n">
        <f aca="false">T24</f>
        <v>10245.8688</v>
      </c>
      <c r="I24" s="64" t="n">
        <f aca="false">V24</f>
        <v>41.9961</v>
      </c>
      <c r="J24" s="64" t="n">
        <f aca="false">T24</f>
        <v>10245.8688</v>
      </c>
      <c r="K24" s="64" t="n">
        <f aca="false">W24</f>
        <v>42.5014</v>
      </c>
      <c r="L24" s="51" t="n">
        <v>9890.2432</v>
      </c>
      <c r="M24" s="51" t="n">
        <v>37.5942</v>
      </c>
      <c r="N24" s="51" t="n">
        <v>41.9105</v>
      </c>
      <c r="O24" s="51" t="n">
        <v>42.3755</v>
      </c>
      <c r="P24" s="51" t="n">
        <v>109560.39</v>
      </c>
      <c r="Q24" s="52" t="n">
        <v>171.95</v>
      </c>
      <c r="R24" s="51" t="n">
        <f aca="false">P24/3600</f>
        <v>30.4334416666667</v>
      </c>
      <c r="S24" s="53"/>
      <c r="T24" s="51" t="n">
        <v>10245.8688</v>
      </c>
      <c r="U24" s="51" t="n">
        <v>37.5633</v>
      </c>
      <c r="V24" s="51" t="n">
        <v>41.9961</v>
      </c>
      <c r="W24" s="51" t="n">
        <v>42.5014</v>
      </c>
      <c r="X24" s="51" t="n">
        <v>112764.12</v>
      </c>
      <c r="Y24" s="52" t="n">
        <v>182.63</v>
      </c>
      <c r="Z24" s="51" t="n">
        <f aca="false">X24/3600</f>
        <v>31.3233666666667</v>
      </c>
      <c r="AA24" s="53"/>
      <c r="AB24" s="53"/>
      <c r="AC24" s="53"/>
      <c r="AE24" s="55"/>
      <c r="AF24" s="55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4872.7928</v>
      </c>
      <c r="E25" s="64" t="n">
        <f aca="false">N25</f>
        <v>40.2894</v>
      </c>
      <c r="F25" s="64" t="n">
        <f aca="false">L25</f>
        <v>4872.7928</v>
      </c>
      <c r="G25" s="64" t="n">
        <f aca="false">O25</f>
        <v>40.1215</v>
      </c>
      <c r="H25" s="64" t="n">
        <f aca="false">T25</f>
        <v>5068.848</v>
      </c>
      <c r="I25" s="64" t="n">
        <f aca="false">V25</f>
        <v>40.4132</v>
      </c>
      <c r="J25" s="64" t="n">
        <f aca="false">T25</f>
        <v>5068.848</v>
      </c>
      <c r="K25" s="64" t="n">
        <f aca="false">W25</f>
        <v>40.2826</v>
      </c>
      <c r="L25" s="51" t="n">
        <v>4872.7928</v>
      </c>
      <c r="M25" s="51" t="n">
        <v>35.7458</v>
      </c>
      <c r="N25" s="51" t="n">
        <v>40.2894</v>
      </c>
      <c r="O25" s="51" t="n">
        <v>40.1215</v>
      </c>
      <c r="P25" s="51" t="n">
        <v>101297.04</v>
      </c>
      <c r="Q25" s="52" t="n">
        <v>166.47</v>
      </c>
      <c r="R25" s="51" t="n">
        <f aca="false">P25/3600</f>
        <v>28.1380666666667</v>
      </c>
      <c r="S25" s="53"/>
      <c r="T25" s="51" t="n">
        <v>5068.848</v>
      </c>
      <c r="U25" s="51" t="n">
        <v>35.705</v>
      </c>
      <c r="V25" s="51" t="n">
        <v>40.4132</v>
      </c>
      <c r="W25" s="51" t="n">
        <v>40.2826</v>
      </c>
      <c r="X25" s="51" t="n">
        <v>104375.65</v>
      </c>
      <c r="Y25" s="52" t="n">
        <v>170.53</v>
      </c>
      <c r="Z25" s="51" t="n">
        <f aca="false">X25/3600</f>
        <v>28.9932361111111</v>
      </c>
      <c r="AA25" s="53"/>
      <c r="AB25" s="53"/>
      <c r="AC25" s="53"/>
      <c r="AE25" s="55"/>
      <c r="AF25" s="55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2495.036</v>
      </c>
      <c r="E26" s="65" t="n">
        <f aca="false">N26</f>
        <v>38.6654</v>
      </c>
      <c r="F26" s="65" t="n">
        <f aca="false">L26</f>
        <v>2495.036</v>
      </c>
      <c r="G26" s="65" t="n">
        <f aca="false">O26</f>
        <v>37.8713</v>
      </c>
      <c r="H26" s="65" t="n">
        <f aca="false">T26</f>
        <v>2595.0304</v>
      </c>
      <c r="I26" s="65" t="n">
        <f aca="false">V26</f>
        <v>38.8091</v>
      </c>
      <c r="J26" s="65" t="n">
        <f aca="false">T26</f>
        <v>2595.0304</v>
      </c>
      <c r="K26" s="65" t="n">
        <f aca="false">W26</f>
        <v>38.0758</v>
      </c>
      <c r="L26" s="59" t="n">
        <v>2495.036</v>
      </c>
      <c r="M26" s="59" t="n">
        <v>33.5745</v>
      </c>
      <c r="N26" s="59" t="n">
        <v>38.6654</v>
      </c>
      <c r="O26" s="59" t="n">
        <v>37.8713</v>
      </c>
      <c r="P26" s="59" t="n">
        <v>94146.33</v>
      </c>
      <c r="Q26" s="59" t="n">
        <v>161.96</v>
      </c>
      <c r="R26" s="59" t="n">
        <f aca="false">P26/3600</f>
        <v>26.1517583333333</v>
      </c>
      <c r="S26" s="57"/>
      <c r="T26" s="59" t="n">
        <v>2595.0304</v>
      </c>
      <c r="U26" s="59" t="n">
        <v>33.5455</v>
      </c>
      <c r="V26" s="59" t="n">
        <v>38.8091</v>
      </c>
      <c r="W26" s="59" t="n">
        <v>38.0758</v>
      </c>
      <c r="X26" s="59" t="n">
        <v>97090.96</v>
      </c>
      <c r="Y26" s="59" t="n">
        <v>165.77</v>
      </c>
      <c r="Z26" s="59" t="n">
        <f aca="false">X26/3600</f>
        <v>26.9697111111111</v>
      </c>
      <c r="AA26" s="57"/>
      <c r="AB26" s="57"/>
      <c r="AC26" s="57"/>
      <c r="AE26" s="55"/>
      <c r="AF26" s="55"/>
    </row>
    <row r="27" customFormat="false" ht="11.25" hidden="false" customHeight="false" outlineLevel="0" collapsed="false">
      <c r="A27" s="56"/>
      <c r="B27" s="49" t="s">
        <v>54</v>
      </c>
      <c r="C27" s="49" t="n">
        <v>22</v>
      </c>
      <c r="D27" s="63" t="n">
        <f aca="false">L27</f>
        <v>67650.1832</v>
      </c>
      <c r="E27" s="63" t="n">
        <f aca="false">N27</f>
        <v>41.5485</v>
      </c>
      <c r="F27" s="63" t="n">
        <f aca="false">L27</f>
        <v>67650.1832</v>
      </c>
      <c r="G27" s="63" t="n">
        <f aca="false">O27</f>
        <v>43.3545</v>
      </c>
      <c r="H27" s="63" t="n">
        <f aca="false">T27</f>
        <v>69165.8144</v>
      </c>
      <c r="I27" s="63" t="n">
        <f aca="false">V27</f>
        <v>41.6607</v>
      </c>
      <c r="J27" s="63" t="n">
        <f aca="false">T27</f>
        <v>69165.8144</v>
      </c>
      <c r="K27" s="63" t="n">
        <f aca="false">W27</f>
        <v>43.5814</v>
      </c>
      <c r="L27" s="60" t="n">
        <v>67650.1832</v>
      </c>
      <c r="M27" s="60" t="n">
        <v>38.4538</v>
      </c>
      <c r="N27" s="60" t="n">
        <v>41.5485</v>
      </c>
      <c r="O27" s="60" t="n">
        <v>43.3545</v>
      </c>
      <c r="P27" s="60" t="n">
        <v>127561.27</v>
      </c>
      <c r="Q27" s="52" t="n">
        <v>230.48</v>
      </c>
      <c r="R27" s="60" t="n">
        <f aca="false">P27/3600</f>
        <v>35.4336861111111</v>
      </c>
      <c r="S27" s="62"/>
      <c r="T27" s="60" t="n">
        <v>69165.8144</v>
      </c>
      <c r="U27" s="60" t="n">
        <v>38.4293</v>
      </c>
      <c r="V27" s="60" t="n">
        <v>41.6607</v>
      </c>
      <c r="W27" s="60" t="n">
        <v>43.5814</v>
      </c>
      <c r="X27" s="60" t="n">
        <v>130621.27</v>
      </c>
      <c r="Y27" s="52" t="n">
        <v>230.18</v>
      </c>
      <c r="Z27" s="60" t="n">
        <f aca="false">X27/3600</f>
        <v>36.283686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55" t="n">
        <f aca="false">AVERAGE(X27,X28,X29,X30)</f>
        <v>106936.675</v>
      </c>
      <c r="AF27" s="55" t="n">
        <f aca="false">AVERAGE(Y27,Y28,Y29,Y30)</f>
        <v>205.915</v>
      </c>
    </row>
    <row r="28" customFormat="false" ht="11.25" hidden="false" customHeight="false" outlineLevel="0" collapsed="false">
      <c r="A28" s="56"/>
      <c r="B28" s="56" t="s">
        <v>55</v>
      </c>
      <c r="C28" s="56" t="n">
        <v>27</v>
      </c>
      <c r="D28" s="64" t="n">
        <f aca="false">L28</f>
        <v>12530.4824</v>
      </c>
      <c r="E28" s="64" t="n">
        <f aca="false">N28</f>
        <v>39.8615</v>
      </c>
      <c r="F28" s="64" t="n">
        <f aca="false">L28</f>
        <v>12530.4824</v>
      </c>
      <c r="G28" s="64" t="n">
        <f aca="false">O28</f>
        <v>42.2234</v>
      </c>
      <c r="H28" s="64" t="n">
        <f aca="false">T28</f>
        <v>13331.2488</v>
      </c>
      <c r="I28" s="64" t="n">
        <f aca="false">V28</f>
        <v>40.0091</v>
      </c>
      <c r="J28" s="64" t="n">
        <f aca="false">T28</f>
        <v>13331.2488</v>
      </c>
      <c r="K28" s="64" t="n">
        <f aca="false">W28</f>
        <v>42.4274</v>
      </c>
      <c r="L28" s="51" t="n">
        <v>12530.4824</v>
      </c>
      <c r="M28" s="51" t="n">
        <v>35.3683</v>
      </c>
      <c r="N28" s="51" t="n">
        <v>39.8615</v>
      </c>
      <c r="O28" s="51" t="n">
        <v>42.2234</v>
      </c>
      <c r="P28" s="51" t="n">
        <v>104657.01</v>
      </c>
      <c r="Q28" s="52" t="n">
        <v>201.85</v>
      </c>
      <c r="R28" s="51" t="n">
        <f aca="false">P28/3600</f>
        <v>29.0713916666667</v>
      </c>
      <c r="S28" s="53"/>
      <c r="T28" s="51" t="n">
        <v>13331.2488</v>
      </c>
      <c r="U28" s="51" t="n">
        <v>35.3438</v>
      </c>
      <c r="V28" s="51" t="n">
        <v>40.0091</v>
      </c>
      <c r="W28" s="51" t="n">
        <v>42.4274</v>
      </c>
      <c r="X28" s="51" t="n">
        <v>108171.63</v>
      </c>
      <c r="Y28" s="52" t="n">
        <v>206.47</v>
      </c>
      <c r="Z28" s="51" t="n">
        <f aca="false">X28/3600</f>
        <v>30.047675</v>
      </c>
      <c r="AA28" s="53"/>
      <c r="AB28" s="53"/>
      <c r="AC28" s="53"/>
      <c r="AE28" s="55"/>
      <c r="AF28" s="55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3717.8512</v>
      </c>
      <c r="E29" s="64" t="n">
        <f aca="false">N29</f>
        <v>38.3716</v>
      </c>
      <c r="F29" s="64" t="n">
        <f aca="false">L29</f>
        <v>3717.8512</v>
      </c>
      <c r="G29" s="64" t="n">
        <f aca="false">O29</f>
        <v>41.0864</v>
      </c>
      <c r="H29" s="64" t="n">
        <f aca="false">T29</f>
        <v>4139.88</v>
      </c>
      <c r="I29" s="64" t="n">
        <f aca="false">V29</f>
        <v>38.5498</v>
      </c>
      <c r="J29" s="64" t="n">
        <f aca="false">T29</f>
        <v>4139.88</v>
      </c>
      <c r="K29" s="64" t="n">
        <f aca="false">W29</f>
        <v>41.3214</v>
      </c>
      <c r="L29" s="51" t="n">
        <v>3717.8512</v>
      </c>
      <c r="M29" s="51" t="n">
        <v>33.0093</v>
      </c>
      <c r="N29" s="51" t="n">
        <v>38.3716</v>
      </c>
      <c r="O29" s="51" t="n">
        <v>41.0864</v>
      </c>
      <c r="P29" s="51" t="n">
        <v>94809.99</v>
      </c>
      <c r="Q29" s="52" t="n">
        <v>192.32</v>
      </c>
      <c r="R29" s="51" t="n">
        <f aca="false">P29/3600</f>
        <v>26.3361083333333</v>
      </c>
      <c r="S29" s="53"/>
      <c r="T29" s="51" t="n">
        <v>4139.88</v>
      </c>
      <c r="U29" s="51" t="n">
        <v>32.9719</v>
      </c>
      <c r="V29" s="51" t="n">
        <v>38.5498</v>
      </c>
      <c r="W29" s="51" t="n">
        <v>41.3214</v>
      </c>
      <c r="X29" s="51" t="n">
        <v>97523.07</v>
      </c>
      <c r="Y29" s="52" t="n">
        <v>196.07</v>
      </c>
      <c r="Z29" s="51" t="n">
        <f aca="false">X29/3600</f>
        <v>27.0897416666667</v>
      </c>
      <c r="AA29" s="53"/>
      <c r="AB29" s="53"/>
      <c r="AC29" s="53"/>
      <c r="AE29" s="55"/>
      <c r="AF29" s="55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1438.5904</v>
      </c>
      <c r="E30" s="65" t="n">
        <f aca="false">N30</f>
        <v>37.1909</v>
      </c>
      <c r="F30" s="65" t="n">
        <f aca="false">L30</f>
        <v>1438.5904</v>
      </c>
      <c r="G30" s="65" t="n">
        <f aca="false">O30</f>
        <v>40.0825</v>
      </c>
      <c r="H30" s="65" t="n">
        <f aca="false">T30</f>
        <v>1613.6688</v>
      </c>
      <c r="I30" s="65" t="n">
        <f aca="false">V30</f>
        <v>37.3741</v>
      </c>
      <c r="J30" s="65" t="n">
        <f aca="false">T30</f>
        <v>1613.6688</v>
      </c>
      <c r="K30" s="65" t="n">
        <f aca="false">W30</f>
        <v>40.3055</v>
      </c>
      <c r="L30" s="59" t="n">
        <v>1438.5904</v>
      </c>
      <c r="M30" s="59" t="n">
        <v>30.4488</v>
      </c>
      <c r="N30" s="59" t="n">
        <v>37.1909</v>
      </c>
      <c r="O30" s="59" t="n">
        <v>40.0825</v>
      </c>
      <c r="P30" s="59" t="n">
        <v>88096.18</v>
      </c>
      <c r="Q30" s="59" t="n">
        <v>186.91</v>
      </c>
      <c r="R30" s="59" t="n">
        <f aca="false">P30/3600</f>
        <v>24.4711611111111</v>
      </c>
      <c r="S30" s="57"/>
      <c r="T30" s="59" t="n">
        <v>1613.6688</v>
      </c>
      <c r="U30" s="59" t="n">
        <v>30.4216</v>
      </c>
      <c r="V30" s="59" t="n">
        <v>37.3741</v>
      </c>
      <c r="W30" s="59" t="n">
        <v>40.3055</v>
      </c>
      <c r="X30" s="59" t="n">
        <v>91430.73</v>
      </c>
      <c r="Y30" s="59" t="n">
        <v>190.94</v>
      </c>
      <c r="Z30" s="59" t="n">
        <f aca="false">X30/3600</f>
        <v>25.397425</v>
      </c>
      <c r="AA30" s="57"/>
      <c r="AB30" s="57"/>
      <c r="AC30" s="57"/>
      <c r="AE30" s="55"/>
      <c r="AF30" s="55"/>
    </row>
    <row r="31" customFormat="false" ht="11.25" hidden="false" customHeight="false" outlineLevel="0" collapsed="false">
      <c r="A31" s="49" t="s">
        <v>7</v>
      </c>
      <c r="B31" s="49" t="s">
        <v>56</v>
      </c>
      <c r="C31" s="49" t="n">
        <v>22</v>
      </c>
      <c r="D31" s="63" t="n">
        <f aca="false">L31</f>
        <v>5055.2848</v>
      </c>
      <c r="E31" s="63" t="n">
        <f aca="false">N31</f>
        <v>41.9177</v>
      </c>
      <c r="F31" s="63" t="n">
        <f aca="false">L31</f>
        <v>5055.2848</v>
      </c>
      <c r="G31" s="63" t="n">
        <f aca="false">O31</f>
        <v>42.187</v>
      </c>
      <c r="H31" s="63" t="n">
        <f aca="false">T31</f>
        <v>5149.592</v>
      </c>
      <c r="I31" s="63" t="n">
        <f aca="false">V31</f>
        <v>41.9412</v>
      </c>
      <c r="J31" s="63" t="n">
        <f aca="false">T31</f>
        <v>5149.592</v>
      </c>
      <c r="K31" s="63" t="n">
        <f aca="false">W31</f>
        <v>42.2192</v>
      </c>
      <c r="L31" s="60" t="n">
        <v>5055.2848</v>
      </c>
      <c r="M31" s="60" t="n">
        <v>39.5151</v>
      </c>
      <c r="N31" s="60" t="n">
        <v>41.9177</v>
      </c>
      <c r="O31" s="60" t="n">
        <v>42.187</v>
      </c>
      <c r="P31" s="60" t="n">
        <v>22601.21</v>
      </c>
      <c r="Q31" s="52" t="n">
        <v>44.65</v>
      </c>
      <c r="R31" s="60" t="n">
        <f aca="false">P31/3600</f>
        <v>6.27811388888889</v>
      </c>
      <c r="S31" s="62"/>
      <c r="T31" s="60" t="n">
        <v>5149.592</v>
      </c>
      <c r="U31" s="60" t="n">
        <v>39.4891</v>
      </c>
      <c r="V31" s="60" t="n">
        <v>41.9412</v>
      </c>
      <c r="W31" s="60" t="n">
        <v>42.2192</v>
      </c>
      <c r="X31" s="60" t="n">
        <v>23277.97</v>
      </c>
      <c r="Y31" s="52" t="n">
        <v>45.17</v>
      </c>
      <c r="Z31" s="60" t="n">
        <f aca="false">X31/3600</f>
        <v>6.466102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55" t="n">
        <f aca="false">AVERAGE(X31,X32,X33,X34)</f>
        <v>20991.2175</v>
      </c>
      <c r="AF31" s="55" t="n">
        <f aca="false">AVERAGE(Y31,Y32,Y33,Y34)</f>
        <v>42.8175</v>
      </c>
    </row>
    <row r="32" customFormat="false" ht="11.25" hidden="false" customHeight="false" outlineLevel="0" collapsed="false">
      <c r="A32" s="56" t="s">
        <v>57</v>
      </c>
      <c r="B32" s="56" t="s">
        <v>58</v>
      </c>
      <c r="C32" s="56" t="n">
        <v>27</v>
      </c>
      <c r="D32" s="64" t="n">
        <f aca="false">L32</f>
        <v>2573.7072</v>
      </c>
      <c r="E32" s="64" t="n">
        <f aca="false">N32</f>
        <v>39.0732</v>
      </c>
      <c r="F32" s="64" t="n">
        <f aca="false">L32</f>
        <v>2573.7072</v>
      </c>
      <c r="G32" s="64" t="n">
        <f aca="false">O32</f>
        <v>39.0664</v>
      </c>
      <c r="H32" s="64" t="n">
        <f aca="false">T32</f>
        <v>2633.216</v>
      </c>
      <c r="I32" s="64" t="n">
        <f aca="false">V32</f>
        <v>39.2083</v>
      </c>
      <c r="J32" s="64" t="n">
        <f aca="false">T32</f>
        <v>2633.216</v>
      </c>
      <c r="K32" s="64" t="n">
        <f aca="false">W32</f>
        <v>39.1918</v>
      </c>
      <c r="L32" s="51" t="n">
        <v>2573.7072</v>
      </c>
      <c r="M32" s="51" t="n">
        <v>36.5179</v>
      </c>
      <c r="N32" s="51" t="n">
        <v>39.0732</v>
      </c>
      <c r="O32" s="51" t="n">
        <v>39.0664</v>
      </c>
      <c r="P32" s="51" t="n">
        <v>21056.83</v>
      </c>
      <c r="Q32" s="52" t="n">
        <v>42.98</v>
      </c>
      <c r="R32" s="51" t="n">
        <f aca="false">P32/3600</f>
        <v>5.84911944444445</v>
      </c>
      <c r="S32" s="53"/>
      <c r="T32" s="51" t="n">
        <v>2633.216</v>
      </c>
      <c r="U32" s="51" t="n">
        <v>36.5262</v>
      </c>
      <c r="V32" s="51" t="n">
        <v>39.2083</v>
      </c>
      <c r="W32" s="51" t="n">
        <v>39.1918</v>
      </c>
      <c r="X32" s="51" t="n">
        <v>21658.14</v>
      </c>
      <c r="Y32" s="52" t="n">
        <v>43.48</v>
      </c>
      <c r="Z32" s="51" t="n">
        <f aca="false">X32/3600</f>
        <v>6.01615</v>
      </c>
      <c r="AA32" s="53"/>
      <c r="AB32" s="53"/>
      <c r="AC32" s="53"/>
      <c r="AE32" s="55"/>
      <c r="AF32" s="55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295.456</v>
      </c>
      <c r="E33" s="64" t="n">
        <f aca="false">N33</f>
        <v>36.5406</v>
      </c>
      <c r="F33" s="64" t="n">
        <f aca="false">L33</f>
        <v>1295.456</v>
      </c>
      <c r="G33" s="64" t="n">
        <f aca="false">O33</f>
        <v>36.2427</v>
      </c>
      <c r="H33" s="64" t="n">
        <f aca="false">T33</f>
        <v>1338.2984</v>
      </c>
      <c r="I33" s="64" t="n">
        <f aca="false">V33</f>
        <v>36.793</v>
      </c>
      <c r="J33" s="64" t="n">
        <f aca="false">T33</f>
        <v>1338.2984</v>
      </c>
      <c r="K33" s="64" t="n">
        <f aca="false">W33</f>
        <v>36.4892</v>
      </c>
      <c r="L33" s="51" t="n">
        <v>1295.456</v>
      </c>
      <c r="M33" s="51" t="n">
        <v>33.8042</v>
      </c>
      <c r="N33" s="51" t="n">
        <v>36.5406</v>
      </c>
      <c r="O33" s="51" t="n">
        <v>36.2427</v>
      </c>
      <c r="P33" s="51" t="n">
        <v>19639.3</v>
      </c>
      <c r="Q33" s="52" t="n">
        <v>41.43</v>
      </c>
      <c r="R33" s="51" t="n">
        <f aca="false">P33/3600</f>
        <v>5.45536111111111</v>
      </c>
      <c r="S33" s="53"/>
      <c r="T33" s="51" t="n">
        <v>1338.2984</v>
      </c>
      <c r="U33" s="51" t="n">
        <v>33.83</v>
      </c>
      <c r="V33" s="51" t="n">
        <v>36.793</v>
      </c>
      <c r="W33" s="51" t="n">
        <v>36.4892</v>
      </c>
      <c r="X33" s="51" t="n">
        <v>20136.76</v>
      </c>
      <c r="Y33" s="52" t="n">
        <v>41.91</v>
      </c>
      <c r="Z33" s="51" t="n">
        <f aca="false">X33/3600</f>
        <v>5.59354444444444</v>
      </c>
      <c r="AA33" s="53"/>
      <c r="AB33" s="53"/>
      <c r="AC33" s="53"/>
      <c r="AE33" s="55"/>
      <c r="AF33" s="55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643.828</v>
      </c>
      <c r="E34" s="65" t="n">
        <f aca="false">N34</f>
        <v>34.2687</v>
      </c>
      <c r="F34" s="65" t="n">
        <f aca="false">L34</f>
        <v>643.828</v>
      </c>
      <c r="G34" s="65" t="n">
        <f aca="false">O34</f>
        <v>33.6931</v>
      </c>
      <c r="H34" s="65" t="n">
        <f aca="false">T34</f>
        <v>669.9232</v>
      </c>
      <c r="I34" s="65" t="n">
        <f aca="false">V34</f>
        <v>34.6169</v>
      </c>
      <c r="J34" s="65" t="n">
        <f aca="false">T34</f>
        <v>669.9232</v>
      </c>
      <c r="K34" s="65" t="n">
        <f aca="false">W34</f>
        <v>33.9815</v>
      </c>
      <c r="L34" s="59" t="n">
        <v>643.828</v>
      </c>
      <c r="M34" s="59" t="n">
        <v>31.2162</v>
      </c>
      <c r="N34" s="59" t="n">
        <v>34.2687</v>
      </c>
      <c r="O34" s="59" t="n">
        <v>33.6931</v>
      </c>
      <c r="P34" s="59" t="n">
        <v>18439.23</v>
      </c>
      <c r="Q34" s="59" t="n">
        <v>40.39</v>
      </c>
      <c r="R34" s="59" t="n">
        <f aca="false">P34/3600</f>
        <v>5.12200833333333</v>
      </c>
      <c r="S34" s="57"/>
      <c r="T34" s="59" t="n">
        <v>669.9232</v>
      </c>
      <c r="U34" s="59" t="n">
        <v>31.2628</v>
      </c>
      <c r="V34" s="59" t="n">
        <v>34.6169</v>
      </c>
      <c r="W34" s="59" t="n">
        <v>33.9815</v>
      </c>
      <c r="X34" s="59" t="n">
        <v>18892</v>
      </c>
      <c r="Y34" s="59" t="n">
        <v>40.71</v>
      </c>
      <c r="Z34" s="59" t="n">
        <f aca="false">X34/3600</f>
        <v>5.24777777777778</v>
      </c>
      <c r="AA34" s="57"/>
      <c r="AB34" s="57"/>
      <c r="AC34" s="57"/>
      <c r="AE34" s="55"/>
      <c r="AF34" s="55"/>
    </row>
    <row r="35" customFormat="false" ht="11.25" hidden="false" customHeight="false" outlineLevel="0" collapsed="false">
      <c r="A35" s="56"/>
      <c r="B35" s="49" t="s">
        <v>59</v>
      </c>
      <c r="C35" s="49" t="n">
        <v>22</v>
      </c>
      <c r="D35" s="63" t="n">
        <f aca="false">L35</f>
        <v>5763.2016</v>
      </c>
      <c r="E35" s="63" t="n">
        <f aca="false">N35</f>
        <v>42.6447</v>
      </c>
      <c r="F35" s="63" t="n">
        <f aca="false">L35</f>
        <v>5763.2016</v>
      </c>
      <c r="G35" s="63" t="n">
        <f aca="false">O35</f>
        <v>43.8551</v>
      </c>
      <c r="H35" s="63" t="n">
        <f aca="false">T35</f>
        <v>6006.4408</v>
      </c>
      <c r="I35" s="63" t="n">
        <f aca="false">V35</f>
        <v>42.7783</v>
      </c>
      <c r="J35" s="63" t="n">
        <f aca="false">T35</f>
        <v>6006.4408</v>
      </c>
      <c r="K35" s="63" t="n">
        <f aca="false">W35</f>
        <v>44.0018</v>
      </c>
      <c r="L35" s="60" t="n">
        <v>5763.2016</v>
      </c>
      <c r="M35" s="60" t="n">
        <v>40.0612</v>
      </c>
      <c r="N35" s="60" t="n">
        <v>42.6447</v>
      </c>
      <c r="O35" s="60" t="n">
        <v>43.8551</v>
      </c>
      <c r="P35" s="60" t="n">
        <v>26062.47</v>
      </c>
      <c r="Q35" s="52" t="n">
        <v>52.81</v>
      </c>
      <c r="R35" s="60" t="n">
        <f aca="false">P35/3600</f>
        <v>7.239575</v>
      </c>
      <c r="S35" s="62"/>
      <c r="T35" s="60" t="n">
        <v>6006.4408</v>
      </c>
      <c r="U35" s="60" t="n">
        <v>39.9889</v>
      </c>
      <c r="V35" s="60" t="n">
        <v>42.7783</v>
      </c>
      <c r="W35" s="60" t="n">
        <v>44.0018</v>
      </c>
      <c r="X35" s="60" t="n">
        <v>26871.89</v>
      </c>
      <c r="Y35" s="52" t="n">
        <v>53.71</v>
      </c>
      <c r="Z35" s="60" t="n">
        <f aca="false">X35/3600</f>
        <v>7.464413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55" t="n">
        <f aca="false">AVERAGE(X35,X36,X37,X38)</f>
        <v>24629.01</v>
      </c>
      <c r="AF35" s="55" t="n">
        <f aca="false">AVERAGE(Y35,Y36,Y37,Y38)</f>
        <v>51.59</v>
      </c>
    </row>
    <row r="36" customFormat="false" ht="11.25" hidden="false" customHeight="false" outlineLevel="0" collapsed="false">
      <c r="A36" s="56"/>
      <c r="B36" s="56" t="s">
        <v>60</v>
      </c>
      <c r="C36" s="56" t="n">
        <v>27</v>
      </c>
      <c r="D36" s="64" t="n">
        <f aca="false">L36</f>
        <v>2743.2008</v>
      </c>
      <c r="E36" s="64" t="n">
        <f aca="false">N36</f>
        <v>40.392</v>
      </c>
      <c r="F36" s="64" t="n">
        <f aca="false">L36</f>
        <v>2743.2008</v>
      </c>
      <c r="G36" s="64" t="n">
        <f aca="false">O36</f>
        <v>41.4258</v>
      </c>
      <c r="H36" s="64" t="n">
        <f aca="false">T36</f>
        <v>2885.9912</v>
      </c>
      <c r="I36" s="64" t="n">
        <f aca="false">V36</f>
        <v>40.6196</v>
      </c>
      <c r="J36" s="64" t="n">
        <f aca="false">T36</f>
        <v>2885.9912</v>
      </c>
      <c r="K36" s="64" t="n">
        <f aca="false">W36</f>
        <v>41.6215</v>
      </c>
      <c r="L36" s="51" t="n">
        <v>2743.2008</v>
      </c>
      <c r="M36" s="51" t="n">
        <v>37.1104</v>
      </c>
      <c r="N36" s="51" t="n">
        <v>40.392</v>
      </c>
      <c r="O36" s="51" t="n">
        <v>41.4258</v>
      </c>
      <c r="P36" s="51" t="n">
        <v>24173.57</v>
      </c>
      <c r="Q36" s="52" t="n">
        <v>50.54</v>
      </c>
      <c r="R36" s="51" t="n">
        <f aca="false">P36/3600</f>
        <v>6.71488055555556</v>
      </c>
      <c r="S36" s="53"/>
      <c r="T36" s="51" t="n">
        <v>2885.9912</v>
      </c>
      <c r="U36" s="51" t="n">
        <v>37.0021</v>
      </c>
      <c r="V36" s="51" t="n">
        <v>40.6196</v>
      </c>
      <c r="W36" s="51" t="n">
        <v>41.6215</v>
      </c>
      <c r="X36" s="51" t="n">
        <v>26182.15</v>
      </c>
      <c r="Y36" s="52" t="n">
        <v>54.62</v>
      </c>
      <c r="Z36" s="51" t="n">
        <f aca="false">X36/3600</f>
        <v>7.27281944444445</v>
      </c>
      <c r="AA36" s="53"/>
      <c r="AB36" s="53"/>
      <c r="AC36" s="53"/>
      <c r="AE36" s="55"/>
      <c r="AF36" s="55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1352.2192</v>
      </c>
      <c r="E37" s="64" t="n">
        <f aca="false">N37</f>
        <v>38.3055</v>
      </c>
      <c r="F37" s="64" t="n">
        <f aca="false">L37</f>
        <v>1352.2192</v>
      </c>
      <c r="G37" s="64" t="n">
        <f aca="false">O37</f>
        <v>39.2061</v>
      </c>
      <c r="H37" s="64" t="n">
        <f aca="false">T37</f>
        <v>1432.5848</v>
      </c>
      <c r="I37" s="64" t="n">
        <f aca="false">V37</f>
        <v>38.5831</v>
      </c>
      <c r="J37" s="64" t="n">
        <f aca="false">T37</f>
        <v>1432.5848</v>
      </c>
      <c r="K37" s="64" t="n">
        <f aca="false">W37</f>
        <v>39.4542</v>
      </c>
      <c r="L37" s="51" t="n">
        <v>1352.2192</v>
      </c>
      <c r="M37" s="51" t="n">
        <v>34.0854</v>
      </c>
      <c r="N37" s="51" t="n">
        <v>38.3055</v>
      </c>
      <c r="O37" s="51" t="n">
        <v>39.2061</v>
      </c>
      <c r="P37" s="51" t="n">
        <v>22678.67</v>
      </c>
      <c r="Q37" s="52" t="n">
        <v>48.99</v>
      </c>
      <c r="R37" s="51" t="n">
        <f aca="false">P37/3600</f>
        <v>6.29963055555556</v>
      </c>
      <c r="S37" s="53"/>
      <c r="T37" s="51" t="n">
        <v>1432.5848</v>
      </c>
      <c r="U37" s="51" t="n">
        <v>33.948</v>
      </c>
      <c r="V37" s="51" t="n">
        <v>38.5831</v>
      </c>
      <c r="W37" s="51" t="n">
        <v>39.4542</v>
      </c>
      <c r="X37" s="51" t="n">
        <v>23387.99</v>
      </c>
      <c r="Y37" s="52" t="n">
        <v>49.63</v>
      </c>
      <c r="Z37" s="51" t="n">
        <f aca="false">X37/3600</f>
        <v>6.49666388888889</v>
      </c>
      <c r="AA37" s="53"/>
      <c r="AB37" s="53"/>
      <c r="AC37" s="53"/>
      <c r="AE37" s="55"/>
      <c r="AF37" s="55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673.904</v>
      </c>
      <c r="E38" s="65" t="n">
        <f aca="false">N38</f>
        <v>36.3556</v>
      </c>
      <c r="F38" s="65" t="n">
        <f aca="false">L38</f>
        <v>673.904</v>
      </c>
      <c r="G38" s="65" t="n">
        <f aca="false">O38</f>
        <v>37.1244</v>
      </c>
      <c r="H38" s="65" t="n">
        <f aca="false">T38</f>
        <v>713.744</v>
      </c>
      <c r="I38" s="65" t="n">
        <f aca="false">V38</f>
        <v>36.6214</v>
      </c>
      <c r="J38" s="65" t="n">
        <f aca="false">T38</f>
        <v>713.744</v>
      </c>
      <c r="K38" s="65" t="n">
        <f aca="false">W38</f>
        <v>37.344</v>
      </c>
      <c r="L38" s="59" t="n">
        <v>673.904</v>
      </c>
      <c r="M38" s="59" t="n">
        <v>31.0864</v>
      </c>
      <c r="N38" s="59" t="n">
        <v>36.3556</v>
      </c>
      <c r="O38" s="59" t="n">
        <v>37.1244</v>
      </c>
      <c r="P38" s="59" t="n">
        <v>21280.01</v>
      </c>
      <c r="Q38" s="59" t="n">
        <v>47.71</v>
      </c>
      <c r="R38" s="59" t="n">
        <f aca="false">P38/3600</f>
        <v>5.91111388888889</v>
      </c>
      <c r="S38" s="57"/>
      <c r="T38" s="59" t="n">
        <v>713.744</v>
      </c>
      <c r="U38" s="59" t="n">
        <v>30.97</v>
      </c>
      <c r="V38" s="59" t="n">
        <v>36.6214</v>
      </c>
      <c r="W38" s="59" t="n">
        <v>37.344</v>
      </c>
      <c r="X38" s="59" t="n">
        <v>22074.01</v>
      </c>
      <c r="Y38" s="59" t="n">
        <v>48.4</v>
      </c>
      <c r="Z38" s="59" t="n">
        <f aca="false">X38/3600</f>
        <v>6.13166944444444</v>
      </c>
      <c r="AA38" s="57"/>
      <c r="AB38" s="57"/>
      <c r="AC38" s="57"/>
      <c r="AE38" s="55"/>
      <c r="AF38" s="55"/>
    </row>
    <row r="39" customFormat="false" ht="11.25" hidden="false" customHeight="false" outlineLevel="0" collapsed="false">
      <c r="A39" s="56"/>
      <c r="B39" s="49" t="s">
        <v>61</v>
      </c>
      <c r="C39" s="49" t="n">
        <v>22</v>
      </c>
      <c r="D39" s="63" t="n">
        <f aca="false">L39</f>
        <v>13599.3168</v>
      </c>
      <c r="E39" s="63" t="n">
        <f aca="false">N39</f>
        <v>40.2336</v>
      </c>
      <c r="F39" s="63" t="n">
        <f aca="false">L39</f>
        <v>13599.3168</v>
      </c>
      <c r="G39" s="63" t="n">
        <f aca="false">O39</f>
        <v>40.8951</v>
      </c>
      <c r="H39" s="63" t="n">
        <f aca="false">T39</f>
        <v>13787.132</v>
      </c>
      <c r="I39" s="63" t="n">
        <f aca="false">V39</f>
        <v>40.3497</v>
      </c>
      <c r="J39" s="63" t="n">
        <f aca="false">T39</f>
        <v>13787.132</v>
      </c>
      <c r="K39" s="63" t="n">
        <f aca="false">W39</f>
        <v>41.0097</v>
      </c>
      <c r="L39" s="60" t="n">
        <v>13599.3168</v>
      </c>
      <c r="M39" s="60" t="n">
        <v>38.2242</v>
      </c>
      <c r="N39" s="60" t="n">
        <v>40.2336</v>
      </c>
      <c r="O39" s="60" t="n">
        <v>40.8951</v>
      </c>
      <c r="P39" s="60" t="n">
        <v>23611.56</v>
      </c>
      <c r="Q39" s="52" t="n">
        <v>48.51</v>
      </c>
      <c r="R39" s="60" t="n">
        <f aca="false">P39/3600</f>
        <v>6.55876666666667</v>
      </c>
      <c r="S39" s="62"/>
      <c r="T39" s="60" t="n">
        <v>13787.132</v>
      </c>
      <c r="U39" s="60" t="n">
        <v>38.197</v>
      </c>
      <c r="V39" s="60" t="n">
        <v>40.3497</v>
      </c>
      <c r="W39" s="60" t="n">
        <v>41.0097</v>
      </c>
      <c r="X39" s="60" t="n">
        <v>24312.87</v>
      </c>
      <c r="Y39" s="52" t="n">
        <v>49.32</v>
      </c>
      <c r="Z39" s="60" t="n">
        <f aca="false">X39/3600</f>
        <v>6.75357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55" t="n">
        <f aca="false">AVERAGE(X39,X40,X41,X42)</f>
        <v>21337.885</v>
      </c>
      <c r="AF39" s="55" t="n">
        <f aca="false">AVERAGE(Y39,Y40,Y41,Y42)</f>
        <v>45.5825</v>
      </c>
    </row>
    <row r="40" customFormat="false" ht="11.25" hidden="false" customHeight="false" outlineLevel="0" collapsed="false">
      <c r="A40" s="56"/>
      <c r="B40" s="56" t="s">
        <v>62</v>
      </c>
      <c r="C40" s="56" t="n">
        <v>27</v>
      </c>
      <c r="D40" s="64" t="n">
        <f aca="false">L40</f>
        <v>6446.0096</v>
      </c>
      <c r="E40" s="64" t="n">
        <f aca="false">N40</f>
        <v>37.444</v>
      </c>
      <c r="F40" s="64" t="n">
        <f aca="false">L40</f>
        <v>6446.0096</v>
      </c>
      <c r="G40" s="64" t="n">
        <f aca="false">O40</f>
        <v>38.0879</v>
      </c>
      <c r="H40" s="64" t="n">
        <f aca="false">T40</f>
        <v>6697.4104</v>
      </c>
      <c r="I40" s="64" t="n">
        <f aca="false">V40</f>
        <v>37.6018</v>
      </c>
      <c r="J40" s="64" t="n">
        <f aca="false">T40</f>
        <v>6697.4104</v>
      </c>
      <c r="K40" s="64" t="n">
        <f aca="false">W40</f>
        <v>38.2776</v>
      </c>
      <c r="L40" s="51" t="n">
        <v>6446.0096</v>
      </c>
      <c r="M40" s="51" t="n">
        <v>34.2713</v>
      </c>
      <c r="N40" s="51" t="n">
        <v>37.444</v>
      </c>
      <c r="O40" s="51" t="n">
        <v>38.0879</v>
      </c>
      <c r="P40" s="51" t="n">
        <v>21566.55</v>
      </c>
      <c r="Q40" s="52" t="n">
        <v>45.59</v>
      </c>
      <c r="R40" s="51" t="n">
        <f aca="false">P40/3600</f>
        <v>5.99070833333333</v>
      </c>
      <c r="S40" s="53"/>
      <c r="T40" s="51" t="n">
        <v>6697.4104</v>
      </c>
      <c r="U40" s="51" t="n">
        <v>34.1716</v>
      </c>
      <c r="V40" s="51" t="n">
        <v>37.6018</v>
      </c>
      <c r="W40" s="51" t="n">
        <v>38.2776</v>
      </c>
      <c r="X40" s="51" t="n">
        <v>22463.27</v>
      </c>
      <c r="Y40" s="52" t="n">
        <v>47.32</v>
      </c>
      <c r="Z40" s="51" t="n">
        <f aca="false">X40/3600</f>
        <v>6.23979722222222</v>
      </c>
      <c r="AA40" s="53"/>
      <c r="AB40" s="53"/>
      <c r="AC40" s="53"/>
      <c r="AE40" s="55"/>
      <c r="AF40" s="55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2731.2008</v>
      </c>
      <c r="E41" s="64" t="n">
        <f aca="false">N41</f>
        <v>35.1429</v>
      </c>
      <c r="F41" s="64" t="n">
        <f aca="false">L41</f>
        <v>2731.2008</v>
      </c>
      <c r="G41" s="64" t="n">
        <f aca="false">O41</f>
        <v>35.7896</v>
      </c>
      <c r="H41" s="64" t="n">
        <f aca="false">T41</f>
        <v>2933.6944</v>
      </c>
      <c r="I41" s="64" t="n">
        <f aca="false">V41</f>
        <v>35.388</v>
      </c>
      <c r="J41" s="64" t="n">
        <f aca="false">T41</f>
        <v>2933.6944</v>
      </c>
      <c r="K41" s="64" t="n">
        <f aca="false">W41</f>
        <v>36.094</v>
      </c>
      <c r="L41" s="51" t="n">
        <v>2731.2008</v>
      </c>
      <c r="M41" s="51" t="n">
        <v>30.5182</v>
      </c>
      <c r="N41" s="51" t="n">
        <v>35.1429</v>
      </c>
      <c r="O41" s="51" t="n">
        <v>35.7896</v>
      </c>
      <c r="P41" s="51" t="n">
        <v>20319.88</v>
      </c>
      <c r="Q41" s="52" t="n">
        <v>44.96</v>
      </c>
      <c r="R41" s="51" t="n">
        <f aca="false">P41/3600</f>
        <v>5.64441111111111</v>
      </c>
      <c r="S41" s="53"/>
      <c r="T41" s="51" t="n">
        <v>2933.6944</v>
      </c>
      <c r="U41" s="51" t="n">
        <v>30.3479</v>
      </c>
      <c r="V41" s="51" t="n">
        <v>35.388</v>
      </c>
      <c r="W41" s="51" t="n">
        <v>36.094</v>
      </c>
      <c r="X41" s="51" t="n">
        <v>20207.94</v>
      </c>
      <c r="Y41" s="52" t="n">
        <v>43.7</v>
      </c>
      <c r="Z41" s="51" t="n">
        <f aca="false">X41/3600</f>
        <v>5.61331666666667</v>
      </c>
      <c r="AA41" s="53"/>
      <c r="AB41" s="53"/>
      <c r="AC41" s="53"/>
      <c r="AE41" s="55"/>
      <c r="AF41" s="55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1031.9424</v>
      </c>
      <c r="E42" s="65" t="n">
        <f aca="false">N42</f>
        <v>33.077</v>
      </c>
      <c r="F42" s="65" t="n">
        <f aca="false">L42</f>
        <v>1031.9424</v>
      </c>
      <c r="G42" s="65" t="n">
        <f aca="false">O42</f>
        <v>33.7416</v>
      </c>
      <c r="H42" s="65" t="n">
        <f aca="false">T42</f>
        <v>1136.436</v>
      </c>
      <c r="I42" s="65" t="n">
        <f aca="false">V42</f>
        <v>33.4288</v>
      </c>
      <c r="J42" s="65" t="n">
        <f aca="false">T42</f>
        <v>1136.436</v>
      </c>
      <c r="K42" s="65" t="n">
        <f aca="false">W42</f>
        <v>34.1357</v>
      </c>
      <c r="L42" s="59" t="n">
        <v>1031.9424</v>
      </c>
      <c r="M42" s="59" t="n">
        <v>27.1129</v>
      </c>
      <c r="N42" s="59" t="n">
        <v>33.077</v>
      </c>
      <c r="O42" s="59" t="n">
        <v>33.7416</v>
      </c>
      <c r="P42" s="59" t="n">
        <v>17614.01</v>
      </c>
      <c r="Q42" s="59" t="n">
        <v>40.83</v>
      </c>
      <c r="R42" s="59" t="n">
        <f aca="false">P42/3600</f>
        <v>4.89278055555556</v>
      </c>
      <c r="S42" s="57"/>
      <c r="T42" s="59" t="n">
        <v>1136.436</v>
      </c>
      <c r="U42" s="59" t="n">
        <v>26.9434</v>
      </c>
      <c r="V42" s="59" t="n">
        <v>33.4288</v>
      </c>
      <c r="W42" s="59" t="n">
        <v>34.1357</v>
      </c>
      <c r="X42" s="59" t="n">
        <v>18367.46</v>
      </c>
      <c r="Y42" s="59" t="n">
        <v>41.99</v>
      </c>
      <c r="Z42" s="59" t="n">
        <f aca="false">X42/3600</f>
        <v>5.10207222222222</v>
      </c>
      <c r="AA42" s="57"/>
      <c r="AB42" s="57"/>
      <c r="AC42" s="57"/>
      <c r="AE42" s="55"/>
      <c r="AF42" s="55"/>
    </row>
    <row r="43" customFormat="false" ht="11.25" hidden="false" customHeight="false" outlineLevel="0" collapsed="false">
      <c r="A43" s="56"/>
      <c r="B43" s="49" t="s">
        <v>63</v>
      </c>
      <c r="C43" s="49" t="n">
        <v>22</v>
      </c>
      <c r="D43" s="63" t="n">
        <f aca="false">L43</f>
        <v>7335.9768</v>
      </c>
      <c r="E43" s="63" t="n">
        <f aca="false">N43</f>
        <v>41.4261</v>
      </c>
      <c r="F43" s="63" t="n">
        <f aca="false">L43</f>
        <v>7335.9768</v>
      </c>
      <c r="G43" s="63" t="n">
        <f aca="false">O43</f>
        <v>42.6754</v>
      </c>
      <c r="H43" s="63" t="n">
        <f aca="false">T43</f>
        <v>7442.36</v>
      </c>
      <c r="I43" s="63" t="n">
        <f aca="false">V43</f>
        <v>41.4931</v>
      </c>
      <c r="J43" s="63" t="n">
        <f aca="false">T43</f>
        <v>7442.36</v>
      </c>
      <c r="K43" s="63" t="n">
        <f aca="false">W43</f>
        <v>42.7479</v>
      </c>
      <c r="L43" s="60" t="n">
        <v>7335.9768</v>
      </c>
      <c r="M43" s="60" t="n">
        <v>40.1879</v>
      </c>
      <c r="N43" s="60" t="n">
        <v>41.4261</v>
      </c>
      <c r="O43" s="60" t="n">
        <v>42.6754</v>
      </c>
      <c r="P43" s="60" t="n">
        <v>17221.2</v>
      </c>
      <c r="Q43" s="52" t="n">
        <v>29.05</v>
      </c>
      <c r="R43" s="60" t="n">
        <f aca="false">P43/3600</f>
        <v>4.78366666666667</v>
      </c>
      <c r="S43" s="62"/>
      <c r="T43" s="60" t="n">
        <v>7442.36</v>
      </c>
      <c r="U43" s="60" t="n">
        <v>40.1171</v>
      </c>
      <c r="V43" s="60" t="n">
        <v>41.4931</v>
      </c>
      <c r="W43" s="60" t="n">
        <v>42.7479</v>
      </c>
      <c r="X43" s="60" t="n">
        <v>18582.3</v>
      </c>
      <c r="Y43" s="52" t="n">
        <v>31.27</v>
      </c>
      <c r="Z43" s="60" t="n">
        <f aca="false">X43/3600</f>
        <v>5.1617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55" t="n">
        <f aca="false">AVERAGE(X43,X44,X45,X46)</f>
        <v>16056.0775</v>
      </c>
      <c r="AF43" s="55" t="n">
        <f aca="false">AVERAGE(Y43,Y44,Y45,Y46)</f>
        <v>27.84</v>
      </c>
    </row>
    <row r="44" customFormat="false" ht="11.25" hidden="false" customHeight="false" outlineLevel="0" collapsed="false">
      <c r="A44" s="56"/>
      <c r="B44" s="56" t="s">
        <v>64</v>
      </c>
      <c r="C44" s="56" t="n">
        <v>27</v>
      </c>
      <c r="D44" s="64" t="n">
        <f aca="false">L44</f>
        <v>3395.4064</v>
      </c>
      <c r="E44" s="64" t="n">
        <f aca="false">N44</f>
        <v>38.6807</v>
      </c>
      <c r="F44" s="64" t="n">
        <f aca="false">L44</f>
        <v>3395.4064</v>
      </c>
      <c r="G44" s="64" t="n">
        <f aca="false">O44</f>
        <v>40.3119</v>
      </c>
      <c r="H44" s="64" t="n">
        <f aca="false">T44</f>
        <v>3454.9256</v>
      </c>
      <c r="I44" s="64" t="n">
        <f aca="false">V44</f>
        <v>38.7677</v>
      </c>
      <c r="J44" s="64" t="n">
        <f aca="false">T44</f>
        <v>3454.9256</v>
      </c>
      <c r="K44" s="64" t="n">
        <f aca="false">W44</f>
        <v>40.3834</v>
      </c>
      <c r="L44" s="51" t="n">
        <v>3395.4064</v>
      </c>
      <c r="M44" s="51" t="n">
        <v>36.9489</v>
      </c>
      <c r="N44" s="51" t="n">
        <v>38.6807</v>
      </c>
      <c r="O44" s="51" t="n">
        <v>40.3119</v>
      </c>
      <c r="P44" s="51" t="n">
        <v>15970.9</v>
      </c>
      <c r="Q44" s="52" t="n">
        <v>27.39</v>
      </c>
      <c r="R44" s="51" t="n">
        <f aca="false">P44/3600</f>
        <v>4.43636111111111</v>
      </c>
      <c r="S44" s="53"/>
      <c r="T44" s="51" t="n">
        <v>3454.9256</v>
      </c>
      <c r="U44" s="51" t="n">
        <v>36.8518</v>
      </c>
      <c r="V44" s="51" t="n">
        <v>38.7677</v>
      </c>
      <c r="W44" s="51" t="n">
        <v>40.3834</v>
      </c>
      <c r="X44" s="51" t="n">
        <v>16429.11</v>
      </c>
      <c r="Y44" s="52" t="n">
        <v>28.07</v>
      </c>
      <c r="Z44" s="51" t="n">
        <f aca="false">X44/3600</f>
        <v>4.56364166666667</v>
      </c>
      <c r="AA44" s="53"/>
      <c r="AB44" s="53"/>
      <c r="AC44" s="53"/>
      <c r="AE44" s="55"/>
      <c r="AF44" s="55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531.684</v>
      </c>
      <c r="E45" s="64" t="n">
        <f aca="false">N45</f>
        <v>36.3707</v>
      </c>
      <c r="F45" s="64" t="n">
        <f aca="false">L45</f>
        <v>1531.684</v>
      </c>
      <c r="G45" s="64" t="n">
        <f aca="false">O45</f>
        <v>38.0383</v>
      </c>
      <c r="H45" s="64" t="n">
        <f aca="false">T45</f>
        <v>1573.8656</v>
      </c>
      <c r="I45" s="64" t="n">
        <f aca="false">V45</f>
        <v>36.4888</v>
      </c>
      <c r="J45" s="64" t="n">
        <f aca="false">T45</f>
        <v>1573.8656</v>
      </c>
      <c r="K45" s="64" t="n">
        <f aca="false">W45</f>
        <v>38.1626</v>
      </c>
      <c r="L45" s="51" t="n">
        <v>1531.684</v>
      </c>
      <c r="M45" s="51" t="n">
        <v>33.7509</v>
      </c>
      <c r="N45" s="51" t="n">
        <v>36.3707</v>
      </c>
      <c r="O45" s="51" t="n">
        <v>38.0383</v>
      </c>
      <c r="P45" s="51" t="n">
        <v>14760.28</v>
      </c>
      <c r="Q45" s="52" t="n">
        <v>26.12</v>
      </c>
      <c r="R45" s="51" t="n">
        <f aca="false">P45/3600</f>
        <v>4.10007777777778</v>
      </c>
      <c r="S45" s="53"/>
      <c r="T45" s="51" t="n">
        <v>1573.8656</v>
      </c>
      <c r="U45" s="51" t="n">
        <v>33.6588</v>
      </c>
      <c r="V45" s="51" t="n">
        <v>36.4888</v>
      </c>
      <c r="W45" s="51" t="n">
        <v>38.1626</v>
      </c>
      <c r="X45" s="51" t="n">
        <v>15188.95</v>
      </c>
      <c r="Y45" s="52" t="n">
        <v>26.53</v>
      </c>
      <c r="Z45" s="51" t="n">
        <f aca="false">X45/3600</f>
        <v>4.21915277777778</v>
      </c>
      <c r="AA45" s="53"/>
      <c r="AB45" s="53"/>
      <c r="AC45" s="53"/>
      <c r="AE45" s="55"/>
      <c r="AF45" s="55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667.1608</v>
      </c>
      <c r="E46" s="65" t="n">
        <f aca="false">N46</f>
        <v>34.2628</v>
      </c>
      <c r="F46" s="65" t="n">
        <f aca="false">L46</f>
        <v>667.1608</v>
      </c>
      <c r="G46" s="65" t="n">
        <f aca="false">O46</f>
        <v>35.7635</v>
      </c>
      <c r="H46" s="65" t="n">
        <f aca="false">T46</f>
        <v>691.312</v>
      </c>
      <c r="I46" s="65" t="n">
        <f aca="false">V46</f>
        <v>34.4079</v>
      </c>
      <c r="J46" s="65" t="n">
        <f aca="false">T46</f>
        <v>691.312</v>
      </c>
      <c r="K46" s="65" t="n">
        <f aca="false">W46</f>
        <v>35.9275</v>
      </c>
      <c r="L46" s="59" t="n">
        <v>667.1608</v>
      </c>
      <c r="M46" s="59" t="n">
        <v>30.5672</v>
      </c>
      <c r="N46" s="59" t="n">
        <v>34.2628</v>
      </c>
      <c r="O46" s="59" t="n">
        <v>35.7635</v>
      </c>
      <c r="P46" s="59" t="n">
        <v>13675.25</v>
      </c>
      <c r="Q46" s="59" t="n">
        <v>24.99</v>
      </c>
      <c r="R46" s="59" t="n">
        <f aca="false">P46/3600</f>
        <v>3.79868055555556</v>
      </c>
      <c r="S46" s="57"/>
      <c r="T46" s="59" t="n">
        <v>691.312</v>
      </c>
      <c r="U46" s="59" t="n">
        <v>30.546</v>
      </c>
      <c r="V46" s="59" t="n">
        <v>34.4079</v>
      </c>
      <c r="W46" s="59" t="n">
        <v>35.9275</v>
      </c>
      <c r="X46" s="59" t="n">
        <v>14023.95</v>
      </c>
      <c r="Y46" s="59" t="n">
        <v>25.49</v>
      </c>
      <c r="Z46" s="59" t="n">
        <f aca="false">X46/3600</f>
        <v>3.89554166666667</v>
      </c>
      <c r="AA46" s="57"/>
      <c r="AB46" s="57"/>
      <c r="AC46" s="57"/>
      <c r="AE46" s="55"/>
      <c r="AF46" s="55"/>
    </row>
    <row r="47" customFormat="false" ht="11.25" hidden="false" customHeight="false" outlineLevel="0" collapsed="false">
      <c r="A47" s="49" t="s">
        <v>8</v>
      </c>
      <c r="B47" s="49" t="s">
        <v>65</v>
      </c>
      <c r="C47" s="49" t="n">
        <v>22</v>
      </c>
      <c r="D47" s="63" t="n">
        <f aca="false">L47</f>
        <v>2222.1888</v>
      </c>
      <c r="E47" s="63" t="n">
        <f aca="false">N47</f>
        <v>43.2571</v>
      </c>
      <c r="F47" s="63" t="n">
        <f aca="false">L47</f>
        <v>2222.1888</v>
      </c>
      <c r="G47" s="63" t="n">
        <f aca="false">O47</f>
        <v>42.8579</v>
      </c>
      <c r="H47" s="63" t="n">
        <f aca="false">T47</f>
        <v>2261.9272</v>
      </c>
      <c r="I47" s="63" t="n">
        <f aca="false">V47</f>
        <v>43.3165</v>
      </c>
      <c r="J47" s="63" t="n">
        <f aca="false">T47</f>
        <v>2261.9272</v>
      </c>
      <c r="K47" s="63" t="n">
        <f aca="false">W47</f>
        <v>42.9363</v>
      </c>
      <c r="L47" s="60" t="n">
        <v>2222.1888</v>
      </c>
      <c r="M47" s="60" t="n">
        <v>40.7803</v>
      </c>
      <c r="N47" s="60" t="n">
        <v>43.2571</v>
      </c>
      <c r="O47" s="60" t="n">
        <v>42.8579</v>
      </c>
      <c r="P47" s="60" t="n">
        <v>5545.26</v>
      </c>
      <c r="Q47" s="52" t="n">
        <v>16.96</v>
      </c>
      <c r="R47" s="60" t="n">
        <f aca="false">P47/3600</f>
        <v>1.54035</v>
      </c>
      <c r="S47" s="62"/>
      <c r="T47" s="60" t="n">
        <v>2261.9272</v>
      </c>
      <c r="U47" s="60" t="n">
        <v>40.7102</v>
      </c>
      <c r="V47" s="60" t="n">
        <v>43.3165</v>
      </c>
      <c r="W47" s="60" t="n">
        <v>42.9363</v>
      </c>
      <c r="X47" s="60" t="n">
        <v>5725.35</v>
      </c>
      <c r="Y47" s="52" t="n">
        <v>16.62</v>
      </c>
      <c r="Z47" s="60" t="n">
        <f aca="false">X47/3600</f>
        <v>1.59037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55" t="n">
        <f aca="false">AVERAGE(X47,X48,X49,X50)</f>
        <v>5293.01</v>
      </c>
      <c r="AF47" s="55" t="n">
        <f aca="false">AVERAGE(Y47,Y48,Y49,Y50)</f>
        <v>16.0825</v>
      </c>
    </row>
    <row r="48" customFormat="false" ht="11.25" hidden="false" customHeight="false" outlineLevel="0" collapsed="false">
      <c r="A48" s="56" t="s">
        <v>66</v>
      </c>
      <c r="B48" s="56" t="s">
        <v>67</v>
      </c>
      <c r="C48" s="56" t="n">
        <v>27</v>
      </c>
      <c r="D48" s="64" t="n">
        <f aca="false">L48</f>
        <v>1213.924</v>
      </c>
      <c r="E48" s="64" t="n">
        <f aca="false">N48</f>
        <v>40.4657</v>
      </c>
      <c r="F48" s="64" t="n">
        <f aca="false">L48</f>
        <v>1213.924</v>
      </c>
      <c r="G48" s="64" t="n">
        <f aca="false">O48</f>
        <v>39.7862</v>
      </c>
      <c r="H48" s="64" t="n">
        <f aca="false">T48</f>
        <v>1243.2592</v>
      </c>
      <c r="I48" s="64" t="n">
        <f aca="false">V48</f>
        <v>40.5799</v>
      </c>
      <c r="J48" s="64" t="n">
        <f aca="false">T48</f>
        <v>1243.2592</v>
      </c>
      <c r="K48" s="64" t="n">
        <f aca="false">W48</f>
        <v>39.8789</v>
      </c>
      <c r="L48" s="51" t="n">
        <v>1213.924</v>
      </c>
      <c r="M48" s="51" t="n">
        <v>37.3365</v>
      </c>
      <c r="N48" s="51" t="n">
        <v>40.4657</v>
      </c>
      <c r="O48" s="51" t="n">
        <v>39.7862</v>
      </c>
      <c r="P48" s="51" t="n">
        <v>5200.11</v>
      </c>
      <c r="Q48" s="52" t="n">
        <v>15.9</v>
      </c>
      <c r="R48" s="51" t="n">
        <f aca="false">P48/3600</f>
        <v>1.444475</v>
      </c>
      <c r="S48" s="53"/>
      <c r="T48" s="51" t="n">
        <v>1243.2592</v>
      </c>
      <c r="U48" s="51" t="n">
        <v>37.275</v>
      </c>
      <c r="V48" s="51" t="n">
        <v>40.5799</v>
      </c>
      <c r="W48" s="51" t="n">
        <v>39.8789</v>
      </c>
      <c r="X48" s="51" t="n">
        <v>5648.23</v>
      </c>
      <c r="Y48" s="52" t="n">
        <v>16.83</v>
      </c>
      <c r="Z48" s="51" t="n">
        <f aca="false">X48/3600</f>
        <v>1.56895277777778</v>
      </c>
      <c r="AA48" s="53"/>
      <c r="AB48" s="53"/>
      <c r="AC48" s="53"/>
      <c r="AE48" s="55"/>
      <c r="AF48" s="55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629.3528</v>
      </c>
      <c r="E49" s="64" t="n">
        <f aca="false">N49</f>
        <v>37.9746</v>
      </c>
      <c r="F49" s="64" t="n">
        <f aca="false">L49</f>
        <v>629.3528</v>
      </c>
      <c r="G49" s="64" t="n">
        <f aca="false">O49</f>
        <v>36.8989</v>
      </c>
      <c r="H49" s="64" t="n">
        <f aca="false">T49</f>
        <v>651.7024</v>
      </c>
      <c r="I49" s="64" t="n">
        <f aca="false">V49</f>
        <v>38.1303</v>
      </c>
      <c r="J49" s="64" t="n">
        <f aca="false">T49</f>
        <v>651.7024</v>
      </c>
      <c r="K49" s="64" t="n">
        <f aca="false">W49</f>
        <v>37.0562</v>
      </c>
      <c r="L49" s="51" t="n">
        <v>629.3528</v>
      </c>
      <c r="M49" s="51" t="n">
        <v>34.0852</v>
      </c>
      <c r="N49" s="51" t="n">
        <v>37.9746</v>
      </c>
      <c r="O49" s="51" t="n">
        <v>36.8989</v>
      </c>
      <c r="P49" s="51" t="n">
        <v>4902.72</v>
      </c>
      <c r="Q49" s="52" t="n">
        <v>15.69</v>
      </c>
      <c r="R49" s="51" t="n">
        <f aca="false">P49/3600</f>
        <v>1.36186666666667</v>
      </c>
      <c r="S49" s="53"/>
      <c r="T49" s="51" t="n">
        <v>651.7024</v>
      </c>
      <c r="U49" s="51" t="n">
        <v>34.0259</v>
      </c>
      <c r="V49" s="51" t="n">
        <v>38.1303</v>
      </c>
      <c r="W49" s="51" t="n">
        <v>37.0562</v>
      </c>
      <c r="X49" s="51" t="n">
        <v>5046.14</v>
      </c>
      <c r="Y49" s="52" t="n">
        <v>15.62</v>
      </c>
      <c r="Z49" s="51" t="n">
        <f aca="false">X49/3600</f>
        <v>1.40170555555556</v>
      </c>
      <c r="AA49" s="53"/>
      <c r="AB49" s="53"/>
      <c r="AC49" s="53"/>
      <c r="AE49" s="55"/>
      <c r="AF49" s="55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311.5128</v>
      </c>
      <c r="E50" s="65" t="n">
        <f aca="false">N50</f>
        <v>35.7353</v>
      </c>
      <c r="F50" s="65" t="n">
        <f aca="false">L50</f>
        <v>311.5128</v>
      </c>
      <c r="G50" s="65" t="n">
        <f aca="false">O50</f>
        <v>34.1331</v>
      </c>
      <c r="H50" s="65" t="n">
        <f aca="false">T50</f>
        <v>325.0328</v>
      </c>
      <c r="I50" s="65" t="n">
        <f aca="false">V50</f>
        <v>35.9021</v>
      </c>
      <c r="J50" s="65" t="n">
        <f aca="false">T50</f>
        <v>325.0328</v>
      </c>
      <c r="K50" s="65" t="n">
        <f aca="false">W50</f>
        <v>34.3043</v>
      </c>
      <c r="L50" s="59" t="n">
        <v>311.5128</v>
      </c>
      <c r="M50" s="59" t="n">
        <v>31.1056</v>
      </c>
      <c r="N50" s="59" t="n">
        <v>35.7353</v>
      </c>
      <c r="O50" s="59" t="n">
        <v>34.1331</v>
      </c>
      <c r="P50" s="59" t="n">
        <v>4599.27</v>
      </c>
      <c r="Q50" s="59" t="n">
        <v>15.08</v>
      </c>
      <c r="R50" s="59" t="n">
        <f aca="false">P50/3600</f>
        <v>1.277575</v>
      </c>
      <c r="S50" s="57"/>
      <c r="T50" s="59" t="n">
        <v>325.0328</v>
      </c>
      <c r="U50" s="59" t="n">
        <v>31.0551</v>
      </c>
      <c r="V50" s="59" t="n">
        <v>35.9021</v>
      </c>
      <c r="W50" s="59" t="n">
        <v>34.3043</v>
      </c>
      <c r="X50" s="59" t="n">
        <v>4752.32</v>
      </c>
      <c r="Y50" s="59" t="n">
        <v>15.26</v>
      </c>
      <c r="Z50" s="59" t="n">
        <f aca="false">X50/3600</f>
        <v>1.32008888888889</v>
      </c>
      <c r="AA50" s="57"/>
      <c r="AB50" s="57"/>
      <c r="AC50" s="57"/>
      <c r="AE50" s="55"/>
      <c r="AF50" s="55"/>
    </row>
    <row r="51" customFormat="false" ht="11.25" hidden="false" customHeight="false" outlineLevel="0" collapsed="false">
      <c r="A51" s="56"/>
      <c r="B51" s="49" t="s">
        <v>68</v>
      </c>
      <c r="C51" s="49" t="n">
        <v>22</v>
      </c>
      <c r="D51" s="61" t="n">
        <f aca="false">L51</f>
        <v>4091.564</v>
      </c>
      <c r="E51" s="61" t="n">
        <f aca="false">N51</f>
        <v>41.4299</v>
      </c>
      <c r="F51" s="61" t="n">
        <f aca="false">L51</f>
        <v>4091.564</v>
      </c>
      <c r="G51" s="61" t="n">
        <f aca="false">O51</f>
        <v>42.3002</v>
      </c>
      <c r="H51" s="61" t="n">
        <f aca="false">T51</f>
        <v>4149.2232</v>
      </c>
      <c r="I51" s="61" t="n">
        <f aca="false">V51</f>
        <v>41.5742</v>
      </c>
      <c r="J51" s="61" t="n">
        <f aca="false">T51</f>
        <v>4149.2232</v>
      </c>
      <c r="K51" s="61" t="n">
        <f aca="false">W51</f>
        <v>42.3161</v>
      </c>
      <c r="L51" s="60" t="n">
        <v>4091.564</v>
      </c>
      <c r="M51" s="60" t="n">
        <v>38.282</v>
      </c>
      <c r="N51" s="60" t="n">
        <v>41.4299</v>
      </c>
      <c r="O51" s="60" t="n">
        <v>42.3002</v>
      </c>
      <c r="P51" s="60" t="n">
        <v>6406.95</v>
      </c>
      <c r="Q51" s="52" t="n">
        <v>21.09</v>
      </c>
      <c r="R51" s="60" t="n">
        <f aca="false">P51/3600</f>
        <v>1.77970833333333</v>
      </c>
      <c r="S51" s="62"/>
      <c r="T51" s="60" t="n">
        <v>4149.2232</v>
      </c>
      <c r="U51" s="60" t="n">
        <v>38.2371</v>
      </c>
      <c r="V51" s="60" t="n">
        <v>41.5742</v>
      </c>
      <c r="W51" s="60" t="n">
        <v>42.3161</v>
      </c>
      <c r="X51" s="60" t="n">
        <v>6357.86</v>
      </c>
      <c r="Y51" s="52" t="n">
        <v>20.57</v>
      </c>
      <c r="Z51" s="60" t="n">
        <f aca="false">X51/3600</f>
        <v>1.76607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55" t="n">
        <f aca="false">AVERAGE(X51,X52,X53,X54)</f>
        <v>5556.6225</v>
      </c>
      <c r="AF51" s="55" t="n">
        <f aca="false">AVERAGE(Y51,Y52,Y53,Y54)</f>
        <v>19.3275</v>
      </c>
    </row>
    <row r="52" customFormat="false" ht="11.25" hidden="false" customHeight="false" outlineLevel="0" collapsed="false">
      <c r="A52" s="56"/>
      <c r="B52" s="56" t="s">
        <v>69</v>
      </c>
      <c r="C52" s="56" t="n">
        <v>27</v>
      </c>
      <c r="D52" s="50" t="n">
        <f aca="false">L52</f>
        <v>1906.0504</v>
      </c>
      <c r="E52" s="50" t="n">
        <f aca="false">N52</f>
        <v>39.3853</v>
      </c>
      <c r="F52" s="50" t="n">
        <f aca="false">L52</f>
        <v>1906.0504</v>
      </c>
      <c r="G52" s="50" t="n">
        <f aca="false">O52</f>
        <v>40.0664</v>
      </c>
      <c r="H52" s="50" t="n">
        <f aca="false">T52</f>
        <v>1953.64</v>
      </c>
      <c r="I52" s="50" t="n">
        <f aca="false">V52</f>
        <v>39.5553</v>
      </c>
      <c r="J52" s="50" t="n">
        <f aca="false">T52</f>
        <v>1953.64</v>
      </c>
      <c r="K52" s="50" t="n">
        <f aca="false">W52</f>
        <v>40.2551</v>
      </c>
      <c r="L52" s="51" t="n">
        <v>1906.0504</v>
      </c>
      <c r="M52" s="51" t="n">
        <v>34.235</v>
      </c>
      <c r="N52" s="51" t="n">
        <v>39.3853</v>
      </c>
      <c r="O52" s="51" t="n">
        <v>40.0664</v>
      </c>
      <c r="P52" s="51" t="n">
        <v>5581.12</v>
      </c>
      <c r="Q52" s="52" t="n">
        <v>19.22</v>
      </c>
      <c r="R52" s="51" t="n">
        <f aca="false">P52/3600</f>
        <v>1.55031111111111</v>
      </c>
      <c r="S52" s="53"/>
      <c r="T52" s="51" t="n">
        <v>1953.64</v>
      </c>
      <c r="U52" s="51" t="n">
        <v>34.1384</v>
      </c>
      <c r="V52" s="51" t="n">
        <v>39.5553</v>
      </c>
      <c r="W52" s="51" t="n">
        <v>40.2551</v>
      </c>
      <c r="X52" s="51" t="n">
        <v>5806.06</v>
      </c>
      <c r="Y52" s="52" t="n">
        <v>19.66</v>
      </c>
      <c r="Z52" s="51" t="n">
        <f aca="false">X52/3600</f>
        <v>1.61279444444444</v>
      </c>
      <c r="AA52" s="53"/>
      <c r="AB52" s="53"/>
      <c r="AC52" s="53"/>
      <c r="AE52" s="55"/>
      <c r="AF52" s="55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787.4368</v>
      </c>
      <c r="E53" s="50" t="n">
        <f aca="false">N53</f>
        <v>38.0661</v>
      </c>
      <c r="F53" s="50" t="n">
        <f aca="false">L53</f>
        <v>787.4368</v>
      </c>
      <c r="G53" s="50" t="n">
        <f aca="false">O53</f>
        <v>38.3665</v>
      </c>
      <c r="H53" s="50" t="n">
        <f aca="false">T53</f>
        <v>834.9152</v>
      </c>
      <c r="I53" s="50" t="n">
        <f aca="false">V53</f>
        <v>38.2028</v>
      </c>
      <c r="J53" s="50" t="n">
        <f aca="false">T53</f>
        <v>834.9152</v>
      </c>
      <c r="K53" s="50" t="n">
        <f aca="false">W53</f>
        <v>38.6794</v>
      </c>
      <c r="L53" s="51" t="n">
        <v>787.4368</v>
      </c>
      <c r="M53" s="51" t="n">
        <v>30.5649</v>
      </c>
      <c r="N53" s="51" t="n">
        <v>38.0661</v>
      </c>
      <c r="O53" s="51" t="n">
        <v>38.3665</v>
      </c>
      <c r="P53" s="51" t="n">
        <v>5049.57</v>
      </c>
      <c r="Q53" s="52" t="n">
        <v>19.04</v>
      </c>
      <c r="R53" s="51" t="n">
        <f aca="false">P53/3600</f>
        <v>1.40265833333333</v>
      </c>
      <c r="S53" s="53"/>
      <c r="T53" s="51" t="n">
        <v>834.9152</v>
      </c>
      <c r="U53" s="51" t="n">
        <v>30.384</v>
      </c>
      <c r="V53" s="51" t="n">
        <v>38.2028</v>
      </c>
      <c r="W53" s="51" t="n">
        <v>38.6794</v>
      </c>
      <c r="X53" s="51" t="n">
        <v>5304.92</v>
      </c>
      <c r="Y53" s="52" t="n">
        <v>18.85</v>
      </c>
      <c r="Z53" s="51" t="n">
        <f aca="false">X53/3600</f>
        <v>1.47358888888889</v>
      </c>
      <c r="AA53" s="53"/>
      <c r="AB53" s="53"/>
      <c r="AC53" s="53"/>
      <c r="AE53" s="55"/>
      <c r="AF53" s="55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257.8848</v>
      </c>
      <c r="E54" s="58" t="n">
        <f aca="false">N54</f>
        <v>37.0644</v>
      </c>
      <c r="F54" s="58" t="n">
        <f aca="false">L54</f>
        <v>257.8848</v>
      </c>
      <c r="G54" s="58" t="n">
        <f aca="false">O54</f>
        <v>36.8632</v>
      </c>
      <c r="H54" s="58" t="n">
        <f aca="false">T54</f>
        <v>292.4536</v>
      </c>
      <c r="I54" s="58" t="n">
        <f aca="false">V54</f>
        <v>37.2278</v>
      </c>
      <c r="J54" s="58" t="n">
        <f aca="false">T54</f>
        <v>292.4536</v>
      </c>
      <c r="K54" s="58" t="n">
        <f aca="false">W54</f>
        <v>37.232</v>
      </c>
      <c r="L54" s="59" t="n">
        <v>257.8848</v>
      </c>
      <c r="M54" s="59" t="n">
        <v>26.9252</v>
      </c>
      <c r="N54" s="59" t="n">
        <v>37.0644</v>
      </c>
      <c r="O54" s="59" t="n">
        <v>36.8632</v>
      </c>
      <c r="P54" s="59" t="n">
        <v>4512.98</v>
      </c>
      <c r="Q54" s="59" t="n">
        <v>17.91</v>
      </c>
      <c r="R54" s="59" t="n">
        <f aca="false">P54/3600</f>
        <v>1.25360555555556</v>
      </c>
      <c r="S54" s="57"/>
      <c r="T54" s="59" t="n">
        <v>292.4536</v>
      </c>
      <c r="U54" s="59" t="n">
        <v>26.7386</v>
      </c>
      <c r="V54" s="59" t="n">
        <v>37.2278</v>
      </c>
      <c r="W54" s="59" t="n">
        <v>37.232</v>
      </c>
      <c r="X54" s="59" t="n">
        <v>4757.65</v>
      </c>
      <c r="Y54" s="59" t="n">
        <v>18.23</v>
      </c>
      <c r="Z54" s="59" t="n">
        <f aca="false">X54/3600</f>
        <v>1.32156944444444</v>
      </c>
      <c r="AA54" s="57"/>
      <c r="AB54" s="57"/>
      <c r="AC54" s="57"/>
      <c r="AE54" s="55"/>
      <c r="AF54" s="55"/>
    </row>
    <row r="55" customFormat="false" ht="11.25" hidden="false" customHeight="false" outlineLevel="0" collapsed="false">
      <c r="A55" s="56"/>
      <c r="B55" s="49" t="s">
        <v>70</v>
      </c>
      <c r="C55" s="49" t="n">
        <v>22</v>
      </c>
      <c r="D55" s="63" t="n">
        <f aca="false">L55</f>
        <v>2918.916</v>
      </c>
      <c r="E55" s="63" t="n">
        <f aca="false">N55</f>
        <v>39.9195</v>
      </c>
      <c r="F55" s="63" t="n">
        <f aca="false">L55</f>
        <v>2918.916</v>
      </c>
      <c r="G55" s="63" t="n">
        <f aca="false">O55</f>
        <v>40.3798</v>
      </c>
      <c r="H55" s="63" t="n">
        <f aca="false">T55</f>
        <v>2963.1264</v>
      </c>
      <c r="I55" s="63" t="n">
        <f aca="false">V55</f>
        <v>40.0773</v>
      </c>
      <c r="J55" s="63" t="n">
        <f aca="false">T55</f>
        <v>2963.1264</v>
      </c>
      <c r="K55" s="63" t="n">
        <f aca="false">W55</f>
        <v>40.543</v>
      </c>
      <c r="L55" s="60" t="n">
        <v>2918.916</v>
      </c>
      <c r="M55" s="60" t="n">
        <v>38.0002</v>
      </c>
      <c r="N55" s="60" t="n">
        <v>39.9195</v>
      </c>
      <c r="O55" s="60" t="n">
        <v>40.3798</v>
      </c>
      <c r="P55" s="60" t="n">
        <v>5424.4</v>
      </c>
      <c r="Q55" s="52" t="n">
        <v>17.56</v>
      </c>
      <c r="R55" s="60" t="n">
        <f aca="false">P55/3600</f>
        <v>1.50677777777778</v>
      </c>
      <c r="S55" s="62"/>
      <c r="T55" s="60" t="n">
        <v>2963.1264</v>
      </c>
      <c r="U55" s="60" t="n">
        <v>37.9536</v>
      </c>
      <c r="V55" s="60" t="n">
        <v>40.0773</v>
      </c>
      <c r="W55" s="60" t="n">
        <v>40.543</v>
      </c>
      <c r="X55" s="60" t="n">
        <v>5352.83</v>
      </c>
      <c r="Y55" s="52" t="n">
        <v>17.01</v>
      </c>
      <c r="Z55" s="60" t="n">
        <f aca="false">X55/3600</f>
        <v>1.486897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55" t="n">
        <f aca="false">AVERAGE(X55,X56,X57,X58)</f>
        <v>4711.33</v>
      </c>
      <c r="AF55" s="55" t="n">
        <f aca="false">AVERAGE(Y55,Y56,Y57,Y58)</f>
        <v>16.145</v>
      </c>
    </row>
    <row r="56" customFormat="false" ht="11.25" hidden="false" customHeight="false" outlineLevel="0" collapsed="false">
      <c r="A56" s="56"/>
      <c r="B56" s="56" t="s">
        <v>71</v>
      </c>
      <c r="C56" s="56" t="n">
        <v>27</v>
      </c>
      <c r="D56" s="64" t="n">
        <f aca="false">L56</f>
        <v>1325.5568</v>
      </c>
      <c r="E56" s="64" t="n">
        <f aca="false">N56</f>
        <v>37.069</v>
      </c>
      <c r="F56" s="64" t="n">
        <f aca="false">L56</f>
        <v>1325.5568</v>
      </c>
      <c r="G56" s="64" t="n">
        <f aca="false">O56</f>
        <v>37.5101</v>
      </c>
      <c r="H56" s="64" t="n">
        <f aca="false">T56</f>
        <v>1374.6992</v>
      </c>
      <c r="I56" s="64" t="n">
        <f aca="false">V56</f>
        <v>37.322</v>
      </c>
      <c r="J56" s="64" t="n">
        <f aca="false">T56</f>
        <v>1374.6992</v>
      </c>
      <c r="K56" s="64" t="n">
        <f aca="false">W56</f>
        <v>37.7506</v>
      </c>
      <c r="L56" s="51" t="n">
        <v>1325.5568</v>
      </c>
      <c r="M56" s="51" t="n">
        <v>34.0084</v>
      </c>
      <c r="N56" s="51" t="n">
        <v>37.069</v>
      </c>
      <c r="O56" s="51" t="n">
        <v>37.5101</v>
      </c>
      <c r="P56" s="51" t="n">
        <v>4675.97</v>
      </c>
      <c r="Q56" s="52" t="n">
        <v>15.93</v>
      </c>
      <c r="R56" s="51" t="n">
        <f aca="false">P56/3600</f>
        <v>1.29888055555556</v>
      </c>
      <c r="S56" s="53"/>
      <c r="T56" s="51" t="n">
        <v>1374.6992</v>
      </c>
      <c r="U56" s="51" t="n">
        <v>33.9249</v>
      </c>
      <c r="V56" s="51" t="n">
        <v>37.322</v>
      </c>
      <c r="W56" s="51" t="n">
        <v>37.7506</v>
      </c>
      <c r="X56" s="51" t="n">
        <v>4859.92</v>
      </c>
      <c r="Y56" s="52" t="n">
        <v>16.17</v>
      </c>
      <c r="Z56" s="51" t="n">
        <f aca="false">X56/3600</f>
        <v>1.34997777777778</v>
      </c>
      <c r="AA56" s="53"/>
      <c r="AB56" s="53"/>
      <c r="AC56" s="53"/>
      <c r="AE56" s="55"/>
      <c r="AF56" s="55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557.088</v>
      </c>
      <c r="E57" s="64" t="n">
        <f aca="false">N57</f>
        <v>34.6513</v>
      </c>
      <c r="F57" s="64" t="n">
        <f aca="false">L57</f>
        <v>557.088</v>
      </c>
      <c r="G57" s="64" t="n">
        <f aca="false">O57</f>
        <v>35.0687</v>
      </c>
      <c r="H57" s="64" t="n">
        <f aca="false">T57</f>
        <v>592.668</v>
      </c>
      <c r="I57" s="64" t="n">
        <f aca="false">V57</f>
        <v>34.9929</v>
      </c>
      <c r="J57" s="64" t="n">
        <f aca="false">T57</f>
        <v>592.668</v>
      </c>
      <c r="K57" s="64" t="n">
        <f aca="false">W57</f>
        <v>35.4152</v>
      </c>
      <c r="L57" s="51" t="n">
        <v>557.088</v>
      </c>
      <c r="M57" s="51" t="n">
        <v>30.3845</v>
      </c>
      <c r="N57" s="51" t="n">
        <v>34.6513</v>
      </c>
      <c r="O57" s="51" t="n">
        <v>35.0687</v>
      </c>
      <c r="P57" s="51" t="n">
        <v>4413.04</v>
      </c>
      <c r="Q57" s="52" t="n">
        <v>16.06</v>
      </c>
      <c r="R57" s="51" t="n">
        <f aca="false">P57/3600</f>
        <v>1.22584444444444</v>
      </c>
      <c r="S57" s="53"/>
      <c r="T57" s="51" t="n">
        <v>592.668</v>
      </c>
      <c r="U57" s="51" t="n">
        <v>30.28</v>
      </c>
      <c r="V57" s="51" t="n">
        <v>34.9929</v>
      </c>
      <c r="W57" s="51" t="n">
        <v>35.4152</v>
      </c>
      <c r="X57" s="51" t="n">
        <v>4605.16</v>
      </c>
      <c r="Y57" s="52" t="n">
        <v>16.27</v>
      </c>
      <c r="Z57" s="51" t="n">
        <f aca="false">X57/3600</f>
        <v>1.27921111111111</v>
      </c>
      <c r="AA57" s="53"/>
      <c r="AB57" s="53"/>
      <c r="AC57" s="53"/>
      <c r="AE57" s="55"/>
      <c r="AF57" s="55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8.5704</v>
      </c>
      <c r="E58" s="65" t="n">
        <f aca="false">N58</f>
        <v>32.4656</v>
      </c>
      <c r="F58" s="65" t="n">
        <f aca="false">L58</f>
        <v>218.5704</v>
      </c>
      <c r="G58" s="65" t="n">
        <f aca="false">O58</f>
        <v>32.9589</v>
      </c>
      <c r="H58" s="65" t="n">
        <f aca="false">T58</f>
        <v>235.756</v>
      </c>
      <c r="I58" s="65" t="n">
        <f aca="false">V58</f>
        <v>32.8468</v>
      </c>
      <c r="J58" s="65" t="n">
        <f aca="false">T58</f>
        <v>235.756</v>
      </c>
      <c r="K58" s="65" t="n">
        <f aca="false">W58</f>
        <v>33.3446</v>
      </c>
      <c r="L58" s="59" t="n">
        <v>218.5704</v>
      </c>
      <c r="M58" s="59" t="n">
        <v>27.2457</v>
      </c>
      <c r="N58" s="59" t="n">
        <v>32.4656</v>
      </c>
      <c r="O58" s="59" t="n">
        <v>32.9589</v>
      </c>
      <c r="P58" s="59" t="n">
        <v>3880.29</v>
      </c>
      <c r="Q58" s="59" t="n">
        <v>14.9</v>
      </c>
      <c r="R58" s="59" t="n">
        <f aca="false">P58/3600</f>
        <v>1.07785833333333</v>
      </c>
      <c r="S58" s="57"/>
      <c r="T58" s="59" t="n">
        <v>235.756</v>
      </c>
      <c r="U58" s="59" t="n">
        <v>27.1758</v>
      </c>
      <c r="V58" s="59" t="n">
        <v>32.8468</v>
      </c>
      <c r="W58" s="59" t="n">
        <v>33.3446</v>
      </c>
      <c r="X58" s="59" t="n">
        <v>4027.41</v>
      </c>
      <c r="Y58" s="59" t="n">
        <v>15.13</v>
      </c>
      <c r="Z58" s="59" t="n">
        <f aca="false">X58/3600</f>
        <v>1.118725</v>
      </c>
      <c r="AA58" s="57"/>
      <c r="AB58" s="57"/>
      <c r="AC58" s="57"/>
      <c r="AE58" s="55"/>
      <c r="AF58" s="55"/>
    </row>
    <row r="59" customFormat="false" ht="11.25" hidden="false" customHeight="false" outlineLevel="0" collapsed="false">
      <c r="A59" s="56"/>
      <c r="B59" s="49" t="s">
        <v>72</v>
      </c>
      <c r="C59" s="49" t="n">
        <v>22</v>
      </c>
      <c r="D59" s="61" t="n">
        <f aca="false">L59</f>
        <v>1783.6064</v>
      </c>
      <c r="E59" s="61" t="n">
        <f aca="false">N59</f>
        <v>41.1265</v>
      </c>
      <c r="F59" s="61" t="n">
        <f aca="false">L59</f>
        <v>1783.6064</v>
      </c>
      <c r="G59" s="61" t="n">
        <f aca="false">O59</f>
        <v>42.2158</v>
      </c>
      <c r="H59" s="61" t="n">
        <f aca="false">T59</f>
        <v>1800.4736</v>
      </c>
      <c r="I59" s="61" t="n">
        <f aca="false">V59</f>
        <v>41.2034</v>
      </c>
      <c r="J59" s="61" t="n">
        <f aca="false">T59</f>
        <v>1800.4736</v>
      </c>
      <c r="K59" s="61" t="n">
        <f aca="false">W59</f>
        <v>42.2932</v>
      </c>
      <c r="L59" s="60" t="n">
        <v>1783.6064</v>
      </c>
      <c r="M59" s="60" t="n">
        <v>40.0019</v>
      </c>
      <c r="N59" s="60" t="n">
        <v>41.1265</v>
      </c>
      <c r="O59" s="60" t="n">
        <v>42.2158</v>
      </c>
      <c r="P59" s="60" t="n">
        <v>3635.86</v>
      </c>
      <c r="Q59" s="52" t="n">
        <v>10.27</v>
      </c>
      <c r="R59" s="60" t="n">
        <f aca="false">P59/3600</f>
        <v>1.00996111111111</v>
      </c>
      <c r="S59" s="62"/>
      <c r="T59" s="60" t="n">
        <v>1800.4736</v>
      </c>
      <c r="U59" s="60" t="n">
        <v>39.9579</v>
      </c>
      <c r="V59" s="60" t="n">
        <v>41.2034</v>
      </c>
      <c r="W59" s="60" t="n">
        <v>42.2932</v>
      </c>
      <c r="X59" s="60" t="n">
        <v>3745.58</v>
      </c>
      <c r="Y59" s="52" t="n">
        <v>10.5</v>
      </c>
      <c r="Z59" s="60" t="n">
        <f aca="false">X59/3600</f>
        <v>1.04043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55" t="n">
        <f aca="false">AVERAGE(X59,X60,X61,X62)</f>
        <v>3417.7275</v>
      </c>
      <c r="AF59" s="55" t="n">
        <f aca="false">AVERAGE(Y59,Y60,Y61,Y62)</f>
        <v>9.985</v>
      </c>
    </row>
    <row r="60" customFormat="false" ht="11.25" hidden="false" customHeight="false" outlineLevel="0" collapsed="false">
      <c r="A60" s="56"/>
      <c r="B60" s="56" t="s">
        <v>64</v>
      </c>
      <c r="C60" s="56" t="n">
        <v>27</v>
      </c>
      <c r="D60" s="50" t="n">
        <f aca="false">L60</f>
        <v>921.8512</v>
      </c>
      <c r="E60" s="50" t="n">
        <f aca="false">N60</f>
        <v>38.2573</v>
      </c>
      <c r="F60" s="50" t="n">
        <f aca="false">L60</f>
        <v>921.8512</v>
      </c>
      <c r="G60" s="50" t="n">
        <f aca="false">O60</f>
        <v>39.4318</v>
      </c>
      <c r="H60" s="50" t="n">
        <f aca="false">T60</f>
        <v>938.8656</v>
      </c>
      <c r="I60" s="50" t="n">
        <f aca="false">V60</f>
        <v>38.3593</v>
      </c>
      <c r="J60" s="50" t="n">
        <f aca="false">T60</f>
        <v>938.8656</v>
      </c>
      <c r="K60" s="50" t="n">
        <f aca="false">W60</f>
        <v>39.5347</v>
      </c>
      <c r="L60" s="51" t="n">
        <v>921.8512</v>
      </c>
      <c r="M60" s="51" t="n">
        <v>36.2827</v>
      </c>
      <c r="N60" s="51" t="n">
        <v>38.2573</v>
      </c>
      <c r="O60" s="51" t="n">
        <v>39.4318</v>
      </c>
      <c r="P60" s="51" t="n">
        <v>3555.5</v>
      </c>
      <c r="Q60" s="52" t="n">
        <v>10.29</v>
      </c>
      <c r="R60" s="51" t="n">
        <f aca="false">P60/3600</f>
        <v>0.987638888888889</v>
      </c>
      <c r="S60" s="53"/>
      <c r="T60" s="51" t="n">
        <v>938.8656</v>
      </c>
      <c r="U60" s="51" t="n">
        <v>36.2353</v>
      </c>
      <c r="V60" s="51" t="n">
        <v>38.3593</v>
      </c>
      <c r="W60" s="51" t="n">
        <v>39.5347</v>
      </c>
      <c r="X60" s="51" t="n">
        <v>3496.14</v>
      </c>
      <c r="Y60" s="52" t="n">
        <v>10.02</v>
      </c>
      <c r="Z60" s="51" t="n">
        <f aca="false">X60/3600</f>
        <v>0.97115</v>
      </c>
      <c r="AA60" s="53"/>
      <c r="AB60" s="53"/>
      <c r="AC60" s="53"/>
      <c r="AE60" s="55"/>
      <c r="AF60" s="55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53.2352</v>
      </c>
      <c r="E61" s="50" t="n">
        <f aca="false">N61</f>
        <v>35.7061</v>
      </c>
      <c r="F61" s="50" t="n">
        <f aca="false">L61</f>
        <v>453.2352</v>
      </c>
      <c r="G61" s="50" t="n">
        <f aca="false">O61</f>
        <v>36.8022</v>
      </c>
      <c r="H61" s="50" t="n">
        <f aca="false">T61</f>
        <v>468.7504</v>
      </c>
      <c r="I61" s="50" t="n">
        <f aca="false">V61</f>
        <v>35.8184</v>
      </c>
      <c r="J61" s="50" t="n">
        <f aca="false">T61</f>
        <v>468.7504</v>
      </c>
      <c r="K61" s="50" t="n">
        <f aca="false">W61</f>
        <v>36.9034</v>
      </c>
      <c r="L61" s="51" t="n">
        <v>453.2352</v>
      </c>
      <c r="M61" s="51" t="n">
        <v>32.7873</v>
      </c>
      <c r="N61" s="51" t="n">
        <v>35.7061</v>
      </c>
      <c r="O61" s="51" t="n">
        <v>36.8022</v>
      </c>
      <c r="P61" s="51" t="n">
        <v>3158.26</v>
      </c>
      <c r="Q61" s="52" t="n">
        <v>9.44</v>
      </c>
      <c r="R61" s="51" t="n">
        <f aca="false">P61/3600</f>
        <v>0.877294444444445</v>
      </c>
      <c r="S61" s="53"/>
      <c r="T61" s="51" t="n">
        <v>468.7504</v>
      </c>
      <c r="U61" s="51" t="n">
        <v>32.7691</v>
      </c>
      <c r="V61" s="51" t="n">
        <v>35.8184</v>
      </c>
      <c r="W61" s="51" t="n">
        <v>36.9034</v>
      </c>
      <c r="X61" s="51" t="n">
        <v>3406.95</v>
      </c>
      <c r="Y61" s="52" t="n">
        <v>10.08</v>
      </c>
      <c r="Z61" s="51" t="n">
        <f aca="false">X61/3600</f>
        <v>0.946375</v>
      </c>
      <c r="AA61" s="53"/>
      <c r="AB61" s="53"/>
      <c r="AC61" s="53"/>
      <c r="AE61" s="55"/>
      <c r="AF61" s="55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208.7576</v>
      </c>
      <c r="E62" s="66" t="n">
        <f aca="false">N62</f>
        <v>33.2447</v>
      </c>
      <c r="F62" s="66" t="n">
        <f aca="false">L62</f>
        <v>208.7576</v>
      </c>
      <c r="G62" s="66" t="n">
        <f aca="false">O62</f>
        <v>34.1868</v>
      </c>
      <c r="H62" s="66" t="n">
        <f aca="false">T62</f>
        <v>219.536</v>
      </c>
      <c r="I62" s="66" t="n">
        <f aca="false">V62</f>
        <v>33.3787</v>
      </c>
      <c r="J62" s="66" t="n">
        <f aca="false">T62</f>
        <v>219.536</v>
      </c>
      <c r="K62" s="66" t="n">
        <f aca="false">W62</f>
        <v>34.3542</v>
      </c>
      <c r="L62" s="59" t="n">
        <v>208.7576</v>
      </c>
      <c r="M62" s="59" t="n">
        <v>29.7939</v>
      </c>
      <c r="N62" s="59" t="n">
        <v>33.2447</v>
      </c>
      <c r="O62" s="59" t="n">
        <v>34.1868</v>
      </c>
      <c r="P62" s="59" t="n">
        <v>3078.25</v>
      </c>
      <c r="Q62" s="59" t="n">
        <v>9.61</v>
      </c>
      <c r="R62" s="59" t="n">
        <f aca="false">P62/3600</f>
        <v>0.855069444444444</v>
      </c>
      <c r="S62" s="57"/>
      <c r="T62" s="59" t="n">
        <v>219.536</v>
      </c>
      <c r="U62" s="59" t="n">
        <v>29.8189</v>
      </c>
      <c r="V62" s="59" t="n">
        <v>33.3787</v>
      </c>
      <c r="W62" s="59" t="n">
        <v>34.3542</v>
      </c>
      <c r="X62" s="59" t="n">
        <v>3022.24</v>
      </c>
      <c r="Y62" s="59" t="n">
        <v>9.34</v>
      </c>
      <c r="Z62" s="59" t="n">
        <f aca="false">X62/3600</f>
        <v>0.839511111111111</v>
      </c>
      <c r="AA62" s="57"/>
      <c r="AB62" s="57"/>
      <c r="AC62" s="57"/>
      <c r="AE62" s="55"/>
      <c r="AF62" s="55"/>
    </row>
    <row r="63" customFormat="false" ht="11.25" hidden="false" customHeight="false" outlineLevel="0" collapsed="false">
      <c r="A63" s="49" t="s">
        <v>73</v>
      </c>
      <c r="B63" s="49" t="s">
        <v>74</v>
      </c>
      <c r="C63" s="49" t="n">
        <v>22</v>
      </c>
      <c r="D63" s="63" t="n">
        <f aca="false">L63</f>
        <v>2807.38</v>
      </c>
      <c r="E63" s="63" t="n">
        <f aca="false">N63</f>
        <v>46.2895</v>
      </c>
      <c r="F63" s="63" t="n">
        <f aca="false">L63</f>
        <v>2807.38</v>
      </c>
      <c r="G63" s="63" t="n">
        <f aca="false">O63</f>
        <v>47.1897</v>
      </c>
      <c r="H63" s="63" t="n">
        <f aca="false">T63</f>
        <v>2951.5</v>
      </c>
      <c r="I63" s="63" t="n">
        <f aca="false">V63</f>
        <v>46.4409</v>
      </c>
      <c r="J63" s="63" t="n">
        <f aca="false">T63</f>
        <v>2951.5</v>
      </c>
      <c r="K63" s="63" t="n">
        <f aca="false">W63</f>
        <v>47.4128</v>
      </c>
      <c r="L63" s="60" t="n">
        <v>2807.38</v>
      </c>
      <c r="M63" s="60" t="n">
        <v>43.2106</v>
      </c>
      <c r="N63" s="60" t="n">
        <v>46.2895</v>
      </c>
      <c r="O63" s="60" t="n">
        <v>47.1897</v>
      </c>
      <c r="P63" s="60" t="n">
        <v>45213.83</v>
      </c>
      <c r="Q63" s="52" t="n">
        <v>100.32</v>
      </c>
      <c r="R63" s="60" t="n">
        <f aca="false">P63/3600</f>
        <v>12.5593972222222</v>
      </c>
      <c r="S63" s="62"/>
      <c r="T63" s="60" t="n">
        <v>2951.5</v>
      </c>
      <c r="U63" s="60" t="n">
        <v>43.1234</v>
      </c>
      <c r="V63" s="60" t="n">
        <v>46.4409</v>
      </c>
      <c r="W63" s="60" t="n">
        <v>47.4128</v>
      </c>
      <c r="X63" s="60" t="n">
        <v>49090.16</v>
      </c>
      <c r="Y63" s="52" t="n">
        <v>106.32</v>
      </c>
      <c r="Z63" s="60" t="n">
        <f aca="false">X63/3600</f>
        <v>13.6361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55" t="n">
        <f aca="false">AVERAGE(X63,X64,X65,X66)</f>
        <v>44151.21</v>
      </c>
      <c r="AF63" s="55" t="n">
        <f aca="false">AVERAGE(Y63,Y64,Y65,Y66)</f>
        <v>99.8275</v>
      </c>
    </row>
    <row r="64" customFormat="false" ht="11.25" hidden="false" customHeight="false" outlineLevel="0" collapsed="false">
      <c r="A64" s="56" t="s">
        <v>66</v>
      </c>
      <c r="B64" s="56" t="s">
        <v>75</v>
      </c>
      <c r="C64" s="56" t="n">
        <v>27</v>
      </c>
      <c r="D64" s="64" t="n">
        <f aca="false">L64</f>
        <v>1120.0896</v>
      </c>
      <c r="E64" s="64" t="n">
        <f aca="false">N64</f>
        <v>44.8487</v>
      </c>
      <c r="F64" s="64" t="n">
        <f aca="false">L64</f>
        <v>1120.0896</v>
      </c>
      <c r="G64" s="64" t="n">
        <f aca="false">O64</f>
        <v>45.4128</v>
      </c>
      <c r="H64" s="64" t="n">
        <f aca="false">T64</f>
        <v>1203.5064</v>
      </c>
      <c r="I64" s="64" t="n">
        <f aca="false">V64</f>
        <v>45.1577</v>
      </c>
      <c r="J64" s="64" t="n">
        <f aca="false">T64</f>
        <v>1203.5064</v>
      </c>
      <c r="K64" s="64" t="n">
        <f aca="false">W64</f>
        <v>45.788</v>
      </c>
      <c r="L64" s="51" t="n">
        <v>1120.0896</v>
      </c>
      <c r="M64" s="51" t="n">
        <v>40.758</v>
      </c>
      <c r="N64" s="51" t="n">
        <v>44.8487</v>
      </c>
      <c r="O64" s="51" t="n">
        <v>45.4128</v>
      </c>
      <c r="P64" s="51" t="n">
        <v>44202.73</v>
      </c>
      <c r="Q64" s="52" t="n">
        <v>102.65</v>
      </c>
      <c r="R64" s="51" t="n">
        <f aca="false">P64/3600</f>
        <v>12.2785361111111</v>
      </c>
      <c r="S64" s="53"/>
      <c r="T64" s="51" t="n">
        <v>1203.5064</v>
      </c>
      <c r="U64" s="51" t="n">
        <v>40.6699</v>
      </c>
      <c r="V64" s="51" t="n">
        <v>45.1577</v>
      </c>
      <c r="W64" s="51" t="n">
        <v>45.788</v>
      </c>
      <c r="X64" s="51" t="n">
        <v>43781.7</v>
      </c>
      <c r="Y64" s="52" t="n">
        <v>99.21</v>
      </c>
      <c r="Z64" s="51" t="n">
        <f aca="false">X64/3600</f>
        <v>12.1615833333333</v>
      </c>
      <c r="AA64" s="53"/>
      <c r="AB64" s="53"/>
      <c r="AC64" s="53"/>
      <c r="AE64" s="55"/>
      <c r="AF64" s="55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570.7664</v>
      </c>
      <c r="E65" s="64" t="n">
        <f aca="false">N65</f>
        <v>43.2937</v>
      </c>
      <c r="F65" s="64" t="n">
        <f aca="false">L65</f>
        <v>570.7664</v>
      </c>
      <c r="G65" s="64" t="n">
        <f aca="false">O65</f>
        <v>43.5837</v>
      </c>
      <c r="H65" s="64" t="n">
        <f aca="false">T65</f>
        <v>618.1992</v>
      </c>
      <c r="I65" s="64" t="n">
        <f aca="false">V65</f>
        <v>43.6863</v>
      </c>
      <c r="J65" s="64" t="n">
        <f aca="false">T65</f>
        <v>618.1992</v>
      </c>
      <c r="K65" s="64" t="n">
        <f aca="false">W65</f>
        <v>44.0381</v>
      </c>
      <c r="L65" s="51" t="n">
        <v>570.7664</v>
      </c>
      <c r="M65" s="51" t="n">
        <v>38.0503</v>
      </c>
      <c r="N65" s="51" t="n">
        <v>43.2937</v>
      </c>
      <c r="O65" s="51" t="n">
        <v>43.5837</v>
      </c>
      <c r="P65" s="51" t="n">
        <v>40863.91</v>
      </c>
      <c r="Q65" s="52" t="n">
        <v>97.89</v>
      </c>
      <c r="R65" s="51" t="n">
        <f aca="false">P65/3600</f>
        <v>11.3510861111111</v>
      </c>
      <c r="S65" s="53"/>
      <c r="T65" s="51" t="n">
        <v>618.1992</v>
      </c>
      <c r="U65" s="51" t="n">
        <v>37.9745</v>
      </c>
      <c r="V65" s="51" t="n">
        <v>43.6863</v>
      </c>
      <c r="W65" s="51" t="n">
        <v>44.0381</v>
      </c>
      <c r="X65" s="51" t="n">
        <v>42326.01</v>
      </c>
      <c r="Y65" s="52" t="n">
        <v>97.56</v>
      </c>
      <c r="Z65" s="51" t="n">
        <f aca="false">X65/3600</f>
        <v>11.757225</v>
      </c>
      <c r="AA65" s="53"/>
      <c r="AB65" s="53"/>
      <c r="AC65" s="53"/>
      <c r="AE65" s="55"/>
      <c r="AF65" s="55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336.564</v>
      </c>
      <c r="E66" s="65" t="n">
        <f aca="false">N66</f>
        <v>41.7912</v>
      </c>
      <c r="F66" s="65" t="n">
        <f aca="false">L66</f>
        <v>336.564</v>
      </c>
      <c r="G66" s="65" t="n">
        <f aca="false">O66</f>
        <v>41.7313</v>
      </c>
      <c r="H66" s="65" t="n">
        <f aca="false">T66</f>
        <v>359.2528</v>
      </c>
      <c r="I66" s="65" t="n">
        <f aca="false">V66</f>
        <v>42.2005</v>
      </c>
      <c r="J66" s="65" t="n">
        <f aca="false">T66</f>
        <v>359.2528</v>
      </c>
      <c r="K66" s="65" t="n">
        <f aca="false">W66</f>
        <v>42.2358</v>
      </c>
      <c r="L66" s="59" t="n">
        <v>336.564</v>
      </c>
      <c r="M66" s="59" t="n">
        <v>35.2009</v>
      </c>
      <c r="N66" s="59" t="n">
        <v>41.7912</v>
      </c>
      <c r="O66" s="59" t="n">
        <v>41.7313</v>
      </c>
      <c r="P66" s="59" t="n">
        <v>40029.38</v>
      </c>
      <c r="Q66" s="59" t="n">
        <v>95.48</v>
      </c>
      <c r="R66" s="59" t="n">
        <f aca="false">P66/3600</f>
        <v>11.1192722222222</v>
      </c>
      <c r="S66" s="57"/>
      <c r="T66" s="59" t="n">
        <v>359.2528</v>
      </c>
      <c r="U66" s="59" t="n">
        <v>35.158</v>
      </c>
      <c r="V66" s="59" t="n">
        <v>42.2005</v>
      </c>
      <c r="W66" s="59" t="n">
        <v>42.2358</v>
      </c>
      <c r="X66" s="59" t="n">
        <v>41406.97</v>
      </c>
      <c r="Y66" s="59" t="n">
        <v>96.22</v>
      </c>
      <c r="Z66" s="59" t="n">
        <f aca="false">X66/3600</f>
        <v>11.5019361111111</v>
      </c>
      <c r="AA66" s="57"/>
      <c r="AB66" s="57"/>
      <c r="AC66" s="57"/>
      <c r="AE66" s="55"/>
      <c r="AF66" s="55"/>
    </row>
    <row r="67" customFormat="false" ht="11.25" hidden="false" customHeight="false" outlineLevel="0" collapsed="false">
      <c r="A67" s="56"/>
      <c r="B67" s="49" t="s">
        <v>76</v>
      </c>
      <c r="C67" s="49" t="n">
        <v>22</v>
      </c>
      <c r="D67" s="61" t="n">
        <f aca="false">L67</f>
        <v>3878.7032</v>
      </c>
      <c r="E67" s="61" t="n">
        <f aca="false">N67</f>
        <v>47.8237</v>
      </c>
      <c r="F67" s="61" t="n">
        <f aca="false">L67</f>
        <v>3878.7032</v>
      </c>
      <c r="G67" s="61" t="n">
        <f aca="false">O67</f>
        <v>46.9239</v>
      </c>
      <c r="H67" s="61" t="n">
        <f aca="false">T67</f>
        <v>4179.6128</v>
      </c>
      <c r="I67" s="61" t="n">
        <f aca="false">V67</f>
        <v>48.0212</v>
      </c>
      <c r="J67" s="61" t="n">
        <f aca="false">T67</f>
        <v>4179.6128</v>
      </c>
      <c r="K67" s="61" t="n">
        <f aca="false">W67</f>
        <v>47.3795</v>
      </c>
      <c r="L67" s="60" t="n">
        <v>3878.7032</v>
      </c>
      <c r="M67" s="60" t="n">
        <v>43.0523</v>
      </c>
      <c r="N67" s="60" t="n">
        <v>47.8237</v>
      </c>
      <c r="O67" s="60" t="n">
        <v>46.9239</v>
      </c>
      <c r="P67" s="60" t="n">
        <v>46069.28</v>
      </c>
      <c r="Q67" s="52" t="n">
        <v>101.59</v>
      </c>
      <c r="R67" s="60" t="n">
        <f aca="false">P67/3600</f>
        <v>12.7970222222222</v>
      </c>
      <c r="S67" s="62"/>
      <c r="T67" s="60" t="n">
        <v>4179.6128</v>
      </c>
      <c r="U67" s="60" t="n">
        <v>42.9196</v>
      </c>
      <c r="V67" s="60" t="n">
        <v>48.0212</v>
      </c>
      <c r="W67" s="60" t="n">
        <v>47.3795</v>
      </c>
      <c r="X67" s="60" t="n">
        <v>47673.7</v>
      </c>
      <c r="Y67" s="52" t="n">
        <v>104.18</v>
      </c>
      <c r="Z67" s="60" t="n">
        <f aca="false">X67/3600</f>
        <v>13.24269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55" t="n">
        <f aca="false">AVERAGE(X67,X68,X69,X70)</f>
        <v>44116.2675</v>
      </c>
      <c r="AF67" s="55" t="n">
        <f aca="false">AVERAGE(Y67,Y68,Y69,Y70)</f>
        <v>99.5825</v>
      </c>
    </row>
    <row r="68" customFormat="false" ht="11.25" hidden="false" customHeight="false" outlineLevel="0" collapsed="false">
      <c r="A68" s="56"/>
      <c r="B68" s="56" t="s">
        <v>77</v>
      </c>
      <c r="C68" s="56" t="n">
        <v>27</v>
      </c>
      <c r="D68" s="50" t="n">
        <f aca="false">L68</f>
        <v>1422.8936</v>
      </c>
      <c r="E68" s="50" t="n">
        <f aca="false">N68</f>
        <v>46.5904</v>
      </c>
      <c r="F68" s="50" t="n">
        <f aca="false">L68</f>
        <v>1422.8936</v>
      </c>
      <c r="G68" s="50" t="n">
        <f aca="false">O68</f>
        <v>44.8332</v>
      </c>
      <c r="H68" s="50" t="n">
        <f aca="false">T68</f>
        <v>1595.8384</v>
      </c>
      <c r="I68" s="50" t="n">
        <f aca="false">V68</f>
        <v>46.7743</v>
      </c>
      <c r="J68" s="50" t="n">
        <f aca="false">T68</f>
        <v>1595.8384</v>
      </c>
      <c r="K68" s="50" t="n">
        <f aca="false">W68</f>
        <v>45.4708</v>
      </c>
      <c r="L68" s="51" t="n">
        <v>1422.8936</v>
      </c>
      <c r="M68" s="51" t="n">
        <v>40.3997</v>
      </c>
      <c r="N68" s="51" t="n">
        <v>46.5904</v>
      </c>
      <c r="O68" s="51" t="n">
        <v>44.8332</v>
      </c>
      <c r="P68" s="51" t="n">
        <v>42930.48</v>
      </c>
      <c r="Q68" s="52" t="n">
        <v>99.11</v>
      </c>
      <c r="R68" s="51" t="n">
        <f aca="false">P68/3600</f>
        <v>11.9251333333333</v>
      </c>
      <c r="S68" s="53"/>
      <c r="T68" s="51" t="n">
        <v>1595.8384</v>
      </c>
      <c r="U68" s="51" t="n">
        <v>40.2099</v>
      </c>
      <c r="V68" s="51" t="n">
        <v>46.7743</v>
      </c>
      <c r="W68" s="51" t="n">
        <v>45.4708</v>
      </c>
      <c r="X68" s="51" t="n">
        <v>44602.91</v>
      </c>
      <c r="Y68" s="52" t="n">
        <v>99.72</v>
      </c>
      <c r="Z68" s="51" t="n">
        <f aca="false">X68/3600</f>
        <v>12.3896972222222</v>
      </c>
      <c r="AA68" s="53"/>
      <c r="AB68" s="53"/>
      <c r="AC68" s="53"/>
      <c r="AE68" s="55"/>
      <c r="AF68" s="55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692.8152</v>
      </c>
      <c r="E69" s="50" t="n">
        <f aca="false">N69</f>
        <v>45.4562</v>
      </c>
      <c r="F69" s="50" t="n">
        <f aca="false">L69</f>
        <v>692.8152</v>
      </c>
      <c r="G69" s="50" t="n">
        <f aca="false">O69</f>
        <v>43.0626</v>
      </c>
      <c r="H69" s="50" t="n">
        <f aca="false">T69</f>
        <v>777.5584</v>
      </c>
      <c r="I69" s="50" t="n">
        <f aca="false">V69</f>
        <v>45.6484</v>
      </c>
      <c r="J69" s="50" t="n">
        <f aca="false">T69</f>
        <v>777.5584</v>
      </c>
      <c r="K69" s="50" t="n">
        <f aca="false">W69</f>
        <v>43.648</v>
      </c>
      <c r="L69" s="51" t="n">
        <v>692.8152</v>
      </c>
      <c r="M69" s="51" t="n">
        <v>37.4494</v>
      </c>
      <c r="N69" s="51" t="n">
        <v>45.4562</v>
      </c>
      <c r="O69" s="51" t="n">
        <v>43.0626</v>
      </c>
      <c r="P69" s="51" t="n">
        <v>42938.67</v>
      </c>
      <c r="Q69" s="52" t="n">
        <v>101.29</v>
      </c>
      <c r="R69" s="51" t="n">
        <f aca="false">P69/3600</f>
        <v>11.9274083333333</v>
      </c>
      <c r="S69" s="53"/>
      <c r="T69" s="51" t="n">
        <v>777.5584</v>
      </c>
      <c r="U69" s="51" t="n">
        <v>37.2327</v>
      </c>
      <c r="V69" s="51" t="n">
        <v>45.6484</v>
      </c>
      <c r="W69" s="51" t="n">
        <v>43.648</v>
      </c>
      <c r="X69" s="51" t="n">
        <v>42852.28</v>
      </c>
      <c r="Y69" s="52" t="n">
        <v>98.25</v>
      </c>
      <c r="Z69" s="51" t="n">
        <f aca="false">X69/3600</f>
        <v>11.9034111111111</v>
      </c>
      <c r="AA69" s="53"/>
      <c r="AB69" s="53"/>
      <c r="AC69" s="53"/>
      <c r="AE69" s="55"/>
      <c r="AF69" s="55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394.5376</v>
      </c>
      <c r="E70" s="58" t="n">
        <f aca="false">N70</f>
        <v>44.0893</v>
      </c>
      <c r="F70" s="58" t="n">
        <f aca="false">L70</f>
        <v>394.5376</v>
      </c>
      <c r="G70" s="58" t="n">
        <f aca="false">O70</f>
        <v>41.5858</v>
      </c>
      <c r="H70" s="58" t="n">
        <f aca="false">T70</f>
        <v>430.7656</v>
      </c>
      <c r="I70" s="58" t="n">
        <f aca="false">V70</f>
        <v>44.309</v>
      </c>
      <c r="J70" s="58" t="n">
        <f aca="false">T70</f>
        <v>430.7656</v>
      </c>
      <c r="K70" s="58" t="n">
        <f aca="false">W70</f>
        <v>42.0781</v>
      </c>
      <c r="L70" s="59" t="n">
        <v>394.5376</v>
      </c>
      <c r="M70" s="59" t="n">
        <v>34.3494</v>
      </c>
      <c r="N70" s="59" t="n">
        <v>44.0893</v>
      </c>
      <c r="O70" s="59" t="n">
        <v>41.5858</v>
      </c>
      <c r="P70" s="59" t="n">
        <v>41487.48</v>
      </c>
      <c r="Q70" s="59" t="n">
        <v>99.79</v>
      </c>
      <c r="R70" s="59" t="n">
        <f aca="false">P70/3600</f>
        <v>11.5243</v>
      </c>
      <c r="S70" s="57"/>
      <c r="T70" s="59" t="n">
        <v>430.7656</v>
      </c>
      <c r="U70" s="59" t="n">
        <v>34.1762</v>
      </c>
      <c r="V70" s="59" t="n">
        <v>44.309</v>
      </c>
      <c r="W70" s="59" t="n">
        <v>42.0781</v>
      </c>
      <c r="X70" s="59" t="n">
        <v>41336.18</v>
      </c>
      <c r="Y70" s="59" t="n">
        <v>96.18</v>
      </c>
      <c r="Z70" s="59" t="n">
        <f aca="false">X70/3600</f>
        <v>11.4822722222222</v>
      </c>
      <c r="AA70" s="57"/>
      <c r="AB70" s="57"/>
      <c r="AC70" s="57"/>
      <c r="AE70" s="55"/>
      <c r="AF70" s="55"/>
    </row>
    <row r="71" customFormat="false" ht="11.25" hidden="false" customHeight="false" outlineLevel="0" collapsed="false">
      <c r="A71" s="56"/>
      <c r="B71" s="49" t="s">
        <v>78</v>
      </c>
      <c r="C71" s="49" t="n">
        <v>22</v>
      </c>
      <c r="D71" s="61" t="n">
        <f aca="false">L71</f>
        <v>3313.7184</v>
      </c>
      <c r="E71" s="61" t="n">
        <f aca="false">N71</f>
        <v>47.5924</v>
      </c>
      <c r="F71" s="61" t="n">
        <f aca="false">L71</f>
        <v>3313.7184</v>
      </c>
      <c r="G71" s="61" t="n">
        <f aca="false">O71</f>
        <v>47.7515</v>
      </c>
      <c r="H71" s="61" t="n">
        <f aca="false">T71</f>
        <v>3469.3424</v>
      </c>
      <c r="I71" s="61" t="n">
        <f aca="false">V71</f>
        <v>47.8175</v>
      </c>
      <c r="J71" s="61" t="n">
        <f aca="false">T71</f>
        <v>3469.3424</v>
      </c>
      <c r="K71" s="61" t="n">
        <f aca="false">W71</f>
        <v>47.9868</v>
      </c>
      <c r="L71" s="60" t="n">
        <v>3313.7184</v>
      </c>
      <c r="M71" s="60" t="n">
        <v>43.0119</v>
      </c>
      <c r="N71" s="60" t="n">
        <v>47.5924</v>
      </c>
      <c r="O71" s="60" t="n">
        <v>47.7515</v>
      </c>
      <c r="P71" s="60" t="n">
        <v>45747.4</v>
      </c>
      <c r="Q71" s="52" t="n">
        <v>100.34</v>
      </c>
      <c r="R71" s="60" t="n">
        <f aca="false">P71/3600</f>
        <v>12.7076111111111</v>
      </c>
      <c r="S71" s="62"/>
      <c r="T71" s="60" t="n">
        <v>3469.3424</v>
      </c>
      <c r="U71" s="60" t="n">
        <v>42.9206</v>
      </c>
      <c r="V71" s="60" t="n">
        <v>47.8175</v>
      </c>
      <c r="W71" s="60" t="n">
        <v>47.9868</v>
      </c>
      <c r="X71" s="60" t="n">
        <v>49647.95</v>
      </c>
      <c r="Y71" s="52" t="n">
        <v>106.29</v>
      </c>
      <c r="Z71" s="60" t="n">
        <f aca="false">X71/3600</f>
        <v>13.791097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55" t="n">
        <f aca="false">AVERAGE(X71,X72,X73,X74)</f>
        <v>44506.295</v>
      </c>
      <c r="AF71" s="55" t="n">
        <f aca="false">AVERAGE(Y71,Y72,Y73,Y74)</f>
        <v>99.42</v>
      </c>
    </row>
    <row r="72" customFormat="false" ht="11.25" hidden="false" customHeight="false" outlineLevel="0" collapsed="false">
      <c r="A72" s="56"/>
      <c r="B72" s="56" t="s">
        <v>79</v>
      </c>
      <c r="C72" s="56" t="n">
        <v>27</v>
      </c>
      <c r="D72" s="50" t="n">
        <f aca="false">L72</f>
        <v>1116.552</v>
      </c>
      <c r="E72" s="50" t="n">
        <f aca="false">N72</f>
        <v>45.7759</v>
      </c>
      <c r="F72" s="50" t="n">
        <f aca="false">L72</f>
        <v>1116.552</v>
      </c>
      <c r="G72" s="50" t="n">
        <f aca="false">O72</f>
        <v>45.7481</v>
      </c>
      <c r="H72" s="50" t="n">
        <f aca="false">T72</f>
        <v>1198.672</v>
      </c>
      <c r="I72" s="50" t="n">
        <f aca="false">V72</f>
        <v>46.1033</v>
      </c>
      <c r="J72" s="50" t="n">
        <f aca="false">T72</f>
        <v>1198.672</v>
      </c>
      <c r="K72" s="50" t="n">
        <f aca="false">W72</f>
        <v>46.1357</v>
      </c>
      <c r="L72" s="51" t="n">
        <v>1116.552</v>
      </c>
      <c r="M72" s="51" t="n">
        <v>40.3655</v>
      </c>
      <c r="N72" s="51" t="n">
        <v>45.7759</v>
      </c>
      <c r="O72" s="51" t="n">
        <v>45.7481</v>
      </c>
      <c r="P72" s="51" t="n">
        <v>42775.88</v>
      </c>
      <c r="Q72" s="52" t="n">
        <v>98.04</v>
      </c>
      <c r="R72" s="51" t="n">
        <f aca="false">P72/3600</f>
        <v>11.8821888888889</v>
      </c>
      <c r="S72" s="53"/>
      <c r="T72" s="51" t="n">
        <v>1198.672</v>
      </c>
      <c r="U72" s="51" t="n">
        <v>40.2617</v>
      </c>
      <c r="V72" s="51" t="n">
        <v>46.1033</v>
      </c>
      <c r="W72" s="51" t="n">
        <v>46.1357</v>
      </c>
      <c r="X72" s="51" t="n">
        <v>44300.12</v>
      </c>
      <c r="Y72" s="52" t="n">
        <v>98.7</v>
      </c>
      <c r="Z72" s="51" t="n">
        <f aca="false">X72/3600</f>
        <v>12.3055888888889</v>
      </c>
      <c r="AA72" s="53"/>
      <c r="AB72" s="53"/>
      <c r="AC72" s="53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531.092</v>
      </c>
      <c r="E73" s="50" t="n">
        <f aca="false">N73</f>
        <v>43.9455</v>
      </c>
      <c r="F73" s="50" t="n">
        <f aca="false">L73</f>
        <v>531.092</v>
      </c>
      <c r="G73" s="50" t="n">
        <f aca="false">O73</f>
        <v>43.5417</v>
      </c>
      <c r="H73" s="50" t="n">
        <f aca="false">T73</f>
        <v>566.068</v>
      </c>
      <c r="I73" s="50" t="n">
        <f aca="false">V73</f>
        <v>44.3037</v>
      </c>
      <c r="J73" s="50" t="n">
        <f aca="false">T73</f>
        <v>566.068</v>
      </c>
      <c r="K73" s="50" t="n">
        <f aca="false">W73</f>
        <v>44.0914</v>
      </c>
      <c r="L73" s="51" t="n">
        <v>531.092</v>
      </c>
      <c r="M73" s="51" t="n">
        <v>37.6454</v>
      </c>
      <c r="N73" s="51" t="n">
        <v>43.9455</v>
      </c>
      <c r="O73" s="51" t="n">
        <v>43.5417</v>
      </c>
      <c r="P73" s="51" t="n">
        <v>41188.91</v>
      </c>
      <c r="Q73" s="52" t="n">
        <v>96.32</v>
      </c>
      <c r="R73" s="51" t="n">
        <f aca="false">P73/3600</f>
        <v>11.4413638888889</v>
      </c>
      <c r="S73" s="53"/>
      <c r="T73" s="51" t="n">
        <v>566.068</v>
      </c>
      <c r="U73" s="51" t="n">
        <v>37.5216</v>
      </c>
      <c r="V73" s="51" t="n">
        <v>44.3037</v>
      </c>
      <c r="W73" s="51" t="n">
        <v>44.0914</v>
      </c>
      <c r="X73" s="51" t="n">
        <v>42696.69</v>
      </c>
      <c r="Y73" s="52" t="n">
        <v>96.85</v>
      </c>
      <c r="Z73" s="51" t="n">
        <f aca="false">X73/3600</f>
        <v>11.8601916666667</v>
      </c>
      <c r="AA73" s="53"/>
      <c r="AB73" s="53"/>
      <c r="AC73" s="53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315.0168</v>
      </c>
      <c r="E74" s="66" t="n">
        <f aca="false">N74</f>
        <v>42.213</v>
      </c>
      <c r="F74" s="66" t="n">
        <f aca="false">L74</f>
        <v>315.0168</v>
      </c>
      <c r="G74" s="66" t="n">
        <f aca="false">O74</f>
        <v>41.4338</v>
      </c>
      <c r="H74" s="66" t="n">
        <f aca="false">T74</f>
        <v>328.6736</v>
      </c>
      <c r="I74" s="66" t="n">
        <f aca="false">V74</f>
        <v>42.5683</v>
      </c>
      <c r="J74" s="66" t="n">
        <f aca="false">T74</f>
        <v>328.6736</v>
      </c>
      <c r="K74" s="66" t="n">
        <f aca="false">W74</f>
        <v>41.9871</v>
      </c>
      <c r="L74" s="59" t="n">
        <v>315.0168</v>
      </c>
      <c r="M74" s="59" t="n">
        <v>34.9344</v>
      </c>
      <c r="N74" s="59" t="n">
        <v>42.213</v>
      </c>
      <c r="O74" s="59" t="n">
        <v>41.4338</v>
      </c>
      <c r="P74" s="59" t="n">
        <v>40014.19</v>
      </c>
      <c r="Q74" s="59" t="n">
        <v>95.37</v>
      </c>
      <c r="R74" s="59" t="n">
        <f aca="false">P74/3600</f>
        <v>11.1150527777778</v>
      </c>
      <c r="S74" s="57"/>
      <c r="T74" s="59" t="n">
        <v>328.6736</v>
      </c>
      <c r="U74" s="59" t="n">
        <v>34.8581</v>
      </c>
      <c r="V74" s="59" t="n">
        <v>42.5683</v>
      </c>
      <c r="W74" s="59" t="n">
        <v>41.9871</v>
      </c>
      <c r="X74" s="59" t="n">
        <v>41380.42</v>
      </c>
      <c r="Y74" s="59" t="n">
        <v>95.84</v>
      </c>
      <c r="Z74" s="59" t="n">
        <f aca="false">X74/3600</f>
        <v>11.4945611111111</v>
      </c>
      <c r="AA74" s="57"/>
      <c r="AB74" s="57"/>
      <c r="AC74" s="57"/>
    </row>
    <row r="75" customFormat="false" ht="11.25" hidden="false" customHeight="false" outlineLevel="0" collapsed="false">
      <c r="A75" s="90"/>
      <c r="B75" s="90" t="s">
        <v>5</v>
      </c>
      <c r="C75" s="90"/>
      <c r="D75" s="103"/>
      <c r="E75" s="92"/>
      <c r="F75" s="92"/>
      <c r="G75" s="93"/>
      <c r="H75" s="93"/>
      <c r="I75" s="93"/>
      <c r="J75" s="93"/>
      <c r="K75" s="93"/>
      <c r="L75" s="90"/>
      <c r="M75" s="90"/>
      <c r="N75" s="90"/>
      <c r="O75" s="90"/>
      <c r="P75" s="90"/>
      <c r="Q75" s="90"/>
      <c r="R75" s="90"/>
      <c r="S75" s="94"/>
      <c r="T75" s="90"/>
      <c r="U75" s="90"/>
      <c r="V75" s="90"/>
      <c r="W75" s="90"/>
      <c r="X75" s="90"/>
      <c r="Y75" s="90"/>
      <c r="Z75" s="90"/>
      <c r="AA75" s="95"/>
      <c r="AB75" s="95"/>
      <c r="AC75" s="95"/>
    </row>
    <row r="76" customFormat="false" ht="11.25" hidden="false" customHeight="false" outlineLevel="0" collapsed="false">
      <c r="B76" s="37" t="s">
        <v>6</v>
      </c>
      <c r="D76" s="87"/>
      <c r="E76" s="84"/>
      <c r="F76" s="84"/>
      <c r="G76" s="85"/>
      <c r="H76" s="85"/>
      <c r="I76" s="85"/>
      <c r="J76" s="85"/>
      <c r="K76" s="85"/>
      <c r="S76" s="5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7" t="s">
        <v>7</v>
      </c>
      <c r="D77" s="87"/>
      <c r="E77" s="84"/>
      <c r="F77" s="84"/>
      <c r="G77" s="85"/>
      <c r="H77" s="85"/>
      <c r="I77" s="85"/>
      <c r="J77" s="85"/>
      <c r="K77" s="85"/>
      <c r="S77" s="5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7" t="s">
        <v>8</v>
      </c>
      <c r="D78" s="87"/>
      <c r="E78" s="84"/>
      <c r="F78" s="84"/>
      <c r="G78" s="85"/>
      <c r="H78" s="85"/>
      <c r="I78" s="85"/>
      <c r="J78" s="85"/>
      <c r="K78" s="85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B79" s="37" t="s">
        <v>9</v>
      </c>
      <c r="D79" s="87"/>
      <c r="E79" s="84"/>
      <c r="F79" s="84"/>
      <c r="G79" s="85"/>
      <c r="H79" s="85"/>
      <c r="I79" s="85"/>
      <c r="J79" s="85"/>
      <c r="K79" s="85"/>
      <c r="S79" s="88"/>
      <c r="AA79" s="89" t="e">
        <f aca="false">AVERAGE(AA63,AA67,AA71)</f>
        <v>#VALUE!</v>
      </c>
      <c r="AB79" s="89" t="e">
        <f aca="false">AVERAGE(AB63,AB67,AB71)</f>
        <v>#VALUE!</v>
      </c>
      <c r="AC79" s="89" t="e">
        <f aca="false">AVERAGE(AC63,AC67,AC71)</f>
        <v>#VALUE!</v>
      </c>
    </row>
    <row r="80" customFormat="false" ht="11.25" hidden="false" customHeight="false" outlineLevel="0" collapsed="false"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11,AA15,AA19,AA23,AA27,AA31,AA35,AA39,AA43,AA47,AA55,AA51,AA59,AA63,AA67,AA71)</f>
        <v>#VALUE!</v>
      </c>
      <c r="AB80" s="101" t="e">
        <f aca="false">AVERAGE(AB11,AB15,AB19,AB23,AB27,AB31,AB35,AB39,AB43,AB47,AB55,AB51,AB59,AB63,AB67,AB71)</f>
        <v>#VALUE!</v>
      </c>
      <c r="AC80" s="10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7" t="s">
        <v>80</v>
      </c>
      <c r="P81" s="86"/>
      <c r="Q81" s="86" t="n">
        <f aca="false">GEOMEAN(Q11:Q74)</f>
        <v>53.9903329451579</v>
      </c>
      <c r="R81" s="86" t="n">
        <f aca="false">GEOMEAN(R11:R74)</f>
        <v>6.6312673418194</v>
      </c>
      <c r="X81" s="86"/>
      <c r="Y81" s="86" t="n">
        <f aca="false">GEOMEAN(Y11:Y74)</f>
        <v>54.9347334963311</v>
      </c>
      <c r="Z81" s="86" t="n">
        <f aca="false">GEOMEAN(Z11:Z74)</f>
        <v>6.84871675051545</v>
      </c>
    </row>
    <row r="82" customFormat="false" ht="11.25" hidden="false" customHeight="false" outlineLevel="0" collapsed="false">
      <c r="B82" s="37" t="s">
        <v>81</v>
      </c>
      <c r="X82" s="102"/>
      <c r="Y82" s="102" t="n">
        <f aca="false">Y81/Q81</f>
        <v>1.01749203051095</v>
      </c>
      <c r="Z82" s="102" t="n">
        <f aca="false">Z81/R81</f>
        <v>1.03279153101319</v>
      </c>
    </row>
    <row r="83" customFormat="false" ht="11.25" hidden="false" customHeight="false" outlineLevel="0" collapsed="false">
      <c r="B83" s="37" t="s">
        <v>82</v>
      </c>
      <c r="P83" s="55"/>
      <c r="Q83" s="55" t="n">
        <f aca="false">SUM(Q11:Q74)/3600</f>
        <v>1.37278333333333</v>
      </c>
      <c r="R83" s="55" t="n">
        <f aca="false">SUM(R11:R74)</f>
        <v>693.239647222222</v>
      </c>
      <c r="X83" s="55"/>
      <c r="Y83" s="55" t="n">
        <f aca="false">SUM(Y11:Y74)/3600</f>
        <v>1.40025277777778</v>
      </c>
      <c r="Z83" s="55" t="n">
        <f aca="false">SUM(Z11:Z74)</f>
        <v>715.665741666667</v>
      </c>
    </row>
  </sheetData>
  <mergeCells count="3">
    <mergeCell ref="L1:S1"/>
    <mergeCell ref="T1:AA1"/>
    <mergeCell ref="AE1:A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eruhiko Suzuki</cp:lastModifiedBy>
  <cp:lastPrinted>2010-08-23T01:57:13Z</cp:lastPrinted>
  <dcterms:modified xsi:type="dcterms:W3CDTF">2010-10-07T08:12:22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