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19</t>
  </si>
  <si>
    <t xml:space="preserve">Tennis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  <dxfs count="18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02934050873084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97351550380382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3746792223656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9926464347731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5281798642497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4727256233347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pane xSplit="2" ySplit="0" topLeftCell="U1" activePane="topRight" state="frozen"/>
      <selection pane="topLeft" activeCell="A60" activeCellId="0" sqref="A60"/>
      <selection pane="topRight" activeCell="AC11" activeCellId="0" sqref="AC11:A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2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79.8144</v>
      </c>
      <c r="I3" s="56" t="n">
        <f aca="false">Z3</f>
        <v>42.9667</v>
      </c>
      <c r="J3" s="56" t="n">
        <f aca="false">X3</f>
        <v>105779.8144</v>
      </c>
      <c r="K3" s="57" t="n">
        <f aca="false">AA3</f>
        <v>44.7564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86387.209</v>
      </c>
      <c r="U3" s="60" t="n">
        <v>414.25</v>
      </c>
      <c r="V3" s="61" t="n">
        <f aca="false">T3/3600</f>
        <v>51.7742247222222</v>
      </c>
      <c r="W3" s="62" t="str">
        <f aca="false">IF(OR(AND(P3="",Q3="",R3="",S3=""),AND(L3=P3,M3=Q3,N3=R3,O3=S3)),"","!")</f>
        <v/>
      </c>
      <c r="X3" s="59" t="n">
        <v>105779.8144</v>
      </c>
      <c r="Y3" s="59" t="n">
        <v>43.5161</v>
      </c>
      <c r="Z3" s="59" t="n">
        <v>42.9667</v>
      </c>
      <c r="AA3" s="59" t="n">
        <v>44.7564</v>
      </c>
      <c r="AB3" s="59" t="n">
        <v>195763.546</v>
      </c>
      <c r="AC3" s="59" t="n">
        <v>414.234</v>
      </c>
      <c r="AD3" s="61" t="n">
        <f aca="false">AB3/3600</f>
        <v>54.378762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23.888</v>
      </c>
      <c r="I4" s="56" t="n">
        <f aca="false">Z4</f>
        <v>40.3633</v>
      </c>
      <c r="J4" s="56" t="n">
        <f aca="false">X4</f>
        <v>59823.888</v>
      </c>
      <c r="K4" s="57" t="n">
        <f aca="false">AA4</f>
        <v>42.3486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67025.938</v>
      </c>
      <c r="U4" s="60" t="n">
        <v>391.921</v>
      </c>
      <c r="V4" s="61" t="n">
        <f aca="false">T4/3600</f>
        <v>46.3960938888889</v>
      </c>
      <c r="W4" s="65" t="str">
        <f aca="false">IF(OR(AND(P4="",Q4="",R4="",S4=""),AND(L4=P4,M4=Q4,N4=R4,O4=S4)),"","!")</f>
        <v/>
      </c>
      <c r="X4" s="59" t="n">
        <v>59823.888</v>
      </c>
      <c r="Y4" s="59" t="n">
        <v>40.3481</v>
      </c>
      <c r="Z4" s="59" t="n">
        <v>40.3633</v>
      </c>
      <c r="AA4" s="59" t="n">
        <v>42.3486</v>
      </c>
      <c r="AB4" s="59" t="n">
        <v>175384.578</v>
      </c>
      <c r="AC4" s="59" t="n">
        <v>391.218</v>
      </c>
      <c r="AD4" s="61" t="n">
        <f aca="false">AB4/3600</f>
        <v>48.717938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64.9792</v>
      </c>
      <c r="I5" s="56" t="n">
        <f aca="false">Z5</f>
        <v>38.2655</v>
      </c>
      <c r="J5" s="56" t="n">
        <f aca="false">X5</f>
        <v>33764.9792</v>
      </c>
      <c r="K5" s="57" t="n">
        <f aca="false">AA5</f>
        <v>40.401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40610.125</v>
      </c>
      <c r="U5" s="60" t="n">
        <v>375.875</v>
      </c>
      <c r="V5" s="61" t="n">
        <f aca="false">T5/3600</f>
        <v>39.0583680555556</v>
      </c>
      <c r="W5" s="65" t="str">
        <f aca="false">IF(OR(AND(P5="",Q5="",R5="",S5=""),AND(L5=P5,M5=Q5,N5=R5,O5=S5)),"","!")</f>
        <v/>
      </c>
      <c r="X5" s="59" t="n">
        <v>33764.9792</v>
      </c>
      <c r="Y5" s="59" t="n">
        <v>37.2891</v>
      </c>
      <c r="Z5" s="59" t="n">
        <v>38.2655</v>
      </c>
      <c r="AA5" s="59" t="n">
        <v>40.401</v>
      </c>
      <c r="AB5" s="59" t="n">
        <v>160146.412</v>
      </c>
      <c r="AC5" s="59" t="n">
        <v>373.718</v>
      </c>
      <c r="AD5" s="61" t="n">
        <f aca="false">AB5/3600</f>
        <v>44.485114444444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55.2112</v>
      </c>
      <c r="I6" s="68" t="n">
        <f aca="false">Z6</f>
        <v>36.4401</v>
      </c>
      <c r="J6" s="68" t="n">
        <f aca="false">X6</f>
        <v>18755.2112</v>
      </c>
      <c r="K6" s="69" t="n">
        <f aca="false">AA6</f>
        <v>38.8178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131524.64</v>
      </c>
      <c r="U6" s="71" t="n">
        <v>360.968</v>
      </c>
      <c r="V6" s="70" t="n">
        <f aca="false">T6/3600</f>
        <v>36.5346222222222</v>
      </c>
      <c r="W6" s="72" t="str">
        <f aca="false">IF(OR(AND(P6="",Q6="",R6="",S6=""),AND(L6=P6,M6=Q6,N6=R6,O6=S6)),"","!")</f>
        <v/>
      </c>
      <c r="X6" s="71" t="n">
        <v>18755.2112</v>
      </c>
      <c r="Y6" s="71" t="n">
        <v>34.3093</v>
      </c>
      <c r="Z6" s="71" t="n">
        <v>36.4401</v>
      </c>
      <c r="AA6" s="71" t="n">
        <v>38.8178</v>
      </c>
      <c r="AB6" s="71" t="n">
        <v>150045.531</v>
      </c>
      <c r="AC6" s="71" t="n">
        <v>361.14</v>
      </c>
      <c r="AD6" s="70" t="n">
        <f aca="false">AB6/3600</f>
        <v>41.6793141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7.8768</v>
      </c>
      <c r="E7" s="56" t="n">
        <f aca="false">R7</f>
        <v>45.6417</v>
      </c>
      <c r="F7" s="56" t="n">
        <f aca="false">P7</f>
        <v>107747.8768</v>
      </c>
      <c r="G7" s="56" t="n">
        <f aca="false">S7</f>
        <v>45.311</v>
      </c>
      <c r="H7" s="56" t="n">
        <f aca="false">X7</f>
        <v>107760.1376</v>
      </c>
      <c r="I7" s="56" t="n">
        <f aca="false">Z7</f>
        <v>45.6413</v>
      </c>
      <c r="J7" s="56" t="n">
        <f aca="false">X7</f>
        <v>107760.1376</v>
      </c>
      <c r="K7" s="57" t="n">
        <f aca="false">AA7</f>
        <v>45.3106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7.8768</v>
      </c>
      <c r="Q7" s="74" t="n">
        <v>43.4344</v>
      </c>
      <c r="R7" s="74" t="n">
        <v>45.6417</v>
      </c>
      <c r="S7" s="74" t="n">
        <v>45.311</v>
      </c>
      <c r="T7" s="59" t="n">
        <v>175350.015</v>
      </c>
      <c r="U7" s="60" t="n">
        <v>417.391</v>
      </c>
      <c r="V7" s="61" t="n">
        <f aca="false">T7/3600</f>
        <v>48.7083375</v>
      </c>
      <c r="W7" s="65" t="str">
        <f aca="false">IF(OR(AND(P7="",Q7="",R7="",S7=""),AND(L7=P7,M7=Q7,N7=R7,O7=S7)),"","!")</f>
        <v>!</v>
      </c>
      <c r="X7" s="74" t="n">
        <v>107760.1376</v>
      </c>
      <c r="Y7" s="74" t="n">
        <v>43.4362</v>
      </c>
      <c r="Z7" s="74" t="n">
        <v>45.6413</v>
      </c>
      <c r="AA7" s="74" t="n">
        <v>45.3106</v>
      </c>
      <c r="AB7" s="59" t="n">
        <v>198146.891</v>
      </c>
      <c r="AC7" s="59" t="n">
        <v>414.297</v>
      </c>
      <c r="AD7" s="61" t="n">
        <f aca="false">AB7/3600</f>
        <v>55.0408030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57.4928</v>
      </c>
      <c r="I8" s="56" t="n">
        <f aca="false">Z8</f>
        <v>43.4238</v>
      </c>
      <c r="J8" s="56" t="n">
        <f aca="false">X8</f>
        <v>63157.4928</v>
      </c>
      <c r="K8" s="57" t="n">
        <f aca="false">AA8</f>
        <v>43.6473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54908.453</v>
      </c>
      <c r="U8" s="60" t="n">
        <v>399.218</v>
      </c>
      <c r="V8" s="61" t="n">
        <f aca="false">T8/3600</f>
        <v>43.0301258333333</v>
      </c>
      <c r="W8" s="65" t="str">
        <f aca="false">IF(OR(AND(P8="",Q8="",R8="",S8=""),AND(L8=P8,M8=Q8,N8=R8,O8=S8)),"","!")</f>
        <v/>
      </c>
      <c r="X8" s="59" t="n">
        <v>63157.4928</v>
      </c>
      <c r="Y8" s="59" t="n">
        <v>40.0177</v>
      </c>
      <c r="Z8" s="59" t="n">
        <v>43.4238</v>
      </c>
      <c r="AA8" s="59" t="n">
        <v>43.6473</v>
      </c>
      <c r="AB8" s="59" t="n">
        <v>175875.718</v>
      </c>
      <c r="AC8" s="59" t="n">
        <v>397.828</v>
      </c>
      <c r="AD8" s="61" t="n">
        <f aca="false">AB8/3600</f>
        <v>48.854366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8192</v>
      </c>
      <c r="E9" s="56" t="n">
        <f aca="false">R9</f>
        <v>41.4104</v>
      </c>
      <c r="F9" s="56" t="n">
        <f aca="false">P9</f>
        <v>36189.8192</v>
      </c>
      <c r="G9" s="56" t="n">
        <f aca="false">S9</f>
        <v>42.0472</v>
      </c>
      <c r="H9" s="56" t="n">
        <f aca="false">X9</f>
        <v>36190.96</v>
      </c>
      <c r="I9" s="56" t="n">
        <f aca="false">Z9</f>
        <v>41.4138</v>
      </c>
      <c r="J9" s="56" t="n">
        <f aca="false">X9</f>
        <v>36190.96</v>
      </c>
      <c r="K9" s="57" t="n">
        <f aca="false">AA9</f>
        <v>42.051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8192</v>
      </c>
      <c r="Q9" s="59" t="n">
        <v>36.8486</v>
      </c>
      <c r="R9" s="59" t="n">
        <v>41.4104</v>
      </c>
      <c r="S9" s="59" t="n">
        <v>42.0472</v>
      </c>
      <c r="T9" s="59" t="n">
        <v>151801.402</v>
      </c>
      <c r="U9" s="60" t="n">
        <v>387.531</v>
      </c>
      <c r="V9" s="61" t="n">
        <f aca="false">T9/3600</f>
        <v>42.1670561111111</v>
      </c>
      <c r="W9" s="65" t="str">
        <f aca="false">IF(OR(AND(P9="",Q9="",R9="",S9=""),AND(L9=P9,M9=Q9,N9=R9,O9=S9)),"","!")</f>
        <v>!</v>
      </c>
      <c r="X9" s="59" t="n">
        <v>36190.96</v>
      </c>
      <c r="Y9" s="59" t="n">
        <v>36.8932</v>
      </c>
      <c r="Z9" s="59" t="n">
        <v>41.4138</v>
      </c>
      <c r="AA9" s="59" t="n">
        <v>42.051</v>
      </c>
      <c r="AB9" s="59" t="n">
        <v>159685.469</v>
      </c>
      <c r="AC9" s="59" t="n">
        <v>387.484</v>
      </c>
      <c r="AD9" s="61" t="n">
        <f aca="false">AB9/3600</f>
        <v>44.3570747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31.28</v>
      </c>
      <c r="E10" s="68" t="n">
        <f aca="false">R10</f>
        <v>39.6377</v>
      </c>
      <c r="F10" s="68" t="n">
        <f aca="false">P10</f>
        <v>21031.28</v>
      </c>
      <c r="G10" s="68" t="n">
        <f aca="false">S10</f>
        <v>40.452</v>
      </c>
      <c r="H10" s="68" t="n">
        <f aca="false">X10</f>
        <v>21031.1872</v>
      </c>
      <c r="I10" s="68" t="n">
        <f aca="false">Z10</f>
        <v>39.6383</v>
      </c>
      <c r="J10" s="68" t="n">
        <f aca="false">X10</f>
        <v>21031.1872</v>
      </c>
      <c r="K10" s="69" t="n">
        <f aca="false">AA10</f>
        <v>40.4525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31.28</v>
      </c>
      <c r="Q10" s="71" t="n">
        <v>33.9996</v>
      </c>
      <c r="R10" s="71" t="n">
        <v>39.6377</v>
      </c>
      <c r="S10" s="71" t="n">
        <v>40.452</v>
      </c>
      <c r="T10" s="71" t="n">
        <v>142988.198</v>
      </c>
      <c r="U10" s="71" t="n">
        <v>374.406</v>
      </c>
      <c r="V10" s="70" t="n">
        <f aca="false">T10/3600</f>
        <v>39.7189438888889</v>
      </c>
      <c r="W10" s="72" t="str">
        <f aca="false">IF(OR(AND(P10="",Q10="",R10="",S10=""),AND(L10=P10,M10=Q10,N10=R10,O10=S10)),"","!")</f>
        <v>!</v>
      </c>
      <c r="X10" s="71" t="n">
        <v>21031.1872</v>
      </c>
      <c r="Y10" s="71" t="n">
        <v>34.0276</v>
      </c>
      <c r="Z10" s="71" t="n">
        <v>39.6383</v>
      </c>
      <c r="AA10" s="71" t="n">
        <v>40.4525</v>
      </c>
      <c r="AB10" s="71" t="n">
        <v>149904.219</v>
      </c>
      <c r="AC10" s="71" t="n">
        <v>372.093</v>
      </c>
      <c r="AD10" s="70" t="n">
        <f aca="false">AB10/3600</f>
        <v>41.6400608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0688</v>
      </c>
      <c r="E11" s="56" t="n">
        <f aca="false">R11</f>
        <v>44.5435</v>
      </c>
      <c r="F11" s="56" t="n">
        <f aca="false">P11</f>
        <v>22650.0688</v>
      </c>
      <c r="G11" s="56" t="n">
        <f aca="false">S11</f>
        <v>45.9908</v>
      </c>
      <c r="H11" s="56" t="n">
        <f aca="false">X11</f>
        <v>22650.8688</v>
      </c>
      <c r="I11" s="56" t="n">
        <f aca="false">Z11</f>
        <v>44.5433</v>
      </c>
      <c r="J11" s="56" t="n">
        <f aca="false">X11</f>
        <v>22650.8688</v>
      </c>
      <c r="K11" s="57" t="n">
        <f aca="false">AA11</f>
        <v>45.9906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0688</v>
      </c>
      <c r="Q11" s="59" t="n">
        <v>42.7745</v>
      </c>
      <c r="R11" s="59" t="n">
        <v>44.5435</v>
      </c>
      <c r="S11" s="59" t="n">
        <v>45.9908</v>
      </c>
      <c r="T11" s="59" t="n">
        <v>142898.393</v>
      </c>
      <c r="U11" s="60" t="n">
        <v>293.906</v>
      </c>
      <c r="V11" s="61" t="n">
        <f aca="false">T11/3600</f>
        <v>39.6939980555556</v>
      </c>
      <c r="W11" s="65" t="str">
        <f aca="false">IF(OR(AND(P11="",Q11="",R11="",S11=""),AND(L11=P11,M11=Q11,N11=R11,O11=S11)),"","!")</f>
        <v>!</v>
      </c>
      <c r="X11" s="59" t="n">
        <v>22650.8688</v>
      </c>
      <c r="Y11" s="59" t="n">
        <v>42.7742</v>
      </c>
      <c r="Z11" s="59" t="n">
        <v>44.5433</v>
      </c>
      <c r="AA11" s="59" t="n">
        <v>45.9906</v>
      </c>
      <c r="AB11" s="59" t="n">
        <v>115536.248</v>
      </c>
      <c r="AC11" s="59" t="n">
        <v>294.968</v>
      </c>
      <c r="AD11" s="61" t="n">
        <f aca="false">AB11/3600</f>
        <v>32.09340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29.3472</v>
      </c>
      <c r="I12" s="56" t="n">
        <f aca="false">Z12</f>
        <v>42.7843</v>
      </c>
      <c r="J12" s="56" t="n">
        <f aca="false">X12</f>
        <v>12629.3472</v>
      </c>
      <c r="K12" s="57" t="n">
        <f aca="false">AA12</f>
        <v>43.7486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122627.472</v>
      </c>
      <c r="U12" s="60" t="n">
        <v>284.39</v>
      </c>
      <c r="V12" s="61" t="n">
        <f aca="false">T12/3600</f>
        <v>34.0631866666667</v>
      </c>
      <c r="W12" s="65" t="str">
        <f aca="false">IF(OR(AND(P12="",Q12="",R12="",S12=""),AND(L12=P12,M12=Q12,N12=R12,O12=S12)),"","!")</f>
        <v/>
      </c>
      <c r="X12" s="59" t="n">
        <v>12629.3472</v>
      </c>
      <c r="Y12" s="59" t="n">
        <v>41.1368</v>
      </c>
      <c r="Z12" s="59" t="n">
        <v>42.7843</v>
      </c>
      <c r="AA12" s="59" t="n">
        <v>43.7486</v>
      </c>
      <c r="AB12" s="59" t="n">
        <v>93628.406</v>
      </c>
      <c r="AC12" s="59" t="n">
        <v>285.546</v>
      </c>
      <c r="AD12" s="61" t="n">
        <f aca="false">AB12/3600</f>
        <v>26.007890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672</v>
      </c>
      <c r="E13" s="56" t="n">
        <f aca="false">R13</f>
        <v>41.1507</v>
      </c>
      <c r="F13" s="56" t="n">
        <f aca="false">P13</f>
        <v>7078.672</v>
      </c>
      <c r="G13" s="56" t="n">
        <f aca="false">S13</f>
        <v>41.971</v>
      </c>
      <c r="H13" s="56" t="n">
        <f aca="false">X13</f>
        <v>7079.7272</v>
      </c>
      <c r="I13" s="56" t="n">
        <f aca="false">Z13</f>
        <v>41.1522</v>
      </c>
      <c r="J13" s="56" t="n">
        <f aca="false">X13</f>
        <v>7079.7272</v>
      </c>
      <c r="K13" s="57" t="n">
        <f aca="false">AA13</f>
        <v>41.9729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672</v>
      </c>
      <c r="Q13" s="59" t="n">
        <v>39.1068</v>
      </c>
      <c r="R13" s="59" t="n">
        <v>41.1507</v>
      </c>
      <c r="S13" s="59" t="n">
        <v>41.971</v>
      </c>
      <c r="T13" s="59" t="n">
        <v>115510.609</v>
      </c>
      <c r="U13" s="60" t="n">
        <v>282.078</v>
      </c>
      <c r="V13" s="61" t="n">
        <f aca="false">T13/3600</f>
        <v>32.0862802777778</v>
      </c>
      <c r="W13" s="65" t="str">
        <f aca="false">IF(OR(AND(P13="",Q13="",R13="",S13=""),AND(L13=P13,M13=Q13,N13=R13,O13=S13)),"","!")</f>
        <v>!</v>
      </c>
      <c r="X13" s="59" t="n">
        <v>7079.7272</v>
      </c>
      <c r="Y13" s="59" t="n">
        <v>39.1244</v>
      </c>
      <c r="Z13" s="59" t="n">
        <v>41.1522</v>
      </c>
      <c r="AA13" s="59" t="n">
        <v>41.9729</v>
      </c>
      <c r="AB13" s="59" t="n">
        <v>87469.328</v>
      </c>
      <c r="AC13" s="59" t="n">
        <v>282.578</v>
      </c>
      <c r="AD13" s="61" t="n">
        <f aca="false">AB13/3600</f>
        <v>24.29703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9936</v>
      </c>
      <c r="E14" s="68" t="n">
        <f aca="false">R14</f>
        <v>39.5837</v>
      </c>
      <c r="F14" s="68" t="n">
        <f aca="false">P14</f>
        <v>3919.9936</v>
      </c>
      <c r="G14" s="68" t="n">
        <f aca="false">S14</f>
        <v>40.6938</v>
      </c>
      <c r="H14" s="68" t="n">
        <f aca="false">X14</f>
        <v>3920.656</v>
      </c>
      <c r="I14" s="68" t="n">
        <f aca="false">Z14</f>
        <v>39.5841</v>
      </c>
      <c r="J14" s="68" t="n">
        <f aca="false">X14</f>
        <v>3920.656</v>
      </c>
      <c r="K14" s="69" t="n">
        <f aca="false">AA14</f>
        <v>40.6939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9936</v>
      </c>
      <c r="Q14" s="71" t="n">
        <v>36.7523</v>
      </c>
      <c r="R14" s="71" t="n">
        <v>39.5837</v>
      </c>
      <c r="S14" s="71" t="n">
        <v>40.6938</v>
      </c>
      <c r="T14" s="71" t="n">
        <v>108162.953</v>
      </c>
      <c r="U14" s="71" t="n">
        <v>280.968</v>
      </c>
      <c r="V14" s="70" t="n">
        <f aca="false">T14/3600</f>
        <v>30.0452647222222</v>
      </c>
      <c r="W14" s="75" t="str">
        <f aca="false">IF(OR(AND(P14="",Q14="",R14="",S14=""),AND(L14=P14,M14=Q14,N14=R14,O14=S14)),"","!")</f>
        <v>!</v>
      </c>
      <c r="X14" s="71" t="n">
        <v>3920.656</v>
      </c>
      <c r="Y14" s="71" t="n">
        <v>36.761</v>
      </c>
      <c r="Z14" s="71" t="n">
        <v>39.5841</v>
      </c>
      <c r="AA14" s="71" t="n">
        <v>40.6939</v>
      </c>
      <c r="AB14" s="71" t="n">
        <v>94476.874</v>
      </c>
      <c r="AC14" s="71" t="n">
        <v>278.828</v>
      </c>
      <c r="AD14" s="70" t="n">
        <f aca="false">AB14/3600</f>
        <v>26.243576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70.1584</v>
      </c>
      <c r="E15" s="76" t="n">
        <f aca="false">R15</f>
        <v>43.3687</v>
      </c>
      <c r="F15" s="76" t="n">
        <f aca="false">P15</f>
        <v>54370.1584</v>
      </c>
      <c r="G15" s="76" t="n">
        <f aca="false">S15</f>
        <v>44.1146</v>
      </c>
      <c r="H15" s="76" t="n">
        <f aca="false">X15</f>
        <v>54371.3424</v>
      </c>
      <c r="I15" s="76" t="n">
        <f aca="false">Z15</f>
        <v>43.3686</v>
      </c>
      <c r="J15" s="76" t="n">
        <f aca="false">X15</f>
        <v>54371.3424</v>
      </c>
      <c r="K15" s="77" t="n">
        <f aca="false">AA15</f>
        <v>44.1145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70.1584</v>
      </c>
      <c r="Q15" s="74" t="n">
        <v>41.8178</v>
      </c>
      <c r="R15" s="74" t="n">
        <v>43.3687</v>
      </c>
      <c r="S15" s="74" t="n">
        <v>44.1146</v>
      </c>
      <c r="T15" s="74" t="n">
        <v>159620.861</v>
      </c>
      <c r="U15" s="60" t="n">
        <v>349.953</v>
      </c>
      <c r="V15" s="58" t="n">
        <f aca="false">T15/3600</f>
        <v>44.3391280555556</v>
      </c>
      <c r="W15" s="62" t="str">
        <f aca="false">IF(OR(AND(P15="",Q15="",R15="",S15=""),AND(L15=P15,M15=Q15,N15=R15,O15=S15)),"","!")</f>
        <v>!</v>
      </c>
      <c r="X15" s="74" t="n">
        <v>54371.3424</v>
      </c>
      <c r="Y15" s="74" t="n">
        <v>41.8194</v>
      </c>
      <c r="Z15" s="74" t="n">
        <v>43.3686</v>
      </c>
      <c r="AA15" s="74" t="n">
        <v>44.1145</v>
      </c>
      <c r="AB15" s="74" t="n">
        <v>152778.11</v>
      </c>
      <c r="AC15" s="74" t="n">
        <v>351.734</v>
      </c>
      <c r="AD15" s="58" t="n">
        <f aca="false">AB15/3600</f>
        <v>42.43836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21.596</v>
      </c>
      <c r="I16" s="56" t="n">
        <f aca="false">Z16</f>
        <v>40.8407</v>
      </c>
      <c r="J16" s="56" t="n">
        <f aca="false">X16</f>
        <v>29721.596</v>
      </c>
      <c r="K16" s="57" t="n">
        <f aca="false">AA16</f>
        <v>41.4437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38304.22</v>
      </c>
      <c r="U16" s="60" t="n">
        <v>326.296</v>
      </c>
      <c r="V16" s="61" t="n">
        <f aca="false">T16/3600</f>
        <v>38.4178388888889</v>
      </c>
      <c r="W16" s="65" t="str">
        <f aca="false">IF(OR(AND(P16="",Q16="",R16="",S16=""),AND(L16=P16,M16=Q16,N16=R16,O16=S16)),"","!")</f>
        <v/>
      </c>
      <c r="X16" s="59" t="n">
        <v>29721.596</v>
      </c>
      <c r="Y16" s="59" t="n">
        <v>38.7369</v>
      </c>
      <c r="Z16" s="59" t="n">
        <v>40.8407</v>
      </c>
      <c r="AA16" s="59" t="n">
        <v>41.4437</v>
      </c>
      <c r="AB16" s="59" t="n">
        <v>131122.047</v>
      </c>
      <c r="AC16" s="59" t="n">
        <v>325.656</v>
      </c>
      <c r="AD16" s="61" t="n">
        <f aca="false">AB16/3600</f>
        <v>36.4227908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5.0192</v>
      </c>
      <c r="I17" s="56" t="n">
        <f aca="false">Z17</f>
        <v>38.6748</v>
      </c>
      <c r="J17" s="56" t="n">
        <f aca="false">X17</f>
        <v>15505.0192</v>
      </c>
      <c r="K17" s="57" t="n">
        <f aca="false">AA17</f>
        <v>39.667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124089.83</v>
      </c>
      <c r="U17" s="60" t="n">
        <v>310.859</v>
      </c>
      <c r="V17" s="61" t="n">
        <f aca="false">T17/3600</f>
        <v>34.4693972222222</v>
      </c>
      <c r="W17" s="65" t="str">
        <f aca="false">IF(OR(AND(P17="",Q17="",R17="",S17=""),AND(L17=P17,M17=Q17,N17=R17,O17=S17)),"","!")</f>
        <v/>
      </c>
      <c r="X17" s="59" t="n">
        <v>15505.0192</v>
      </c>
      <c r="Y17" s="59" t="n">
        <v>35.7366</v>
      </c>
      <c r="Z17" s="59" t="n">
        <v>38.6748</v>
      </c>
      <c r="AA17" s="59" t="n">
        <v>39.667</v>
      </c>
      <c r="AB17" s="59" t="n">
        <v>126908.703</v>
      </c>
      <c r="AC17" s="59" t="n">
        <v>311.109</v>
      </c>
      <c r="AD17" s="61" t="n">
        <f aca="false">AB17/3600</f>
        <v>35.252417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6336</v>
      </c>
      <c r="E18" s="68" t="n">
        <f aca="false">R18</f>
        <v>36.8501</v>
      </c>
      <c r="F18" s="68" t="n">
        <f aca="false">P18</f>
        <v>7619.6336</v>
      </c>
      <c r="G18" s="68" t="n">
        <f aca="false">S18</f>
        <v>38.5586</v>
      </c>
      <c r="H18" s="68" t="n">
        <f aca="false">X18</f>
        <v>7620.2912</v>
      </c>
      <c r="I18" s="68" t="n">
        <f aca="false">Z18</f>
        <v>36.8509</v>
      </c>
      <c r="J18" s="68" t="n">
        <f aca="false">X18</f>
        <v>7620.2912</v>
      </c>
      <c r="K18" s="69" t="n">
        <f aca="false">AA18</f>
        <v>38.5598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6336</v>
      </c>
      <c r="Q18" s="71" t="n">
        <v>32.914</v>
      </c>
      <c r="R18" s="71" t="n">
        <v>36.8501</v>
      </c>
      <c r="S18" s="71" t="n">
        <v>38.5586</v>
      </c>
      <c r="T18" s="71" t="n">
        <v>114325.689</v>
      </c>
      <c r="U18" s="71" t="n">
        <v>289.125</v>
      </c>
      <c r="V18" s="70" t="n">
        <f aca="false">T18/3600</f>
        <v>31.7571358333333</v>
      </c>
      <c r="W18" s="75" t="str">
        <f aca="false">IF(OR(AND(P18="",Q18="",R18="",S18=""),AND(L18=P18,M18=Q18,N18=R18,O18=S18)),"","!")</f>
        <v>!</v>
      </c>
      <c r="X18" s="71" t="n">
        <v>7620.2912</v>
      </c>
      <c r="Y18" s="71" t="n">
        <v>32.9416</v>
      </c>
      <c r="Z18" s="71" t="n">
        <v>36.8509</v>
      </c>
      <c r="AA18" s="71" t="n">
        <v>38.5598</v>
      </c>
      <c r="AB18" s="71" t="n">
        <v>115038.25</v>
      </c>
      <c r="AC18" s="71" t="n">
        <v>288.14</v>
      </c>
      <c r="AD18" s="70" t="n">
        <f aca="false">AB18/3600</f>
        <v>31.95506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14.212</v>
      </c>
      <c r="E19" s="76" t="n">
        <f aca="false">R19</f>
        <v>41.7927</v>
      </c>
      <c r="F19" s="76" t="n">
        <f aca="false">P19</f>
        <v>110414.212</v>
      </c>
      <c r="G19" s="76" t="n">
        <f aca="false">S19</f>
        <v>44.1145</v>
      </c>
      <c r="H19" s="76" t="n">
        <f aca="false">X19</f>
        <v>110415.1768</v>
      </c>
      <c r="I19" s="76" t="n">
        <f aca="false">Z19</f>
        <v>41.7927</v>
      </c>
      <c r="J19" s="76" t="n">
        <f aca="false">X19</f>
        <v>110415.1768</v>
      </c>
      <c r="K19" s="77" t="n">
        <f aca="false">AA19</f>
        <v>44.1145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14.212</v>
      </c>
      <c r="Q19" s="74" t="n">
        <v>40.7271</v>
      </c>
      <c r="R19" s="74" t="n">
        <v>41.7927</v>
      </c>
      <c r="S19" s="74" t="n">
        <v>44.1145</v>
      </c>
      <c r="T19" s="74" t="n">
        <v>343761.804</v>
      </c>
      <c r="U19" s="60" t="n">
        <v>735.921</v>
      </c>
      <c r="V19" s="58" t="n">
        <f aca="false">T19/3600</f>
        <v>95.48939</v>
      </c>
      <c r="W19" s="62" t="str">
        <f aca="false">IF(OR(AND(P19="",Q19="",R19="",S19=""),AND(L19=P19,M19=Q19,N19=R19,O19=S19)),"","!")</f>
        <v>!</v>
      </c>
      <c r="X19" s="74" t="n">
        <v>110415.1768</v>
      </c>
      <c r="Y19" s="74" t="n">
        <v>40.7273</v>
      </c>
      <c r="Z19" s="74" t="n">
        <v>41.7927</v>
      </c>
      <c r="AA19" s="74" t="n">
        <v>44.1145</v>
      </c>
      <c r="AB19" s="74" t="n">
        <v>340930.496</v>
      </c>
      <c r="AC19" s="74" t="n">
        <v>726.625</v>
      </c>
      <c r="AD19" s="58" t="n">
        <f aca="false">AB19/3600</f>
        <v>94.70291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57.4808</v>
      </c>
      <c r="I20" s="56" t="n">
        <f aca="false">Z20</f>
        <v>39.5068</v>
      </c>
      <c r="J20" s="56" t="n">
        <f aca="false">X20</f>
        <v>50857.4808</v>
      </c>
      <c r="K20" s="57" t="n">
        <f aca="false">AA20</f>
        <v>42.1107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95862.22</v>
      </c>
      <c r="U20" s="60" t="n">
        <v>664.64</v>
      </c>
      <c r="V20" s="61" t="n">
        <f aca="false">T20/3600</f>
        <v>82.18395</v>
      </c>
      <c r="W20" s="65" t="str">
        <f aca="false">IF(OR(AND(P20="",Q20="",R20="",S20=""),AND(L20=P20,M20=Q20,N20=R20,O20=S20)),"","!")</f>
        <v/>
      </c>
      <c r="X20" s="59" t="n">
        <v>50857.4808</v>
      </c>
      <c r="Y20" s="59" t="n">
        <v>38.0202</v>
      </c>
      <c r="Z20" s="59" t="n">
        <v>39.5068</v>
      </c>
      <c r="AA20" s="59" t="n">
        <v>42.1107</v>
      </c>
      <c r="AB20" s="59" t="n">
        <v>299886.922</v>
      </c>
      <c r="AC20" s="59" t="n">
        <v>656.765</v>
      </c>
      <c r="AD20" s="61" t="n">
        <f aca="false">AB20/3600</f>
        <v>83.301922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65.0192</v>
      </c>
      <c r="I21" s="56" t="n">
        <f aca="false">Z21</f>
        <v>38.2861</v>
      </c>
      <c r="J21" s="56" t="n">
        <f aca="false">X21</f>
        <v>27465.0192</v>
      </c>
      <c r="K21" s="57" t="n">
        <f aca="false">AA21</f>
        <v>40.2738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256858.13</v>
      </c>
      <c r="U21" s="60" t="n">
        <v>630.796</v>
      </c>
      <c r="V21" s="61" t="n">
        <f aca="false">T21/3600</f>
        <v>71.3494805555556</v>
      </c>
      <c r="W21" s="65" t="str">
        <f aca="false">IF(OR(AND(P21="",Q21="",R21="",S21=""),AND(L21=P21,M21=Q21,N21=R21,O21=S21)),"","!")</f>
        <v/>
      </c>
      <c r="X21" s="59" t="n">
        <v>27465.0192</v>
      </c>
      <c r="Y21" s="59" t="n">
        <v>35.79</v>
      </c>
      <c r="Z21" s="59" t="n">
        <v>38.2861</v>
      </c>
      <c r="AA21" s="59" t="n">
        <v>40.2738</v>
      </c>
      <c r="AB21" s="59" t="n">
        <v>262351.809</v>
      </c>
      <c r="AC21" s="59" t="n">
        <v>633.484</v>
      </c>
      <c r="AD21" s="61" t="n">
        <f aca="false">AB21/3600</f>
        <v>72.875502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224</v>
      </c>
      <c r="E22" s="68" t="n">
        <f aca="false">R22</f>
        <v>37.0288</v>
      </c>
      <c r="F22" s="68" t="n">
        <f aca="false">P22</f>
        <v>14664.3224</v>
      </c>
      <c r="G22" s="68" t="n">
        <f aca="false">S22</f>
        <v>38.3489</v>
      </c>
      <c r="H22" s="68" t="n">
        <f aca="false">X22</f>
        <v>14664.7096</v>
      </c>
      <c r="I22" s="68" t="n">
        <f aca="false">Z22</f>
        <v>37.0302</v>
      </c>
      <c r="J22" s="68" t="n">
        <f aca="false">X22</f>
        <v>14664.7096</v>
      </c>
      <c r="K22" s="69" t="n">
        <f aca="false">AA22</f>
        <v>38.3501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224</v>
      </c>
      <c r="Q22" s="71" t="n">
        <v>33.3808</v>
      </c>
      <c r="R22" s="71" t="n">
        <v>37.0288</v>
      </c>
      <c r="S22" s="71" t="n">
        <v>38.3489</v>
      </c>
      <c r="T22" s="71" t="n">
        <v>233782.633</v>
      </c>
      <c r="U22" s="71" t="n">
        <v>602.234</v>
      </c>
      <c r="V22" s="70" t="n">
        <f aca="false">T22/3600</f>
        <v>64.9396202777778</v>
      </c>
      <c r="W22" s="75" t="str">
        <f aca="false">IF(OR(AND(P22="",Q22="",R22="",S22=""),AND(L22=P22,M22=Q22,N22=R22,O22=S22)),"","!")</f>
        <v>!</v>
      </c>
      <c r="X22" s="71" t="n">
        <v>14664.7096</v>
      </c>
      <c r="Y22" s="71" t="n">
        <v>33.4002</v>
      </c>
      <c r="Z22" s="71" t="n">
        <v>37.0302</v>
      </c>
      <c r="AA22" s="71" t="n">
        <v>38.3501</v>
      </c>
      <c r="AB22" s="71" t="n">
        <v>243669.163</v>
      </c>
      <c r="AC22" s="71" t="n">
        <v>605.828</v>
      </c>
      <c r="AD22" s="70" t="n">
        <f aca="false">AB22/3600</f>
        <v>67.6858786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9.3168</v>
      </c>
      <c r="E23" s="78" t="n">
        <f aca="false">R23</f>
        <v>44.3863</v>
      </c>
      <c r="F23" s="78" t="n">
        <f aca="false">P23</f>
        <v>71999.3168</v>
      </c>
      <c r="G23" s="78" t="n">
        <f aca="false">S23</f>
        <v>45.952</v>
      </c>
      <c r="H23" s="78" t="n">
        <f aca="false">X23</f>
        <v>72001.376</v>
      </c>
      <c r="I23" s="78" t="n">
        <f aca="false">Z23</f>
        <v>44.3862</v>
      </c>
      <c r="J23" s="78" t="n">
        <f aca="false">X23</f>
        <v>72001.376</v>
      </c>
      <c r="K23" s="79" t="n">
        <f aca="false">AA23</f>
        <v>45.9518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9.3168</v>
      </c>
      <c r="Q23" s="74" t="n">
        <v>41.2588</v>
      </c>
      <c r="R23" s="74" t="n">
        <v>44.3863</v>
      </c>
      <c r="S23" s="74" t="n">
        <v>45.952</v>
      </c>
      <c r="T23" s="74" t="n">
        <v>323155.065</v>
      </c>
      <c r="U23" s="60" t="n">
        <v>679.687</v>
      </c>
      <c r="V23" s="58" t="n">
        <f aca="false">T23/3600</f>
        <v>89.7652958333333</v>
      </c>
      <c r="W23" s="62" t="str">
        <f aca="false">IF(OR(AND(P23="",Q23="",R23="",S23=""),AND(L23=P23,M23=Q23,N23=R23,O23=S23)),"","!")</f>
        <v>!</v>
      </c>
      <c r="X23" s="74" t="n">
        <v>72001.376</v>
      </c>
      <c r="Y23" s="74" t="n">
        <v>41.2596</v>
      </c>
      <c r="Z23" s="74" t="n">
        <v>44.3862</v>
      </c>
      <c r="AA23" s="74" t="n">
        <v>45.9518</v>
      </c>
      <c r="AB23" s="74" t="n">
        <v>337542.093</v>
      </c>
      <c r="AC23" s="74" t="n">
        <v>670.218</v>
      </c>
      <c r="AD23" s="58" t="n">
        <f aca="false">AB23/3600</f>
        <v>93.761692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176.7664</v>
      </c>
      <c r="I24" s="80" t="n">
        <f aca="false">Z24</f>
        <v>42.9465</v>
      </c>
      <c r="J24" s="80" t="n">
        <f aca="false">X24</f>
        <v>30176.7664</v>
      </c>
      <c r="K24" s="81" t="n">
        <f aca="false">AA24</f>
        <v>43.8805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81467.73</v>
      </c>
      <c r="U24" s="60" t="n">
        <v>624.375</v>
      </c>
      <c r="V24" s="61" t="n">
        <f aca="false">T24/3600</f>
        <v>78.1854805555556</v>
      </c>
      <c r="W24" s="65" t="str">
        <f aca="false">IF(OR(AND(P24="",Q24="",R24="",S24=""),AND(L24=P24,M24=Q24,N24=R24,O24=S24)),"","!")</f>
        <v/>
      </c>
      <c r="X24" s="59" t="n">
        <v>30176.7664</v>
      </c>
      <c r="Y24" s="59" t="n">
        <v>38.7891</v>
      </c>
      <c r="Z24" s="59" t="n">
        <v>42.9465</v>
      </c>
      <c r="AA24" s="59" t="n">
        <v>43.8805</v>
      </c>
      <c r="AB24" s="59" t="n">
        <v>285917.056</v>
      </c>
      <c r="AC24" s="59" t="n">
        <v>619.828</v>
      </c>
      <c r="AD24" s="61" t="n">
        <f aca="false">AB24/3600</f>
        <v>79.42140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2.9392</v>
      </c>
      <c r="E25" s="80" t="n">
        <f aca="false">R25</f>
        <v>41.4125</v>
      </c>
      <c r="F25" s="80" t="n">
        <f aca="false">P25</f>
        <v>15602.9392</v>
      </c>
      <c r="G25" s="80" t="n">
        <f aca="false">S25</f>
        <v>41.7528</v>
      </c>
      <c r="H25" s="80" t="n">
        <f aca="false">X25</f>
        <v>15602.7952</v>
      </c>
      <c r="I25" s="80" t="n">
        <f aca="false">Z25</f>
        <v>41.4229</v>
      </c>
      <c r="J25" s="80" t="n">
        <f aca="false">X25</f>
        <v>15602.7952</v>
      </c>
      <c r="K25" s="81" t="n">
        <f aca="false">AA25</f>
        <v>41.7706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2.9392</v>
      </c>
      <c r="Q25" s="59" t="n">
        <v>37.0316</v>
      </c>
      <c r="R25" s="59" t="n">
        <v>41.4125</v>
      </c>
      <c r="S25" s="59" t="n">
        <v>41.7528</v>
      </c>
      <c r="T25" s="59" t="n">
        <v>249788.091</v>
      </c>
      <c r="U25" s="60" t="n">
        <v>601.171</v>
      </c>
      <c r="V25" s="61" t="n">
        <f aca="false">T25/3600</f>
        <v>69.3855808333333</v>
      </c>
      <c r="W25" s="65" t="str">
        <f aca="false">IF(OR(AND(P25="",Q25="",R25="",S25=""),AND(L25=P25,M25=Q25,N25=R25,O25=S25)),"","!")</f>
        <v>!</v>
      </c>
      <c r="X25" s="59" t="n">
        <v>15602.7952</v>
      </c>
      <c r="Y25" s="59" t="n">
        <v>37.0457</v>
      </c>
      <c r="Z25" s="59" t="n">
        <v>41.4229</v>
      </c>
      <c r="AA25" s="59" t="n">
        <v>41.7706</v>
      </c>
      <c r="AB25" s="59" t="n">
        <v>255513.012</v>
      </c>
      <c r="AC25" s="59" t="n">
        <v>595.921</v>
      </c>
      <c r="AD25" s="61" t="n">
        <f aca="false">AB25/3600</f>
        <v>70.97583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4696</v>
      </c>
      <c r="E26" s="82" t="n">
        <f aca="false">R26</f>
        <v>39.8264</v>
      </c>
      <c r="F26" s="82" t="n">
        <f aca="false">P26</f>
        <v>8644.4696</v>
      </c>
      <c r="G26" s="82" t="n">
        <f aca="false">S26</f>
        <v>39.6311</v>
      </c>
      <c r="H26" s="82" t="n">
        <f aca="false">X26</f>
        <v>8646.12</v>
      </c>
      <c r="I26" s="82" t="n">
        <f aca="false">Z26</f>
        <v>39.8277</v>
      </c>
      <c r="J26" s="82" t="n">
        <f aca="false">X26</f>
        <v>8646.12</v>
      </c>
      <c r="K26" s="83" t="n">
        <f aca="false">AA26</f>
        <v>39.6334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4696</v>
      </c>
      <c r="Q26" s="71" t="n">
        <v>35.1343</v>
      </c>
      <c r="R26" s="71" t="n">
        <v>39.8264</v>
      </c>
      <c r="S26" s="71" t="n">
        <v>39.6311</v>
      </c>
      <c r="T26" s="71" t="n">
        <v>231537.83</v>
      </c>
      <c r="U26" s="71" t="n">
        <v>583.531</v>
      </c>
      <c r="V26" s="70" t="n">
        <f aca="false">T26/3600</f>
        <v>64.3160638888889</v>
      </c>
      <c r="W26" s="75" t="str">
        <f aca="false">IF(OR(AND(P26="",Q26="",R26="",S26=""),AND(L26=P26,M26=Q26,N26=R26,O26=S26)),"","!")</f>
        <v>!</v>
      </c>
      <c r="X26" s="71" t="n">
        <v>8646.12</v>
      </c>
      <c r="Y26" s="71" t="n">
        <v>35.1437</v>
      </c>
      <c r="Z26" s="71" t="n">
        <v>39.8277</v>
      </c>
      <c r="AA26" s="71" t="n">
        <v>39.6334</v>
      </c>
      <c r="AB26" s="71" t="n">
        <v>241034.782</v>
      </c>
      <c r="AC26" s="71" t="n">
        <v>582</v>
      </c>
      <c r="AD26" s="70" t="n">
        <f aca="false">AB26/3600</f>
        <v>66.954106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5895.0184</v>
      </c>
      <c r="I27" s="78" t="n">
        <f aca="false">Z27</f>
        <v>42.799</v>
      </c>
      <c r="J27" s="78" t="n">
        <f aca="false">X27</f>
        <v>185895.0184</v>
      </c>
      <c r="K27" s="79" t="n">
        <f aca="false">AA27</f>
        <v>44.4015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452137.034</v>
      </c>
      <c r="U27" s="60" t="n">
        <v>888.453</v>
      </c>
      <c r="V27" s="58" t="n">
        <f aca="false">T27/3600</f>
        <v>125.593620555556</v>
      </c>
      <c r="W27" s="62" t="str">
        <f aca="false">IF(OR(AND(P27="",Q27="",R27="",S27=""),AND(L27=P27,M27=Q27,N27=R27,O27=S27)),"","!")</f>
        <v/>
      </c>
      <c r="X27" s="74" t="n">
        <v>185895.0184</v>
      </c>
      <c r="Y27" s="74" t="n">
        <v>42.3091</v>
      </c>
      <c r="Z27" s="74" t="n">
        <v>42.799</v>
      </c>
      <c r="AA27" s="74" t="n">
        <v>44.4015</v>
      </c>
      <c r="AB27" s="74" t="n">
        <v>470726.613</v>
      </c>
      <c r="AC27" s="74" t="n">
        <v>883.062</v>
      </c>
      <c r="AD27" s="58" t="n">
        <f aca="false">AB27/3600</f>
        <v>130.75739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516.108</v>
      </c>
      <c r="I28" s="80" t="n">
        <f aca="false">Z28</f>
        <v>40.924</v>
      </c>
      <c r="J28" s="80" t="n">
        <f aca="false">X28</f>
        <v>82516.108</v>
      </c>
      <c r="K28" s="81" t="n">
        <f aca="false">AA28</f>
        <v>42.986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383407.108</v>
      </c>
      <c r="U28" s="60" t="n">
        <v>810.468</v>
      </c>
      <c r="V28" s="61" t="n">
        <f aca="false">T28/3600</f>
        <v>106.501974444444</v>
      </c>
      <c r="W28" s="65" t="str">
        <f aca="false">IF(OR(AND(P28="",Q28="",R28="",S28=""),AND(L28=P28,M28=Q28,N28=R28,O28=S28)),"","!")</f>
        <v/>
      </c>
      <c r="X28" s="59" t="n">
        <v>82516.108</v>
      </c>
      <c r="Y28" s="59" t="n">
        <v>37.1666</v>
      </c>
      <c r="Z28" s="59" t="n">
        <v>40.924</v>
      </c>
      <c r="AA28" s="59" t="n">
        <v>42.9864</v>
      </c>
      <c r="AB28" s="59" t="n">
        <v>388986.514</v>
      </c>
      <c r="AC28" s="59" t="n">
        <v>806.593</v>
      </c>
      <c r="AD28" s="61" t="n">
        <f aca="false">AB28/3600</f>
        <v>108.051809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724.0824</v>
      </c>
      <c r="I29" s="80" t="n">
        <f aca="false">Z29</f>
        <v>39.2756</v>
      </c>
      <c r="J29" s="80" t="n">
        <f aca="false">X29</f>
        <v>41724.0824</v>
      </c>
      <c r="K29" s="81" t="n">
        <f aca="false">AA29</f>
        <v>41.7542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330935.732</v>
      </c>
      <c r="U29" s="60" t="n">
        <v>771.859</v>
      </c>
      <c r="V29" s="61" t="n">
        <f aca="false">T29/3600</f>
        <v>91.9265922222222</v>
      </c>
      <c r="W29" s="65" t="str">
        <f aca="false">IF(OR(AND(P29="",Q29="",R29="",S29=""),AND(L29=P29,M29=Q29,N29=R29,O29=S29)),"","!")</f>
        <v/>
      </c>
      <c r="X29" s="59" t="n">
        <v>41724.0824</v>
      </c>
      <c r="Y29" s="59" t="n">
        <v>34.6054</v>
      </c>
      <c r="Z29" s="59" t="n">
        <v>39.2756</v>
      </c>
      <c r="AA29" s="59" t="n">
        <v>41.7542</v>
      </c>
      <c r="AB29" s="59" t="n">
        <v>338530.472</v>
      </c>
      <c r="AC29" s="59" t="n">
        <v>769.093</v>
      </c>
      <c r="AD29" s="61" t="n">
        <f aca="false">AB29/3600</f>
        <v>94.03624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64</v>
      </c>
      <c r="E30" s="82" t="n">
        <f aca="false">R30</f>
        <v>37.9588</v>
      </c>
      <c r="F30" s="82" t="n">
        <f aca="false">P30</f>
        <v>22227.0264</v>
      </c>
      <c r="G30" s="82" t="n">
        <f aca="false">S30</f>
        <v>40.6583</v>
      </c>
      <c r="H30" s="82" t="n">
        <f aca="false">X30</f>
        <v>22230.4936</v>
      </c>
      <c r="I30" s="82" t="n">
        <f aca="false">Z30</f>
        <v>37.9598</v>
      </c>
      <c r="J30" s="82" t="n">
        <f aca="false">X30</f>
        <v>22230.4936</v>
      </c>
      <c r="K30" s="83" t="n">
        <f aca="false">AA30</f>
        <v>40.6582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64</v>
      </c>
      <c r="Q30" s="71" t="n">
        <v>32.2074</v>
      </c>
      <c r="R30" s="71" t="n">
        <v>37.9588</v>
      </c>
      <c r="S30" s="71" t="n">
        <v>40.6583</v>
      </c>
      <c r="T30" s="71" t="n">
        <v>295616.095</v>
      </c>
      <c r="U30" s="71" t="n">
        <v>742.687</v>
      </c>
      <c r="V30" s="70" t="n">
        <f aca="false">T30/3600</f>
        <v>82.1155819444444</v>
      </c>
      <c r="W30" s="75" t="str">
        <f aca="false">IF(OR(AND(P30="",Q30="",R30="",S30=""),AND(L30=P30,M30=Q30,N30=R30,O30=S30)),"","!")</f>
        <v>!</v>
      </c>
      <c r="X30" s="71" t="n">
        <v>22230.4936</v>
      </c>
      <c r="Y30" s="71" t="n">
        <v>32.2275</v>
      </c>
      <c r="Z30" s="71" t="n">
        <v>37.9598</v>
      </c>
      <c r="AA30" s="71" t="n">
        <v>40.6582</v>
      </c>
      <c r="AB30" s="71" t="n">
        <v>309811.863</v>
      </c>
      <c r="AC30" s="71" t="n">
        <v>740.375</v>
      </c>
      <c r="AD30" s="70" t="n">
        <f aca="false">AB30/3600</f>
        <v>86.0588508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505.8144</v>
      </c>
      <c r="I31" s="78" t="n">
        <f aca="false">Z31</f>
        <v>43.8227</v>
      </c>
      <c r="J31" s="78" t="n">
        <f aca="false">X31</f>
        <v>21505.8144</v>
      </c>
      <c r="K31" s="79" t="n">
        <f aca="false">AA31</f>
        <v>44.4213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64958.57</v>
      </c>
      <c r="U31" s="60" t="n">
        <v>154.75</v>
      </c>
      <c r="V31" s="58" t="n">
        <f aca="false">T31/3600</f>
        <v>18.0440472222222</v>
      </c>
      <c r="W31" s="62" t="str">
        <f aca="false">IF(OR(AND(P31="",Q31="",R31="",S31=""),AND(L31=P31,M31=Q31,N31=R31,O31=S31)),"","!")</f>
        <v/>
      </c>
      <c r="X31" s="74" t="n">
        <v>21505.8144</v>
      </c>
      <c r="Y31" s="74" t="n">
        <v>41.889</v>
      </c>
      <c r="Z31" s="74" t="n">
        <v>43.8227</v>
      </c>
      <c r="AA31" s="74" t="n">
        <v>44.4213</v>
      </c>
      <c r="AB31" s="74" t="n">
        <v>67237.9</v>
      </c>
      <c r="AC31" s="74" t="n">
        <v>154</v>
      </c>
      <c r="AD31" s="58" t="n">
        <f aca="false">AB31/3600</f>
        <v>18.67719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791.6824</v>
      </c>
      <c r="I32" s="80" t="n">
        <f aca="false">Z32</f>
        <v>41.1179</v>
      </c>
      <c r="J32" s="80" t="n">
        <f aca="false">X32</f>
        <v>11791.6824</v>
      </c>
      <c r="K32" s="81" t="n">
        <f aca="false">AA32</f>
        <v>41.3403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55624.126</v>
      </c>
      <c r="U32" s="60" t="n">
        <v>143.718</v>
      </c>
      <c r="V32" s="61" t="n">
        <f aca="false">T32/3600</f>
        <v>15.4511461111111</v>
      </c>
      <c r="W32" s="65" t="str">
        <f aca="false">IF(OR(AND(P32="",Q32="",R32="",S32=""),AND(L32=P32,M32=Q32,N32=R32,O32=S32)),"","!")</f>
        <v/>
      </c>
      <c r="X32" s="59" t="n">
        <v>11791.6824</v>
      </c>
      <c r="Y32" s="59" t="n">
        <v>38.5167</v>
      </c>
      <c r="Z32" s="59" t="n">
        <v>41.1179</v>
      </c>
      <c r="AA32" s="59" t="n">
        <v>41.3403</v>
      </c>
      <c r="AB32" s="59" t="n">
        <v>58194.898</v>
      </c>
      <c r="AC32" s="59" t="n">
        <v>144.421</v>
      </c>
      <c r="AD32" s="61" t="n">
        <f aca="false">AB32/3600</f>
        <v>16.165249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283.2048</v>
      </c>
      <c r="I33" s="80" t="n">
        <f aca="false">Z33</f>
        <v>38.5745</v>
      </c>
      <c r="J33" s="80" t="n">
        <f aca="false">X33</f>
        <v>6283.2048</v>
      </c>
      <c r="K33" s="81" t="n">
        <f aca="false">AA33</f>
        <v>38.5491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50025.367</v>
      </c>
      <c r="U33" s="60" t="n">
        <v>135.14</v>
      </c>
      <c r="V33" s="61" t="n">
        <f aca="false">T33/3600</f>
        <v>13.8959352777778</v>
      </c>
      <c r="W33" s="65" t="str">
        <f aca="false">IF(OR(AND(P33="",Q33="",R33="",S33=""),AND(L33=P33,M33=Q33,N33=R33,O33=S33)),"","!")</f>
        <v/>
      </c>
      <c r="X33" s="59" t="n">
        <v>6283.2048</v>
      </c>
      <c r="Y33" s="59" t="n">
        <v>35.5516</v>
      </c>
      <c r="Z33" s="59" t="n">
        <v>38.5745</v>
      </c>
      <c r="AA33" s="59" t="n">
        <v>38.5491</v>
      </c>
      <c r="AB33" s="59" t="n">
        <v>51753.925</v>
      </c>
      <c r="AC33" s="59" t="n">
        <v>135.187</v>
      </c>
      <c r="AD33" s="61" t="n">
        <f aca="false">AB33/3600</f>
        <v>14.3760902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74.5976</v>
      </c>
      <c r="I34" s="82" t="n">
        <f aca="false">Z34</f>
        <v>36.2302</v>
      </c>
      <c r="J34" s="82" t="n">
        <f aca="false">X34</f>
        <v>3374.5976</v>
      </c>
      <c r="K34" s="83" t="n">
        <f aca="false">AA34</f>
        <v>35.9612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45485.465</v>
      </c>
      <c r="U34" s="71" t="n">
        <v>130.437</v>
      </c>
      <c r="V34" s="70" t="n">
        <f aca="false">T34/3600</f>
        <v>12.6348513888889</v>
      </c>
      <c r="W34" s="75" t="str">
        <f aca="false">IF(OR(AND(P34="",Q34="",R34="",S34=""),AND(L34=P34,M34=Q34,N34=R34,O34=S34)),"","!")</f>
        <v/>
      </c>
      <c r="X34" s="71" t="n">
        <v>3374.5976</v>
      </c>
      <c r="Y34" s="71" t="n">
        <v>32.9078</v>
      </c>
      <c r="Z34" s="71" t="n">
        <v>36.2302</v>
      </c>
      <c r="AA34" s="71" t="n">
        <v>35.9612</v>
      </c>
      <c r="AB34" s="71" t="n">
        <v>47557.498</v>
      </c>
      <c r="AC34" s="71" t="n">
        <v>129.812</v>
      </c>
      <c r="AD34" s="70" t="n">
        <f aca="false">AB34/3600</f>
        <v>13.210416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353.096</v>
      </c>
      <c r="I35" s="78" t="n">
        <f aca="false">Z35</f>
        <v>44.0186</v>
      </c>
      <c r="J35" s="78" t="n">
        <f aca="false">X35</f>
        <v>24353.096</v>
      </c>
      <c r="K35" s="79" t="n">
        <f aca="false">AA35</f>
        <v>45.359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76666.876</v>
      </c>
      <c r="U35" s="60" t="n">
        <v>176.093</v>
      </c>
      <c r="V35" s="58" t="n">
        <f aca="false">T35/3600</f>
        <v>21.2963544444444</v>
      </c>
      <c r="W35" s="62" t="str">
        <f aca="false">IF(OR(AND(P35="",Q35="",R35="",S35=""),AND(L35=P35,M35=Q35,N35=R35,O35=S35)),"","!")</f>
        <v/>
      </c>
      <c r="X35" s="74" t="n">
        <v>24353.096</v>
      </c>
      <c r="Y35" s="74" t="n">
        <v>42.0107</v>
      </c>
      <c r="Z35" s="74" t="n">
        <v>44.0186</v>
      </c>
      <c r="AA35" s="74" t="n">
        <v>45.359</v>
      </c>
      <c r="AB35" s="74" t="n">
        <v>79354.79</v>
      </c>
      <c r="AC35" s="74" t="n">
        <v>175.765</v>
      </c>
      <c r="AD35" s="58" t="n">
        <f aca="false">AB35/3600</f>
        <v>22.04299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540.0232</v>
      </c>
      <c r="I36" s="80" t="n">
        <f aca="false">Z36</f>
        <v>41.7509</v>
      </c>
      <c r="J36" s="80" t="n">
        <f aca="false">X36</f>
        <v>14540.0232</v>
      </c>
      <c r="K36" s="81" t="n">
        <f aca="false">AA36</f>
        <v>42.9022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66304.625</v>
      </c>
      <c r="U36" s="60" t="n">
        <v>169.328</v>
      </c>
      <c r="V36" s="61" t="n">
        <f aca="false">T36/3600</f>
        <v>18.4179513888889</v>
      </c>
      <c r="W36" s="65" t="str">
        <f aca="false">IF(OR(AND(P36="",Q36="",R36="",S36=""),AND(L36=P36,M36=Q36,N36=R36,O36=S36)),"","!")</f>
        <v/>
      </c>
      <c r="X36" s="59" t="n">
        <v>14540.0232</v>
      </c>
      <c r="Y36" s="59" t="n">
        <v>39.1012</v>
      </c>
      <c r="Z36" s="59" t="n">
        <v>41.7509</v>
      </c>
      <c r="AA36" s="59" t="n">
        <v>42.9022</v>
      </c>
      <c r="AB36" s="59" t="n">
        <v>69361.664</v>
      </c>
      <c r="AC36" s="59" t="n">
        <v>170.39</v>
      </c>
      <c r="AD36" s="61" t="n">
        <f aca="false">AB36/3600</f>
        <v>19.26712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25.8344</v>
      </c>
      <c r="I37" s="80" t="n">
        <f aca="false">Z37</f>
        <v>39.7072</v>
      </c>
      <c r="J37" s="80" t="n">
        <f aca="false">X37</f>
        <v>8525.8344</v>
      </c>
      <c r="K37" s="81" t="n">
        <f aca="false">AA37</f>
        <v>40.7021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59768.64</v>
      </c>
      <c r="U37" s="60" t="n">
        <v>162.531</v>
      </c>
      <c r="V37" s="61" t="n">
        <f aca="false">T37/3600</f>
        <v>16.6024</v>
      </c>
      <c r="W37" s="65" t="str">
        <f aca="false">IF(OR(AND(P37="",Q37="",R37="",S37=""),AND(L37=P37,M37=Q37,N37=R37,O37=S37)),"","!")</f>
        <v/>
      </c>
      <c r="X37" s="59" t="n">
        <v>8525.8344</v>
      </c>
      <c r="Y37" s="59" t="n">
        <v>36.0645</v>
      </c>
      <c r="Z37" s="59" t="n">
        <v>39.7072</v>
      </c>
      <c r="AA37" s="59" t="n">
        <v>40.7021</v>
      </c>
      <c r="AB37" s="59" t="n">
        <v>62590.222</v>
      </c>
      <c r="AC37" s="59" t="n">
        <v>162.656</v>
      </c>
      <c r="AD37" s="61" t="n">
        <f aca="false">AB37/3600</f>
        <v>17.386172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6.0096</v>
      </c>
      <c r="E38" s="82" t="n">
        <f aca="false">R38</f>
        <v>37.7536</v>
      </c>
      <c r="F38" s="82" t="n">
        <f aca="false">P38</f>
        <v>4796.0096</v>
      </c>
      <c r="G38" s="82" t="n">
        <f aca="false">S38</f>
        <v>38.6039</v>
      </c>
      <c r="H38" s="82" t="n">
        <f aca="false">X38</f>
        <v>4797.2768</v>
      </c>
      <c r="I38" s="82" t="n">
        <f aca="false">Z38</f>
        <v>37.7539</v>
      </c>
      <c r="J38" s="82" t="n">
        <f aca="false">X38</f>
        <v>4797.2768</v>
      </c>
      <c r="K38" s="83" t="n">
        <f aca="false">AA38</f>
        <v>38.6052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6.0096</v>
      </c>
      <c r="Q38" s="71" t="n">
        <v>32.9818</v>
      </c>
      <c r="R38" s="71" t="n">
        <v>37.7536</v>
      </c>
      <c r="S38" s="71" t="n">
        <v>38.6039</v>
      </c>
      <c r="T38" s="71" t="n">
        <v>55257.797</v>
      </c>
      <c r="U38" s="71" t="n">
        <v>155.906</v>
      </c>
      <c r="V38" s="70" t="n">
        <f aca="false">T38/3600</f>
        <v>15.3493880555556</v>
      </c>
      <c r="W38" s="75" t="str">
        <f aca="false">IF(OR(AND(P38="",Q38="",R38="",S38=""),AND(L38=P38,M38=Q38,N38=R38,O38=S38)),"","!")</f>
        <v>!</v>
      </c>
      <c r="X38" s="71" t="n">
        <v>4797.2768</v>
      </c>
      <c r="Y38" s="71" t="n">
        <v>33.0063</v>
      </c>
      <c r="Z38" s="71" t="n">
        <v>37.7539</v>
      </c>
      <c r="AA38" s="71" t="n">
        <v>38.6052</v>
      </c>
      <c r="AB38" s="71" t="n">
        <v>57790.451</v>
      </c>
      <c r="AC38" s="71" t="n">
        <v>155.812</v>
      </c>
      <c r="AD38" s="70" t="n">
        <f aca="false">AB38/3600</f>
        <v>16.0529030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6.9368</v>
      </c>
      <c r="E39" s="78" t="n">
        <f aca="false">R39</f>
        <v>42.4799</v>
      </c>
      <c r="F39" s="78" t="n">
        <f aca="false">P39</f>
        <v>45706.9368</v>
      </c>
      <c r="G39" s="78" t="n">
        <f aca="false">S39</f>
        <v>43.3161</v>
      </c>
      <c r="H39" s="78" t="n">
        <f aca="false">X39</f>
        <v>45706.6872</v>
      </c>
      <c r="I39" s="78" t="n">
        <f aca="false">Z39</f>
        <v>42.4797</v>
      </c>
      <c r="J39" s="78" t="n">
        <f aca="false">X39</f>
        <v>45706.6872</v>
      </c>
      <c r="K39" s="79" t="n">
        <f aca="false">AA39</f>
        <v>43.3159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6.9368</v>
      </c>
      <c r="Q39" s="74" t="n">
        <v>41.2102</v>
      </c>
      <c r="R39" s="74" t="n">
        <v>42.4799</v>
      </c>
      <c r="S39" s="74" t="n">
        <v>43.3161</v>
      </c>
      <c r="T39" s="74" t="n">
        <v>76324.312</v>
      </c>
      <c r="U39" s="60" t="n">
        <v>167.89</v>
      </c>
      <c r="V39" s="58" t="n">
        <f aca="false">T39/3600</f>
        <v>21.2011977777778</v>
      </c>
      <c r="W39" s="62" t="str">
        <f aca="false">IF(OR(AND(P39="",Q39="",R39="",S39=""),AND(L39=P39,M39=Q39,N39=R39,O39=S39)),"","!")</f>
        <v>!</v>
      </c>
      <c r="X39" s="74" t="n">
        <v>45706.6872</v>
      </c>
      <c r="Y39" s="74" t="n">
        <v>41.2101</v>
      </c>
      <c r="Z39" s="74" t="n">
        <v>42.4797</v>
      </c>
      <c r="AA39" s="74" t="n">
        <v>43.3159</v>
      </c>
      <c r="AB39" s="74" t="n">
        <v>79108.719</v>
      </c>
      <c r="AC39" s="74" t="n">
        <v>167.343</v>
      </c>
      <c r="AD39" s="58" t="n">
        <f aca="false">AB39/3600</f>
        <v>21.9746441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195.8896</v>
      </c>
      <c r="I40" s="80" t="n">
        <f aca="false">Z40</f>
        <v>39.3006</v>
      </c>
      <c r="J40" s="80" t="n">
        <f aca="false">X40</f>
        <v>28195.8896</v>
      </c>
      <c r="K40" s="81" t="n">
        <f aca="false">AA40</f>
        <v>40.0799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66362.003</v>
      </c>
      <c r="U40" s="60" t="n">
        <v>158.109</v>
      </c>
      <c r="V40" s="61" t="n">
        <f aca="false">T40/3600</f>
        <v>18.4338897222222</v>
      </c>
      <c r="W40" s="65" t="str">
        <f aca="false">IF(OR(AND(P40="",Q40="",R40="",S40=""),AND(L40=P40,M40=Q40,N40=R40,O40=S40)),"","!")</f>
        <v/>
      </c>
      <c r="X40" s="59" t="n">
        <v>28195.8896</v>
      </c>
      <c r="Y40" s="59" t="n">
        <v>36.9449</v>
      </c>
      <c r="Z40" s="59" t="n">
        <v>39.3006</v>
      </c>
      <c r="AA40" s="59" t="n">
        <v>40.0799</v>
      </c>
      <c r="AB40" s="59" t="n">
        <v>69345.297</v>
      </c>
      <c r="AC40" s="59" t="n">
        <v>157.547</v>
      </c>
      <c r="AD40" s="61" t="n">
        <f aca="false">AB40/3600</f>
        <v>19.26258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773.624</v>
      </c>
      <c r="I41" s="80" t="n">
        <f aca="false">Z41</f>
        <v>36.8508</v>
      </c>
      <c r="J41" s="80" t="n">
        <f aca="false">X41</f>
        <v>16773.624</v>
      </c>
      <c r="K41" s="81" t="n">
        <f aca="false">AA41</f>
        <v>37.57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57998.156</v>
      </c>
      <c r="U41" s="60" t="n">
        <v>150.14</v>
      </c>
      <c r="V41" s="61" t="n">
        <f aca="false">T41/3600</f>
        <v>16.1105988888889</v>
      </c>
      <c r="W41" s="65" t="str">
        <f aca="false">IF(OR(AND(P41="",Q41="",R41="",S41=""),AND(L41=P41,M41=Q41,N41=R41,O41=S41)),"","!")</f>
        <v/>
      </c>
      <c r="X41" s="59" t="n">
        <v>16773.624</v>
      </c>
      <c r="Y41" s="59" t="n">
        <v>33.1707</v>
      </c>
      <c r="Z41" s="59" t="n">
        <v>36.8508</v>
      </c>
      <c r="AA41" s="59" t="n">
        <v>37.57</v>
      </c>
      <c r="AB41" s="59" t="n">
        <v>60637.031</v>
      </c>
      <c r="AC41" s="59" t="n">
        <v>149.437</v>
      </c>
      <c r="AD41" s="61" t="n">
        <f aca="false">AB41/3600</f>
        <v>16.8436197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924.5552</v>
      </c>
      <c r="I42" s="82" t="n">
        <f aca="false">Z42</f>
        <v>34.791</v>
      </c>
      <c r="J42" s="82" t="n">
        <f aca="false">X42</f>
        <v>8924.5552</v>
      </c>
      <c r="K42" s="83" t="n">
        <f aca="false">AA42</f>
        <v>35.4593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51161.653</v>
      </c>
      <c r="U42" s="71" t="n">
        <v>142.625</v>
      </c>
      <c r="V42" s="70" t="n">
        <f aca="false">T42/3600</f>
        <v>14.2115702777778</v>
      </c>
      <c r="W42" s="75" t="str">
        <f aca="false">IF(OR(AND(P42="",Q42="",R42="",S42=""),AND(L42=P42,M42=Q42,N42=R42,O42=S42)),"","!")</f>
        <v/>
      </c>
      <c r="X42" s="71" t="n">
        <v>8924.5552</v>
      </c>
      <c r="Y42" s="71" t="n">
        <v>29.4468</v>
      </c>
      <c r="Z42" s="71" t="n">
        <v>34.791</v>
      </c>
      <c r="AA42" s="71" t="n">
        <v>35.4593</v>
      </c>
      <c r="AB42" s="71" t="n">
        <v>53392.516</v>
      </c>
      <c r="AC42" s="71" t="n">
        <v>142.703</v>
      </c>
      <c r="AD42" s="70" t="n">
        <f aca="false">AB42/3600</f>
        <v>14.83125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7808</v>
      </c>
      <c r="E43" s="78" t="n">
        <f aca="false">R43</f>
        <v>43.7069</v>
      </c>
      <c r="F43" s="78" t="n">
        <f aca="false">P43</f>
        <v>15480.7808</v>
      </c>
      <c r="G43" s="78" t="n">
        <f aca="false">S43</f>
        <v>44.4502</v>
      </c>
      <c r="H43" s="78" t="n">
        <f aca="false">X43</f>
        <v>15480.7616</v>
      </c>
      <c r="I43" s="78" t="n">
        <f aca="false">Z43</f>
        <v>43.7069</v>
      </c>
      <c r="J43" s="78" t="n">
        <f aca="false">X43</f>
        <v>15480.7616</v>
      </c>
      <c r="K43" s="79" t="n">
        <f aca="false">AA43</f>
        <v>44.4502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7808</v>
      </c>
      <c r="Q43" s="74" t="n">
        <v>42.4402</v>
      </c>
      <c r="R43" s="74" t="n">
        <v>43.7069</v>
      </c>
      <c r="S43" s="74" t="n">
        <v>44.4502</v>
      </c>
      <c r="T43" s="74" t="n">
        <v>39108.578</v>
      </c>
      <c r="U43" s="60" t="n">
        <v>89.234</v>
      </c>
      <c r="V43" s="58" t="n">
        <f aca="false">T43/3600</f>
        <v>10.8634938888889</v>
      </c>
      <c r="W43" s="62" t="str">
        <f aca="false">IF(OR(AND(P43="",Q43="",R43="",S43=""),AND(L43=P43,M43=Q43,N43=R43,O43=S43)),"","!")</f>
        <v>!</v>
      </c>
      <c r="X43" s="74" t="n">
        <v>15480.7616</v>
      </c>
      <c r="Y43" s="74" t="n">
        <v>42.4408</v>
      </c>
      <c r="Z43" s="74" t="n">
        <v>43.7069</v>
      </c>
      <c r="AA43" s="74" t="n">
        <v>44.4502</v>
      </c>
      <c r="AB43" s="74" t="n">
        <v>40578.531</v>
      </c>
      <c r="AC43" s="74" t="n">
        <v>89.015</v>
      </c>
      <c r="AD43" s="58" t="n">
        <f aca="false">AB43/3600</f>
        <v>11.2718141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58.148</v>
      </c>
      <c r="I44" s="80" t="n">
        <f aca="false">Z44</f>
        <v>40.4811</v>
      </c>
      <c r="J44" s="80" t="n">
        <f aca="false">X44</f>
        <v>9358.148</v>
      </c>
      <c r="K44" s="81" t="n">
        <f aca="false">AA44</f>
        <v>41.7996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34135.806</v>
      </c>
      <c r="U44" s="60" t="n">
        <v>85.593</v>
      </c>
      <c r="V44" s="61" t="n">
        <f aca="false">T44/3600</f>
        <v>9.48216833333333</v>
      </c>
      <c r="W44" s="65" t="str">
        <f aca="false">IF(OR(AND(P44="",Q44="",R44="",S44=""),AND(L44=P44,M44=Q44,N44=R44,O44=S44)),"","!")</f>
        <v/>
      </c>
      <c r="X44" s="59" t="n">
        <v>9358.148</v>
      </c>
      <c r="Y44" s="59" t="n">
        <v>39.0832</v>
      </c>
      <c r="Z44" s="59" t="n">
        <v>40.4811</v>
      </c>
      <c r="AA44" s="59" t="n">
        <v>41.7996</v>
      </c>
      <c r="AB44" s="59" t="n">
        <v>35596.031</v>
      </c>
      <c r="AC44" s="59" t="n">
        <v>85.375</v>
      </c>
      <c r="AD44" s="61" t="n">
        <f aca="false">AB44/3600</f>
        <v>9.8877863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77.0392</v>
      </c>
      <c r="I45" s="80" t="n">
        <f aca="false">Z45</f>
        <v>37.8509</v>
      </c>
      <c r="J45" s="80" t="n">
        <f aca="false">X45</f>
        <v>5377.0392</v>
      </c>
      <c r="K45" s="81" t="n">
        <f aca="false">AA45</f>
        <v>39.6777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30392.395</v>
      </c>
      <c r="U45" s="60" t="n">
        <v>82.875</v>
      </c>
      <c r="V45" s="61" t="n">
        <f aca="false">T45/3600</f>
        <v>8.44233194444444</v>
      </c>
      <c r="W45" s="65" t="str">
        <f aca="false">IF(OR(AND(P45="",Q45="",R45="",S45=""),AND(L45=P45,M45=Q45,N45=R45,O45=S45)),"","!")</f>
        <v/>
      </c>
      <c r="X45" s="59" t="n">
        <v>5377.0392</v>
      </c>
      <c r="Y45" s="59" t="n">
        <v>35.7287</v>
      </c>
      <c r="Z45" s="59" t="n">
        <v>37.8509</v>
      </c>
      <c r="AA45" s="59" t="n">
        <v>39.6777</v>
      </c>
      <c r="AB45" s="59" t="n">
        <v>31614.86</v>
      </c>
      <c r="AC45" s="59" t="n">
        <v>82.843</v>
      </c>
      <c r="AD45" s="61" t="n">
        <f aca="false">AB45/3600</f>
        <v>8.78190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2</v>
      </c>
      <c r="E46" s="82" t="n">
        <f aca="false">R46</f>
        <v>35.7869</v>
      </c>
      <c r="F46" s="82" t="n">
        <f aca="false">P46</f>
        <v>2698.2</v>
      </c>
      <c r="G46" s="82" t="n">
        <f aca="false">S46</f>
        <v>37.5645</v>
      </c>
      <c r="H46" s="82" t="n">
        <f aca="false">X46</f>
        <v>2698.376</v>
      </c>
      <c r="I46" s="82" t="n">
        <f aca="false">Z46</f>
        <v>35.7916</v>
      </c>
      <c r="J46" s="82" t="n">
        <f aca="false">X46</f>
        <v>2698.376</v>
      </c>
      <c r="K46" s="83" t="n">
        <f aca="false">AA46</f>
        <v>37.5679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2</v>
      </c>
      <c r="Q46" s="71" t="n">
        <v>32.2851</v>
      </c>
      <c r="R46" s="71" t="n">
        <v>35.7869</v>
      </c>
      <c r="S46" s="71" t="n">
        <v>37.5645</v>
      </c>
      <c r="T46" s="71" t="n">
        <v>27955.875</v>
      </c>
      <c r="U46" s="71" t="n">
        <v>79.234</v>
      </c>
      <c r="V46" s="70" t="n">
        <f aca="false">T46/3600</f>
        <v>7.76552083333333</v>
      </c>
      <c r="W46" s="75" t="str">
        <f aca="false">IF(OR(AND(P46="",Q46="",R46="",S46=""),AND(L46=P46,M46=Q46,N46=R46,O46=S46)),"","!")</f>
        <v>!</v>
      </c>
      <c r="X46" s="71" t="n">
        <v>2698.376</v>
      </c>
      <c r="Y46" s="71" t="n">
        <v>32.3053</v>
      </c>
      <c r="Z46" s="71" t="n">
        <v>35.7916</v>
      </c>
      <c r="AA46" s="71" t="n">
        <v>37.5679</v>
      </c>
      <c r="AB46" s="71" t="n">
        <v>28844.938</v>
      </c>
      <c r="AC46" s="71" t="n">
        <v>79.031</v>
      </c>
      <c r="AD46" s="70" t="n">
        <f aca="false">AB46/3600</f>
        <v>8.01248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53.5624</v>
      </c>
      <c r="I47" s="78" t="n">
        <f aca="false">Z47</f>
        <v>45.0122</v>
      </c>
      <c r="J47" s="78" t="n">
        <f aca="false">X47</f>
        <v>5553.5624</v>
      </c>
      <c r="K47" s="79" t="n">
        <f aca="false">AA47</f>
        <v>44.783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13837.766</v>
      </c>
      <c r="U47" s="60" t="n">
        <v>42.921</v>
      </c>
      <c r="V47" s="58" t="n">
        <f aca="false">T47/3600</f>
        <v>3.84382388888889</v>
      </c>
      <c r="W47" s="62" t="str">
        <f aca="false">IF(OR(AND(P47="",Q47="",R47="",S47=""),AND(L47=P47,M47=Q47,N47=R47,O47=S47)),"","!")</f>
        <v/>
      </c>
      <c r="X47" s="74" t="n">
        <v>5553.5624</v>
      </c>
      <c r="Y47" s="74" t="n">
        <v>43.0879</v>
      </c>
      <c r="Z47" s="74" t="n">
        <v>45.0122</v>
      </c>
      <c r="AA47" s="74" t="n">
        <v>44.7838</v>
      </c>
      <c r="AB47" s="74" t="n">
        <v>14558.219</v>
      </c>
      <c r="AC47" s="74" t="n">
        <v>42.89</v>
      </c>
      <c r="AD47" s="58" t="n">
        <f aca="false">AB47/3600</f>
        <v>4.0439497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24.3776</v>
      </c>
      <c r="I48" s="80" t="n">
        <f aca="false">Z48</f>
        <v>42.0599</v>
      </c>
      <c r="J48" s="80" t="n">
        <f aca="false">X48</f>
        <v>3324.3776</v>
      </c>
      <c r="K48" s="81" t="n">
        <f aca="false">AA48</f>
        <v>41.583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12309.872</v>
      </c>
      <c r="U48" s="60" t="n">
        <v>41.641</v>
      </c>
      <c r="V48" s="61" t="n">
        <f aca="false">T48/3600</f>
        <v>3.41940888888889</v>
      </c>
      <c r="W48" s="65" t="str">
        <f aca="false">IF(OR(AND(P48="",Q48="",R48="",S48=""),AND(L48=P48,M48=Q48,N48=R48,O48=S48)),"","!")</f>
        <v/>
      </c>
      <c r="X48" s="59" t="n">
        <v>3324.3776</v>
      </c>
      <c r="Y48" s="59" t="n">
        <v>39.4981</v>
      </c>
      <c r="Z48" s="59" t="n">
        <v>42.0599</v>
      </c>
      <c r="AA48" s="59" t="n">
        <v>41.583</v>
      </c>
      <c r="AB48" s="59" t="n">
        <v>12903.86</v>
      </c>
      <c r="AC48" s="59" t="n">
        <v>41.562</v>
      </c>
      <c r="AD48" s="61" t="n">
        <f aca="false">AB48/3600</f>
        <v>3.58440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01.3624</v>
      </c>
      <c r="I49" s="80" t="n">
        <f aca="false">Z49</f>
        <v>39.4608</v>
      </c>
      <c r="J49" s="80" t="n">
        <f aca="false">X49</f>
        <v>1901.3624</v>
      </c>
      <c r="K49" s="81" t="n">
        <f aca="false">AA49</f>
        <v>38.8234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10954.234</v>
      </c>
      <c r="U49" s="60" t="n">
        <v>40.172</v>
      </c>
      <c r="V49" s="61" t="n">
        <f aca="false">T49/3600</f>
        <v>3.04284277777778</v>
      </c>
      <c r="W49" s="65" t="str">
        <f aca="false">IF(OR(AND(P49="",Q49="",R49="",S49=""),AND(L49=P49,M49=Q49,N49=R49,O49=S49)),"","!")</f>
        <v/>
      </c>
      <c r="X49" s="59" t="n">
        <v>1901.3624</v>
      </c>
      <c r="Y49" s="59" t="n">
        <v>36.1002</v>
      </c>
      <c r="Z49" s="59" t="n">
        <v>39.4608</v>
      </c>
      <c r="AA49" s="59" t="n">
        <v>38.8234</v>
      </c>
      <c r="AB49" s="59" t="n">
        <v>11486.328</v>
      </c>
      <c r="AC49" s="59" t="n">
        <v>40</v>
      </c>
      <c r="AD49" s="61" t="n">
        <f aca="false">AB49/3600</f>
        <v>3.19064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5.5328</v>
      </c>
      <c r="I50" s="82" t="n">
        <f aca="false">Z50</f>
        <v>37.1789</v>
      </c>
      <c r="J50" s="82" t="n">
        <f aca="false">X50</f>
        <v>1035.5328</v>
      </c>
      <c r="K50" s="83" t="n">
        <f aca="false">AA50</f>
        <v>36.2488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10095.89</v>
      </c>
      <c r="U50" s="71" t="n">
        <v>39.984</v>
      </c>
      <c r="V50" s="70" t="n">
        <f aca="false">T50/3600</f>
        <v>2.80441388888889</v>
      </c>
      <c r="W50" s="75" t="str">
        <f aca="false">IF(OR(AND(P50="",Q50="",R50="",S50=""),AND(L50=P50,M50=Q50,N50=R50,O50=S50)),"","!")</f>
        <v/>
      </c>
      <c r="X50" s="71" t="n">
        <v>1035.5328</v>
      </c>
      <c r="Y50" s="71" t="n">
        <v>32.9301</v>
      </c>
      <c r="Z50" s="71" t="n">
        <v>37.1789</v>
      </c>
      <c r="AA50" s="71" t="n">
        <v>36.2488</v>
      </c>
      <c r="AB50" s="71" t="n">
        <v>10530.797</v>
      </c>
      <c r="AC50" s="71" t="n">
        <v>38.171</v>
      </c>
      <c r="AD50" s="70" t="n">
        <f aca="false">AB50/3600</f>
        <v>2.9252213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38.452</v>
      </c>
      <c r="I51" s="76" t="n">
        <f aca="false">Z51</f>
        <v>43.2794</v>
      </c>
      <c r="J51" s="76" t="n">
        <f aca="false">X51</f>
        <v>13738.452</v>
      </c>
      <c r="K51" s="77" t="n">
        <f aca="false">AA51</f>
        <v>44.1674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20044.609</v>
      </c>
      <c r="U51" s="60" t="n">
        <v>56.281</v>
      </c>
      <c r="V51" s="58" t="n">
        <f aca="false">T51/3600</f>
        <v>5.56794694444444</v>
      </c>
      <c r="W51" s="62" t="str">
        <f aca="false">IF(OR(AND(P51="",Q51="",R51="",S51=""),AND(L51=P51,M51=Q51,N51=R51,O51=S51)),"","!")</f>
        <v/>
      </c>
      <c r="X51" s="74" t="n">
        <v>13738.452</v>
      </c>
      <c r="Y51" s="74" t="n">
        <v>41.3402</v>
      </c>
      <c r="Z51" s="74" t="n">
        <v>43.2794</v>
      </c>
      <c r="AA51" s="74" t="n">
        <v>44.1674</v>
      </c>
      <c r="AB51" s="74" t="n">
        <v>21135.188</v>
      </c>
      <c r="AC51" s="74" t="n">
        <v>56.406</v>
      </c>
      <c r="AD51" s="58" t="n">
        <f aca="false">AB51/3600</f>
        <v>5.87088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7.5256</v>
      </c>
      <c r="I52" s="56" t="n">
        <f aca="false">Z52</f>
        <v>40.7304</v>
      </c>
      <c r="J52" s="56" t="n">
        <f aca="false">X52</f>
        <v>8697.5256</v>
      </c>
      <c r="K52" s="57" t="n">
        <f aca="false">AA52</f>
        <v>41.7402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7635.737</v>
      </c>
      <c r="U52" s="60" t="n">
        <v>53.656</v>
      </c>
      <c r="V52" s="61" t="n">
        <f aca="false">T52/3600</f>
        <v>4.89881583333333</v>
      </c>
      <c r="W52" s="65" t="str">
        <f aca="false">IF(OR(AND(P52="",Q52="",R52="",S52=""),AND(L52=P52,M52=Q52,N52=R52,O52=S52)),"","!")</f>
        <v/>
      </c>
      <c r="X52" s="59" t="n">
        <v>8697.5256</v>
      </c>
      <c r="Y52" s="59" t="n">
        <v>36.8827</v>
      </c>
      <c r="Z52" s="59" t="n">
        <v>40.7304</v>
      </c>
      <c r="AA52" s="59" t="n">
        <v>41.7402</v>
      </c>
      <c r="AB52" s="59" t="n">
        <v>18494.296</v>
      </c>
      <c r="AC52" s="59" t="n">
        <v>53.531</v>
      </c>
      <c r="AD52" s="61" t="n">
        <f aca="false">AB52/3600</f>
        <v>5.13730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3.9176</v>
      </c>
      <c r="I53" s="56" t="n">
        <f aca="false">Z53</f>
        <v>39.0643</v>
      </c>
      <c r="J53" s="56" t="n">
        <f aca="false">X53</f>
        <v>5363.9176</v>
      </c>
      <c r="K53" s="57" t="n">
        <f aca="false">AA53</f>
        <v>39.9386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5387.609</v>
      </c>
      <c r="U53" s="60" t="n">
        <v>51.796</v>
      </c>
      <c r="V53" s="61" t="n">
        <f aca="false">T53/3600</f>
        <v>4.27433583333333</v>
      </c>
      <c r="W53" s="65" t="str">
        <f aca="false">IF(OR(AND(P53="",Q53="",R53="",S53=""),AND(L53=P53,M53=Q53,N53=R53,O53=S53)),"","!")</f>
        <v/>
      </c>
      <c r="X53" s="59" t="n">
        <v>5363.9176</v>
      </c>
      <c r="Y53" s="59" t="n">
        <v>33.1043</v>
      </c>
      <c r="Z53" s="59" t="n">
        <v>39.0643</v>
      </c>
      <c r="AA53" s="59" t="n">
        <v>39.9386</v>
      </c>
      <c r="AB53" s="59" t="n">
        <v>16250.047</v>
      </c>
      <c r="AC53" s="59" t="n">
        <v>51.89</v>
      </c>
      <c r="AD53" s="61" t="n">
        <f aca="false">AB53/3600</f>
        <v>4.5139019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3.9112</v>
      </c>
      <c r="I54" s="68" t="n">
        <f aca="false">Z54</f>
        <v>37.8315</v>
      </c>
      <c r="J54" s="68" t="n">
        <f aca="false">X54</f>
        <v>3153.9112</v>
      </c>
      <c r="K54" s="69" t="n">
        <f aca="false">AA54</f>
        <v>38.2353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13807.656</v>
      </c>
      <c r="U54" s="71" t="n">
        <v>50.859</v>
      </c>
      <c r="V54" s="70" t="n">
        <f aca="false">T54/3600</f>
        <v>3.83546</v>
      </c>
      <c r="W54" s="75" t="str">
        <f aca="false">IF(OR(AND(P54="",Q54="",R54="",S54=""),AND(L54=P54,M54=Q54,N54=R54,O54=S54)),"","!")</f>
        <v/>
      </c>
      <c r="X54" s="71" t="n">
        <v>3153.9112</v>
      </c>
      <c r="Y54" s="71" t="n">
        <v>29.5411</v>
      </c>
      <c r="Z54" s="71" t="n">
        <v>37.8315</v>
      </c>
      <c r="AA54" s="71" t="n">
        <v>38.2353</v>
      </c>
      <c r="AB54" s="71" t="n">
        <v>14564.188</v>
      </c>
      <c r="AC54" s="71" t="n">
        <v>50.609</v>
      </c>
      <c r="AD54" s="70" t="n">
        <f aca="false">AB54/3600</f>
        <v>4.04560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975.888</v>
      </c>
      <c r="I55" s="78" t="n">
        <f aca="false">Z55</f>
        <v>42.1774</v>
      </c>
      <c r="J55" s="78" t="n">
        <f aca="false">X55</f>
        <v>11975.888</v>
      </c>
      <c r="K55" s="79" t="n">
        <f aca="false">AA55</f>
        <v>42.87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6551.312</v>
      </c>
      <c r="U55" s="60" t="n">
        <v>48.656</v>
      </c>
      <c r="V55" s="58" t="n">
        <f aca="false">T55/3600</f>
        <v>4.59758666666667</v>
      </c>
      <c r="W55" s="62" t="str">
        <f aca="false">IF(OR(AND(P55="",Q55="",R55="",S55=""),AND(L55=P55,M55=Q55,N55=R55,O55=S55)),"","!")</f>
        <v/>
      </c>
      <c r="X55" s="74" t="n">
        <v>11975.888</v>
      </c>
      <c r="Y55" s="74" t="n">
        <v>41.1787</v>
      </c>
      <c r="Z55" s="74" t="n">
        <v>42.1774</v>
      </c>
      <c r="AA55" s="74" t="n">
        <v>42.87</v>
      </c>
      <c r="AB55" s="74" t="n">
        <v>17370.052</v>
      </c>
      <c r="AC55" s="74" t="n">
        <v>48.796</v>
      </c>
      <c r="AD55" s="58" t="n">
        <f aca="false">AB55/3600</f>
        <v>4.82501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72.276</v>
      </c>
      <c r="I56" s="80" t="n">
        <f aca="false">Z56</f>
        <v>39.0925</v>
      </c>
      <c r="J56" s="80" t="n">
        <f aca="false">X56</f>
        <v>7372.276</v>
      </c>
      <c r="K56" s="81" t="n">
        <f aca="false">AA56</f>
        <v>39.597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3317.25</v>
      </c>
      <c r="U56" s="60" t="n">
        <v>46.812</v>
      </c>
      <c r="V56" s="61" t="n">
        <f aca="false">T56/3600</f>
        <v>3.69923611111111</v>
      </c>
      <c r="W56" s="65" t="str">
        <f aca="false">IF(OR(AND(P56="",Q56="",R56="",S56=""),AND(L56=P56,M56=Q56,N56=R56,O56=S56)),"","!")</f>
        <v/>
      </c>
      <c r="X56" s="59" t="n">
        <v>7372.276</v>
      </c>
      <c r="Y56" s="59" t="n">
        <v>36.7969</v>
      </c>
      <c r="Z56" s="59" t="n">
        <v>39.0925</v>
      </c>
      <c r="AA56" s="59" t="n">
        <v>39.5971</v>
      </c>
      <c r="AB56" s="59" t="n">
        <v>15219.614</v>
      </c>
      <c r="AC56" s="59" t="n">
        <v>46.687</v>
      </c>
      <c r="AD56" s="61" t="n">
        <f aca="false">AB56/3600</f>
        <v>4.22767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7.808</v>
      </c>
      <c r="I57" s="80" t="n">
        <f aca="false">Z57</f>
        <v>36.5773</v>
      </c>
      <c r="J57" s="80" t="n">
        <f aca="false">X57</f>
        <v>4187.808</v>
      </c>
      <c r="K57" s="81" t="n">
        <f aca="false">AA57</f>
        <v>37.028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12529.328</v>
      </c>
      <c r="U57" s="60" t="n">
        <v>44.734</v>
      </c>
      <c r="V57" s="61" t="n">
        <f aca="false">T57/3600</f>
        <v>3.48036888888889</v>
      </c>
      <c r="W57" s="65" t="str">
        <f aca="false">IF(OR(AND(P57="",Q57="",R57="",S57=""),AND(L57=P57,M57=Q57,N57=R57,O57=S57)),"","!")</f>
        <v/>
      </c>
      <c r="X57" s="59" t="n">
        <v>4187.808</v>
      </c>
      <c r="Y57" s="59" t="n">
        <v>32.851</v>
      </c>
      <c r="Z57" s="59" t="n">
        <v>36.5773</v>
      </c>
      <c r="AA57" s="59" t="n">
        <v>37.028</v>
      </c>
      <c r="AB57" s="59" t="n">
        <v>13039.75</v>
      </c>
      <c r="AC57" s="59" t="n">
        <v>44.843</v>
      </c>
      <c r="AD57" s="61" t="n">
        <f aca="false">AB57/3600</f>
        <v>3.62215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15.3776</v>
      </c>
      <c r="I58" s="82" t="n">
        <f aca="false">Z58</f>
        <v>34.396</v>
      </c>
      <c r="J58" s="82" t="n">
        <f aca="false">X58</f>
        <v>2115.3776</v>
      </c>
      <c r="K58" s="83" t="n">
        <f aca="false">AA58</f>
        <v>34.8674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11023.453</v>
      </c>
      <c r="U58" s="71" t="n">
        <v>42.453</v>
      </c>
      <c r="V58" s="70" t="n">
        <f aca="false">T58/3600</f>
        <v>3.06207027777778</v>
      </c>
      <c r="W58" s="75" t="str">
        <f aca="false">IF(OR(AND(P58="",Q58="",R58="",S58=""),AND(L58=P58,M58=Q58,N58=R58,O58=S58)),"","!")</f>
        <v/>
      </c>
      <c r="X58" s="71" t="n">
        <v>2115.3776</v>
      </c>
      <c r="Y58" s="71" t="n">
        <v>29.2879</v>
      </c>
      <c r="Z58" s="71" t="n">
        <v>34.396</v>
      </c>
      <c r="AA58" s="71" t="n">
        <v>34.8674</v>
      </c>
      <c r="AB58" s="71" t="n">
        <v>11480.203</v>
      </c>
      <c r="AC58" s="71" t="n">
        <v>42</v>
      </c>
      <c r="AD58" s="70" t="n">
        <f aca="false">AB58/3600</f>
        <v>3.1889452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52.2104</v>
      </c>
      <c r="I59" s="76" t="n">
        <f aca="false">Z59</f>
        <v>43.2616</v>
      </c>
      <c r="J59" s="76" t="n">
        <f aca="false">X59</f>
        <v>4652.2104</v>
      </c>
      <c r="K59" s="77" t="n">
        <f aca="false">AA59</f>
        <v>44.022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8759.274</v>
      </c>
      <c r="U59" s="60" t="n">
        <v>27.5</v>
      </c>
      <c r="V59" s="58" t="n">
        <f aca="false">T59/3600</f>
        <v>2.43313166666667</v>
      </c>
      <c r="W59" s="62" t="str">
        <f aca="false">IF(OR(AND(P59="",Q59="",R59="",S59=""),AND(L59=P59,M59=Q59,N59=R59,O59=S59)),"","!")</f>
        <v/>
      </c>
      <c r="X59" s="74" t="n">
        <v>4652.2104</v>
      </c>
      <c r="Y59" s="74" t="n">
        <v>42.6711</v>
      </c>
      <c r="Z59" s="74" t="n">
        <v>43.2616</v>
      </c>
      <c r="AA59" s="74" t="n">
        <v>44.022</v>
      </c>
      <c r="AB59" s="74" t="n">
        <v>9283.063</v>
      </c>
      <c r="AC59" s="74" t="n">
        <v>28.14</v>
      </c>
      <c r="AD59" s="58" t="n">
        <f aca="false">AB59/3600</f>
        <v>2.5786286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2.536</v>
      </c>
      <c r="I60" s="56" t="n">
        <f aca="false">Z60</f>
        <v>39.9542</v>
      </c>
      <c r="J60" s="56" t="n">
        <f aca="false">X60</f>
        <v>2822.536</v>
      </c>
      <c r="K60" s="57" t="n">
        <f aca="false">AA60</f>
        <v>41.1437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7866.437</v>
      </c>
      <c r="U60" s="60" t="n">
        <v>26.578</v>
      </c>
      <c r="V60" s="61" t="n">
        <f aca="false">T60/3600</f>
        <v>2.18512138888889</v>
      </c>
      <c r="W60" s="65" t="str">
        <f aca="false">IF(OR(AND(P60="",Q60="",R60="",S60=""),AND(L60=P60,M60=Q60,N60=R60,O60=S60)),"","!")</f>
        <v/>
      </c>
      <c r="X60" s="59" t="n">
        <v>2822.536</v>
      </c>
      <c r="Y60" s="59" t="n">
        <v>38.6361</v>
      </c>
      <c r="Z60" s="59" t="n">
        <v>39.9542</v>
      </c>
      <c r="AA60" s="59" t="n">
        <v>41.1437</v>
      </c>
      <c r="AB60" s="59" t="n">
        <v>8119.515</v>
      </c>
      <c r="AC60" s="59" t="n">
        <v>26.562</v>
      </c>
      <c r="AD60" s="61" t="n">
        <f aca="false">AB60/3600</f>
        <v>2.2554208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0.1504</v>
      </c>
      <c r="I61" s="56" t="n">
        <f aca="false">Z61</f>
        <v>37.431</v>
      </c>
      <c r="J61" s="56" t="n">
        <f aca="false">X61</f>
        <v>1560.1504</v>
      </c>
      <c r="K61" s="57" t="n">
        <f aca="false">AA61</f>
        <v>38.6421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6877.671</v>
      </c>
      <c r="U61" s="60" t="n">
        <v>25.671</v>
      </c>
      <c r="V61" s="61" t="n">
        <f aca="false">T61/3600</f>
        <v>1.91046416666667</v>
      </c>
      <c r="W61" s="65" t="str">
        <f aca="false">IF(OR(AND(P61="",Q61="",R61="",S61=""),AND(L61=P61,M61=Q61,N61=R61,O61=S61)),"","!")</f>
        <v/>
      </c>
      <c r="X61" s="59" t="n">
        <v>1560.1504</v>
      </c>
      <c r="Y61" s="59" t="n">
        <v>34.7706</v>
      </c>
      <c r="Z61" s="59" t="n">
        <v>37.431</v>
      </c>
      <c r="AA61" s="59" t="n">
        <v>38.6421</v>
      </c>
      <c r="AB61" s="59" t="n">
        <v>7183.188</v>
      </c>
      <c r="AC61" s="59" t="n">
        <v>25.609</v>
      </c>
      <c r="AD61" s="61" t="n">
        <f aca="false">AB61/3600</f>
        <v>1.995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8.2912</v>
      </c>
      <c r="I62" s="84" t="n">
        <f aca="false">Z62</f>
        <v>35.0381</v>
      </c>
      <c r="J62" s="84" t="n">
        <f aca="false">X62</f>
        <v>768.2912</v>
      </c>
      <c r="K62" s="85" t="n">
        <f aca="false">AA62</f>
        <v>36.1885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6357.203</v>
      </c>
      <c r="U62" s="71" t="n">
        <v>24.265</v>
      </c>
      <c r="V62" s="70" t="n">
        <f aca="false">T62/3600</f>
        <v>1.76588972222222</v>
      </c>
      <c r="W62" s="75" t="str">
        <f aca="false">IF(OR(AND(P62="",Q62="",R62="",S62=""),AND(L62=P62,M62=Q62,N62=R62,O62=S62)),"","!")</f>
        <v/>
      </c>
      <c r="X62" s="71" t="n">
        <v>768.2912</v>
      </c>
      <c r="Y62" s="71" t="n">
        <v>31.4312</v>
      </c>
      <c r="Z62" s="71" t="n">
        <v>35.0381</v>
      </c>
      <c r="AA62" s="71" t="n">
        <v>36.1885</v>
      </c>
      <c r="AB62" s="71" t="n">
        <v>6482.766</v>
      </c>
      <c r="AC62" s="71" t="n">
        <v>24.171</v>
      </c>
      <c r="AD62" s="70" t="n">
        <f aca="false">AB62/3600</f>
        <v>1.800768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1568</v>
      </c>
      <c r="E63" s="78" t="n">
        <f aca="false">R63</f>
        <v>47.3106</v>
      </c>
      <c r="F63" s="78" t="n">
        <f aca="false">P63</f>
        <v>21820.1568</v>
      </c>
      <c r="G63" s="78" t="n">
        <f aca="false">S63</f>
        <v>48.2054</v>
      </c>
      <c r="H63" s="78" t="n">
        <f aca="false">X63</f>
        <v>21820.716</v>
      </c>
      <c r="I63" s="78" t="n">
        <f aca="false">Z63</f>
        <v>47.3101</v>
      </c>
      <c r="J63" s="78" t="n">
        <f aca="false">X63</f>
        <v>21820.716</v>
      </c>
      <c r="K63" s="79" t="n">
        <f aca="false">AA63</f>
        <v>48.2048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1568</v>
      </c>
      <c r="Q63" s="74" t="n">
        <v>44.7454</v>
      </c>
      <c r="R63" s="74" t="n">
        <v>47.3106</v>
      </c>
      <c r="S63" s="74" t="n">
        <v>48.2054</v>
      </c>
      <c r="T63" s="74" t="n">
        <v>141624.072</v>
      </c>
      <c r="U63" s="60" t="n">
        <v>356.468</v>
      </c>
      <c r="V63" s="58" t="n">
        <f aca="false">T63/3600</f>
        <v>39.34002</v>
      </c>
      <c r="W63" s="62" t="str">
        <f aca="false">IF(OR(AND(P63="",Q63="",R63="",S63=""),AND(L63=P63,M63=Q63,N63=R63,O63=S63)),"","!")</f>
        <v>!</v>
      </c>
      <c r="X63" s="74" t="n">
        <v>21820.716</v>
      </c>
      <c r="Y63" s="74" t="n">
        <v>44.7437</v>
      </c>
      <c r="Z63" s="74" t="n">
        <v>47.3101</v>
      </c>
      <c r="AA63" s="74" t="n">
        <v>48.2048</v>
      </c>
      <c r="AB63" s="74" t="n">
        <v>151473.929</v>
      </c>
      <c r="AC63" s="74" t="n">
        <v>354.343</v>
      </c>
      <c r="AD63" s="58" t="n">
        <f aca="false">AB63/3600</f>
        <v>42.0760913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955.0848</v>
      </c>
      <c r="I64" s="80" t="n">
        <f aca="false">Z64</f>
        <v>45.8253</v>
      </c>
      <c r="J64" s="80" t="n">
        <f aca="false">X64</f>
        <v>12955.0848</v>
      </c>
      <c r="K64" s="81" t="n">
        <f aca="false">AA64</f>
        <v>46.5042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32200.616</v>
      </c>
      <c r="U64" s="60" t="n">
        <v>344.718</v>
      </c>
      <c r="V64" s="61" t="n">
        <f aca="false">T64/3600</f>
        <v>36.7223933333333</v>
      </c>
      <c r="W64" s="65" t="str">
        <f aca="false">IF(OR(AND(P64="",Q64="",R64="",S64=""),AND(L64=P64,M64=Q64,N64=R64,O64=S64)),"","!")</f>
        <v/>
      </c>
      <c r="X64" s="59" t="n">
        <v>12955.0848</v>
      </c>
      <c r="Y64" s="59" t="n">
        <v>42.3815</v>
      </c>
      <c r="Z64" s="59" t="n">
        <v>45.8253</v>
      </c>
      <c r="AA64" s="59" t="n">
        <v>46.5042</v>
      </c>
      <c r="AB64" s="59" t="n">
        <v>138949.942</v>
      </c>
      <c r="AC64" s="59" t="n">
        <v>344.578</v>
      </c>
      <c r="AD64" s="61" t="n">
        <f aca="false">AB64/3600</f>
        <v>38.597206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96.7496</v>
      </c>
      <c r="I65" s="80" t="n">
        <f aca="false">Z65</f>
        <v>44.2726</v>
      </c>
      <c r="J65" s="80" t="n">
        <f aca="false">X65</f>
        <v>7796.7496</v>
      </c>
      <c r="K65" s="81" t="n">
        <f aca="false">AA65</f>
        <v>44.7506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126893.323</v>
      </c>
      <c r="U65" s="60" t="n">
        <v>337.265</v>
      </c>
      <c r="V65" s="61" t="n">
        <f aca="false">T65/3600</f>
        <v>35.2481452777778</v>
      </c>
      <c r="W65" s="65" t="str">
        <f aca="false">IF(OR(AND(P65="",Q65="",R65="",S65=""),AND(L65=P65,M65=Q65,N65=R65,O65=S65)),"","!")</f>
        <v/>
      </c>
      <c r="X65" s="59" t="n">
        <v>7796.7496</v>
      </c>
      <c r="Y65" s="59" t="n">
        <v>39.7535</v>
      </c>
      <c r="Z65" s="59" t="n">
        <v>44.2726</v>
      </c>
      <c r="AA65" s="59" t="n">
        <v>44.7506</v>
      </c>
      <c r="AB65" s="59" t="n">
        <v>131265.743</v>
      </c>
      <c r="AC65" s="59" t="n">
        <v>336.109</v>
      </c>
      <c r="AD65" s="61" t="n">
        <f aca="false">AB65/3600</f>
        <v>36.4627063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82.5896</v>
      </c>
      <c r="I66" s="82" t="n">
        <f aca="false">Z66</f>
        <v>42.6703</v>
      </c>
      <c r="J66" s="82" t="n">
        <f aca="false">X66</f>
        <v>4682.5896</v>
      </c>
      <c r="K66" s="83" t="n">
        <f aca="false">AA66</f>
        <v>42.9174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121503.212</v>
      </c>
      <c r="U66" s="71" t="n">
        <v>328.906</v>
      </c>
      <c r="V66" s="70" t="n">
        <f aca="false">T66/3600</f>
        <v>33.7508922222222</v>
      </c>
      <c r="W66" s="75" t="str">
        <f aca="false">IF(OR(AND(P66="",Q66="",R66="",S66=""),AND(L66=P66,M66=Q66,N66=R66,O66=S66)),"","!")</f>
        <v/>
      </c>
      <c r="X66" s="71" t="n">
        <v>4682.5896</v>
      </c>
      <c r="Y66" s="71" t="n">
        <v>36.9335</v>
      </c>
      <c r="Z66" s="71" t="n">
        <v>42.6703</v>
      </c>
      <c r="AA66" s="71" t="n">
        <v>42.9174</v>
      </c>
      <c r="AB66" s="71" t="n">
        <v>125680.633</v>
      </c>
      <c r="AC66" s="71" t="n">
        <v>327.281</v>
      </c>
      <c r="AD66" s="70" t="n">
        <f aca="false">AB66/3600</f>
        <v>34.9112869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208</v>
      </c>
      <c r="E67" s="76" t="n">
        <f aca="false">R67</f>
        <v>48.4739</v>
      </c>
      <c r="F67" s="76" t="n">
        <f aca="false">P67</f>
        <v>22362.1208</v>
      </c>
      <c r="G67" s="76" t="n">
        <f aca="false">S67</f>
        <v>48.294</v>
      </c>
      <c r="H67" s="76" t="n">
        <f aca="false">X67</f>
        <v>22364.5072</v>
      </c>
      <c r="I67" s="76" t="n">
        <f aca="false">Z67</f>
        <v>48.4717</v>
      </c>
      <c r="J67" s="76" t="n">
        <f aca="false">X67</f>
        <v>22364.5072</v>
      </c>
      <c r="K67" s="77" t="n">
        <f aca="false">AA67</f>
        <v>48.2938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208</v>
      </c>
      <c r="Q67" s="74" t="n">
        <v>44.7077</v>
      </c>
      <c r="R67" s="74" t="n">
        <v>48.4739</v>
      </c>
      <c r="S67" s="74" t="n">
        <v>48.294</v>
      </c>
      <c r="T67" s="74" t="n">
        <v>142915.273</v>
      </c>
      <c r="U67" s="60" t="n">
        <v>350.5</v>
      </c>
      <c r="V67" s="58" t="n">
        <f aca="false">T67/3600</f>
        <v>39.6986869444444</v>
      </c>
      <c r="W67" s="62" t="str">
        <f aca="false">IF(OR(AND(P67="",Q67="",R67="",S67=""),AND(L67=P67,M67=Q67,N67=R67,O67=S67)),"","!")</f>
        <v>!</v>
      </c>
      <c r="X67" s="74" t="n">
        <v>22364.5072</v>
      </c>
      <c r="Y67" s="74" t="n">
        <v>44.7058</v>
      </c>
      <c r="Z67" s="74" t="n">
        <v>48.4717</v>
      </c>
      <c r="AA67" s="74" t="n">
        <v>48.2938</v>
      </c>
      <c r="AB67" s="74" t="n">
        <v>154452.471</v>
      </c>
      <c r="AC67" s="74" t="n">
        <v>348.125</v>
      </c>
      <c r="AD67" s="58" t="n">
        <f aca="false">AB67/3600</f>
        <v>42.9034641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55.396</v>
      </c>
      <c r="I68" s="56" t="n">
        <f aca="false">Z68</f>
        <v>46.9812</v>
      </c>
      <c r="J68" s="56" t="n">
        <f aca="false">X68</f>
        <v>13755.396</v>
      </c>
      <c r="K68" s="57" t="n">
        <f aca="false">AA68</f>
        <v>46.1526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35348.31</v>
      </c>
      <c r="U68" s="60" t="n">
        <v>341.484</v>
      </c>
      <c r="V68" s="61" t="n">
        <f aca="false">T68/3600</f>
        <v>37.5967527777778</v>
      </c>
      <c r="W68" s="65" t="str">
        <f aca="false">IF(OR(AND(P68="",Q68="",R68="",S68=""),AND(L68=P68,M68=Q68,N68=R68,O68=S68)),"","!")</f>
        <v/>
      </c>
      <c r="X68" s="59" t="n">
        <v>13755.396</v>
      </c>
      <c r="Y68" s="59" t="n">
        <v>42.3598</v>
      </c>
      <c r="Z68" s="59" t="n">
        <v>46.9812</v>
      </c>
      <c r="AA68" s="59" t="n">
        <v>46.1526</v>
      </c>
      <c r="AB68" s="59" t="n">
        <v>141360.816</v>
      </c>
      <c r="AC68" s="59" t="n">
        <v>339.875</v>
      </c>
      <c r="AD68" s="61" t="n">
        <f aca="false">AB68/3600</f>
        <v>39.26689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2024</v>
      </c>
      <c r="E69" s="56" t="n">
        <f aca="false">R69</f>
        <v>45.7409</v>
      </c>
      <c r="F69" s="56" t="n">
        <f aca="false">P69</f>
        <v>8487.2024</v>
      </c>
      <c r="G69" s="56" t="n">
        <f aca="false">S69</f>
        <v>43.9856</v>
      </c>
      <c r="H69" s="56" t="n">
        <f aca="false">X69</f>
        <v>8489.524</v>
      </c>
      <c r="I69" s="56" t="n">
        <f aca="false">Z69</f>
        <v>45.7397</v>
      </c>
      <c r="J69" s="56" t="n">
        <f aca="false">X69</f>
        <v>8489.524</v>
      </c>
      <c r="K69" s="57" t="n">
        <f aca="false">AA69</f>
        <v>43.9858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2024</v>
      </c>
      <c r="Q69" s="59" t="n">
        <v>39.5684</v>
      </c>
      <c r="R69" s="59" t="n">
        <v>45.7409</v>
      </c>
      <c r="S69" s="59" t="n">
        <v>43.9856</v>
      </c>
      <c r="T69" s="59" t="n">
        <v>127992.681</v>
      </c>
      <c r="U69" s="60" t="n">
        <v>331.937</v>
      </c>
      <c r="V69" s="61" t="n">
        <f aca="false">T69/3600</f>
        <v>35.5535225</v>
      </c>
      <c r="W69" s="65" t="str">
        <f aca="false">IF(OR(AND(P69="",Q69="",R69="",S69=""),AND(L69=P69,M69=Q69,N69=R69,O69=S69)),"","!")</f>
        <v>!</v>
      </c>
      <c r="X69" s="59" t="n">
        <v>8489.524</v>
      </c>
      <c r="Y69" s="59" t="n">
        <v>39.6069</v>
      </c>
      <c r="Z69" s="59" t="n">
        <v>45.7397</v>
      </c>
      <c r="AA69" s="59" t="n">
        <v>43.9858</v>
      </c>
      <c r="AB69" s="59" t="n">
        <v>133303.129</v>
      </c>
      <c r="AC69" s="59" t="n">
        <v>333.203</v>
      </c>
      <c r="AD69" s="61" t="n">
        <f aca="false">AB69/3600</f>
        <v>37.0286469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99.0976</v>
      </c>
      <c r="I70" s="68" t="n">
        <f aca="false">Z70</f>
        <v>44.2207</v>
      </c>
      <c r="J70" s="68" t="n">
        <f aca="false">X70</f>
        <v>5099.0976</v>
      </c>
      <c r="K70" s="69" t="n">
        <f aca="false">AA70</f>
        <v>42.2102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122960.552</v>
      </c>
      <c r="U70" s="71" t="n">
        <v>329.578</v>
      </c>
      <c r="V70" s="70" t="n">
        <f aca="false">T70/3600</f>
        <v>34.1557088888889</v>
      </c>
      <c r="W70" s="75" t="str">
        <f aca="false">IF(OR(AND(P70="",Q70="",R70="",S70=""),AND(L70=P70,M70=Q70,N70=R70,O70=S70)),"","!")</f>
        <v/>
      </c>
      <c r="X70" s="71" t="n">
        <v>5099.0976</v>
      </c>
      <c r="Y70" s="71" t="n">
        <v>36.5514</v>
      </c>
      <c r="Z70" s="71" t="n">
        <v>44.2207</v>
      </c>
      <c r="AA70" s="71" t="n">
        <v>42.2102</v>
      </c>
      <c r="AB70" s="71" t="n">
        <v>127313.988</v>
      </c>
      <c r="AC70" s="71" t="n">
        <v>327</v>
      </c>
      <c r="AD70" s="70" t="n">
        <f aca="false">AB70/3600</f>
        <v>35.36499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928</v>
      </c>
      <c r="E71" s="76" t="n">
        <f aca="false">R71</f>
        <v>48.5118</v>
      </c>
      <c r="F71" s="76" t="n">
        <f aca="false">P71</f>
        <v>24067.928</v>
      </c>
      <c r="G71" s="76" t="n">
        <f aca="false">S71</f>
        <v>48.6732</v>
      </c>
      <c r="H71" s="76" t="n">
        <f aca="false">X71</f>
        <v>24067.5712</v>
      </c>
      <c r="I71" s="76" t="n">
        <f aca="false">Z71</f>
        <v>48.5109</v>
      </c>
      <c r="J71" s="76" t="n">
        <f aca="false">X71</f>
        <v>24067.5712</v>
      </c>
      <c r="K71" s="77" t="n">
        <f aca="false">AA71</f>
        <v>48.6718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928</v>
      </c>
      <c r="Q71" s="74" t="n">
        <v>44.7202</v>
      </c>
      <c r="R71" s="74" t="n">
        <v>48.5118</v>
      </c>
      <c r="S71" s="74" t="n">
        <v>48.6732</v>
      </c>
      <c r="T71" s="74" t="n">
        <v>143714.811</v>
      </c>
      <c r="U71" s="60" t="n">
        <v>353.656</v>
      </c>
      <c r="V71" s="58" t="n">
        <f aca="false">T71/3600</f>
        <v>39.9207808333333</v>
      </c>
      <c r="W71" s="62" t="str">
        <f aca="false">IF(OR(AND(P71="",Q71="",R71="",S71=""),AND(L71=P71,M71=Q71,N71=R71,O71=S71)),"","!")</f>
        <v>!</v>
      </c>
      <c r="X71" s="74" t="n">
        <v>24067.5712</v>
      </c>
      <c r="Y71" s="74" t="n">
        <v>44.7182</v>
      </c>
      <c r="Z71" s="74" t="n">
        <v>48.5109</v>
      </c>
      <c r="AA71" s="74" t="n">
        <v>48.6718</v>
      </c>
      <c r="AB71" s="74" t="n">
        <v>153769.15</v>
      </c>
      <c r="AC71" s="74" t="n">
        <v>354.375</v>
      </c>
      <c r="AD71" s="58" t="n">
        <f aca="false">AB71/3600</f>
        <v>42.713652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18.372</v>
      </c>
      <c r="I72" s="56" t="n">
        <f aca="false">Z72</f>
        <v>46.7689</v>
      </c>
      <c r="J72" s="56" t="n">
        <f aca="false">X72</f>
        <v>14018.372</v>
      </c>
      <c r="K72" s="57" t="n">
        <f aca="false">AA72</f>
        <v>46.8822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33848.354</v>
      </c>
      <c r="U72" s="60" t="n">
        <v>344.312</v>
      </c>
      <c r="V72" s="61" t="n">
        <f aca="false">T72/3600</f>
        <v>37.1800983333333</v>
      </c>
      <c r="W72" s="65" t="str">
        <f aca="false">IF(OR(AND(P72="",Q72="",R72="",S72=""),AND(L72=P72,M72=Q72,N72=R72,O72=S72)),"","!")</f>
        <v/>
      </c>
      <c r="X72" s="59" t="n">
        <v>14018.372</v>
      </c>
      <c r="Y72" s="59" t="n">
        <v>42.026</v>
      </c>
      <c r="Z72" s="59" t="n">
        <v>46.7689</v>
      </c>
      <c r="AA72" s="59" t="n">
        <v>46.8822</v>
      </c>
      <c r="AB72" s="59" t="n">
        <v>140668.133</v>
      </c>
      <c r="AC72" s="59" t="n">
        <v>345.593</v>
      </c>
      <c r="AD72" s="61" t="n">
        <f aca="false">AB72/3600</f>
        <v>39.0744813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3.4464</v>
      </c>
      <c r="I73" s="56" t="n">
        <f aca="false">Z73</f>
        <v>45.0578</v>
      </c>
      <c r="J73" s="56" t="n">
        <f aca="false">X73</f>
        <v>8053.4464</v>
      </c>
      <c r="K73" s="57" t="n">
        <f aca="false">AA73</f>
        <v>44.9787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126338.078</v>
      </c>
      <c r="U73" s="60" t="n">
        <v>336.64</v>
      </c>
      <c r="V73" s="61" t="n">
        <f aca="false">T73/3600</f>
        <v>35.0939105555556</v>
      </c>
      <c r="W73" s="65" t="str">
        <f aca="false">IF(OR(AND(P73="",Q73="",R73="",S73=""),AND(L73=P73,M73=Q73,N73=R73,O73=S73)),"","!")</f>
        <v/>
      </c>
      <c r="X73" s="59" t="n">
        <v>8053.4464</v>
      </c>
      <c r="Y73" s="59" t="n">
        <v>39.2378</v>
      </c>
      <c r="Z73" s="59" t="n">
        <v>45.0578</v>
      </c>
      <c r="AA73" s="59" t="n">
        <v>44.9787</v>
      </c>
      <c r="AB73" s="59" t="n">
        <v>131841.582</v>
      </c>
      <c r="AC73" s="59" t="n">
        <v>334.89</v>
      </c>
      <c r="AD73" s="61" t="n">
        <f aca="false">AB73/3600</f>
        <v>36.622661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72.324</v>
      </c>
      <c r="I74" s="84" t="n">
        <f aca="false">Z74</f>
        <v>43.2887</v>
      </c>
      <c r="J74" s="84" t="n">
        <f aca="false">X74</f>
        <v>4572.324</v>
      </c>
      <c r="K74" s="85" t="n">
        <f aca="false">AA74</f>
        <v>42.9852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122622.319</v>
      </c>
      <c r="U74" s="71" t="n">
        <v>326.234</v>
      </c>
      <c r="V74" s="70" t="n">
        <f aca="false">T74/3600</f>
        <v>34.0617552777778</v>
      </c>
      <c r="W74" s="75" t="str">
        <f aca="false">IF(OR(AND(P74="",Q74="",R74="",S74=""),AND(L74=P74,M74=Q74,N74=R74,O74=S74)),"","!")</f>
        <v/>
      </c>
      <c r="X74" s="71" t="n">
        <v>4572.324</v>
      </c>
      <c r="Y74" s="71" t="n">
        <v>36.4719</v>
      </c>
      <c r="Z74" s="71" t="n">
        <v>43.2887</v>
      </c>
      <c r="AA74" s="71" t="n">
        <v>42.9852</v>
      </c>
      <c r="AB74" s="71" t="n">
        <v>126092.342</v>
      </c>
      <c r="AC74" s="71" t="n">
        <v>323.968</v>
      </c>
      <c r="AD74" s="70" t="n">
        <f aca="false">AB74/3600</f>
        <v>35.0256505555556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93.084179284169</v>
      </c>
      <c r="V81" s="91" t="n">
        <f aca="false">GEOMEAN(V3:V74)</f>
        <v>20.1787095189562</v>
      </c>
      <c r="W81" s="91"/>
      <c r="X81" s="91"/>
      <c r="Y81" s="91"/>
      <c r="Z81" s="91"/>
      <c r="AA81" s="91"/>
      <c r="AB81" s="91"/>
      <c r="AC81" s="91" t="n">
        <f aca="false">GEOMEAN(AC3:AC74)</f>
        <v>192.57280556299</v>
      </c>
      <c r="AD81" s="91" t="n">
        <f aca="false">GEOMEAN(AD3:AD74)</f>
        <v>20.770763121774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7351550380382</v>
      </c>
      <c r="AD82" s="102" t="n">
        <f aca="false">AD81/V81</f>
        <v>1.0293405087308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5.77895472222222</v>
      </c>
      <c r="V83" s="90" t="n">
        <f aca="false">SUM(V3:V74)</f>
        <v>2385.3590625</v>
      </c>
      <c r="AB83" s="90"/>
      <c r="AC83" s="90" t="n">
        <f aca="false">SUM(AC3:AC74)/3600</f>
        <v>5.75914083333333</v>
      </c>
      <c r="AD83" s="90" t="n">
        <f aca="false">SUM(AD3:AD74)</f>
        <v>2448.34536888889</v>
      </c>
    </row>
    <row r="84" customFormat="false" ht="12" hidden="false" customHeight="false" outlineLevel="0" collapsed="false"/>
    <row r="85" customFormat="false" ht="11.25" hidden="false" customHeight="false" outlineLevel="0" collapsed="false">
      <c r="A85" s="55" t="s">
        <v>6</v>
      </c>
      <c r="B85" s="55" t="s">
        <v>78</v>
      </c>
      <c r="C85" s="55" t="n">
        <v>22</v>
      </c>
      <c r="D85" s="56" t="n">
        <f aca="false">P85</f>
        <v>15552.9536</v>
      </c>
      <c r="E85" s="56" t="n">
        <f aca="false">R85</f>
        <v>46.3218</v>
      </c>
      <c r="F85" s="56" t="n">
        <f aca="false">P85</f>
        <v>15552.9536</v>
      </c>
      <c r="G85" s="56" t="n">
        <f aca="false">S85</f>
        <v>47.3574</v>
      </c>
      <c r="H85" s="56" t="n">
        <f aca="false">X85</f>
        <v>15552.6776</v>
      </c>
      <c r="I85" s="56" t="n">
        <f aca="false">Z85</f>
        <v>46.3213</v>
      </c>
      <c r="J85" s="56" t="n">
        <f aca="false">X85</f>
        <v>15552.6776</v>
      </c>
      <c r="K85" s="57" t="n">
        <f aca="false">AA85</f>
        <v>47.357</v>
      </c>
      <c r="L85" s="61" t="n">
        <v>6064.0456</v>
      </c>
      <c r="M85" s="61" t="n">
        <v>41.9358</v>
      </c>
      <c r="N85" s="61" t="n">
        <v>43.4606</v>
      </c>
      <c r="O85" s="61" t="n">
        <v>44.6563</v>
      </c>
      <c r="P85" s="103" t="n">
        <v>15552.9536</v>
      </c>
      <c r="Q85" s="74" t="n">
        <v>43.8032</v>
      </c>
      <c r="R85" s="74" t="n">
        <v>46.3218</v>
      </c>
      <c r="S85" s="74" t="n">
        <v>47.3574</v>
      </c>
      <c r="T85" s="74" t="n">
        <v>133100.309</v>
      </c>
      <c r="U85" s="74" t="n">
        <v>287.078</v>
      </c>
      <c r="V85" s="104" t="n">
        <f aca="false">T85/3600</f>
        <v>36.9723080555556</v>
      </c>
      <c r="W85" s="62" t="str">
        <f aca="false">IF(OR(AND(P85="",Q85="",R85="",S85=""),AND(L85=P85,M85=Q85,N85=R85,O85=S85)),"","!")</f>
        <v>!</v>
      </c>
      <c r="X85" s="74" t="n">
        <v>15552.6776</v>
      </c>
      <c r="Y85" s="74" t="n">
        <v>43.8029</v>
      </c>
      <c r="Z85" s="74" t="n">
        <v>46.3213</v>
      </c>
      <c r="AA85" s="74" t="n">
        <v>47.357</v>
      </c>
      <c r="AB85" s="74" t="n">
        <v>138767.953</v>
      </c>
      <c r="AC85" s="74" t="n">
        <v>289.187</v>
      </c>
      <c r="AD85" s="104" t="n">
        <f aca="false">AB85/3600</f>
        <v>38.5466536111111</v>
      </c>
      <c r="AE85" s="63" t="e">
        <f aca="false">RBJM($P85:$Q88,X85:Y88)</f>
        <v>#VALUE!</v>
      </c>
      <c r="AF85" s="63" t="e">
        <f aca="false">RBJM($D85:$E88,H85:I88)</f>
        <v>#VALUE!</v>
      </c>
      <c r="AG85" s="63" t="e">
        <f aca="false">RBJM($F85:$G88,J85:K88)</f>
        <v>#VALUE!</v>
      </c>
    </row>
    <row r="86" customFormat="false" ht="11.25" hidden="false" customHeight="false" outlineLevel="0" collapsed="false">
      <c r="A86" s="64" t="s">
        <v>40</v>
      </c>
      <c r="B86" s="64" t="s">
        <v>79</v>
      </c>
      <c r="C86" s="64" t="n">
        <v>27</v>
      </c>
      <c r="D86" s="56" t="n">
        <f aca="false">P86</f>
        <v>8328.3632</v>
      </c>
      <c r="E86" s="56" t="n">
        <f aca="false">R86</f>
        <v>44.8447</v>
      </c>
      <c r="F86" s="56" t="n">
        <f aca="false">P86</f>
        <v>8328.3632</v>
      </c>
      <c r="G86" s="56" t="n">
        <f aca="false">S86</f>
        <v>45.5657</v>
      </c>
      <c r="H86" s="56" t="n">
        <f aca="false">X86</f>
        <v>8328.8872</v>
      </c>
      <c r="I86" s="56" t="n">
        <f aca="false">Z86</f>
        <v>44.8543</v>
      </c>
      <c r="J86" s="56" t="n">
        <f aca="false">X86</f>
        <v>8328.8872</v>
      </c>
      <c r="K86" s="57" t="n">
        <f aca="false">AA86</f>
        <v>45.5819</v>
      </c>
      <c r="L86" s="61" t="n">
        <v>3019.544</v>
      </c>
      <c r="M86" s="61" t="n">
        <v>40.1672</v>
      </c>
      <c r="N86" s="61" t="n">
        <v>41.7244</v>
      </c>
      <c r="O86" s="61" t="n">
        <v>42.6053</v>
      </c>
      <c r="P86" s="105" t="n">
        <v>8328.3632</v>
      </c>
      <c r="Q86" s="59" t="n">
        <v>42.2889</v>
      </c>
      <c r="R86" s="59" t="n">
        <v>44.8447</v>
      </c>
      <c r="S86" s="59" t="n">
        <v>45.5657</v>
      </c>
      <c r="T86" s="59" t="n">
        <v>118688.098</v>
      </c>
      <c r="U86" s="59" t="n">
        <v>280.515</v>
      </c>
      <c r="V86" s="106" t="n">
        <f aca="false">T86/3600</f>
        <v>32.9689161111111</v>
      </c>
      <c r="W86" s="65" t="str">
        <f aca="false">IF(OR(AND(P86="",Q86="",R86="",S86=""),AND(L86=P86,M86=Q86,N86=R86,O86=S86)),"","!")</f>
        <v>!</v>
      </c>
      <c r="X86" s="59" t="n">
        <v>8328.8872</v>
      </c>
      <c r="Y86" s="59" t="n">
        <v>42.309</v>
      </c>
      <c r="Z86" s="59" t="n">
        <v>44.8543</v>
      </c>
      <c r="AA86" s="59" t="n">
        <v>45.5819</v>
      </c>
      <c r="AB86" s="59" t="n">
        <v>123826.391</v>
      </c>
      <c r="AC86" s="59" t="n">
        <v>282.593</v>
      </c>
      <c r="AD86" s="106" t="n">
        <f aca="false">AB86/3600</f>
        <v>34.3962197222222</v>
      </c>
      <c r="AE86" s="66"/>
      <c r="AF86" s="66"/>
      <c r="AG86" s="66"/>
    </row>
    <row r="87" customFormat="false" ht="11.25" hidden="false" customHeight="false" outlineLevel="0" collapsed="false">
      <c r="A87" s="64"/>
      <c r="B87" s="64"/>
      <c r="C87" s="64" t="n">
        <v>32</v>
      </c>
      <c r="D87" s="56" t="n">
        <f aca="false">P87</f>
        <v>4445.904</v>
      </c>
      <c r="E87" s="56" t="n">
        <f aca="false">R87</f>
        <v>43.2646</v>
      </c>
      <c r="F87" s="56" t="n">
        <f aca="false">P87</f>
        <v>4445.904</v>
      </c>
      <c r="G87" s="56" t="n">
        <f aca="false">S87</f>
        <v>43.739</v>
      </c>
      <c r="H87" s="56" t="n">
        <f aca="false">X87</f>
        <v>4445.8888</v>
      </c>
      <c r="I87" s="56" t="n">
        <f aca="false">Z87</f>
        <v>43.2655</v>
      </c>
      <c r="J87" s="56" t="n">
        <f aca="false">X87</f>
        <v>4445.8888</v>
      </c>
      <c r="K87" s="57" t="n">
        <f aca="false">AA87</f>
        <v>43.7429</v>
      </c>
      <c r="L87" s="61" t="n">
        <v>1544.4712</v>
      </c>
      <c r="M87" s="61" t="n">
        <v>37.9142</v>
      </c>
      <c r="N87" s="61" t="n">
        <v>40.0355</v>
      </c>
      <c r="O87" s="61" t="n">
        <v>41.085</v>
      </c>
      <c r="P87" s="105" t="n">
        <v>4445.904</v>
      </c>
      <c r="Q87" s="59" t="n">
        <v>40.4867</v>
      </c>
      <c r="R87" s="59" t="n">
        <v>43.2646</v>
      </c>
      <c r="S87" s="59" t="n">
        <v>43.739</v>
      </c>
      <c r="T87" s="59" t="n">
        <v>111059.669</v>
      </c>
      <c r="U87" s="59" t="n">
        <v>278.359</v>
      </c>
      <c r="V87" s="106" t="n">
        <f aca="false">T87/3600</f>
        <v>30.8499080555556</v>
      </c>
      <c r="W87" s="65" t="str">
        <f aca="false">IF(OR(AND(P87="",Q87="",R87="",S87=""),AND(L87=P87,M87=Q87,N87=R87,O87=S87)),"","!")</f>
        <v>!</v>
      </c>
      <c r="X87" s="59" t="n">
        <v>4445.8888</v>
      </c>
      <c r="Y87" s="59" t="n">
        <v>40.4966</v>
      </c>
      <c r="Z87" s="59" t="n">
        <v>43.2655</v>
      </c>
      <c r="AA87" s="59" t="n">
        <v>43.7429</v>
      </c>
      <c r="AB87" s="59" t="n">
        <v>115882.812</v>
      </c>
      <c r="AC87" s="59" t="n">
        <v>278.484</v>
      </c>
      <c r="AD87" s="106" t="n">
        <f aca="false">AB87/3600</f>
        <v>32.18967</v>
      </c>
      <c r="AE87" s="66"/>
      <c r="AF87" s="66"/>
      <c r="AG87" s="66"/>
    </row>
    <row r="88" customFormat="false" ht="12" hidden="false" customHeight="false" outlineLevel="0" collapsed="false">
      <c r="A88" s="67"/>
      <c r="B88" s="67"/>
      <c r="C88" s="67" t="n">
        <v>37</v>
      </c>
      <c r="D88" s="68" t="n">
        <f aca="false">P88</f>
        <v>2350.5688</v>
      </c>
      <c r="E88" s="68" t="n">
        <f aca="false">R88</f>
        <v>41.6521</v>
      </c>
      <c r="F88" s="68" t="n">
        <f aca="false">P88</f>
        <v>2350.5688</v>
      </c>
      <c r="G88" s="68" t="n">
        <f aca="false">S88</f>
        <v>41.8025</v>
      </c>
      <c r="H88" s="68" t="n">
        <f aca="false">X88</f>
        <v>2350.848</v>
      </c>
      <c r="I88" s="68" t="n">
        <f aca="false">Z88</f>
        <v>41.6504</v>
      </c>
      <c r="J88" s="68" t="n">
        <f aca="false">X88</f>
        <v>2350.848</v>
      </c>
      <c r="K88" s="69" t="n">
        <f aca="false">AA88</f>
        <v>41.8025</v>
      </c>
      <c r="L88" s="70" t="n">
        <v>744.9664</v>
      </c>
      <c r="M88" s="70" t="n">
        <v>35.2706</v>
      </c>
      <c r="N88" s="70" t="n">
        <v>38.3513</v>
      </c>
      <c r="O88" s="70" t="n">
        <v>39.8313</v>
      </c>
      <c r="P88" s="107" t="n">
        <v>2350.5688</v>
      </c>
      <c r="Q88" s="71" t="n">
        <v>38.4331</v>
      </c>
      <c r="R88" s="71" t="n">
        <v>41.6521</v>
      </c>
      <c r="S88" s="71" t="n">
        <v>41.8025</v>
      </c>
      <c r="T88" s="71" t="n">
        <v>107017.234</v>
      </c>
      <c r="U88" s="71" t="n">
        <v>271</v>
      </c>
      <c r="V88" s="108" t="n">
        <f aca="false">T88/3600</f>
        <v>29.7270094444444</v>
      </c>
      <c r="W88" s="75" t="str">
        <f aca="false">IF(OR(AND(P88="",Q88="",R88="",S88=""),AND(L88=P88,M88=Q88,N88=R88,O88=S88)),"","!")</f>
        <v>!</v>
      </c>
      <c r="X88" s="71" t="n">
        <v>2350.848</v>
      </c>
      <c r="Y88" s="71" t="n">
        <v>38.4355</v>
      </c>
      <c r="Z88" s="71" t="n">
        <v>41.6504</v>
      </c>
      <c r="AA88" s="71" t="n">
        <v>41.8025</v>
      </c>
      <c r="AB88" s="71" t="n">
        <v>111359.984</v>
      </c>
      <c r="AC88" s="71" t="n">
        <v>273.046</v>
      </c>
      <c r="AD88" s="108" t="n">
        <f aca="false">AB88/3600</f>
        <v>30.9333288888889</v>
      </c>
      <c r="AE88" s="73"/>
      <c r="AF88" s="73"/>
      <c r="AG88" s="73"/>
    </row>
  </sheetData>
  <sheetProtection sheet="true" password="e9d1"/>
  <mergeCells count="3">
    <mergeCell ref="L1:O1"/>
    <mergeCell ref="P1:W1"/>
    <mergeCell ref="X1:AE1"/>
  </mergeCells>
  <conditionalFormatting sqref="AE3:AG80 AE85:AG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pane xSplit="2" ySplit="0" topLeftCell="U1" activePane="topRight" state="frozen"/>
      <selection pane="topLeft" activeCell="A61" activeCellId="0" sqref="A61"/>
      <selection pane="topRight" activeCell="AC11" activeCellId="0" sqref="AC11:A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69.7376</v>
      </c>
      <c r="I3" s="56" t="n">
        <f aca="false">Z3</f>
        <v>41.5021</v>
      </c>
      <c r="J3" s="56" t="n">
        <f aca="false">X3</f>
        <v>13569.7376</v>
      </c>
      <c r="K3" s="57" t="n">
        <f aca="false">AA3</f>
        <v>44.0764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72833.734</v>
      </c>
      <c r="U3" s="60" t="n">
        <v>332.64</v>
      </c>
      <c r="V3" s="61" t="n">
        <f aca="false">T3/3600</f>
        <v>48.0093705555556</v>
      </c>
      <c r="W3" s="62" t="str">
        <f aca="false">IF(OR(AND(P3="",Q3="",R3="",S3=""),AND(L3=P3,M3=Q3,N3=R3,O3=S3)),"","!")</f>
        <v/>
      </c>
      <c r="X3" s="59" t="n">
        <v>13569.7376</v>
      </c>
      <c r="Y3" s="59" t="n">
        <v>41.7867</v>
      </c>
      <c r="Z3" s="59" t="n">
        <v>41.5021</v>
      </c>
      <c r="AA3" s="59" t="n">
        <v>44.0764</v>
      </c>
      <c r="AB3" s="59" t="n">
        <v>180522.887</v>
      </c>
      <c r="AC3" s="60" t="n">
        <v>332.906</v>
      </c>
      <c r="AD3" s="61" t="n">
        <f aca="false">AB3/3600</f>
        <v>50.1452463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59.6016</v>
      </c>
      <c r="I4" s="56" t="n">
        <f aca="false">Z4</f>
        <v>39.8927</v>
      </c>
      <c r="J4" s="56" t="n">
        <f aca="false">X4</f>
        <v>5559.6016</v>
      </c>
      <c r="K4" s="57" t="n">
        <f aca="false">AA4</f>
        <v>42.314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55513.203</v>
      </c>
      <c r="U4" s="60" t="n">
        <v>325.234</v>
      </c>
      <c r="V4" s="61" t="n">
        <f aca="false">T4/3600</f>
        <v>43.1981119444445</v>
      </c>
      <c r="W4" s="65" t="str">
        <f aca="false">IF(OR(AND(P4="",Q4="",R4="",S4=""),AND(L4=P4,M4=Q4,N4=R4,O4=S4)),"","!")</f>
        <v/>
      </c>
      <c r="X4" s="59" t="n">
        <v>5559.6016</v>
      </c>
      <c r="Y4" s="59" t="n">
        <v>39.3618</v>
      </c>
      <c r="Z4" s="59" t="n">
        <v>39.8927</v>
      </c>
      <c r="AA4" s="59" t="n">
        <v>42.3143</v>
      </c>
      <c r="AB4" s="59" t="n">
        <v>164683.661</v>
      </c>
      <c r="AC4" s="60" t="n">
        <v>324.828</v>
      </c>
      <c r="AD4" s="61" t="n">
        <f aca="false">AB4/3600</f>
        <v>45.7454613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4.08</v>
      </c>
      <c r="I5" s="56" t="n">
        <f aca="false">Z5</f>
        <v>38.4759</v>
      </c>
      <c r="J5" s="56" t="n">
        <f aca="false">X5</f>
        <v>2704.08</v>
      </c>
      <c r="K5" s="57" t="n">
        <f aca="false">AA5</f>
        <v>40.7485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47685.6</v>
      </c>
      <c r="U5" s="60" t="n">
        <v>307.5</v>
      </c>
      <c r="V5" s="61" t="n">
        <f aca="false">T5/3600</f>
        <v>41.0237777777778</v>
      </c>
      <c r="W5" s="65" t="str">
        <f aca="false">IF(OR(AND(P5="",Q5="",R5="",S5=""),AND(L5=P5,M5=Q5,N5=R5,O5=S5)),"","!")</f>
        <v/>
      </c>
      <c r="X5" s="59" t="n">
        <v>2704.08</v>
      </c>
      <c r="Y5" s="59" t="n">
        <v>36.8733</v>
      </c>
      <c r="Z5" s="59" t="n">
        <v>38.4759</v>
      </c>
      <c r="AA5" s="59" t="n">
        <v>40.7485</v>
      </c>
      <c r="AB5" s="59" t="n">
        <v>158031.166</v>
      </c>
      <c r="AC5" s="60" t="n">
        <v>307.953</v>
      </c>
      <c r="AD5" s="61" t="n">
        <f aca="false">AB5/3600</f>
        <v>43.897546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7.2624</v>
      </c>
      <c r="I6" s="68" t="n">
        <f aca="false">Z6</f>
        <v>36.9825</v>
      </c>
      <c r="J6" s="68" t="n">
        <f aca="false">X6</f>
        <v>1407.2624</v>
      </c>
      <c r="K6" s="69" t="n">
        <f aca="false">AA6</f>
        <v>39.3042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46383.375</v>
      </c>
      <c r="U6" s="71" t="n">
        <v>299.718</v>
      </c>
      <c r="V6" s="70" t="n">
        <f aca="false">T6/3600</f>
        <v>40.6620486111111</v>
      </c>
      <c r="W6" s="72" t="str">
        <f aca="false">IF(OR(AND(P6="",Q6="",R6="",S6=""),AND(L6=P6,M6=Q6,N6=R6,O6=S6)),"","!")</f>
        <v/>
      </c>
      <c r="X6" s="71" t="n">
        <v>1407.2624</v>
      </c>
      <c r="Y6" s="71" t="n">
        <v>34.2771</v>
      </c>
      <c r="Z6" s="71" t="n">
        <v>36.9825</v>
      </c>
      <c r="AA6" s="71" t="n">
        <v>39.3042</v>
      </c>
      <c r="AB6" s="71" t="n">
        <v>156336.766</v>
      </c>
      <c r="AC6" s="71" t="n">
        <v>302.14</v>
      </c>
      <c r="AD6" s="70" t="n">
        <f aca="false">AB6/3600</f>
        <v>43.426879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34300.072</v>
      </c>
      <c r="I7" s="56" t="n">
        <f aca="false">Z7</f>
        <v>44.8562</v>
      </c>
      <c r="J7" s="56" t="n">
        <f aca="false">X7</f>
        <v>34300.072</v>
      </c>
      <c r="K7" s="57" t="n">
        <f aca="false">AA7</f>
        <v>44.6087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1.3744</v>
      </c>
      <c r="Q7" s="74" t="n">
        <v>40.3348</v>
      </c>
      <c r="R7" s="74" t="n">
        <v>44.8434</v>
      </c>
      <c r="S7" s="74" t="n">
        <v>44.6048</v>
      </c>
      <c r="T7" s="59" t="n">
        <v>247472.062</v>
      </c>
      <c r="U7" s="60" t="n">
        <v>361.812</v>
      </c>
      <c r="V7" s="61" t="n">
        <f aca="false">T7/3600</f>
        <v>68.7422394444445</v>
      </c>
      <c r="W7" s="65" t="str">
        <f aca="false">IF(OR(AND(P7="",Q7="",R7="",S7=""),AND(L7=P7,M7=Q7,N7=R7,O7=S7)),"","!")</f>
        <v>!</v>
      </c>
      <c r="X7" s="74" t="n">
        <v>34300.072</v>
      </c>
      <c r="Y7" s="74" t="n">
        <v>40.3548</v>
      </c>
      <c r="Z7" s="74" t="n">
        <v>44.8562</v>
      </c>
      <c r="AA7" s="74" t="n">
        <v>44.6087</v>
      </c>
      <c r="AB7" s="59" t="n">
        <v>258974.702</v>
      </c>
      <c r="AC7" s="60" t="n">
        <v>361.843</v>
      </c>
      <c r="AD7" s="61" t="n">
        <f aca="false">AB7/3600</f>
        <v>71.937417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41.504</v>
      </c>
      <c r="I8" s="56" t="n">
        <f aca="false">Z8</f>
        <v>43.0436</v>
      </c>
      <c r="J8" s="56" t="n">
        <f aca="false">X8</f>
        <v>16541.504</v>
      </c>
      <c r="K8" s="57" t="n">
        <f aca="false">AA8</f>
        <v>43.30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221509.937</v>
      </c>
      <c r="U8" s="60" t="n">
        <v>343.031</v>
      </c>
      <c r="V8" s="61" t="n">
        <f aca="false">T8/3600</f>
        <v>61.5305380555556</v>
      </c>
      <c r="W8" s="65" t="str">
        <f aca="false">IF(OR(AND(P8="",Q8="",R8="",S8=""),AND(L8=P8,M8=Q8,N8=R8,O8=S8)),"","!")</f>
        <v/>
      </c>
      <c r="X8" s="59" t="n">
        <v>16541.504</v>
      </c>
      <c r="Y8" s="59" t="n">
        <v>37.3946</v>
      </c>
      <c r="Z8" s="59" t="n">
        <v>43.0436</v>
      </c>
      <c r="AA8" s="59" t="n">
        <v>43.308</v>
      </c>
      <c r="AB8" s="59" t="n">
        <v>231754.516</v>
      </c>
      <c r="AC8" s="60" t="n">
        <v>343.906</v>
      </c>
      <c r="AD8" s="61" t="n">
        <f aca="false">AB8/3600</f>
        <v>64.376254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6.0112</v>
      </c>
      <c r="I9" s="56" t="n">
        <f aca="false">Z9</f>
        <v>41.2989</v>
      </c>
      <c r="J9" s="56" t="n">
        <f aca="false">X9</f>
        <v>8756.0112</v>
      </c>
      <c r="K9" s="57" t="n">
        <f aca="false">AA9</f>
        <v>41.9204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81836.093</v>
      </c>
      <c r="U9" s="60" t="n">
        <v>336.078</v>
      </c>
      <c r="V9" s="61" t="n">
        <f aca="false">T9/3600</f>
        <v>50.5100258333333</v>
      </c>
      <c r="W9" s="65" t="str">
        <f aca="false">IF(OR(AND(P9="",Q9="",R9="",S9=""),AND(L9=P9,M9=Q9,N9=R9,O9=S9)),"","!")</f>
        <v/>
      </c>
      <c r="X9" s="59" t="n">
        <v>8756.0112</v>
      </c>
      <c r="Y9" s="59" t="n">
        <v>34.4608</v>
      </c>
      <c r="Z9" s="59" t="n">
        <v>41.2989</v>
      </c>
      <c r="AA9" s="59" t="n">
        <v>41.9204</v>
      </c>
      <c r="AB9" s="59" t="n">
        <v>211744.984</v>
      </c>
      <c r="AC9" s="60" t="n">
        <v>336.75</v>
      </c>
      <c r="AD9" s="61" t="n">
        <f aca="false">AB9/3600</f>
        <v>58.818051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4934.8304</v>
      </c>
      <c r="I10" s="68" t="n">
        <f aca="false">Z10</f>
        <v>39.6178</v>
      </c>
      <c r="J10" s="68" t="n">
        <f aca="false">X10</f>
        <v>4934.8304</v>
      </c>
      <c r="K10" s="69" t="n">
        <f aca="false">AA10</f>
        <v>40.5041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4.5392</v>
      </c>
      <c r="Q10" s="71" t="n">
        <v>31.689</v>
      </c>
      <c r="R10" s="71" t="n">
        <v>39.6162</v>
      </c>
      <c r="S10" s="71" t="n">
        <v>40.5063</v>
      </c>
      <c r="T10" s="71" t="n">
        <v>191469.671</v>
      </c>
      <c r="U10" s="71" t="n">
        <v>332.359</v>
      </c>
      <c r="V10" s="70" t="n">
        <f aca="false">T10/3600</f>
        <v>53.1860197222222</v>
      </c>
      <c r="W10" s="72" t="str">
        <f aca="false">IF(OR(AND(P10="",Q10="",R10="",S10=""),AND(L10=P10,M10=Q10,N10=R10,O10=S10)),"","!")</f>
        <v>!</v>
      </c>
      <c r="X10" s="71" t="n">
        <v>4934.8304</v>
      </c>
      <c r="Y10" s="71" t="n">
        <v>31.6965</v>
      </c>
      <c r="Z10" s="71" t="n">
        <v>39.6178</v>
      </c>
      <c r="AA10" s="71" t="n">
        <v>40.5041</v>
      </c>
      <c r="AB10" s="71" t="n">
        <v>205141.719</v>
      </c>
      <c r="AC10" s="71" t="n">
        <v>331.968</v>
      </c>
      <c r="AD10" s="70" t="n">
        <f aca="false">AB10/3600</f>
        <v>56.9838108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4892.948</v>
      </c>
      <c r="I11" s="56" t="n">
        <f aca="false">Z11</f>
        <v>43.5156</v>
      </c>
      <c r="J11" s="56" t="n">
        <f aca="false">X11</f>
        <v>4892.948</v>
      </c>
      <c r="K11" s="57" t="n">
        <f aca="false">AA11</f>
        <v>45.2018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77757.914</v>
      </c>
      <c r="U11" s="60" t="n">
        <v>281.453</v>
      </c>
      <c r="V11" s="61" t="n">
        <f aca="false">T11/3600</f>
        <v>49.3771983333333</v>
      </c>
      <c r="W11" s="65" t="str">
        <f aca="false">IF(OR(AND(P11="",Q11="",R11="",S11=""),AND(L11=P11,M11=Q11,N11=R11,O11=S11)),"","!")</f>
        <v>!</v>
      </c>
      <c r="X11" s="59" t="n">
        <v>4892.948</v>
      </c>
      <c r="Y11" s="59" t="n">
        <v>41.7834</v>
      </c>
      <c r="Z11" s="59" t="n">
        <v>43.5156</v>
      </c>
      <c r="AA11" s="59" t="n">
        <v>45.2018</v>
      </c>
      <c r="AB11" s="59" t="n">
        <v>151479.857</v>
      </c>
      <c r="AC11" s="60" t="n">
        <v>278.234</v>
      </c>
      <c r="AD11" s="61" t="n">
        <f aca="false">AB11/3600</f>
        <v>42.0777380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2280.452</v>
      </c>
      <c r="I12" s="56" t="n">
        <f aca="false">Z12</f>
        <v>42.1771</v>
      </c>
      <c r="J12" s="56" t="n">
        <f aca="false">X12</f>
        <v>2280.452</v>
      </c>
      <c r="K12" s="57" t="n">
        <f aca="false">AA12</f>
        <v>43.4157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61991.617</v>
      </c>
      <c r="U12" s="60" t="n">
        <v>275.906</v>
      </c>
      <c r="V12" s="61" t="n">
        <f aca="false">T12/3600</f>
        <v>44.9976713888889</v>
      </c>
      <c r="W12" s="65" t="str">
        <f aca="false">IF(OR(AND(P12="",Q12="",R12="",S12=""),AND(L12=P12,M12=Q12,N12=R12,O12=S12)),"","!")</f>
        <v>!</v>
      </c>
      <c r="X12" s="59" t="n">
        <v>2280.452</v>
      </c>
      <c r="Y12" s="59" t="n">
        <v>39.9389</v>
      </c>
      <c r="Z12" s="59" t="n">
        <v>42.1771</v>
      </c>
      <c r="AA12" s="59" t="n">
        <v>43.4157</v>
      </c>
      <c r="AB12" s="59" t="n">
        <v>120546.217</v>
      </c>
      <c r="AC12" s="60" t="n">
        <v>273.906</v>
      </c>
      <c r="AD12" s="61" t="n">
        <f aca="false">AB12/3600</f>
        <v>33.4850602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444</v>
      </c>
      <c r="I13" s="56" t="n">
        <f aca="false">Z13</f>
        <v>40.8603</v>
      </c>
      <c r="J13" s="56" t="n">
        <f aca="false">X13</f>
        <v>1123.444</v>
      </c>
      <c r="K13" s="57" t="n">
        <f aca="false">AA13</f>
        <v>41.939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53058.559</v>
      </c>
      <c r="U13" s="60" t="n">
        <v>262.437</v>
      </c>
      <c r="V13" s="61" t="n">
        <f aca="false">T13/3600</f>
        <v>42.5162663888889</v>
      </c>
      <c r="W13" s="65" t="str">
        <f aca="false">IF(OR(AND(P13="",Q13="",R13="",S13=""),AND(L13=P13,M13=Q13,N13=R13,O13=S13)),"","!")</f>
        <v/>
      </c>
      <c r="X13" s="59" t="n">
        <v>1123.444</v>
      </c>
      <c r="Y13" s="59" t="n">
        <v>37.6273</v>
      </c>
      <c r="Z13" s="59" t="n">
        <v>40.8603</v>
      </c>
      <c r="AA13" s="59" t="n">
        <v>41.9393</v>
      </c>
      <c r="AB13" s="59" t="n">
        <v>131745.655</v>
      </c>
      <c r="AC13" s="60" t="n">
        <v>260.906</v>
      </c>
      <c r="AD13" s="61" t="n">
        <f aca="false">AB13/3600</f>
        <v>36.5960152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570.4272</v>
      </c>
      <c r="I14" s="68" t="n">
        <f aca="false">Z14</f>
        <v>39.6577</v>
      </c>
      <c r="J14" s="68" t="n">
        <f aca="false">X14</f>
        <v>570.4272</v>
      </c>
      <c r="K14" s="69" t="n">
        <f aca="false">AA14</f>
        <v>40.847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28</v>
      </c>
      <c r="Q14" s="71" t="n">
        <v>35.2252</v>
      </c>
      <c r="R14" s="71" t="n">
        <v>39.6505</v>
      </c>
      <c r="S14" s="71" t="n">
        <v>40.844</v>
      </c>
      <c r="T14" s="71" t="n">
        <v>145721.116</v>
      </c>
      <c r="U14" s="71" t="n">
        <v>247.14</v>
      </c>
      <c r="V14" s="70" t="n">
        <f aca="false">T14/3600</f>
        <v>40.4780877777778</v>
      </c>
      <c r="W14" s="75" t="str">
        <f aca="false">IF(OR(AND(P14="",Q14="",R14="",S14=""),AND(L14=P14,M14=Q14,N14=R14,O14=S14)),"","!")</f>
        <v>!</v>
      </c>
      <c r="X14" s="71" t="n">
        <v>570.4272</v>
      </c>
      <c r="Y14" s="71" t="n">
        <v>35.2304</v>
      </c>
      <c r="Z14" s="71" t="n">
        <v>39.6577</v>
      </c>
      <c r="AA14" s="71" t="n">
        <v>40.8479</v>
      </c>
      <c r="AB14" s="71" t="n">
        <v>107171.358</v>
      </c>
      <c r="AC14" s="71" t="n">
        <v>243.968</v>
      </c>
      <c r="AD14" s="70" t="n">
        <f aca="false">AB14/3600</f>
        <v>29.76982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7895.6072</v>
      </c>
      <c r="I15" s="76" t="n">
        <f aca="false">Z15</f>
        <v>42.287</v>
      </c>
      <c r="J15" s="76" t="n">
        <f aca="false">X15</f>
        <v>7895.6072</v>
      </c>
      <c r="K15" s="77" t="n">
        <f aca="false">AA15</f>
        <v>43.60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8.8904</v>
      </c>
      <c r="Q15" s="74" t="n">
        <v>40.1893</v>
      </c>
      <c r="R15" s="74" t="n">
        <v>42.2752</v>
      </c>
      <c r="S15" s="74" t="n">
        <v>43.5859</v>
      </c>
      <c r="T15" s="74" t="n">
        <v>162251.252</v>
      </c>
      <c r="U15" s="60" t="n">
        <v>280.75</v>
      </c>
      <c r="V15" s="58" t="n">
        <f aca="false">T15/3600</f>
        <v>45.0697922222222</v>
      </c>
      <c r="W15" s="62" t="str">
        <f aca="false">IF(OR(AND(P15="",Q15="",R15="",S15=""),AND(L15=P15,M15=Q15,N15=R15,O15=S15)),"","!")</f>
        <v>!</v>
      </c>
      <c r="X15" s="74" t="n">
        <v>7895.6072</v>
      </c>
      <c r="Y15" s="74" t="n">
        <v>40.1939</v>
      </c>
      <c r="Z15" s="74" t="n">
        <v>42.287</v>
      </c>
      <c r="AA15" s="74" t="n">
        <v>43.601</v>
      </c>
      <c r="AB15" s="74" t="n">
        <v>149091</v>
      </c>
      <c r="AC15" s="60" t="n">
        <v>279.968</v>
      </c>
      <c r="AD15" s="58" t="n">
        <f aca="false">AB15/3600</f>
        <v>41.4141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3.6144</v>
      </c>
      <c r="I16" s="56" t="n">
        <f aca="false">Z16</f>
        <v>40.5549</v>
      </c>
      <c r="J16" s="56" t="n">
        <f aca="false">X16</f>
        <v>3493.6144</v>
      </c>
      <c r="K16" s="57" t="n">
        <f aca="false">AA16</f>
        <v>41.533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42746.236</v>
      </c>
      <c r="U16" s="60" t="n">
        <v>272.89</v>
      </c>
      <c r="V16" s="61" t="n">
        <f aca="false">T16/3600</f>
        <v>39.6517322222222</v>
      </c>
      <c r="W16" s="65" t="str">
        <f aca="false">IF(OR(AND(P16="",Q16="",R16="",S16=""),AND(L16=P16,M16=Q16,N16=R16,O16=S16)),"","!")</f>
        <v/>
      </c>
      <c r="X16" s="59" t="n">
        <v>3493.6144</v>
      </c>
      <c r="Y16" s="59" t="n">
        <v>37.7087</v>
      </c>
      <c r="Z16" s="59" t="n">
        <v>40.5549</v>
      </c>
      <c r="AA16" s="59" t="n">
        <v>41.5334</v>
      </c>
      <c r="AB16" s="59" t="n">
        <v>148077.953</v>
      </c>
      <c r="AC16" s="60" t="n">
        <v>271.39</v>
      </c>
      <c r="AD16" s="61" t="n">
        <f aca="false">AB16/3600</f>
        <v>41.1327647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9.5736</v>
      </c>
      <c r="I17" s="56" t="n">
        <f aca="false">Z17</f>
        <v>38.8747</v>
      </c>
      <c r="J17" s="56" t="n">
        <f aca="false">X17</f>
        <v>1629.5736</v>
      </c>
      <c r="K17" s="57" t="n">
        <f aca="false">AA17</f>
        <v>39.9447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135287.58</v>
      </c>
      <c r="U17" s="60" t="n">
        <v>265.578</v>
      </c>
      <c r="V17" s="61" t="n">
        <f aca="false">T17/3600</f>
        <v>37.5798833333333</v>
      </c>
      <c r="W17" s="65" t="str">
        <f aca="false">IF(OR(AND(P17="",Q17="",R17="",S17=""),AND(L17=P17,M17=Q17,N17=R17,O17=S17)),"","!")</f>
        <v/>
      </c>
      <c r="X17" s="59" t="n">
        <v>1629.5736</v>
      </c>
      <c r="Y17" s="59" t="n">
        <v>35.1333</v>
      </c>
      <c r="Z17" s="59" t="n">
        <v>38.8747</v>
      </c>
      <c r="AA17" s="59" t="n">
        <v>39.9447</v>
      </c>
      <c r="AB17" s="59" t="n">
        <v>137469.203</v>
      </c>
      <c r="AC17" s="60" t="n">
        <v>264.531</v>
      </c>
      <c r="AD17" s="61" t="n">
        <f aca="false">AB17/3600</f>
        <v>38.1858897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5064</v>
      </c>
      <c r="I18" s="68" t="n">
        <f aca="false">Z18</f>
        <v>37.2671</v>
      </c>
      <c r="J18" s="68" t="n">
        <f aca="false">X18</f>
        <v>759.5064</v>
      </c>
      <c r="K18" s="69" t="n">
        <f aca="false">AA18</f>
        <v>38.7896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134907.768</v>
      </c>
      <c r="U18" s="71" t="n">
        <v>246.171</v>
      </c>
      <c r="V18" s="70" t="n">
        <f aca="false">T18/3600</f>
        <v>37.47438</v>
      </c>
      <c r="W18" s="75" t="str">
        <f aca="false">IF(OR(AND(P18="",Q18="",R18="",S18=""),AND(L18=P18,M18=Q18,N18=R18,O18=S18)),"","!")</f>
        <v/>
      </c>
      <c r="X18" s="71" t="n">
        <v>759.5064</v>
      </c>
      <c r="Y18" s="71" t="n">
        <v>32.6445</v>
      </c>
      <c r="Z18" s="71" t="n">
        <v>37.2671</v>
      </c>
      <c r="AA18" s="71" t="n">
        <v>38.7896</v>
      </c>
      <c r="AB18" s="71" t="n">
        <v>136623.61</v>
      </c>
      <c r="AC18" s="71" t="n">
        <v>245.109</v>
      </c>
      <c r="AD18" s="70" t="n">
        <f aca="false">AB18/3600</f>
        <v>37.951002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18998.04</v>
      </c>
      <c r="I19" s="76" t="n">
        <f aca="false">Z19</f>
        <v>39.9759</v>
      </c>
      <c r="J19" s="76" t="n">
        <f aca="false">X19</f>
        <v>18998.04</v>
      </c>
      <c r="K19" s="77" t="n">
        <f aca="false">AA19</f>
        <v>43.441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9000.1784</v>
      </c>
      <c r="Q19" s="74" t="n">
        <v>38.524</v>
      </c>
      <c r="R19" s="74" t="n">
        <v>39.9715</v>
      </c>
      <c r="S19" s="74" t="n">
        <v>43.426</v>
      </c>
      <c r="T19" s="74" t="n">
        <v>368091.783</v>
      </c>
      <c r="U19" s="60" t="n">
        <v>575.062</v>
      </c>
      <c r="V19" s="58" t="n">
        <f aca="false">T19/3600</f>
        <v>102.2477175</v>
      </c>
      <c r="W19" s="62" t="str">
        <f aca="false">IF(OR(AND(P19="",Q19="",R19="",S19=""),AND(L19=P19,M19=Q19,N19=R19,O19=S19)),"","!")</f>
        <v>!</v>
      </c>
      <c r="X19" s="74" t="n">
        <v>18998.04</v>
      </c>
      <c r="Y19" s="74" t="n">
        <v>38.529</v>
      </c>
      <c r="Z19" s="74" t="n">
        <v>39.9759</v>
      </c>
      <c r="AA19" s="74" t="n">
        <v>43.4418</v>
      </c>
      <c r="AB19" s="74" t="n">
        <v>385587.422</v>
      </c>
      <c r="AC19" s="60" t="n">
        <v>572.375</v>
      </c>
      <c r="AD19" s="58" t="n">
        <f aca="false">AB19/3600</f>
        <v>107.107617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6.9376</v>
      </c>
      <c r="E20" s="56" t="n">
        <f aca="false">R20</f>
        <v>39.0671</v>
      </c>
      <c r="F20" s="56" t="n">
        <f aca="false">P20</f>
        <v>6066.9376</v>
      </c>
      <c r="G20" s="56" t="n">
        <f aca="false">S20</f>
        <v>41.7603</v>
      </c>
      <c r="H20" s="56" t="n">
        <f aca="false">X20</f>
        <v>6060.1744</v>
      </c>
      <c r="I20" s="56" t="n">
        <f aca="false">Z20</f>
        <v>39.0775</v>
      </c>
      <c r="J20" s="56" t="n">
        <f aca="false">X20</f>
        <v>6060.1744</v>
      </c>
      <c r="K20" s="57" t="n">
        <f aca="false">AA20</f>
        <v>41.776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6.9376</v>
      </c>
      <c r="Q20" s="59" t="n">
        <v>37.0079</v>
      </c>
      <c r="R20" s="59" t="n">
        <v>39.0671</v>
      </c>
      <c r="S20" s="59" t="n">
        <v>41.7603</v>
      </c>
      <c r="T20" s="59" t="n">
        <v>278568.639</v>
      </c>
      <c r="U20" s="60" t="n">
        <v>536.828</v>
      </c>
      <c r="V20" s="61" t="n">
        <f aca="false">T20/3600</f>
        <v>77.3801775</v>
      </c>
      <c r="W20" s="65" t="str">
        <f aca="false">IF(OR(AND(P20="",Q20="",R20="",S20=""),AND(L20=P20,M20=Q20,N20=R20,O20=S20)),"","!")</f>
        <v>!</v>
      </c>
      <c r="X20" s="59" t="n">
        <v>6060.1744</v>
      </c>
      <c r="Y20" s="59" t="n">
        <v>37.0173</v>
      </c>
      <c r="Z20" s="59" t="n">
        <v>39.0775</v>
      </c>
      <c r="AA20" s="59" t="n">
        <v>41.7768</v>
      </c>
      <c r="AB20" s="59" t="n">
        <v>331741.562</v>
      </c>
      <c r="AC20" s="60" t="n">
        <v>537.546</v>
      </c>
      <c r="AD20" s="61" t="n">
        <f aca="false">AB20/3600</f>
        <v>92.150433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2886.0256</v>
      </c>
      <c r="I21" s="56" t="n">
        <f aca="false">Z21</f>
        <v>38.1557</v>
      </c>
      <c r="J21" s="56" t="n">
        <f aca="false">X21</f>
        <v>2886.0256</v>
      </c>
      <c r="K21" s="57" t="n">
        <f aca="false">AA21</f>
        <v>40.078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301714.042</v>
      </c>
      <c r="U21" s="60" t="n">
        <v>504.468</v>
      </c>
      <c r="V21" s="61" t="n">
        <f aca="false">T21/3600</f>
        <v>83.8094561111111</v>
      </c>
      <c r="W21" s="65" t="str">
        <f aca="false">IF(OR(AND(P21="",Q21="",R21="",S21=""),AND(L21=P21,M21=Q21,N21=R21,O21=S21)),"","!")</f>
        <v>!</v>
      </c>
      <c r="X21" s="59" t="n">
        <v>2886.0256</v>
      </c>
      <c r="Y21" s="59" t="n">
        <v>35.1582</v>
      </c>
      <c r="Z21" s="59" t="n">
        <v>38.1557</v>
      </c>
      <c r="AA21" s="59" t="n">
        <v>40.0785</v>
      </c>
      <c r="AB21" s="59" t="n">
        <v>310555.7</v>
      </c>
      <c r="AC21" s="60" t="n">
        <v>504.64</v>
      </c>
      <c r="AD21" s="61" t="n">
        <f aca="false">AB21/3600</f>
        <v>86.26547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1461.7152</v>
      </c>
      <c r="I22" s="68" t="n">
        <f aca="false">Z22</f>
        <v>37.0898</v>
      </c>
      <c r="J22" s="68" t="n">
        <f aca="false">X22</f>
        <v>1461.7152</v>
      </c>
      <c r="K22" s="69" t="n">
        <f aca="false">AA22</f>
        <v>38.3992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448</v>
      </c>
      <c r="Q22" s="71" t="n">
        <v>32.9659</v>
      </c>
      <c r="R22" s="71" t="n">
        <v>37.0922</v>
      </c>
      <c r="S22" s="71" t="n">
        <v>38.4046</v>
      </c>
      <c r="T22" s="71" t="n">
        <v>286507.569</v>
      </c>
      <c r="U22" s="71" t="n">
        <v>488.218</v>
      </c>
      <c r="V22" s="70" t="n">
        <f aca="false">T22/3600</f>
        <v>79.5854358333333</v>
      </c>
      <c r="W22" s="75" t="str">
        <f aca="false">IF(OR(AND(P22="",Q22="",R22="",S22=""),AND(L22=P22,M22=Q22,N22=R22,O22=S22)),"","!")</f>
        <v>!</v>
      </c>
      <c r="X22" s="71" t="n">
        <v>1461.7152</v>
      </c>
      <c r="Y22" s="71" t="n">
        <v>32.9821</v>
      </c>
      <c r="Z22" s="71" t="n">
        <v>37.0898</v>
      </c>
      <c r="AA22" s="71" t="n">
        <v>38.3992</v>
      </c>
      <c r="AB22" s="71" t="n">
        <v>297380.43</v>
      </c>
      <c r="AC22" s="71" t="n">
        <v>483.968</v>
      </c>
      <c r="AD22" s="70" t="n">
        <f aca="false">AB22/3600</f>
        <v>82.6056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67.2976</v>
      </c>
      <c r="I23" s="78" t="n">
        <f aca="false">Z23</f>
        <v>43.7673</v>
      </c>
      <c r="J23" s="78" t="n">
        <f aca="false">X23</f>
        <v>17767.2976</v>
      </c>
      <c r="K23" s="79" t="n">
        <f aca="false">AA23</f>
        <v>44.92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454218.532</v>
      </c>
      <c r="U23" s="60" t="n">
        <v>598.125</v>
      </c>
      <c r="V23" s="58" t="n">
        <f aca="false">T23/3600</f>
        <v>126.171814444444</v>
      </c>
      <c r="W23" s="62" t="str">
        <f aca="false">IF(OR(AND(P23="",Q23="",R23="",S23=""),AND(L23=P23,M23=Q23,N23=R23,O23=S23)),"","!")</f>
        <v/>
      </c>
      <c r="X23" s="74" t="n">
        <v>17767.2976</v>
      </c>
      <c r="Y23" s="74" t="n">
        <v>39.2402</v>
      </c>
      <c r="Z23" s="74" t="n">
        <v>43.7673</v>
      </c>
      <c r="AA23" s="74" t="n">
        <v>44.929</v>
      </c>
      <c r="AB23" s="74" t="n">
        <v>471042.75</v>
      </c>
      <c r="AC23" s="60" t="n">
        <v>594.281</v>
      </c>
      <c r="AD23" s="58" t="n">
        <f aca="false">AB23/3600</f>
        <v>130.845208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5.2384</v>
      </c>
      <c r="I24" s="80" t="n">
        <f aca="false">Z24</f>
        <v>42.4979</v>
      </c>
      <c r="J24" s="80" t="n">
        <f aca="false">X24</f>
        <v>6275.2384</v>
      </c>
      <c r="K24" s="81" t="n">
        <f aca="false">AA24</f>
        <v>42.90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407243.575</v>
      </c>
      <c r="U24" s="60" t="n">
        <v>571.171</v>
      </c>
      <c r="V24" s="61" t="n">
        <f aca="false">T24/3600</f>
        <v>113.123215277778</v>
      </c>
      <c r="W24" s="65" t="str">
        <f aca="false">IF(OR(AND(P24="",Q24="",R24="",S24=""),AND(L24=P24,M24=Q24,N24=R24,O24=S24)),"","!")</f>
        <v/>
      </c>
      <c r="X24" s="59" t="n">
        <v>6275.2384</v>
      </c>
      <c r="Y24" s="59" t="n">
        <v>37.5793</v>
      </c>
      <c r="Z24" s="59" t="n">
        <v>42.4979</v>
      </c>
      <c r="AA24" s="59" t="n">
        <v>42.905</v>
      </c>
      <c r="AB24" s="59" t="n">
        <v>415836.889</v>
      </c>
      <c r="AC24" s="60" t="n">
        <v>574.609</v>
      </c>
      <c r="AD24" s="61" t="n">
        <f aca="false">AB24/3600</f>
        <v>115.5102469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2931.9808</v>
      </c>
      <c r="I25" s="80" t="n">
        <f aca="false">Z25</f>
        <v>41.0529</v>
      </c>
      <c r="J25" s="80" t="n">
        <f aca="false">X25</f>
        <v>2931.9808</v>
      </c>
      <c r="K25" s="81" t="n">
        <f aca="false">AA25</f>
        <v>40.7594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374169.629</v>
      </c>
      <c r="U25" s="60" t="n">
        <v>549.484</v>
      </c>
      <c r="V25" s="61" t="n">
        <f aca="false">T25/3600</f>
        <v>103.936008055556</v>
      </c>
      <c r="W25" s="65" t="str">
        <f aca="false">IF(OR(AND(P25="",Q25="",R25="",S25=""),AND(L25=P25,M25=Q25,N25=R25,O25=S25)),"","!")</f>
        <v>!</v>
      </c>
      <c r="X25" s="59" t="n">
        <v>2931.9808</v>
      </c>
      <c r="Y25" s="59" t="n">
        <v>35.7546</v>
      </c>
      <c r="Z25" s="59" t="n">
        <v>41.0529</v>
      </c>
      <c r="AA25" s="59" t="n">
        <v>40.7594</v>
      </c>
      <c r="AB25" s="59" t="n">
        <v>382680.766</v>
      </c>
      <c r="AC25" s="60" t="n">
        <v>548.125</v>
      </c>
      <c r="AD25" s="61" t="n">
        <f aca="false">AB25/3600</f>
        <v>106.300212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1511.8312</v>
      </c>
      <c r="I26" s="82" t="n">
        <f aca="false">Z26</f>
        <v>39.5504</v>
      </c>
      <c r="J26" s="82" t="n">
        <f aca="false">X26</f>
        <v>1511.8312</v>
      </c>
      <c r="K26" s="83" t="n">
        <f aca="false">AA26</f>
        <v>38.7019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3.1072</v>
      </c>
      <c r="Q26" s="71" t="n">
        <v>33.7832</v>
      </c>
      <c r="R26" s="71" t="n">
        <v>39.5527</v>
      </c>
      <c r="S26" s="71" t="n">
        <v>38.7174</v>
      </c>
      <c r="T26" s="71" t="n">
        <v>347297.08</v>
      </c>
      <c r="U26" s="71" t="n">
        <v>529.906</v>
      </c>
      <c r="V26" s="70" t="n">
        <f aca="false">T26/3600</f>
        <v>96.4714111111111</v>
      </c>
      <c r="W26" s="75" t="str">
        <f aca="false">IF(OR(AND(P26="",Q26="",R26="",S26=""),AND(L26=P26,M26=Q26,N26=R26,O26=S26)),"","!")</f>
        <v>!</v>
      </c>
      <c r="X26" s="71" t="n">
        <v>1511.8312</v>
      </c>
      <c r="Y26" s="71" t="n">
        <v>33.7837</v>
      </c>
      <c r="Z26" s="71" t="n">
        <v>39.5504</v>
      </c>
      <c r="AA26" s="71" t="n">
        <v>38.7019</v>
      </c>
      <c r="AB26" s="71" t="n">
        <v>361600.92</v>
      </c>
      <c r="AC26" s="71" t="n">
        <v>531.109</v>
      </c>
      <c r="AD26" s="70" t="n">
        <f aca="false">AB26/3600</f>
        <v>100.444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304.2472</v>
      </c>
      <c r="I27" s="78" t="n">
        <f aca="false">Z27</f>
        <v>42.116</v>
      </c>
      <c r="J27" s="78" t="n">
        <f aca="false">X27</f>
        <v>41304.2472</v>
      </c>
      <c r="K27" s="79" t="n">
        <f aca="false">AA27</f>
        <v>44.2266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441804.894</v>
      </c>
      <c r="U27" s="60" t="n">
        <v>749.89</v>
      </c>
      <c r="V27" s="58" t="n">
        <f aca="false">T27/3600</f>
        <v>122.723581666667</v>
      </c>
      <c r="W27" s="62" t="str">
        <f aca="false">IF(OR(AND(P27="",Q27="",R27="",S27=""),AND(L27=P27,M27=Q27,N27=R27,O27=S27)),"","!")</f>
        <v/>
      </c>
      <c r="X27" s="74" t="n">
        <v>41304.2472</v>
      </c>
      <c r="Y27" s="74" t="n">
        <v>37.492</v>
      </c>
      <c r="Z27" s="74" t="n">
        <v>42.116</v>
      </c>
      <c r="AA27" s="74" t="n">
        <v>44.2266</v>
      </c>
      <c r="AB27" s="74" t="n">
        <v>458895.468</v>
      </c>
      <c r="AC27" s="60" t="n">
        <v>745.234</v>
      </c>
      <c r="AD27" s="58" t="n">
        <f aca="false">AB27/3600</f>
        <v>127.47096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48.7608</v>
      </c>
      <c r="I28" s="80" t="n">
        <f aca="false">Z28</f>
        <v>41.0192</v>
      </c>
      <c r="J28" s="80" t="n">
        <f aca="false">X28</f>
        <v>7548.7608</v>
      </c>
      <c r="K28" s="81" t="n">
        <f aca="false">AA28</f>
        <v>43.2574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357239.342</v>
      </c>
      <c r="U28" s="60" t="n">
        <v>677.328</v>
      </c>
      <c r="V28" s="61" t="n">
        <f aca="false">T28/3600</f>
        <v>99.2331505555556</v>
      </c>
      <c r="W28" s="65" t="str">
        <f aca="false">IF(OR(AND(P28="",Q28="",R28="",S28=""),AND(L28=P28,M28=Q28,N28=R28,O28=S28)),"","!")</f>
        <v/>
      </c>
      <c r="X28" s="59" t="n">
        <v>7548.7608</v>
      </c>
      <c r="Y28" s="59" t="n">
        <v>35.3411</v>
      </c>
      <c r="Z28" s="59" t="n">
        <v>41.0192</v>
      </c>
      <c r="AA28" s="59" t="n">
        <v>43.2574</v>
      </c>
      <c r="AB28" s="59" t="n">
        <v>361226.781</v>
      </c>
      <c r="AC28" s="60" t="n">
        <v>677.25</v>
      </c>
      <c r="AD28" s="61" t="n">
        <f aca="false">AB28/3600</f>
        <v>100.34077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4.6136</v>
      </c>
      <c r="I29" s="80" t="n">
        <f aca="false">Z29</f>
        <v>39.7063</v>
      </c>
      <c r="J29" s="80" t="n">
        <f aca="false">X29</f>
        <v>2334.6136</v>
      </c>
      <c r="K29" s="81" t="n">
        <f aca="false">AA29</f>
        <v>42.2073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81510.157</v>
      </c>
      <c r="U29" s="60" t="n">
        <v>641.25</v>
      </c>
      <c r="V29" s="61" t="n">
        <f aca="false">T29/3600</f>
        <v>78.1972658333333</v>
      </c>
      <c r="W29" s="65" t="str">
        <f aca="false">IF(OR(AND(P29="",Q29="",R29="",S29=""),AND(L29=P29,M29=Q29,N29=R29,O29=S29)),"","!")</f>
        <v/>
      </c>
      <c r="X29" s="59" t="n">
        <v>2334.6136</v>
      </c>
      <c r="Y29" s="59" t="n">
        <v>34.012</v>
      </c>
      <c r="Z29" s="59" t="n">
        <v>39.7063</v>
      </c>
      <c r="AA29" s="59" t="n">
        <v>42.2073</v>
      </c>
      <c r="AB29" s="59" t="n">
        <v>334901.582</v>
      </c>
      <c r="AC29" s="60" t="n">
        <v>636.453</v>
      </c>
      <c r="AD29" s="61" t="n">
        <f aca="false">AB29/3600</f>
        <v>93.028217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0.8624</v>
      </c>
      <c r="I30" s="82" t="n">
        <f aca="false">Z30</f>
        <v>38.4157</v>
      </c>
      <c r="J30" s="82" t="n">
        <f aca="false">X30</f>
        <v>1000.8624</v>
      </c>
      <c r="K30" s="83" t="n">
        <f aca="false">AA30</f>
        <v>41.1877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311081.236</v>
      </c>
      <c r="U30" s="71" t="n">
        <v>610</v>
      </c>
      <c r="V30" s="70" t="n">
        <f aca="false">T30/3600</f>
        <v>86.4114544444444</v>
      </c>
      <c r="W30" s="75" t="str">
        <f aca="false">IF(OR(AND(P30="",Q30="",R30="",S30=""),AND(L30=P30,M30=Q30,N30=R30,O30=S30)),"","!")</f>
        <v/>
      </c>
      <c r="X30" s="71" t="n">
        <v>1000.8624</v>
      </c>
      <c r="Y30" s="71" t="n">
        <v>32.3084</v>
      </c>
      <c r="Z30" s="71" t="n">
        <v>38.4157</v>
      </c>
      <c r="AA30" s="71" t="n">
        <v>41.1877</v>
      </c>
      <c r="AB30" s="71" t="n">
        <v>327626.872</v>
      </c>
      <c r="AC30" s="71" t="n">
        <v>607.203</v>
      </c>
      <c r="AD30" s="70" t="n">
        <f aca="false">AB30/3600</f>
        <v>91.00746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1.2232</v>
      </c>
      <c r="I31" s="78" t="n">
        <f aca="false">Z31</f>
        <v>42.9114</v>
      </c>
      <c r="J31" s="78" t="n">
        <f aca="false">X31</f>
        <v>3641.2232</v>
      </c>
      <c r="K31" s="79" t="n">
        <f aca="false">AA31</f>
        <v>43.382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76671.111</v>
      </c>
      <c r="U31" s="60" t="n">
        <v>117.375</v>
      </c>
      <c r="V31" s="58" t="n">
        <f aca="false">T31/3600</f>
        <v>21.2975308333333</v>
      </c>
      <c r="W31" s="62" t="str">
        <f aca="false">IF(OR(AND(P31="",Q31="",R31="",S31=""),AND(L31=P31,M31=Q31,N31=R31,O31=S31)),"","!")</f>
        <v/>
      </c>
      <c r="X31" s="74" t="n">
        <v>3641.2232</v>
      </c>
      <c r="Y31" s="74" t="n">
        <v>40.5715</v>
      </c>
      <c r="Z31" s="74" t="n">
        <v>42.9114</v>
      </c>
      <c r="AA31" s="74" t="n">
        <v>43.382</v>
      </c>
      <c r="AB31" s="74" t="n">
        <v>79561.003</v>
      </c>
      <c r="AC31" s="60" t="n">
        <v>117.875</v>
      </c>
      <c r="AD31" s="58" t="n">
        <f aca="false">AB31/3600</f>
        <v>22.1002786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4.488</v>
      </c>
      <c r="I32" s="80" t="n">
        <f aca="false">Z32</f>
        <v>40.421</v>
      </c>
      <c r="J32" s="80" t="n">
        <f aca="false">X32</f>
        <v>1764.488</v>
      </c>
      <c r="K32" s="81" t="n">
        <f aca="false">AA32</f>
        <v>40.5485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68807.797</v>
      </c>
      <c r="U32" s="60" t="n">
        <v>111.64</v>
      </c>
      <c r="V32" s="61" t="n">
        <f aca="false">T32/3600</f>
        <v>19.1132769444444</v>
      </c>
      <c r="W32" s="65" t="str">
        <f aca="false">IF(OR(AND(P32="",Q32="",R32="",S32=""),AND(L32=P32,M32=Q32,N32=R32,O32=S32)),"","!")</f>
        <v/>
      </c>
      <c r="X32" s="59" t="n">
        <v>1764.488</v>
      </c>
      <c r="Y32" s="59" t="n">
        <v>37.4453</v>
      </c>
      <c r="Z32" s="59" t="n">
        <v>40.421</v>
      </c>
      <c r="AA32" s="59" t="n">
        <v>40.5485</v>
      </c>
      <c r="AB32" s="59" t="n">
        <v>71556.107</v>
      </c>
      <c r="AC32" s="60" t="n">
        <v>111.406</v>
      </c>
      <c r="AD32" s="61" t="n">
        <f aca="false">AB32/3600</f>
        <v>19.8766963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4</v>
      </c>
      <c r="I33" s="80" t="n">
        <f aca="false">Z33</f>
        <v>38.0535</v>
      </c>
      <c r="J33" s="80" t="n">
        <f aca="false">X33</f>
        <v>864</v>
      </c>
      <c r="K33" s="81" t="n">
        <f aca="false">AA33</f>
        <v>37.9312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63270.085</v>
      </c>
      <c r="U33" s="60" t="n">
        <v>106.234</v>
      </c>
      <c r="V33" s="61" t="n">
        <f aca="false">T33/3600</f>
        <v>17.5750236111111</v>
      </c>
      <c r="W33" s="65" t="str">
        <f aca="false">IF(OR(AND(P33="",Q33="",R33="",S33=""),AND(L33=P33,M33=Q33,N33=R33,O33=S33)),"","!")</f>
        <v/>
      </c>
      <c r="X33" s="59" t="n">
        <v>864</v>
      </c>
      <c r="Y33" s="59" t="n">
        <v>34.5592</v>
      </c>
      <c r="Z33" s="59" t="n">
        <v>38.0535</v>
      </c>
      <c r="AA33" s="59" t="n">
        <v>37.9312</v>
      </c>
      <c r="AB33" s="59" t="n">
        <v>66125.323</v>
      </c>
      <c r="AC33" s="60" t="n">
        <v>106.89</v>
      </c>
      <c r="AD33" s="61" t="n">
        <f aca="false">AB33/3600</f>
        <v>18.3681452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16</v>
      </c>
      <c r="I34" s="82" t="n">
        <f aca="false">Z34</f>
        <v>36.0272</v>
      </c>
      <c r="J34" s="82" t="n">
        <f aca="false">X34</f>
        <v>446.16</v>
      </c>
      <c r="K34" s="83" t="n">
        <f aca="false">AA34</f>
        <v>35.7276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59460.168</v>
      </c>
      <c r="U34" s="71" t="n">
        <v>101.843</v>
      </c>
      <c r="V34" s="70" t="n">
        <f aca="false">T34/3600</f>
        <v>16.5167133333333</v>
      </c>
      <c r="W34" s="75" t="str">
        <f aca="false">IF(OR(AND(P34="",Q34="",R34="",S34=""),AND(L34=P34,M34=Q34,N34=R34,O34=S34)),"","!")</f>
        <v/>
      </c>
      <c r="X34" s="71" t="n">
        <v>446.16</v>
      </c>
      <c r="Y34" s="71" t="n">
        <v>32.0678</v>
      </c>
      <c r="Z34" s="71" t="n">
        <v>36.0272</v>
      </c>
      <c r="AA34" s="71" t="n">
        <v>35.7276</v>
      </c>
      <c r="AB34" s="71" t="n">
        <v>62645.02</v>
      </c>
      <c r="AC34" s="71" t="n">
        <v>101.656</v>
      </c>
      <c r="AD34" s="70" t="n">
        <f aca="false">AB34/3600</f>
        <v>17.40139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1.0064</v>
      </c>
      <c r="I35" s="78" t="n">
        <f aca="false">Z35</f>
        <v>43.4062</v>
      </c>
      <c r="J35" s="78" t="n">
        <f aca="false">X35</f>
        <v>3781.0064</v>
      </c>
      <c r="K35" s="79" t="n">
        <f aca="false">AA35</f>
        <v>44.8382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93757.075</v>
      </c>
      <c r="U35" s="60" t="n">
        <v>143.421</v>
      </c>
      <c r="V35" s="58" t="n">
        <f aca="false">T35/3600</f>
        <v>26.0436319444444</v>
      </c>
      <c r="W35" s="62" t="str">
        <f aca="false">IF(OR(AND(P35="",Q35="",R35="",S35=""),AND(L35=P35,M35=Q35,N35=R35,O35=S35)),"","!")</f>
        <v/>
      </c>
      <c r="X35" s="74" t="n">
        <v>3781.0064</v>
      </c>
      <c r="Y35" s="74" t="n">
        <v>40.3095</v>
      </c>
      <c r="Z35" s="74" t="n">
        <v>43.4062</v>
      </c>
      <c r="AA35" s="74" t="n">
        <v>44.8382</v>
      </c>
      <c r="AB35" s="74" t="n">
        <v>97822.223</v>
      </c>
      <c r="AC35" s="60" t="n">
        <v>144.203</v>
      </c>
      <c r="AD35" s="58" t="n">
        <f aca="false">AB35/3600</f>
        <v>27.1728397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3.7088</v>
      </c>
      <c r="I36" s="80" t="n">
        <f aca="false">Z36</f>
        <v>41.5308</v>
      </c>
      <c r="J36" s="80" t="n">
        <f aca="false">X36</f>
        <v>1803.7088</v>
      </c>
      <c r="K36" s="81" t="n">
        <f aca="false">AA36</f>
        <v>42.6461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86078.328</v>
      </c>
      <c r="U36" s="60" t="n">
        <v>136.234</v>
      </c>
      <c r="V36" s="61" t="n">
        <f aca="false">T36/3600</f>
        <v>23.9106466666667</v>
      </c>
      <c r="W36" s="65" t="str">
        <f aca="false">IF(OR(AND(P36="",Q36="",R36="",S36=""),AND(L36=P36,M36=Q36,N36=R36,O36=S36)),"","!")</f>
        <v/>
      </c>
      <c r="X36" s="59" t="n">
        <v>1803.7088</v>
      </c>
      <c r="Y36" s="59" t="n">
        <v>37.8073</v>
      </c>
      <c r="Z36" s="59" t="n">
        <v>41.5308</v>
      </c>
      <c r="AA36" s="59" t="n">
        <v>42.6461</v>
      </c>
      <c r="AB36" s="59" t="n">
        <v>89137.045</v>
      </c>
      <c r="AC36" s="60" t="n">
        <v>136.593</v>
      </c>
      <c r="AD36" s="61" t="n">
        <f aca="false">AB36/3600</f>
        <v>24.7602902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3.7848</v>
      </c>
      <c r="I37" s="80" t="n">
        <f aca="false">Z37</f>
        <v>39.6902</v>
      </c>
      <c r="J37" s="80" t="n">
        <f aca="false">X37</f>
        <v>913.7848</v>
      </c>
      <c r="K37" s="81" t="n">
        <f aca="false">AA37</f>
        <v>40.6183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80800.469</v>
      </c>
      <c r="U37" s="60" t="n">
        <v>128.796</v>
      </c>
      <c r="V37" s="61" t="n">
        <f aca="false">T37/3600</f>
        <v>22.4445747222222</v>
      </c>
      <c r="W37" s="65" t="str">
        <f aca="false">IF(OR(AND(P37="",Q37="",R37="",S37=""),AND(L37=P37,M37=Q37,N37=R37,O37=S37)),"","!")</f>
        <v/>
      </c>
      <c r="X37" s="59" t="n">
        <v>913.7848</v>
      </c>
      <c r="Y37" s="59" t="n">
        <v>35.0476</v>
      </c>
      <c r="Z37" s="59" t="n">
        <v>39.6902</v>
      </c>
      <c r="AA37" s="59" t="n">
        <v>40.6183</v>
      </c>
      <c r="AB37" s="59" t="n">
        <v>84476.326</v>
      </c>
      <c r="AC37" s="60" t="n">
        <v>129.156</v>
      </c>
      <c r="AD37" s="61" t="n">
        <f aca="false">AB37/3600</f>
        <v>23.465646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4.0752</v>
      </c>
      <c r="I38" s="82" t="n">
        <f aca="false">Z38</f>
        <v>37.8153</v>
      </c>
      <c r="J38" s="82" t="n">
        <f aca="false">X38</f>
        <v>484.0752</v>
      </c>
      <c r="K38" s="83" t="n">
        <f aca="false">AA38</f>
        <v>38.6092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77783.894</v>
      </c>
      <c r="U38" s="71" t="n">
        <v>122.609</v>
      </c>
      <c r="V38" s="70" t="n">
        <f aca="false">T38/3600</f>
        <v>21.6066372222222</v>
      </c>
      <c r="W38" s="75" t="str">
        <f aca="false">IF(OR(AND(P38="",Q38="",R38="",S38=""),AND(L38=P38,M38=Q38,N38=R38,O38=S38)),"","!")</f>
        <v/>
      </c>
      <c r="X38" s="71" t="n">
        <v>484.0752</v>
      </c>
      <c r="Y38" s="71" t="n">
        <v>32.2948</v>
      </c>
      <c r="Z38" s="71" t="n">
        <v>37.8153</v>
      </c>
      <c r="AA38" s="71" t="n">
        <v>38.6092</v>
      </c>
      <c r="AB38" s="71" t="n">
        <v>81127.597</v>
      </c>
      <c r="AC38" s="71" t="n">
        <v>123.343</v>
      </c>
      <c r="AD38" s="70" t="n">
        <f aca="false">AB38/3600</f>
        <v>22.5354436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39.3176</v>
      </c>
      <c r="I39" s="78" t="n">
        <f aca="false">Z39</f>
        <v>41.2028</v>
      </c>
      <c r="J39" s="78" t="n">
        <f aca="false">X39</f>
        <v>7039.3176</v>
      </c>
      <c r="K39" s="79" t="n">
        <f aca="false">AA39</f>
        <v>42.1777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75385.715</v>
      </c>
      <c r="U39" s="60" t="n">
        <v>128.812</v>
      </c>
      <c r="V39" s="58" t="n">
        <f aca="false">T39/3600</f>
        <v>20.9404763888889</v>
      </c>
      <c r="W39" s="62" t="str">
        <f aca="false">IF(OR(AND(P39="",Q39="",R39="",S39=""),AND(L39=P39,M39=Q39,N39=R39,O39=S39)),"","!")</f>
        <v/>
      </c>
      <c r="X39" s="74" t="n">
        <v>7039.3176</v>
      </c>
      <c r="Y39" s="74" t="n">
        <v>38.419</v>
      </c>
      <c r="Z39" s="74" t="n">
        <v>41.2028</v>
      </c>
      <c r="AA39" s="74" t="n">
        <v>42.1777</v>
      </c>
      <c r="AB39" s="74" t="n">
        <v>78840.313</v>
      </c>
      <c r="AC39" s="60" t="n">
        <v>129.171</v>
      </c>
      <c r="AD39" s="58" t="n">
        <f aca="false">AB39/3600</f>
        <v>21.9000869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2.4064</v>
      </c>
      <c r="I40" s="80" t="n">
        <f aca="false">Z40</f>
        <v>38.6463</v>
      </c>
      <c r="J40" s="80" t="n">
        <f aca="false">X40</f>
        <v>3222.4064</v>
      </c>
      <c r="K40" s="81" t="n">
        <f aca="false">AA40</f>
        <v>39.5408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65142.847</v>
      </c>
      <c r="U40" s="60" t="n">
        <v>122.671</v>
      </c>
      <c r="V40" s="61" t="n">
        <f aca="false">T40/3600</f>
        <v>18.0952352777778</v>
      </c>
      <c r="W40" s="65" t="str">
        <f aca="false">IF(OR(AND(P40="",Q40="",R40="",S40=""),AND(L40=P40,M40=Q40,N40=R40,O40=S40)),"","!")</f>
        <v/>
      </c>
      <c r="X40" s="59" t="n">
        <v>3222.4064</v>
      </c>
      <c r="Y40" s="59" t="n">
        <v>34.9404</v>
      </c>
      <c r="Z40" s="59" t="n">
        <v>38.6463</v>
      </c>
      <c r="AA40" s="59" t="n">
        <v>39.5408</v>
      </c>
      <c r="AB40" s="59" t="n">
        <v>68296.968</v>
      </c>
      <c r="AC40" s="60" t="n">
        <v>123.328</v>
      </c>
      <c r="AD40" s="61" t="n">
        <f aca="false">AB40/3600</f>
        <v>18.9713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4.7928</v>
      </c>
      <c r="I41" s="80" t="n">
        <f aca="false">Z41</f>
        <v>36.5518</v>
      </c>
      <c r="J41" s="80" t="n">
        <f aca="false">X41</f>
        <v>1524.7928</v>
      </c>
      <c r="K41" s="81" t="n">
        <f aca="false">AA41</f>
        <v>37.378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59555.227</v>
      </c>
      <c r="U41" s="60" t="n">
        <v>114.843</v>
      </c>
      <c r="V41" s="61" t="n">
        <f aca="false">T41/3600</f>
        <v>16.5431186111111</v>
      </c>
      <c r="W41" s="65" t="str">
        <f aca="false">IF(OR(AND(P41="",Q41="",R41="",S41=""),AND(L41=P41,M41=Q41,N41=R41,O41=S41)),"","!")</f>
        <v/>
      </c>
      <c r="X41" s="59" t="n">
        <v>1524.7928</v>
      </c>
      <c r="Y41" s="59" t="n">
        <v>31.7874</v>
      </c>
      <c r="Z41" s="59" t="n">
        <v>36.5518</v>
      </c>
      <c r="AA41" s="59" t="n">
        <v>37.3785</v>
      </c>
      <c r="AB41" s="59" t="n">
        <v>62078.891</v>
      </c>
      <c r="AC41" s="60" t="n">
        <v>115.062</v>
      </c>
      <c r="AD41" s="61" t="n">
        <f aca="false">AB41/3600</f>
        <v>17.2441363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6.7072</v>
      </c>
      <c r="I42" s="82" t="n">
        <f aca="false">Z42</f>
        <v>34.8116</v>
      </c>
      <c r="J42" s="82" t="n">
        <f aca="false">X42</f>
        <v>716.7072</v>
      </c>
      <c r="K42" s="83" t="n">
        <f aca="false">AA42</f>
        <v>35.6058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55340.89</v>
      </c>
      <c r="U42" s="71" t="n">
        <v>108.125</v>
      </c>
      <c r="V42" s="70" t="n">
        <f aca="false">T42/3600</f>
        <v>15.3724694444444</v>
      </c>
      <c r="W42" s="75" t="str">
        <f aca="false">IF(OR(AND(P42="",Q42="",R42="",S42=""),AND(L42=P42,M42=Q42,N42=R42,O42=S42)),"","!")</f>
        <v/>
      </c>
      <c r="X42" s="71" t="n">
        <v>716.7072</v>
      </c>
      <c r="Y42" s="71" t="n">
        <v>28.8512</v>
      </c>
      <c r="Z42" s="71" t="n">
        <v>34.8116</v>
      </c>
      <c r="AA42" s="71" t="n">
        <v>35.6058</v>
      </c>
      <c r="AB42" s="71" t="n">
        <v>57974.062</v>
      </c>
      <c r="AC42" s="71" t="n">
        <v>107.796</v>
      </c>
      <c r="AD42" s="70" t="n">
        <f aca="false">AB42/3600</f>
        <v>16.103906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5.936</v>
      </c>
      <c r="I43" s="78" t="n">
        <f aca="false">Z43</f>
        <v>41.2122</v>
      </c>
      <c r="J43" s="78" t="n">
        <f aca="false">X43</f>
        <v>5005.936</v>
      </c>
      <c r="K43" s="79" t="n">
        <f aca="false">AA43</f>
        <v>42.701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65582.311</v>
      </c>
      <c r="U43" s="60" t="n">
        <v>79.765</v>
      </c>
      <c r="V43" s="58" t="n">
        <f aca="false">T43/3600</f>
        <v>18.2173086111111</v>
      </c>
      <c r="W43" s="62" t="str">
        <f aca="false">IF(OR(AND(P43="",Q43="",R43="",S43=""),AND(L43=P43,M43=Q43,N43=R43,O43=S43)),"","!")</f>
        <v/>
      </c>
      <c r="X43" s="74" t="n">
        <v>5005.936</v>
      </c>
      <c r="Y43" s="74" t="n">
        <v>39.1611</v>
      </c>
      <c r="Z43" s="74" t="n">
        <v>41.2122</v>
      </c>
      <c r="AA43" s="74" t="n">
        <v>42.7012</v>
      </c>
      <c r="AB43" s="74" t="n">
        <v>68621.375</v>
      </c>
      <c r="AC43" s="60" t="n">
        <v>79.64</v>
      </c>
      <c r="AD43" s="58" t="n">
        <f aca="false">AB43/3600</f>
        <v>19.0614930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2.8008</v>
      </c>
      <c r="I44" s="80" t="n">
        <f aca="false">Z44</f>
        <v>38.8945</v>
      </c>
      <c r="J44" s="80" t="n">
        <f aca="false">X44</f>
        <v>2122.8008</v>
      </c>
      <c r="K44" s="81" t="n">
        <f aca="false">AA44</f>
        <v>40.5392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58635.729</v>
      </c>
      <c r="U44" s="60" t="n">
        <v>74.593</v>
      </c>
      <c r="V44" s="61" t="n">
        <f aca="false">T44/3600</f>
        <v>16.2877025</v>
      </c>
      <c r="W44" s="65" t="str">
        <f aca="false">IF(OR(AND(P44="",Q44="",R44="",S44=""),AND(L44=P44,M44=Q44,N44=R44,O44=S44)),"","!")</f>
        <v/>
      </c>
      <c r="X44" s="59" t="n">
        <v>2122.8008</v>
      </c>
      <c r="Y44" s="59" t="n">
        <v>35.9295</v>
      </c>
      <c r="Z44" s="59" t="n">
        <v>38.8945</v>
      </c>
      <c r="AA44" s="59" t="n">
        <v>40.5392</v>
      </c>
      <c r="AB44" s="59" t="n">
        <v>60585.015</v>
      </c>
      <c r="AC44" s="60" t="n">
        <v>74.281</v>
      </c>
      <c r="AD44" s="61" t="n">
        <f aca="false">AB44/3600</f>
        <v>16.8291708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993.6424</v>
      </c>
      <c r="I45" s="80" t="n">
        <f aca="false">Z45</f>
        <v>36.8354</v>
      </c>
      <c r="J45" s="80" t="n">
        <f aca="false">X45</f>
        <v>993.6424</v>
      </c>
      <c r="K45" s="81" t="n">
        <f aca="false">AA45</f>
        <v>38.5918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52888.577</v>
      </c>
      <c r="U45" s="60" t="n">
        <v>70.109</v>
      </c>
      <c r="V45" s="61" t="n">
        <f aca="false">T45/3600</f>
        <v>14.6912713888889</v>
      </c>
      <c r="W45" s="65" t="str">
        <f aca="false">IF(OR(AND(P45="",Q45="",R45="",S45=""),AND(L45=P45,M45=Q45,N45=R45,O45=S45)),"","!")</f>
        <v>!</v>
      </c>
      <c r="X45" s="59" t="n">
        <v>993.6424</v>
      </c>
      <c r="Y45" s="59" t="n">
        <v>33.0822</v>
      </c>
      <c r="Z45" s="59" t="n">
        <v>36.8354</v>
      </c>
      <c r="AA45" s="59" t="n">
        <v>38.5918</v>
      </c>
      <c r="AB45" s="59" t="n">
        <v>55277.406</v>
      </c>
      <c r="AC45" s="60" t="n">
        <v>69.984</v>
      </c>
      <c r="AD45" s="61" t="n">
        <f aca="false">AB45/3600</f>
        <v>15.35483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480.5032</v>
      </c>
      <c r="I46" s="82" t="n">
        <f aca="false">Z46</f>
        <v>35.0515</v>
      </c>
      <c r="J46" s="82" t="n">
        <f aca="false">X46</f>
        <v>480.5032</v>
      </c>
      <c r="K46" s="83" t="n">
        <f aca="false">AA46</f>
        <v>36.685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2856</v>
      </c>
      <c r="Q46" s="71" t="n">
        <v>30.4399</v>
      </c>
      <c r="R46" s="71" t="n">
        <v>35.0552</v>
      </c>
      <c r="S46" s="71" t="n">
        <v>36.6993</v>
      </c>
      <c r="T46" s="71" t="n">
        <v>48998.014</v>
      </c>
      <c r="U46" s="71" t="n">
        <v>65.671</v>
      </c>
      <c r="V46" s="70" t="n">
        <f aca="false">T46/3600</f>
        <v>13.6105594444444</v>
      </c>
      <c r="W46" s="75" t="str">
        <f aca="false">IF(OR(AND(P46="",Q46="",R46="",S46=""),AND(L46=P46,M46=Q46,N46=R46,O46=S46)),"","!")</f>
        <v>!</v>
      </c>
      <c r="X46" s="71" t="n">
        <v>480.5032</v>
      </c>
      <c r="Y46" s="71" t="n">
        <v>30.455</v>
      </c>
      <c r="Z46" s="71" t="n">
        <v>35.0515</v>
      </c>
      <c r="AA46" s="71" t="n">
        <v>36.6854</v>
      </c>
      <c r="AB46" s="71" t="n">
        <v>50887.921</v>
      </c>
      <c r="AC46" s="71" t="n">
        <v>65.687</v>
      </c>
      <c r="AD46" s="70" t="n">
        <f aca="false">AB46/3600</f>
        <v>14.1355336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4.8848</v>
      </c>
      <c r="I47" s="78" t="n">
        <f aca="false">Z47</f>
        <v>43.6487</v>
      </c>
      <c r="J47" s="78" t="n">
        <f aca="false">X47</f>
        <v>1584.8848</v>
      </c>
      <c r="K47" s="79" t="n">
        <f aca="false">AA47</f>
        <v>42.711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21775.328</v>
      </c>
      <c r="U47" s="60" t="n">
        <v>37.312</v>
      </c>
      <c r="V47" s="58" t="n">
        <f aca="false">T47/3600</f>
        <v>6.04870222222222</v>
      </c>
      <c r="W47" s="62" t="str">
        <f aca="false">IF(OR(AND(P47="",Q47="",R47="",S47=""),AND(L47=P47,M47=Q47,N47=R47,O47=S47)),"","!")</f>
        <v/>
      </c>
      <c r="X47" s="74" t="n">
        <v>1584.8848</v>
      </c>
      <c r="Y47" s="74" t="n">
        <v>40.8432</v>
      </c>
      <c r="Z47" s="74" t="n">
        <v>43.6487</v>
      </c>
      <c r="AA47" s="74" t="n">
        <v>42.7117</v>
      </c>
      <c r="AB47" s="74" t="n">
        <v>22932.504</v>
      </c>
      <c r="AC47" s="60" t="n">
        <v>37.281</v>
      </c>
      <c r="AD47" s="58" t="n">
        <f aca="false">AB47/3600</f>
        <v>6.3701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8.3392</v>
      </c>
      <c r="I48" s="80" t="n">
        <f aca="false">Z48</f>
        <v>41.0573</v>
      </c>
      <c r="J48" s="80" t="n">
        <f aca="false">X48</f>
        <v>798.3392</v>
      </c>
      <c r="K48" s="81" t="n">
        <f aca="false">AA48</f>
        <v>39.6596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9930.359</v>
      </c>
      <c r="U48" s="60" t="n">
        <v>35.296</v>
      </c>
      <c r="V48" s="61" t="n">
        <f aca="false">T48/3600</f>
        <v>5.53621083333333</v>
      </c>
      <c r="W48" s="65" t="str">
        <f aca="false">IF(OR(AND(P48="",Q48="",R48="",S48=""),AND(L48=P48,M48=Q48,N48=R48,O48=S48)),"","!")</f>
        <v/>
      </c>
      <c r="X48" s="59" t="n">
        <v>798.3392</v>
      </c>
      <c r="Y48" s="59" t="n">
        <v>37.0403</v>
      </c>
      <c r="Z48" s="59" t="n">
        <v>41.0573</v>
      </c>
      <c r="AA48" s="59" t="n">
        <v>39.6596</v>
      </c>
      <c r="AB48" s="59" t="n">
        <v>21170.406</v>
      </c>
      <c r="AC48" s="60" t="n">
        <v>35.296</v>
      </c>
      <c r="AD48" s="61" t="n">
        <f aca="false">AB48/3600</f>
        <v>5.88066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6.8888</v>
      </c>
      <c r="I49" s="80" t="n">
        <f aca="false">Z49</f>
        <v>38.7407</v>
      </c>
      <c r="J49" s="80" t="n">
        <f aca="false">X49</f>
        <v>396.8888</v>
      </c>
      <c r="K49" s="81" t="n">
        <f aca="false">AA49</f>
        <v>37.0054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6312.516</v>
      </c>
      <c r="U49" s="60" t="n">
        <v>33.797</v>
      </c>
      <c r="V49" s="61" t="n">
        <f aca="false">T49/3600</f>
        <v>4.53125444444444</v>
      </c>
      <c r="W49" s="65" t="str">
        <f aca="false">IF(OR(AND(P49="",Q49="",R49="",S49=""),AND(L49=P49,M49=Q49,N49=R49,O49=S49)),"","!")</f>
        <v/>
      </c>
      <c r="X49" s="59" t="n">
        <v>396.8888</v>
      </c>
      <c r="Y49" s="59" t="n">
        <v>33.6578</v>
      </c>
      <c r="Z49" s="59" t="n">
        <v>38.7407</v>
      </c>
      <c r="AA49" s="59" t="n">
        <v>37.0054</v>
      </c>
      <c r="AB49" s="59" t="n">
        <v>19555.047</v>
      </c>
      <c r="AC49" s="60" t="n">
        <v>33.718</v>
      </c>
      <c r="AD49" s="61" t="n">
        <f aca="false">AB49/3600</f>
        <v>5.431957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188</v>
      </c>
      <c r="I50" s="82" t="n">
        <f aca="false">Z50</f>
        <v>36.7364</v>
      </c>
      <c r="J50" s="82" t="n">
        <f aca="false">X50</f>
        <v>205.188</v>
      </c>
      <c r="K50" s="83" t="n">
        <f aca="false">AA50</f>
        <v>34.7837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7388.18</v>
      </c>
      <c r="U50" s="71" t="n">
        <v>32.984</v>
      </c>
      <c r="V50" s="70" t="n">
        <f aca="false">T50/3600</f>
        <v>4.83005</v>
      </c>
      <c r="W50" s="75" t="str">
        <f aca="false">IF(OR(AND(P50="",Q50="",R50="",S50=""),AND(L50=P50,M50=Q50,N50=R50,O50=S50)),"","!")</f>
        <v/>
      </c>
      <c r="X50" s="71" t="n">
        <v>205.188</v>
      </c>
      <c r="Y50" s="71" t="n">
        <v>30.8308</v>
      </c>
      <c r="Z50" s="71" t="n">
        <v>36.7364</v>
      </c>
      <c r="AA50" s="71" t="n">
        <v>34.7837</v>
      </c>
      <c r="AB50" s="71" t="n">
        <v>18520.438</v>
      </c>
      <c r="AC50" s="71" t="n">
        <v>32.843</v>
      </c>
      <c r="AD50" s="70" t="n">
        <f aca="false">AB50/3600</f>
        <v>5.14456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0.9896</v>
      </c>
      <c r="I51" s="76" t="n">
        <f aca="false">Z51</f>
        <v>43.0164</v>
      </c>
      <c r="J51" s="76" t="n">
        <f aca="false">X51</f>
        <v>1640.9896</v>
      </c>
      <c r="K51" s="77" t="n">
        <f aca="false">AA51</f>
        <v>44.052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9039.412</v>
      </c>
      <c r="U51" s="60" t="n">
        <v>46.625</v>
      </c>
      <c r="V51" s="58" t="n">
        <f aca="false">T51/3600</f>
        <v>5.28872555555556</v>
      </c>
      <c r="W51" s="62" t="str">
        <f aca="false">IF(OR(AND(P51="",Q51="",R51="",S51=""),AND(L51=P51,M51=Q51,N51=R51,O51=S51)),"","!")</f>
        <v/>
      </c>
      <c r="X51" s="74" t="n">
        <v>1640.9896</v>
      </c>
      <c r="Y51" s="74" t="n">
        <v>38.0481</v>
      </c>
      <c r="Z51" s="74" t="n">
        <v>43.0164</v>
      </c>
      <c r="AA51" s="74" t="n">
        <v>44.0529</v>
      </c>
      <c r="AB51" s="74" t="n">
        <v>19980.203</v>
      </c>
      <c r="AC51" s="60" t="n">
        <v>46.515</v>
      </c>
      <c r="AD51" s="58" t="n">
        <f aca="false">AB51/3600</f>
        <v>5.5500563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0144</v>
      </c>
      <c r="I52" s="56" t="n">
        <f aca="false">Z52</f>
        <v>40.9949</v>
      </c>
      <c r="J52" s="56" t="n">
        <f aca="false">X52</f>
        <v>636.0144</v>
      </c>
      <c r="K52" s="57" t="n">
        <f aca="false">AA52</f>
        <v>41.8875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5963.75</v>
      </c>
      <c r="U52" s="60" t="n">
        <v>44.922</v>
      </c>
      <c r="V52" s="61" t="n">
        <f aca="false">T52/3600</f>
        <v>4.434375</v>
      </c>
      <c r="W52" s="65" t="str">
        <f aca="false">IF(OR(AND(P52="",Q52="",R52="",S52=""),AND(L52=P52,M52=Q52,N52=R52,O52=S52)),"","!")</f>
        <v/>
      </c>
      <c r="X52" s="59" t="n">
        <v>636.0144</v>
      </c>
      <c r="Y52" s="59" t="n">
        <v>34.8503</v>
      </c>
      <c r="Z52" s="59" t="n">
        <v>40.9949</v>
      </c>
      <c r="AA52" s="59" t="n">
        <v>41.8875</v>
      </c>
      <c r="AB52" s="59" t="n">
        <v>16634.5</v>
      </c>
      <c r="AC52" s="60" t="n">
        <v>44.875</v>
      </c>
      <c r="AD52" s="61" t="n">
        <f aca="false">AB52/3600</f>
        <v>4.62069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2984</v>
      </c>
      <c r="I53" s="56" t="n">
        <f aca="false">Z53</f>
        <v>39.427</v>
      </c>
      <c r="J53" s="56" t="n">
        <f aca="false">X53</f>
        <v>291.2984</v>
      </c>
      <c r="K53" s="57" t="n">
        <f aca="false">AA53</f>
        <v>40.142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4438.297</v>
      </c>
      <c r="U53" s="60" t="n">
        <v>42.14</v>
      </c>
      <c r="V53" s="61" t="n">
        <f aca="false">T53/3600</f>
        <v>4.01063805555556</v>
      </c>
      <c r="W53" s="65" t="str">
        <f aca="false">IF(OR(AND(P53="",Q53="",R53="",S53=""),AND(L53=P53,M53=Q53,N53=R53,O53=S53)),"","!")</f>
        <v/>
      </c>
      <c r="X53" s="59" t="n">
        <v>291.2984</v>
      </c>
      <c r="Y53" s="59" t="n">
        <v>32.0887</v>
      </c>
      <c r="Z53" s="59" t="n">
        <v>39.427</v>
      </c>
      <c r="AA53" s="59" t="n">
        <v>40.1426</v>
      </c>
      <c r="AB53" s="59" t="n">
        <v>15525.125</v>
      </c>
      <c r="AC53" s="60" t="n">
        <v>45.234</v>
      </c>
      <c r="AD53" s="61" t="n">
        <f aca="false">AB53/3600</f>
        <v>4.3125347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5224</v>
      </c>
      <c r="I54" s="68" t="n">
        <f aca="false">Z54</f>
        <v>38.1161</v>
      </c>
      <c r="J54" s="68" t="n">
        <f aca="false">X54</f>
        <v>148.5224</v>
      </c>
      <c r="K54" s="69" t="n">
        <f aca="false">AA54</f>
        <v>38.5599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3950.828</v>
      </c>
      <c r="U54" s="71" t="n">
        <v>39.859</v>
      </c>
      <c r="V54" s="70" t="n">
        <f aca="false">T54/3600</f>
        <v>3.87523</v>
      </c>
      <c r="W54" s="75" t="str">
        <f aca="false">IF(OR(AND(P54="",Q54="",R54="",S54=""),AND(L54=P54,M54=Q54,N54=R54,O54=S54)),"","!")</f>
        <v/>
      </c>
      <c r="X54" s="71" t="n">
        <v>148.5224</v>
      </c>
      <c r="Y54" s="71" t="n">
        <v>29.4092</v>
      </c>
      <c r="Z54" s="71" t="n">
        <v>38.1161</v>
      </c>
      <c r="AA54" s="71" t="n">
        <v>38.5599</v>
      </c>
      <c r="AB54" s="71" t="n">
        <v>14780.453</v>
      </c>
      <c r="AC54" s="71" t="n">
        <v>40.062</v>
      </c>
      <c r="AD54" s="70" t="n">
        <f aca="false">AB54/3600</f>
        <v>4.1056813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0.884</v>
      </c>
      <c r="I55" s="78" t="n">
        <f aca="false">Z55</f>
        <v>41.1326</v>
      </c>
      <c r="J55" s="78" t="n">
        <f aca="false">X55</f>
        <v>1700.884</v>
      </c>
      <c r="K55" s="79" t="n">
        <f aca="false">AA55</f>
        <v>42.000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6286.133</v>
      </c>
      <c r="U55" s="60" t="n">
        <v>38.281</v>
      </c>
      <c r="V55" s="58" t="n">
        <f aca="false">T55/3600</f>
        <v>4.52392583333333</v>
      </c>
      <c r="W55" s="62" t="str">
        <f aca="false">IF(OR(AND(P55="",Q55="",R55="",S55=""),AND(L55=P55,M55=Q55,N55=R55,O55=S55)),"","!")</f>
        <v/>
      </c>
      <c r="X55" s="74" t="n">
        <v>1700.884</v>
      </c>
      <c r="Y55" s="74" t="n">
        <v>38.373</v>
      </c>
      <c r="Z55" s="74" t="n">
        <v>41.1326</v>
      </c>
      <c r="AA55" s="74" t="n">
        <v>42.0001</v>
      </c>
      <c r="AB55" s="74" t="n">
        <v>17232.64</v>
      </c>
      <c r="AC55" s="60" t="n">
        <v>38.281</v>
      </c>
      <c r="AD55" s="58" t="n">
        <f aca="false">AB55/3600</f>
        <v>4.7868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6.3376</v>
      </c>
      <c r="I56" s="80" t="n">
        <f aca="false">Z56</f>
        <v>38.5306</v>
      </c>
      <c r="J56" s="80" t="n">
        <f aca="false">X56</f>
        <v>796.3376</v>
      </c>
      <c r="K56" s="81" t="n">
        <f aca="false">AA56</f>
        <v>39.2502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4471.234</v>
      </c>
      <c r="U56" s="60" t="n">
        <v>35.859</v>
      </c>
      <c r="V56" s="61" t="n">
        <f aca="false">T56/3600</f>
        <v>4.01978722222222</v>
      </c>
      <c r="W56" s="65" t="str">
        <f aca="false">IF(OR(AND(P56="",Q56="",R56="",S56=""),AND(L56=P56,M56=Q56,N56=R56,O56=S56)),"","!")</f>
        <v/>
      </c>
      <c r="X56" s="59" t="n">
        <v>796.3376</v>
      </c>
      <c r="Y56" s="59" t="n">
        <v>35.0232</v>
      </c>
      <c r="Z56" s="59" t="n">
        <v>38.5306</v>
      </c>
      <c r="AA56" s="59" t="n">
        <v>39.2502</v>
      </c>
      <c r="AB56" s="59" t="n">
        <v>15232.375</v>
      </c>
      <c r="AC56" s="60" t="n">
        <v>35.64</v>
      </c>
      <c r="AD56" s="61" t="n">
        <f aca="false">AB56/3600</f>
        <v>4.2312152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5368</v>
      </c>
      <c r="I57" s="80" t="n">
        <f aca="false">Z57</f>
        <v>36.2427</v>
      </c>
      <c r="J57" s="80" t="n">
        <f aca="false">X57</f>
        <v>374.5368</v>
      </c>
      <c r="K57" s="81" t="n">
        <f aca="false">AA57</f>
        <v>36.93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1828.75</v>
      </c>
      <c r="U57" s="60" t="n">
        <v>33.812</v>
      </c>
      <c r="V57" s="61" t="n">
        <f aca="false">T57/3600</f>
        <v>3.28576388888889</v>
      </c>
      <c r="W57" s="65" t="str">
        <f aca="false">IF(OR(AND(P57="",Q57="",R57="",S57=""),AND(L57=P57,M57=Q57,N57=R57,O57=S57)),"","!")</f>
        <v/>
      </c>
      <c r="X57" s="59" t="n">
        <v>374.5368</v>
      </c>
      <c r="Y57" s="59" t="n">
        <v>31.7643</v>
      </c>
      <c r="Z57" s="59" t="n">
        <v>36.2427</v>
      </c>
      <c r="AA57" s="59" t="n">
        <v>36.937</v>
      </c>
      <c r="AB57" s="59" t="n">
        <v>13849.52</v>
      </c>
      <c r="AC57" s="60" t="n">
        <v>33.687</v>
      </c>
      <c r="AD57" s="61" t="n">
        <f aca="false">AB57/3600</f>
        <v>3.84708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268</v>
      </c>
      <c r="I58" s="82" t="n">
        <f aca="false">Z58</f>
        <v>34.268</v>
      </c>
      <c r="J58" s="82" t="n">
        <f aca="false">X58</f>
        <v>174.268</v>
      </c>
      <c r="K58" s="83" t="n">
        <f aca="false">AA58</f>
        <v>34.9375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11196.016</v>
      </c>
      <c r="U58" s="71" t="n">
        <v>32.531</v>
      </c>
      <c r="V58" s="70" t="n">
        <f aca="false">T58/3600</f>
        <v>3.11000444444444</v>
      </c>
      <c r="W58" s="75" t="str">
        <f aca="false">IF(OR(AND(P58="",Q58="",R58="",S58=""),AND(L58=P58,M58=Q58,N58=R58,O58=S58)),"","!")</f>
        <v/>
      </c>
      <c r="X58" s="71" t="n">
        <v>174.268</v>
      </c>
      <c r="Y58" s="71" t="n">
        <v>28.8145</v>
      </c>
      <c r="Z58" s="71" t="n">
        <v>34.268</v>
      </c>
      <c r="AA58" s="71" t="n">
        <v>34.9375</v>
      </c>
      <c r="AB58" s="71" t="n">
        <v>13172.734</v>
      </c>
      <c r="AC58" s="71" t="n">
        <v>32.484</v>
      </c>
      <c r="AD58" s="70" t="n">
        <f aca="false">AB58/3600</f>
        <v>3.659092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3.9512</v>
      </c>
      <c r="I59" s="76" t="n">
        <f aca="false">Z59</f>
        <v>41.2186</v>
      </c>
      <c r="J59" s="76" t="n">
        <f aca="false">X59</f>
        <v>1263.9512</v>
      </c>
      <c r="K59" s="77" t="n">
        <f aca="false">AA59</f>
        <v>42.3088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4068.625</v>
      </c>
      <c r="U59" s="60" t="n">
        <v>23.796</v>
      </c>
      <c r="V59" s="58" t="n">
        <f aca="false">T59/3600</f>
        <v>3.90795138888889</v>
      </c>
      <c r="W59" s="62" t="str">
        <f aca="false">IF(OR(AND(P59="",Q59="",R59="",S59=""),AND(L59=P59,M59=Q59,N59=R59,O59=S59)),"","!")</f>
        <v/>
      </c>
      <c r="X59" s="74" t="n">
        <v>1263.9512</v>
      </c>
      <c r="Y59" s="74" t="n">
        <v>39.6755</v>
      </c>
      <c r="Z59" s="74" t="n">
        <v>41.2186</v>
      </c>
      <c r="AA59" s="74" t="n">
        <v>42.3088</v>
      </c>
      <c r="AB59" s="74" t="n">
        <v>14881.406</v>
      </c>
      <c r="AC59" s="60" t="n">
        <v>23.921</v>
      </c>
      <c r="AD59" s="58" t="n">
        <f aca="false">AB59/3600</f>
        <v>4.133723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7184</v>
      </c>
      <c r="I60" s="56" t="n">
        <f aca="false">Z60</f>
        <v>38.571</v>
      </c>
      <c r="J60" s="56" t="n">
        <f aca="false">X60</f>
        <v>625.7184</v>
      </c>
      <c r="K60" s="57" t="n">
        <f aca="false">AA60</f>
        <v>39.7871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12776.765</v>
      </c>
      <c r="U60" s="60" t="n">
        <v>22.531</v>
      </c>
      <c r="V60" s="61" t="n">
        <f aca="false">T60/3600</f>
        <v>3.54910138888889</v>
      </c>
      <c r="W60" s="65" t="str">
        <f aca="false">IF(OR(AND(P60="",Q60="",R60="",S60=""),AND(L60=P60,M60=Q60,N60=R60,O60=S60)),"","!")</f>
        <v/>
      </c>
      <c r="X60" s="59" t="n">
        <v>625.7184</v>
      </c>
      <c r="Y60" s="59" t="n">
        <v>35.9053</v>
      </c>
      <c r="Z60" s="59" t="n">
        <v>38.571</v>
      </c>
      <c r="AA60" s="59" t="n">
        <v>39.7871</v>
      </c>
      <c r="AB60" s="59" t="n">
        <v>13343.375</v>
      </c>
      <c r="AC60" s="60" t="n">
        <v>22.531</v>
      </c>
      <c r="AD60" s="61" t="n">
        <f aca="false">AB60/3600</f>
        <v>3.7064930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4592</v>
      </c>
      <c r="I61" s="56" t="n">
        <f aca="false">Z61</f>
        <v>36.3137</v>
      </c>
      <c r="J61" s="56" t="n">
        <f aca="false">X61</f>
        <v>306.4592</v>
      </c>
      <c r="K61" s="57" t="n">
        <f aca="false">AA61</f>
        <v>37.4834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1578.562</v>
      </c>
      <c r="U61" s="60" t="n">
        <v>21.484</v>
      </c>
      <c r="V61" s="61" t="n">
        <f aca="false">T61/3600</f>
        <v>3.21626722222222</v>
      </c>
      <c r="W61" s="65" t="str">
        <f aca="false">IF(OR(AND(P61="",Q61="",R61="",S61=""),AND(L61=P61,M61=Q61,N61=R61,O61=S61)),"","!")</f>
        <v/>
      </c>
      <c r="X61" s="59" t="n">
        <v>306.4592</v>
      </c>
      <c r="Y61" s="59" t="n">
        <v>32.4499</v>
      </c>
      <c r="Z61" s="59" t="n">
        <v>36.3137</v>
      </c>
      <c r="AA61" s="59" t="n">
        <v>37.4834</v>
      </c>
      <c r="AB61" s="59" t="n">
        <v>12464.735</v>
      </c>
      <c r="AC61" s="60" t="n">
        <v>21.234</v>
      </c>
      <c r="AD61" s="61" t="n">
        <f aca="false">AB61/3600</f>
        <v>3.4624263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236</v>
      </c>
      <c r="I62" s="84" t="n">
        <f aca="false">Z62</f>
        <v>34.3324</v>
      </c>
      <c r="J62" s="84" t="n">
        <f aca="false">X62</f>
        <v>149.236</v>
      </c>
      <c r="K62" s="85" t="n">
        <f aca="false">AA62</f>
        <v>35.4135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10837.094</v>
      </c>
      <c r="U62" s="71" t="n">
        <v>20.281</v>
      </c>
      <c r="V62" s="70" t="n">
        <f aca="false">T62/3600</f>
        <v>3.01030388888889</v>
      </c>
      <c r="W62" s="75" t="str">
        <f aca="false">IF(OR(AND(P62="",Q62="",R62="",S62=""),AND(L62=P62,M62=Q62,N62=R62,O62=S62)),"","!")</f>
        <v/>
      </c>
      <c r="X62" s="71" t="n">
        <v>149.236</v>
      </c>
      <c r="Y62" s="71" t="n">
        <v>29.5802</v>
      </c>
      <c r="Z62" s="71" t="n">
        <v>34.3324</v>
      </c>
      <c r="AA62" s="71" t="n">
        <v>35.4135</v>
      </c>
      <c r="AB62" s="71" t="n">
        <v>11469.426</v>
      </c>
      <c r="AC62" s="71" t="n">
        <v>20.235</v>
      </c>
      <c r="AD62" s="70" t="n">
        <f aca="false">AB62/3600</f>
        <v>3.18595166666667</v>
      </c>
      <c r="AE62" s="73"/>
      <c r="AF62" s="73"/>
      <c r="AG62" s="73"/>
    </row>
    <row r="63" customFormat="false" ht="11.25" hidden="false" customHeight="false" outlineLevel="0" collapsed="false">
      <c r="A63" s="109" t="s">
        <v>67</v>
      </c>
      <c r="B63" s="109" t="s">
        <v>68</v>
      </c>
      <c r="C63" s="109" t="n">
        <v>22</v>
      </c>
      <c r="D63" s="110" t="n">
        <f aca="false">P63</f>
        <v>0</v>
      </c>
      <c r="E63" s="110" t="n">
        <f aca="false">R63</f>
        <v>0</v>
      </c>
      <c r="F63" s="110" t="n">
        <f aca="false">P63</f>
        <v>0</v>
      </c>
      <c r="G63" s="110" t="n">
        <f aca="false">S63</f>
        <v>0</v>
      </c>
      <c r="H63" s="110" t="n">
        <f aca="false">X63</f>
        <v>0</v>
      </c>
      <c r="I63" s="110" t="n">
        <f aca="false">Z63</f>
        <v>0</v>
      </c>
      <c r="J63" s="110" t="n">
        <f aca="false">X63</f>
        <v>0</v>
      </c>
      <c r="K63" s="111" t="n">
        <f aca="false">AA63</f>
        <v>0</v>
      </c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3" t="str">
        <f aca="false">IF(OR(AND(P63="",Q63="",R63="",S63=""),AND(L63=P63,M63=Q63,N63=R63,O63=S63)),"","!")</f>
        <v/>
      </c>
      <c r="X63" s="112"/>
      <c r="Y63" s="112"/>
      <c r="Z63" s="112"/>
      <c r="AA63" s="112"/>
      <c r="AB63" s="112"/>
      <c r="AC63" s="112"/>
      <c r="AD63" s="112"/>
      <c r="AE63" s="114"/>
      <c r="AF63" s="114"/>
      <c r="AG63" s="114"/>
    </row>
    <row r="64" customFormat="false" ht="11.25" hidden="false" customHeight="false" outlineLevel="0" collapsed="false">
      <c r="A64" s="115" t="s">
        <v>69</v>
      </c>
      <c r="B64" s="115" t="s">
        <v>70</v>
      </c>
      <c r="C64" s="115" t="n">
        <v>27</v>
      </c>
      <c r="D64" s="116" t="n">
        <f aca="false">P64</f>
        <v>0</v>
      </c>
      <c r="E64" s="116" t="n">
        <f aca="false">R64</f>
        <v>0</v>
      </c>
      <c r="F64" s="116" t="n">
        <f aca="false">P64</f>
        <v>0</v>
      </c>
      <c r="G64" s="116" t="n">
        <f aca="false">S64</f>
        <v>0</v>
      </c>
      <c r="H64" s="116" t="n">
        <f aca="false">X64</f>
        <v>0</v>
      </c>
      <c r="I64" s="116" t="n">
        <f aca="false">Z64</f>
        <v>0</v>
      </c>
      <c r="J64" s="116" t="n">
        <f aca="false">X64</f>
        <v>0</v>
      </c>
      <c r="K64" s="117" t="n">
        <f aca="false">AA64</f>
        <v>0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9" t="str">
        <f aca="false">IF(OR(AND(P64="",Q64="",R64="",S64=""),AND(L64=P64,M64=Q64,N64=R64,O64=S64)),"","!")</f>
        <v/>
      </c>
      <c r="X64" s="118"/>
      <c r="Y64" s="118"/>
      <c r="Z64" s="118"/>
      <c r="AA64" s="118"/>
      <c r="AB64" s="118"/>
      <c r="AC64" s="118"/>
      <c r="AD64" s="118"/>
      <c r="AE64" s="120"/>
      <c r="AF64" s="120"/>
      <c r="AG64" s="120"/>
    </row>
    <row r="65" customFormat="false" ht="11.25" hidden="false" customHeight="false" outlineLevel="0" collapsed="false">
      <c r="A65" s="115"/>
      <c r="B65" s="115"/>
      <c r="C65" s="115" t="n">
        <v>32</v>
      </c>
      <c r="D65" s="116" t="n">
        <f aca="false">P65</f>
        <v>0</v>
      </c>
      <c r="E65" s="116" t="n">
        <f aca="false">R65</f>
        <v>0</v>
      </c>
      <c r="F65" s="116" t="n">
        <f aca="false">P65</f>
        <v>0</v>
      </c>
      <c r="G65" s="116" t="n">
        <f aca="false">S65</f>
        <v>0</v>
      </c>
      <c r="H65" s="116" t="n">
        <f aca="false">X65</f>
        <v>0</v>
      </c>
      <c r="I65" s="116" t="n">
        <f aca="false">Z65</f>
        <v>0</v>
      </c>
      <c r="J65" s="116" t="n">
        <f aca="false">X65</f>
        <v>0</v>
      </c>
      <c r="K65" s="117" t="n">
        <f aca="false">AA65</f>
        <v>0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9" t="str">
        <f aca="false">IF(OR(AND(P65="",Q65="",R65="",S65=""),AND(L65=P65,M65=Q65,N65=R65,O65=S65)),"","!")</f>
        <v/>
      </c>
      <c r="X65" s="118"/>
      <c r="Y65" s="118"/>
      <c r="Z65" s="118"/>
      <c r="AA65" s="118"/>
      <c r="AB65" s="118"/>
      <c r="AC65" s="118"/>
      <c r="AD65" s="118"/>
      <c r="AE65" s="120"/>
      <c r="AF65" s="120"/>
      <c r="AG65" s="120"/>
    </row>
    <row r="66" customFormat="false" ht="12" hidden="false" customHeight="false" outlineLevel="0" collapsed="false">
      <c r="A66" s="115"/>
      <c r="B66" s="121"/>
      <c r="C66" s="121" t="n">
        <v>37</v>
      </c>
      <c r="D66" s="122" t="n">
        <f aca="false">P66</f>
        <v>0</v>
      </c>
      <c r="E66" s="122" t="n">
        <f aca="false">R66</f>
        <v>0</v>
      </c>
      <c r="F66" s="122" t="n">
        <f aca="false">P66</f>
        <v>0</v>
      </c>
      <c r="G66" s="122" t="n">
        <f aca="false">S66</f>
        <v>0</v>
      </c>
      <c r="H66" s="122" t="n">
        <f aca="false">X66</f>
        <v>0</v>
      </c>
      <c r="I66" s="122" t="n">
        <f aca="false">Z66</f>
        <v>0</v>
      </c>
      <c r="J66" s="122" t="n">
        <f aca="false">X66</f>
        <v>0</v>
      </c>
      <c r="K66" s="123" t="n">
        <f aca="false">AA66</f>
        <v>0</v>
      </c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5" t="str">
        <f aca="false">IF(OR(AND(P66="",Q66="",R66="",S66=""),AND(L66=P66,M66=Q66,N66=R66,O66=S66)),"","!")</f>
        <v/>
      </c>
      <c r="X66" s="124"/>
      <c r="Y66" s="124"/>
      <c r="Z66" s="124"/>
      <c r="AA66" s="124"/>
      <c r="AB66" s="124"/>
      <c r="AC66" s="124"/>
      <c r="AD66" s="124"/>
      <c r="AE66" s="126"/>
      <c r="AF66" s="126"/>
      <c r="AG66" s="126"/>
    </row>
    <row r="67" customFormat="false" ht="11.25" hidden="false" customHeight="false" outlineLevel="0" collapsed="false">
      <c r="A67" s="115"/>
      <c r="B67" s="109" t="s">
        <v>71</v>
      </c>
      <c r="C67" s="109" t="n">
        <v>22</v>
      </c>
      <c r="D67" s="127" t="n">
        <f aca="false">P67</f>
        <v>0</v>
      </c>
      <c r="E67" s="127" t="n">
        <f aca="false">R67</f>
        <v>0</v>
      </c>
      <c r="F67" s="127" t="n">
        <f aca="false">P67</f>
        <v>0</v>
      </c>
      <c r="G67" s="127" t="n">
        <f aca="false">S67</f>
        <v>0</v>
      </c>
      <c r="H67" s="127" t="n">
        <f aca="false">X67</f>
        <v>0</v>
      </c>
      <c r="I67" s="127" t="n">
        <f aca="false">Z67</f>
        <v>0</v>
      </c>
      <c r="J67" s="127" t="n">
        <f aca="false">X67</f>
        <v>0</v>
      </c>
      <c r="K67" s="128" t="n">
        <f aca="false">AA67</f>
        <v>0</v>
      </c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3" t="str">
        <f aca="false">IF(OR(AND(P67="",Q67="",R67="",S67=""),AND(L67=P67,M67=Q67,N67=R67,O67=S67)),"","!")</f>
        <v/>
      </c>
      <c r="X67" s="112"/>
      <c r="Y67" s="112"/>
      <c r="Z67" s="112"/>
      <c r="AA67" s="112"/>
      <c r="AB67" s="112"/>
      <c r="AC67" s="112"/>
      <c r="AD67" s="112"/>
      <c r="AE67" s="114"/>
      <c r="AF67" s="114"/>
      <c r="AG67" s="114"/>
    </row>
    <row r="68" customFormat="false" ht="11.25" hidden="false" customHeight="false" outlineLevel="0" collapsed="false">
      <c r="A68" s="115"/>
      <c r="B68" s="115" t="s">
        <v>72</v>
      </c>
      <c r="C68" s="115" t="n">
        <v>27</v>
      </c>
      <c r="D68" s="129" t="n">
        <f aca="false">P68</f>
        <v>0</v>
      </c>
      <c r="E68" s="129" t="n">
        <f aca="false">R68</f>
        <v>0</v>
      </c>
      <c r="F68" s="129" t="n">
        <f aca="false">P68</f>
        <v>0</v>
      </c>
      <c r="G68" s="129" t="n">
        <f aca="false">S68</f>
        <v>0</v>
      </c>
      <c r="H68" s="129" t="n">
        <f aca="false">X68</f>
        <v>0</v>
      </c>
      <c r="I68" s="129" t="n">
        <f aca="false">Z68</f>
        <v>0</v>
      </c>
      <c r="J68" s="129" t="n">
        <f aca="false">X68</f>
        <v>0</v>
      </c>
      <c r="K68" s="130" t="n">
        <f aca="false">AA68</f>
        <v>0</v>
      </c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9" t="str">
        <f aca="false">IF(OR(AND(P68="",Q68="",R68="",S68=""),AND(L68=P68,M68=Q68,N68=R68,O68=S68)),"","!")</f>
        <v/>
      </c>
      <c r="X68" s="118"/>
      <c r="Y68" s="118"/>
      <c r="Z68" s="118"/>
      <c r="AA68" s="118"/>
      <c r="AB68" s="118"/>
      <c r="AC68" s="118"/>
      <c r="AD68" s="118"/>
      <c r="AE68" s="120"/>
      <c r="AF68" s="120"/>
      <c r="AG68" s="120"/>
    </row>
    <row r="69" customFormat="false" ht="11.25" hidden="false" customHeight="false" outlineLevel="0" collapsed="false">
      <c r="A69" s="115"/>
      <c r="B69" s="115"/>
      <c r="C69" s="115" t="n">
        <v>32</v>
      </c>
      <c r="D69" s="129" t="n">
        <f aca="false">P69</f>
        <v>0</v>
      </c>
      <c r="E69" s="129" t="n">
        <f aca="false">R69</f>
        <v>0</v>
      </c>
      <c r="F69" s="129" t="n">
        <f aca="false">P69</f>
        <v>0</v>
      </c>
      <c r="G69" s="129" t="n">
        <f aca="false">S69</f>
        <v>0</v>
      </c>
      <c r="H69" s="129" t="n">
        <f aca="false">X69</f>
        <v>0</v>
      </c>
      <c r="I69" s="129" t="n">
        <f aca="false">Z69</f>
        <v>0</v>
      </c>
      <c r="J69" s="129" t="n">
        <f aca="false">X69</f>
        <v>0</v>
      </c>
      <c r="K69" s="130" t="n">
        <f aca="false">AA69</f>
        <v>0</v>
      </c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9" t="str">
        <f aca="false">IF(OR(AND(P69="",Q69="",R69="",S69=""),AND(L69=P69,M69=Q69,N69=R69,O69=S69)),"","!")</f>
        <v/>
      </c>
      <c r="X69" s="118"/>
      <c r="Y69" s="118"/>
      <c r="Z69" s="118"/>
      <c r="AA69" s="118"/>
      <c r="AB69" s="118"/>
      <c r="AC69" s="118"/>
      <c r="AD69" s="118"/>
      <c r="AE69" s="120"/>
      <c r="AF69" s="120"/>
      <c r="AG69" s="120"/>
    </row>
    <row r="70" customFormat="false" ht="12" hidden="false" customHeight="false" outlineLevel="0" collapsed="false">
      <c r="A70" s="115"/>
      <c r="B70" s="121"/>
      <c r="C70" s="121" t="n">
        <v>37</v>
      </c>
      <c r="D70" s="131" t="n">
        <f aca="false">P70</f>
        <v>0</v>
      </c>
      <c r="E70" s="131" t="n">
        <f aca="false">R70</f>
        <v>0</v>
      </c>
      <c r="F70" s="131" t="n">
        <f aca="false">P70</f>
        <v>0</v>
      </c>
      <c r="G70" s="131" t="n">
        <f aca="false">S70</f>
        <v>0</v>
      </c>
      <c r="H70" s="131" t="n">
        <f aca="false">X70</f>
        <v>0</v>
      </c>
      <c r="I70" s="131" t="n">
        <f aca="false">Z70</f>
        <v>0</v>
      </c>
      <c r="J70" s="131" t="n">
        <f aca="false">X70</f>
        <v>0</v>
      </c>
      <c r="K70" s="132" t="n">
        <f aca="false">AA70</f>
        <v>0</v>
      </c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5" t="str">
        <f aca="false">IF(OR(AND(P70="",Q70="",R70="",S70=""),AND(L70=P70,M70=Q70,N70=R70,O70=S70)),"","!")</f>
        <v/>
      </c>
      <c r="X70" s="124"/>
      <c r="Y70" s="124"/>
      <c r="Z70" s="124"/>
      <c r="AA70" s="124"/>
      <c r="AB70" s="124"/>
      <c r="AC70" s="124"/>
      <c r="AD70" s="124"/>
      <c r="AE70" s="126"/>
      <c r="AF70" s="126"/>
      <c r="AG70" s="126"/>
    </row>
    <row r="71" customFormat="false" ht="11.25" hidden="false" customHeight="false" outlineLevel="0" collapsed="false">
      <c r="A71" s="115"/>
      <c r="B71" s="109" t="s">
        <v>73</v>
      </c>
      <c r="C71" s="109" t="n">
        <v>22</v>
      </c>
      <c r="D71" s="127" t="n">
        <f aca="false">P71</f>
        <v>0</v>
      </c>
      <c r="E71" s="127" t="n">
        <f aca="false">R71</f>
        <v>0</v>
      </c>
      <c r="F71" s="127" t="n">
        <f aca="false">P71</f>
        <v>0</v>
      </c>
      <c r="G71" s="127" t="n">
        <f aca="false">S71</f>
        <v>0</v>
      </c>
      <c r="H71" s="127" t="n">
        <f aca="false">X71</f>
        <v>0</v>
      </c>
      <c r="I71" s="127" t="n">
        <f aca="false">Z71</f>
        <v>0</v>
      </c>
      <c r="J71" s="127" t="n">
        <f aca="false">X71</f>
        <v>0</v>
      </c>
      <c r="K71" s="128" t="n">
        <f aca="false">AA71</f>
        <v>0</v>
      </c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3" t="str">
        <f aca="false">IF(OR(AND(P71="",Q71="",R71="",S71=""),AND(L71=P71,M71=Q71,N71=R71,O71=S71)),"","!")</f>
        <v/>
      </c>
      <c r="X71" s="112"/>
      <c r="Y71" s="112"/>
      <c r="Z71" s="112"/>
      <c r="AA71" s="112"/>
      <c r="AB71" s="112"/>
      <c r="AC71" s="112"/>
      <c r="AD71" s="112"/>
      <c r="AE71" s="114"/>
      <c r="AF71" s="114"/>
      <c r="AG71" s="114"/>
    </row>
    <row r="72" customFormat="false" ht="11.25" hidden="false" customHeight="false" outlineLevel="0" collapsed="false">
      <c r="A72" s="115"/>
      <c r="B72" s="115" t="s">
        <v>74</v>
      </c>
      <c r="C72" s="115" t="n">
        <v>27</v>
      </c>
      <c r="D72" s="129" t="n">
        <f aca="false">P72</f>
        <v>0</v>
      </c>
      <c r="E72" s="129" t="n">
        <f aca="false">R72</f>
        <v>0</v>
      </c>
      <c r="F72" s="129" t="n">
        <f aca="false">P72</f>
        <v>0</v>
      </c>
      <c r="G72" s="129" t="n">
        <f aca="false">S72</f>
        <v>0</v>
      </c>
      <c r="H72" s="129" t="n">
        <f aca="false">X72</f>
        <v>0</v>
      </c>
      <c r="I72" s="129" t="n">
        <f aca="false">Z72</f>
        <v>0</v>
      </c>
      <c r="J72" s="129" t="n">
        <f aca="false">X72</f>
        <v>0</v>
      </c>
      <c r="K72" s="130" t="n">
        <f aca="false">AA72</f>
        <v>0</v>
      </c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9" t="str">
        <f aca="false">IF(OR(AND(P72="",Q72="",R72="",S72=""),AND(L72=P72,M72=Q72,N72=R72,O72=S72)),"","!")</f>
        <v/>
      </c>
      <c r="X72" s="118"/>
      <c r="Y72" s="118"/>
      <c r="Z72" s="118"/>
      <c r="AA72" s="118"/>
      <c r="AB72" s="118"/>
      <c r="AC72" s="118"/>
      <c r="AD72" s="118"/>
      <c r="AE72" s="120"/>
      <c r="AF72" s="120"/>
      <c r="AG72" s="120"/>
    </row>
    <row r="73" customFormat="false" ht="11.25" hidden="false" customHeight="false" outlineLevel="0" collapsed="false">
      <c r="A73" s="115"/>
      <c r="B73" s="115"/>
      <c r="C73" s="115" t="n">
        <v>32</v>
      </c>
      <c r="D73" s="129" t="n">
        <f aca="false">P73</f>
        <v>0</v>
      </c>
      <c r="E73" s="129" t="n">
        <f aca="false">R73</f>
        <v>0</v>
      </c>
      <c r="F73" s="129" t="n">
        <f aca="false">P73</f>
        <v>0</v>
      </c>
      <c r="G73" s="129" t="n">
        <f aca="false">S73</f>
        <v>0</v>
      </c>
      <c r="H73" s="129" t="n">
        <f aca="false">X73</f>
        <v>0</v>
      </c>
      <c r="I73" s="129" t="n">
        <f aca="false">Z73</f>
        <v>0</v>
      </c>
      <c r="J73" s="129" t="n">
        <f aca="false">X73</f>
        <v>0</v>
      </c>
      <c r="K73" s="130" t="n">
        <f aca="false">AA73</f>
        <v>0</v>
      </c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9" t="str">
        <f aca="false">IF(OR(AND(P73="",Q73="",R73="",S73=""),AND(L73=P73,M73=Q73,N73=R73,O73=S73)),"","!")</f>
        <v/>
      </c>
      <c r="X73" s="118"/>
      <c r="Y73" s="118"/>
      <c r="Z73" s="118"/>
      <c r="AA73" s="118"/>
      <c r="AB73" s="118"/>
      <c r="AC73" s="118"/>
      <c r="AD73" s="118"/>
      <c r="AE73" s="120"/>
      <c r="AF73" s="120"/>
      <c r="AG73" s="120"/>
    </row>
    <row r="74" customFormat="false" ht="12" hidden="false" customHeight="false" outlineLevel="0" collapsed="false">
      <c r="A74" s="121"/>
      <c r="B74" s="121"/>
      <c r="C74" s="121" t="n">
        <v>37</v>
      </c>
      <c r="D74" s="133" t="n">
        <f aca="false">P74</f>
        <v>0</v>
      </c>
      <c r="E74" s="133" t="n">
        <f aca="false">R74</f>
        <v>0</v>
      </c>
      <c r="F74" s="133" t="n">
        <f aca="false">P74</f>
        <v>0</v>
      </c>
      <c r="G74" s="133" t="n">
        <f aca="false">S74</f>
        <v>0</v>
      </c>
      <c r="H74" s="133" t="n">
        <f aca="false">X74</f>
        <v>0</v>
      </c>
      <c r="I74" s="133" t="n">
        <f aca="false">Z74</f>
        <v>0</v>
      </c>
      <c r="J74" s="133" t="n">
        <f aca="false">X74</f>
        <v>0</v>
      </c>
      <c r="K74" s="134" t="n">
        <f aca="false">AA74</f>
        <v>0</v>
      </c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5" t="str">
        <f aca="false">IF(OR(AND(P74="",Q74="",R74="",S74=""),AND(L74=P74,M74=Q74,N74=R74,O74=S74)),"","!")</f>
        <v/>
      </c>
      <c r="X74" s="124"/>
      <c r="Y74" s="124"/>
      <c r="Z74" s="124"/>
      <c r="AA74" s="124"/>
      <c r="AB74" s="124"/>
      <c r="AC74" s="124"/>
      <c r="AD74" s="124"/>
      <c r="AE74" s="126"/>
      <c r="AF74" s="126"/>
      <c r="AG74" s="126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5"/>
      <c r="B79" s="135" t="s">
        <v>9</v>
      </c>
      <c r="C79" s="135"/>
      <c r="D79" s="136"/>
      <c r="E79" s="137"/>
      <c r="F79" s="137"/>
      <c r="G79" s="138"/>
      <c r="H79" s="138"/>
      <c r="I79" s="138"/>
      <c r="J79" s="138"/>
      <c r="K79" s="138"/>
      <c r="L79" s="138"/>
      <c r="M79" s="138"/>
      <c r="N79" s="138"/>
      <c r="O79" s="138"/>
      <c r="P79" s="139"/>
      <c r="Q79" s="139"/>
      <c r="R79" s="139"/>
      <c r="S79" s="139"/>
      <c r="T79" s="139"/>
      <c r="U79" s="139"/>
      <c r="V79" s="139"/>
      <c r="W79" s="140"/>
      <c r="X79" s="139"/>
      <c r="Y79" s="139"/>
      <c r="Z79" s="139"/>
      <c r="AA79" s="139"/>
      <c r="AB79" s="139"/>
      <c r="AC79" s="139"/>
      <c r="AD79" s="139"/>
      <c r="AE79" s="141"/>
      <c r="AF79" s="141"/>
      <c r="AG79" s="141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143.169989744922</v>
      </c>
      <c r="V81" s="91" t="n">
        <f aca="false">GEOMEAN(V3:V62)</f>
        <v>21.9658009165384</v>
      </c>
      <c r="AB81" s="91"/>
      <c r="AC81" s="91" t="n">
        <f aca="false">GEOMEAN(AC3:AC62)</f>
        <v>143.15946164634</v>
      </c>
      <c r="AD81" s="91" t="n">
        <f aca="false">GEOMEAN(AD3:AD62)</f>
        <v>22.78881383714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9926464347731</v>
      </c>
      <c r="AD82" s="102" t="n">
        <f aca="false">AD81/V81</f>
        <v>1.0374679222365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3.91018833333333</v>
      </c>
      <c r="V83" s="90" t="n">
        <f aca="false">SUM(V3:V62)</f>
        <v>2282.74230027778</v>
      </c>
      <c r="AB83" s="90"/>
      <c r="AC83" s="90" t="n">
        <f aca="false">SUM(AC3:AC62)/3600</f>
        <v>3.90361305555556</v>
      </c>
      <c r="AD83" s="90" t="n">
        <f aca="false">SUM(AD3:AD62)</f>
        <v>2356.73052166667</v>
      </c>
    </row>
    <row r="84" customFormat="false" ht="12" hidden="false" customHeight="false" outlineLevel="0" collapsed="false"/>
    <row r="85" customFormat="false" ht="11.25" hidden="false" customHeight="false" outlineLevel="0" collapsed="false">
      <c r="A85" s="55" t="s">
        <v>6</v>
      </c>
      <c r="B85" s="55" t="s">
        <v>78</v>
      </c>
      <c r="C85" s="55" t="n">
        <v>22</v>
      </c>
      <c r="D85" s="56" t="n">
        <f aca="false">P85</f>
        <v>4921.464</v>
      </c>
      <c r="E85" s="56" t="n">
        <f aca="false">R85</f>
        <v>45.4888</v>
      </c>
      <c r="F85" s="56" t="n">
        <f aca="false">P85</f>
        <v>4921.464</v>
      </c>
      <c r="G85" s="56" t="n">
        <f aca="false">S85</f>
        <v>46.3411</v>
      </c>
      <c r="H85" s="56" t="n">
        <f aca="false">X85</f>
        <v>4918.484</v>
      </c>
      <c r="I85" s="56" t="n">
        <f aca="false">Z85</f>
        <v>45.4939</v>
      </c>
      <c r="J85" s="56" t="n">
        <f aca="false">X85</f>
        <v>4918.484</v>
      </c>
      <c r="K85" s="57" t="n">
        <f aca="false">AA85</f>
        <v>46.3432</v>
      </c>
      <c r="L85" s="61" t="n">
        <v>6064.0456</v>
      </c>
      <c r="M85" s="61" t="n">
        <v>41.9358</v>
      </c>
      <c r="N85" s="61" t="n">
        <v>43.4606</v>
      </c>
      <c r="O85" s="61" t="n">
        <v>44.6563</v>
      </c>
      <c r="P85" s="103" t="n">
        <v>4921.464</v>
      </c>
      <c r="Q85" s="74" t="n">
        <v>42.6553</v>
      </c>
      <c r="R85" s="74" t="n">
        <v>45.4888</v>
      </c>
      <c r="S85" s="74" t="n">
        <v>46.3411</v>
      </c>
      <c r="T85" s="74" t="n">
        <v>283354.771</v>
      </c>
      <c r="U85" s="74" t="n">
        <v>275.953</v>
      </c>
      <c r="V85" s="104" t="n">
        <f aca="false">T85/3600</f>
        <v>78.7096586111111</v>
      </c>
      <c r="W85" s="62" t="str">
        <f aca="false">IF(OR(AND(P85="",Q85="",R85="",S85=""),AND(L85=P85,M85=Q85,N85=R85,O85=S85)),"","!")</f>
        <v>!</v>
      </c>
      <c r="X85" s="74" t="n">
        <v>4918.484</v>
      </c>
      <c r="Y85" s="74" t="n">
        <v>42.6618</v>
      </c>
      <c r="Z85" s="74" t="n">
        <v>45.4939</v>
      </c>
      <c r="AA85" s="74" t="n">
        <v>46.3432</v>
      </c>
      <c r="AB85" s="74" t="n">
        <v>296357.109</v>
      </c>
      <c r="AC85" s="74" t="n">
        <v>277.015</v>
      </c>
      <c r="AD85" s="104" t="n">
        <f aca="false">AB85/3600</f>
        <v>82.3214191666667</v>
      </c>
      <c r="AE85" s="63" t="e">
        <f aca="false">RBJM($P85:$Q88,X85:Y88)</f>
        <v>#VALUE!</v>
      </c>
      <c r="AF85" s="63" t="e">
        <f aca="false">RBJM($D85:$E88,H85:I88)</f>
        <v>#VALUE!</v>
      </c>
      <c r="AG85" s="63" t="e">
        <f aca="false">RBJM($F85:$G88,J85:K88)</f>
        <v>#VALUE!</v>
      </c>
    </row>
    <row r="86" customFormat="false" ht="11.25" hidden="false" customHeight="false" outlineLevel="0" collapsed="false">
      <c r="A86" s="64" t="s">
        <v>40</v>
      </c>
      <c r="B86" s="64" t="s">
        <v>79</v>
      </c>
      <c r="C86" s="64" t="n">
        <v>27</v>
      </c>
      <c r="D86" s="56" t="n">
        <f aca="false">P86</f>
        <v>2265.4144</v>
      </c>
      <c r="E86" s="56" t="n">
        <f aca="false">R86</f>
        <v>44.0551</v>
      </c>
      <c r="F86" s="56" t="n">
        <f aca="false">P86</f>
        <v>2265.4144</v>
      </c>
      <c r="G86" s="56" t="n">
        <f aca="false">S86</f>
        <v>44.4878</v>
      </c>
      <c r="H86" s="56" t="n">
        <f aca="false">X86</f>
        <v>2262.7296</v>
      </c>
      <c r="I86" s="56" t="n">
        <f aca="false">Z86</f>
        <v>44.0546</v>
      </c>
      <c r="J86" s="56" t="n">
        <f aca="false">X86</f>
        <v>2262.7296</v>
      </c>
      <c r="K86" s="57" t="n">
        <f aca="false">AA86</f>
        <v>44.5021</v>
      </c>
      <c r="L86" s="61" t="n">
        <v>3019.544</v>
      </c>
      <c r="M86" s="61" t="n">
        <v>40.1672</v>
      </c>
      <c r="N86" s="61" t="n">
        <v>41.7244</v>
      </c>
      <c r="O86" s="61" t="n">
        <v>42.6053</v>
      </c>
      <c r="P86" s="105" t="n">
        <v>2265.4144</v>
      </c>
      <c r="Q86" s="59" t="n">
        <v>40.7424</v>
      </c>
      <c r="R86" s="59" t="n">
        <v>44.0551</v>
      </c>
      <c r="S86" s="59" t="n">
        <v>44.4878</v>
      </c>
      <c r="T86" s="59" t="n">
        <v>257383.486</v>
      </c>
      <c r="U86" s="59" t="n">
        <v>266.89</v>
      </c>
      <c r="V86" s="106" t="n">
        <f aca="false">T86/3600</f>
        <v>71.4954127777778</v>
      </c>
      <c r="W86" s="65" t="str">
        <f aca="false">IF(OR(AND(P86="",Q86="",R86="",S86=""),AND(L86=P86,M86=Q86,N86=R86,O86=S86)),"","!")</f>
        <v>!</v>
      </c>
      <c r="X86" s="59" t="n">
        <v>2262.7296</v>
      </c>
      <c r="Y86" s="59" t="n">
        <v>40.7493</v>
      </c>
      <c r="Z86" s="59" t="n">
        <v>44.0546</v>
      </c>
      <c r="AA86" s="59" t="n">
        <v>44.5021</v>
      </c>
      <c r="AB86" s="59" t="n">
        <v>267134.25</v>
      </c>
      <c r="AC86" s="59" t="n">
        <v>268.468</v>
      </c>
      <c r="AD86" s="106" t="n">
        <f aca="false">AB86/3600</f>
        <v>74.2039583333333</v>
      </c>
      <c r="AE86" s="66"/>
      <c r="AF86" s="66"/>
      <c r="AG86" s="66"/>
    </row>
    <row r="87" customFormat="false" ht="11.25" hidden="false" customHeight="false" outlineLevel="0" collapsed="false">
      <c r="A87" s="64"/>
      <c r="B87" s="64"/>
      <c r="C87" s="64" t="n">
        <v>32</v>
      </c>
      <c r="D87" s="56" t="n">
        <f aca="false">P87</f>
        <v>1114.744</v>
      </c>
      <c r="E87" s="56" t="n">
        <f aca="false">R87</f>
        <v>42.4471</v>
      </c>
      <c r="F87" s="56" t="n">
        <f aca="false">P87</f>
        <v>1114.744</v>
      </c>
      <c r="G87" s="56" t="n">
        <f aca="false">S87</f>
        <v>42.6016</v>
      </c>
      <c r="H87" s="56" t="n">
        <f aca="false">X87</f>
        <v>1113.4256</v>
      </c>
      <c r="I87" s="56" t="n">
        <f aca="false">Z87</f>
        <v>42.4546</v>
      </c>
      <c r="J87" s="56" t="n">
        <f aca="false">X87</f>
        <v>1113.4256</v>
      </c>
      <c r="K87" s="57" t="n">
        <f aca="false">AA87</f>
        <v>42.589</v>
      </c>
      <c r="L87" s="61" t="n">
        <v>1544.4712</v>
      </c>
      <c r="M87" s="61" t="n">
        <v>37.9142</v>
      </c>
      <c r="N87" s="61" t="n">
        <v>40.0355</v>
      </c>
      <c r="O87" s="61" t="n">
        <v>41.085</v>
      </c>
      <c r="P87" s="105" t="n">
        <v>1114.744</v>
      </c>
      <c r="Q87" s="59" t="n">
        <v>38.4894</v>
      </c>
      <c r="R87" s="59" t="n">
        <v>42.4471</v>
      </c>
      <c r="S87" s="59" t="n">
        <v>42.6016</v>
      </c>
      <c r="T87" s="59" t="n">
        <v>232047.482</v>
      </c>
      <c r="U87" s="59" t="n">
        <v>261.453</v>
      </c>
      <c r="V87" s="106" t="n">
        <f aca="false">T87/3600</f>
        <v>64.4576338888889</v>
      </c>
      <c r="W87" s="65" t="str">
        <f aca="false">IF(OR(AND(P87="",Q87="",R87="",S87=""),AND(L87=P87,M87=Q87,N87=R87,O87=S87)),"","!")</f>
        <v>!</v>
      </c>
      <c r="X87" s="59" t="n">
        <v>1113.4256</v>
      </c>
      <c r="Y87" s="59" t="n">
        <v>38.4887</v>
      </c>
      <c r="Z87" s="59" t="n">
        <v>42.4546</v>
      </c>
      <c r="AA87" s="59" t="n">
        <v>42.589</v>
      </c>
      <c r="AB87" s="59" t="n">
        <v>241482.578</v>
      </c>
      <c r="AC87" s="59" t="n">
        <v>260.531</v>
      </c>
      <c r="AD87" s="106" t="n">
        <f aca="false">AB87/3600</f>
        <v>67.0784938888889</v>
      </c>
      <c r="AE87" s="66"/>
      <c r="AF87" s="66"/>
      <c r="AG87" s="66"/>
    </row>
    <row r="88" customFormat="false" ht="12" hidden="false" customHeight="false" outlineLevel="0" collapsed="false">
      <c r="A88" s="67"/>
      <c r="B88" s="67"/>
      <c r="C88" s="67" t="n">
        <v>37</v>
      </c>
      <c r="D88" s="68" t="n">
        <f aca="false">P88</f>
        <v>584.8648</v>
      </c>
      <c r="E88" s="68" t="n">
        <f aca="false">R88</f>
        <v>40.8646</v>
      </c>
      <c r="F88" s="68" t="n">
        <f aca="false">P88</f>
        <v>584.8648</v>
      </c>
      <c r="G88" s="68" t="n">
        <f aca="false">S88</f>
        <v>40.7238</v>
      </c>
      <c r="H88" s="68" t="n">
        <f aca="false">X88</f>
        <v>585.4128</v>
      </c>
      <c r="I88" s="68" t="n">
        <f aca="false">Z88</f>
        <v>40.8684</v>
      </c>
      <c r="J88" s="68" t="n">
        <f aca="false">X88</f>
        <v>585.4128</v>
      </c>
      <c r="K88" s="69" t="n">
        <f aca="false">AA88</f>
        <v>40.7443</v>
      </c>
      <c r="L88" s="70" t="n">
        <v>744.9664</v>
      </c>
      <c r="M88" s="70" t="n">
        <v>35.2706</v>
      </c>
      <c r="N88" s="70" t="n">
        <v>38.3513</v>
      </c>
      <c r="O88" s="70" t="n">
        <v>39.8313</v>
      </c>
      <c r="P88" s="107" t="n">
        <v>584.8648</v>
      </c>
      <c r="Q88" s="71" t="n">
        <v>36.2157</v>
      </c>
      <c r="R88" s="71" t="n">
        <v>40.8646</v>
      </c>
      <c r="S88" s="71" t="n">
        <v>40.7238</v>
      </c>
      <c r="T88" s="71" t="n">
        <v>203441.874</v>
      </c>
      <c r="U88" s="71" t="n">
        <v>255.156</v>
      </c>
      <c r="V88" s="108" t="n">
        <f aca="false">T88/3600</f>
        <v>56.5116316666667</v>
      </c>
      <c r="W88" s="75" t="str">
        <f aca="false">IF(OR(AND(P88="",Q88="",R88="",S88=""),AND(L88=P88,M88=Q88,N88=R88,O88=S88)),"","!")</f>
        <v>!</v>
      </c>
      <c r="X88" s="71" t="n">
        <v>585.4128</v>
      </c>
      <c r="Y88" s="71" t="n">
        <v>36.2153</v>
      </c>
      <c r="Z88" s="71" t="n">
        <v>40.8684</v>
      </c>
      <c r="AA88" s="71" t="n">
        <v>40.7443</v>
      </c>
      <c r="AB88" s="71" t="n">
        <v>221029.812</v>
      </c>
      <c r="AC88" s="71" t="n">
        <v>252.046</v>
      </c>
      <c r="AD88" s="108" t="n">
        <f aca="false">AB88/3600</f>
        <v>61.39717</v>
      </c>
      <c r="AE88" s="73"/>
      <c r="AF88" s="73"/>
      <c r="AG88" s="73"/>
    </row>
  </sheetData>
  <mergeCells count="3">
    <mergeCell ref="L1:O1"/>
    <mergeCell ref="P1:W1"/>
    <mergeCell ref="X1:AE1"/>
  </mergeCells>
  <conditionalFormatting sqref="AE3:AG80 AE85:AG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pane xSplit="2" ySplit="0" topLeftCell="U1" activePane="topRight" state="frozen"/>
      <selection pane="topLeft" activeCell="A66" activeCellId="0" sqref="A66"/>
      <selection pane="topRight" activeCell="AC85" activeCellId="0" sqref="AC85:A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9" t="s">
        <v>5</v>
      </c>
      <c r="B3" s="109" t="s">
        <v>34</v>
      </c>
      <c r="C3" s="109" t="n">
        <v>22</v>
      </c>
      <c r="D3" s="129" t="n">
        <f aca="false">P3</f>
        <v>0</v>
      </c>
      <c r="E3" s="129" t="n">
        <f aca="false">R3</f>
        <v>0</v>
      </c>
      <c r="F3" s="129" t="n">
        <f aca="false">P3</f>
        <v>0</v>
      </c>
      <c r="G3" s="129" t="n">
        <f aca="false">S3</f>
        <v>0</v>
      </c>
      <c r="H3" s="129" t="str">
        <f aca="false">X3</f>
        <v>   </v>
      </c>
      <c r="I3" s="129" t="n">
        <f aca="false">Z3</f>
        <v>0</v>
      </c>
      <c r="J3" s="129" t="str">
        <f aca="false">X3</f>
        <v>   </v>
      </c>
      <c r="K3" s="130" t="n">
        <f aca="false">AA3</f>
        <v>0</v>
      </c>
      <c r="L3" s="118"/>
      <c r="M3" s="118"/>
      <c r="N3" s="118"/>
      <c r="O3" s="118"/>
      <c r="P3" s="142"/>
      <c r="Q3" s="118"/>
      <c r="R3" s="118"/>
      <c r="S3" s="118"/>
      <c r="T3" s="118"/>
      <c r="U3" s="118"/>
      <c r="V3" s="143"/>
      <c r="W3" s="113" t="str">
        <f aca="false">IF(OR(AND(P3="",Q3="",R3="",S3=""),AND(L3=P3,M3=Q3,N3=R3,O3=S3)),"","!")</f>
        <v/>
      </c>
      <c r="X3" s="118" t="s">
        <v>80</v>
      </c>
      <c r="Y3" s="118"/>
      <c r="Z3" s="118"/>
      <c r="AA3" s="118"/>
      <c r="AB3" s="118"/>
      <c r="AC3" s="140"/>
      <c r="AD3" s="140"/>
      <c r="AE3" s="114"/>
      <c r="AF3" s="114"/>
      <c r="AG3" s="114"/>
    </row>
    <row r="4" customFormat="false" ht="11.25" hidden="false" customHeight="false" outlineLevel="0" collapsed="false">
      <c r="A4" s="115" t="s">
        <v>35</v>
      </c>
      <c r="B4" s="115" t="s">
        <v>36</v>
      </c>
      <c r="C4" s="115" t="n">
        <v>27</v>
      </c>
      <c r="D4" s="129" t="n">
        <f aca="false">P4</f>
        <v>0</v>
      </c>
      <c r="E4" s="129" t="n">
        <f aca="false">R4</f>
        <v>0</v>
      </c>
      <c r="F4" s="129" t="n">
        <f aca="false">P4</f>
        <v>0</v>
      </c>
      <c r="G4" s="129" t="n">
        <f aca="false">S4</f>
        <v>0</v>
      </c>
      <c r="H4" s="129" t="n">
        <f aca="false">X4</f>
        <v>0</v>
      </c>
      <c r="I4" s="129" t="n">
        <f aca="false">Z4</f>
        <v>0</v>
      </c>
      <c r="J4" s="129" t="n">
        <f aca="false">X4</f>
        <v>0</v>
      </c>
      <c r="K4" s="130" t="n">
        <f aca="false">AA4</f>
        <v>0</v>
      </c>
      <c r="L4" s="118"/>
      <c r="M4" s="118"/>
      <c r="N4" s="118"/>
      <c r="O4" s="118"/>
      <c r="P4" s="142"/>
      <c r="Q4" s="118"/>
      <c r="R4" s="118"/>
      <c r="S4" s="118"/>
      <c r="T4" s="118"/>
      <c r="U4" s="118"/>
      <c r="V4" s="143"/>
      <c r="W4" s="119" t="str">
        <f aca="false">IF(OR(AND(P4="",Q4="",R4="",S4=""),AND(L4=P4,M4=Q4,N4=R4,O4=S4)),"","!")</f>
        <v/>
      </c>
      <c r="X4" s="118"/>
      <c r="Y4" s="118"/>
      <c r="Z4" s="118"/>
      <c r="AA4" s="118"/>
      <c r="AB4" s="118"/>
      <c r="AC4" s="140"/>
      <c r="AD4" s="140"/>
      <c r="AE4" s="120"/>
      <c r="AF4" s="120"/>
      <c r="AG4" s="120"/>
    </row>
    <row r="5" customFormat="false" ht="11.25" hidden="false" customHeight="false" outlineLevel="0" collapsed="false">
      <c r="A5" s="115"/>
      <c r="B5" s="115"/>
      <c r="C5" s="115" t="n">
        <v>32</v>
      </c>
      <c r="D5" s="129" t="n">
        <f aca="false">P5</f>
        <v>0</v>
      </c>
      <c r="E5" s="129" t="n">
        <f aca="false">R5</f>
        <v>0</v>
      </c>
      <c r="F5" s="129" t="n">
        <f aca="false">P5</f>
        <v>0</v>
      </c>
      <c r="G5" s="129" t="n">
        <f aca="false">S5</f>
        <v>0</v>
      </c>
      <c r="H5" s="129" t="n">
        <f aca="false">X5</f>
        <v>0</v>
      </c>
      <c r="I5" s="129" t="n">
        <f aca="false">Z5</f>
        <v>0</v>
      </c>
      <c r="J5" s="129" t="n">
        <f aca="false">X5</f>
        <v>0</v>
      </c>
      <c r="K5" s="130" t="n">
        <f aca="false">AA5</f>
        <v>0</v>
      </c>
      <c r="L5" s="118"/>
      <c r="M5" s="118"/>
      <c r="N5" s="118"/>
      <c r="O5" s="118"/>
      <c r="P5" s="142"/>
      <c r="Q5" s="118"/>
      <c r="R5" s="118"/>
      <c r="S5" s="118"/>
      <c r="T5" s="118"/>
      <c r="U5" s="118"/>
      <c r="V5" s="143"/>
      <c r="W5" s="119" t="str">
        <f aca="false">IF(OR(AND(P5="",Q5="",R5="",S5=""),AND(L5=P5,M5=Q5,N5=R5,O5=S5)),"","!")</f>
        <v/>
      </c>
      <c r="X5" s="118"/>
      <c r="Y5" s="118"/>
      <c r="Z5" s="118"/>
      <c r="AA5" s="118"/>
      <c r="AB5" s="118"/>
      <c r="AC5" s="140"/>
      <c r="AD5" s="140"/>
      <c r="AE5" s="120"/>
      <c r="AF5" s="120"/>
      <c r="AG5" s="120"/>
    </row>
    <row r="6" customFormat="false" ht="12" hidden="false" customHeight="false" outlineLevel="0" collapsed="false">
      <c r="A6" s="115"/>
      <c r="B6" s="121"/>
      <c r="C6" s="121" t="n">
        <v>37</v>
      </c>
      <c r="D6" s="131" t="n">
        <f aca="false">P6</f>
        <v>0</v>
      </c>
      <c r="E6" s="131" t="n">
        <f aca="false">R6</f>
        <v>0</v>
      </c>
      <c r="F6" s="131" t="n">
        <f aca="false">P6</f>
        <v>0</v>
      </c>
      <c r="G6" s="131" t="n">
        <f aca="false">S6</f>
        <v>0</v>
      </c>
      <c r="H6" s="131" t="n">
        <f aca="false">X6</f>
        <v>0</v>
      </c>
      <c r="I6" s="131" t="n">
        <f aca="false">Z6</f>
        <v>0</v>
      </c>
      <c r="J6" s="131" t="n">
        <f aca="false">X6</f>
        <v>0</v>
      </c>
      <c r="K6" s="132" t="n">
        <f aca="false">AA6</f>
        <v>0</v>
      </c>
      <c r="L6" s="124"/>
      <c r="M6" s="124"/>
      <c r="N6" s="124"/>
      <c r="O6" s="124"/>
      <c r="P6" s="144"/>
      <c r="Q6" s="124"/>
      <c r="R6" s="124"/>
      <c r="S6" s="124"/>
      <c r="T6" s="124"/>
      <c r="U6" s="124"/>
      <c r="V6" s="145"/>
      <c r="W6" s="146" t="str">
        <f aca="false">IF(OR(AND(P6="",Q6="",R6="",S6=""),AND(L6=P6,M6=Q6,N6=R6,O6=S6)),"","!")</f>
        <v/>
      </c>
      <c r="X6" s="124"/>
      <c r="Y6" s="124"/>
      <c r="Z6" s="124"/>
      <c r="AA6" s="124"/>
      <c r="AB6" s="124"/>
      <c r="AC6" s="124"/>
      <c r="AD6" s="124"/>
      <c r="AE6" s="126"/>
      <c r="AF6" s="126"/>
      <c r="AG6" s="126"/>
    </row>
    <row r="7" customFormat="false" ht="11.25" hidden="false" customHeight="false" outlineLevel="0" collapsed="false">
      <c r="A7" s="115"/>
      <c r="B7" s="115" t="s">
        <v>37</v>
      </c>
      <c r="C7" s="109" t="n">
        <v>22</v>
      </c>
      <c r="D7" s="129" t="n">
        <f aca="false">P7</f>
        <v>0</v>
      </c>
      <c r="E7" s="129" t="n">
        <f aca="false">R7</f>
        <v>0</v>
      </c>
      <c r="F7" s="129" t="n">
        <f aca="false">P7</f>
        <v>0</v>
      </c>
      <c r="G7" s="129" t="n">
        <f aca="false">S7</f>
        <v>0</v>
      </c>
      <c r="H7" s="129" t="n">
        <f aca="false">X7</f>
        <v>0</v>
      </c>
      <c r="I7" s="129" t="n">
        <f aca="false">Z7</f>
        <v>0</v>
      </c>
      <c r="J7" s="129" t="n">
        <f aca="false">X7</f>
        <v>0</v>
      </c>
      <c r="K7" s="130" t="n">
        <f aca="false">AA7</f>
        <v>0</v>
      </c>
      <c r="L7" s="112"/>
      <c r="M7" s="112"/>
      <c r="N7" s="112"/>
      <c r="O7" s="112"/>
      <c r="P7" s="142"/>
      <c r="Q7" s="118"/>
      <c r="R7" s="118"/>
      <c r="S7" s="118"/>
      <c r="T7" s="118"/>
      <c r="U7" s="118"/>
      <c r="V7" s="143"/>
      <c r="W7" s="119" t="str">
        <f aca="false">IF(OR(AND(P7="",Q7="",R7="",S7=""),AND(L7=P7,M7=Q7,N7=R7,O7=S7)),"","!")</f>
        <v/>
      </c>
      <c r="X7" s="112"/>
      <c r="Y7" s="112"/>
      <c r="Z7" s="112"/>
      <c r="AA7" s="112"/>
      <c r="AB7" s="118"/>
      <c r="AC7" s="140"/>
      <c r="AD7" s="140"/>
      <c r="AE7" s="114"/>
      <c r="AF7" s="114"/>
      <c r="AG7" s="114"/>
    </row>
    <row r="8" customFormat="false" ht="11.25" hidden="false" customHeight="false" outlineLevel="0" collapsed="false">
      <c r="A8" s="115"/>
      <c r="B8" s="115" t="s">
        <v>38</v>
      </c>
      <c r="C8" s="115" t="n">
        <v>27</v>
      </c>
      <c r="D8" s="129" t="n">
        <f aca="false">P8</f>
        <v>0</v>
      </c>
      <c r="E8" s="129" t="n">
        <f aca="false">R8</f>
        <v>0</v>
      </c>
      <c r="F8" s="129" t="n">
        <f aca="false">P8</f>
        <v>0</v>
      </c>
      <c r="G8" s="129" t="n">
        <f aca="false">S8</f>
        <v>0</v>
      </c>
      <c r="H8" s="129" t="n">
        <f aca="false">X8</f>
        <v>0</v>
      </c>
      <c r="I8" s="129" t="n">
        <f aca="false">Z8</f>
        <v>0</v>
      </c>
      <c r="J8" s="129" t="n">
        <f aca="false">X8</f>
        <v>0</v>
      </c>
      <c r="K8" s="130" t="n">
        <f aca="false">AA8</f>
        <v>0</v>
      </c>
      <c r="L8" s="118"/>
      <c r="M8" s="118"/>
      <c r="N8" s="118"/>
      <c r="O8" s="118"/>
      <c r="P8" s="142"/>
      <c r="Q8" s="118"/>
      <c r="R8" s="118"/>
      <c r="S8" s="118"/>
      <c r="T8" s="118"/>
      <c r="U8" s="118"/>
      <c r="V8" s="143"/>
      <c r="W8" s="119" t="str">
        <f aca="false">IF(OR(AND(P8="",Q8="",R8="",S8=""),AND(L8=P8,M8=Q8,N8=R8,O8=S8)),"","!")</f>
        <v/>
      </c>
      <c r="X8" s="118"/>
      <c r="Y8" s="118"/>
      <c r="Z8" s="118"/>
      <c r="AA8" s="118"/>
      <c r="AB8" s="118"/>
      <c r="AC8" s="140"/>
      <c r="AD8" s="140"/>
      <c r="AE8" s="120"/>
      <c r="AF8" s="120"/>
      <c r="AG8" s="120"/>
    </row>
    <row r="9" customFormat="false" ht="11.25" hidden="false" customHeight="false" outlineLevel="0" collapsed="false">
      <c r="A9" s="115"/>
      <c r="B9" s="115"/>
      <c r="C9" s="115" t="n">
        <v>32</v>
      </c>
      <c r="D9" s="129" t="n">
        <f aca="false">P9</f>
        <v>0</v>
      </c>
      <c r="E9" s="129" t="n">
        <f aca="false">R9</f>
        <v>0</v>
      </c>
      <c r="F9" s="129" t="n">
        <f aca="false">P9</f>
        <v>0</v>
      </c>
      <c r="G9" s="129" t="n">
        <f aca="false">S9</f>
        <v>0</v>
      </c>
      <c r="H9" s="129" t="n">
        <f aca="false">X9</f>
        <v>0</v>
      </c>
      <c r="I9" s="129" t="n">
        <f aca="false">Z9</f>
        <v>0</v>
      </c>
      <c r="J9" s="129" t="n">
        <f aca="false">X9</f>
        <v>0</v>
      </c>
      <c r="K9" s="130" t="n">
        <f aca="false">AA9</f>
        <v>0</v>
      </c>
      <c r="L9" s="118"/>
      <c r="M9" s="118"/>
      <c r="N9" s="118"/>
      <c r="O9" s="118"/>
      <c r="P9" s="142"/>
      <c r="Q9" s="118"/>
      <c r="R9" s="118"/>
      <c r="S9" s="118"/>
      <c r="T9" s="118"/>
      <c r="U9" s="118"/>
      <c r="V9" s="143"/>
      <c r="W9" s="119" t="str">
        <f aca="false">IF(OR(AND(P9="",Q9="",R9="",S9=""),AND(L9=P9,M9=Q9,N9=R9,O9=S9)),"","!")</f>
        <v/>
      </c>
      <c r="X9" s="118"/>
      <c r="Y9" s="118"/>
      <c r="Z9" s="118"/>
      <c r="AA9" s="118"/>
      <c r="AB9" s="118"/>
      <c r="AC9" s="140"/>
      <c r="AD9" s="140"/>
      <c r="AE9" s="120"/>
      <c r="AF9" s="120"/>
      <c r="AG9" s="120"/>
    </row>
    <row r="10" customFormat="false" ht="12" hidden="false" customHeight="false" outlineLevel="0" collapsed="false">
      <c r="A10" s="121"/>
      <c r="B10" s="121"/>
      <c r="C10" s="121" t="n">
        <v>37</v>
      </c>
      <c r="D10" s="131" t="n">
        <f aca="false">P10</f>
        <v>0</v>
      </c>
      <c r="E10" s="131" t="n">
        <f aca="false">R10</f>
        <v>0</v>
      </c>
      <c r="F10" s="131" t="n">
        <f aca="false">P10</f>
        <v>0</v>
      </c>
      <c r="G10" s="131" t="n">
        <f aca="false">S10</f>
        <v>0</v>
      </c>
      <c r="H10" s="131" t="n">
        <f aca="false">X10</f>
        <v>0</v>
      </c>
      <c r="I10" s="131" t="n">
        <f aca="false">Z10</f>
        <v>0</v>
      </c>
      <c r="J10" s="131" t="n">
        <f aca="false">X10</f>
        <v>0</v>
      </c>
      <c r="K10" s="132" t="n">
        <f aca="false">AA10</f>
        <v>0</v>
      </c>
      <c r="L10" s="124"/>
      <c r="M10" s="124"/>
      <c r="N10" s="124"/>
      <c r="O10" s="124"/>
      <c r="P10" s="144"/>
      <c r="Q10" s="124"/>
      <c r="R10" s="124"/>
      <c r="S10" s="124"/>
      <c r="T10" s="124"/>
      <c r="U10" s="124"/>
      <c r="V10" s="145"/>
      <c r="W10" s="146" t="str">
        <f aca="false">IF(OR(AND(P10="",Q10="",R10="",S10=""),AND(L10=P10,M10=Q10,N10=R10,O10=S10)),"","!")</f>
        <v/>
      </c>
      <c r="X10" s="124"/>
      <c r="Y10" s="124"/>
      <c r="Z10" s="124"/>
      <c r="AA10" s="124"/>
      <c r="AB10" s="124"/>
      <c r="AC10" s="124"/>
      <c r="AD10" s="124"/>
      <c r="AE10" s="126"/>
      <c r="AF10" s="126"/>
      <c r="AG10" s="126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6066.7064</v>
      </c>
      <c r="I11" s="56" t="n">
        <f aca="false">Z11</f>
        <v>43.4667</v>
      </c>
      <c r="J11" s="56" t="n">
        <f aca="false">X11</f>
        <v>6066.7064</v>
      </c>
      <c r="K11" s="57" t="n">
        <f aca="false">AA11</f>
        <v>44.659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225215.291</v>
      </c>
      <c r="U11" s="59" t="n">
        <v>281.406</v>
      </c>
      <c r="V11" s="106" t="n">
        <f aca="false">T11/3600</f>
        <v>62.5598030555556</v>
      </c>
      <c r="W11" s="65" t="str">
        <f aca="false">IF(OR(AND(P11="",Q11="",R11="",S11=""),AND(L11=P11,M11=Q11,N11=R11,O11=S11)),"","!")</f>
        <v>!</v>
      </c>
      <c r="X11" s="59" t="n">
        <v>6066.7064</v>
      </c>
      <c r="Y11" s="59" t="n">
        <v>41.9382</v>
      </c>
      <c r="Z11" s="59" t="n">
        <v>43.4667</v>
      </c>
      <c r="AA11" s="59" t="n">
        <v>44.6596</v>
      </c>
      <c r="AB11" s="59" t="n">
        <v>175724.825</v>
      </c>
      <c r="AC11" s="60" t="n">
        <v>281.203</v>
      </c>
      <c r="AD11" s="61" t="n">
        <f aca="false">AB11/3600</f>
        <v>48.8124513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9.6</v>
      </c>
      <c r="I12" s="56" t="n">
        <f aca="false">Z12</f>
        <v>41.7289</v>
      </c>
      <c r="J12" s="56" t="n">
        <f aca="false">X12</f>
        <v>3019.6</v>
      </c>
      <c r="K12" s="57" t="n">
        <f aca="false">AA12</f>
        <v>42.616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208772.694</v>
      </c>
      <c r="U12" s="59" t="n">
        <v>274.046</v>
      </c>
      <c r="V12" s="106" t="n">
        <f aca="false">T12/3600</f>
        <v>57.992415</v>
      </c>
      <c r="W12" s="65" t="str">
        <f aca="false">IF(OR(AND(P12="",Q12="",R12="",S12=""),AND(L12=P12,M12=Q12,N12=R12,O12=S12)),"","!")</f>
        <v/>
      </c>
      <c r="X12" s="59" t="n">
        <v>3019.6</v>
      </c>
      <c r="Y12" s="59" t="n">
        <v>40.166</v>
      </c>
      <c r="Z12" s="59" t="n">
        <v>41.7289</v>
      </c>
      <c r="AA12" s="59" t="n">
        <v>42.6168</v>
      </c>
      <c r="AB12" s="59" t="n">
        <v>163440.622</v>
      </c>
      <c r="AC12" s="60" t="n">
        <v>273.828</v>
      </c>
      <c r="AD12" s="61" t="n">
        <f aca="false">AB12/3600</f>
        <v>45.400172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3.6168</v>
      </c>
      <c r="I13" s="56" t="n">
        <f aca="false">Z13</f>
        <v>40.0462</v>
      </c>
      <c r="J13" s="56" t="n">
        <f aca="false">X13</f>
        <v>1543.6168</v>
      </c>
      <c r="K13" s="57" t="n">
        <f aca="false">AA13</f>
        <v>41.08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99465.62</v>
      </c>
      <c r="U13" s="59" t="n">
        <v>269.609</v>
      </c>
      <c r="V13" s="106" t="n">
        <f aca="false">T13/3600</f>
        <v>55.4071166666667</v>
      </c>
      <c r="W13" s="65" t="str">
        <f aca="false">IF(OR(AND(P13="",Q13="",R13="",S13=""),AND(L13=P13,M13=Q13,N13=R13,O13=S13)),"","!")</f>
        <v/>
      </c>
      <c r="X13" s="59" t="n">
        <v>1543.6168</v>
      </c>
      <c r="Y13" s="59" t="n">
        <v>37.918</v>
      </c>
      <c r="Z13" s="59" t="n">
        <v>40.0462</v>
      </c>
      <c r="AA13" s="59" t="n">
        <v>41.084</v>
      </c>
      <c r="AB13" s="59" t="n">
        <v>173588.093</v>
      </c>
      <c r="AC13" s="60" t="n">
        <v>269.25</v>
      </c>
      <c r="AD13" s="61" t="n">
        <f aca="false">AB13/3600</f>
        <v>48.2189147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745.4256</v>
      </c>
      <c r="I14" s="68" t="n">
        <f aca="false">Z14</f>
        <v>38.3485</v>
      </c>
      <c r="J14" s="68" t="n">
        <f aca="false">X14</f>
        <v>745.4256</v>
      </c>
      <c r="K14" s="69" t="n">
        <f aca="false">AA14</f>
        <v>39.8273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8064</v>
      </c>
      <c r="Q14" s="71" t="n">
        <v>35.2716</v>
      </c>
      <c r="R14" s="71" t="n">
        <v>38.3508</v>
      </c>
      <c r="S14" s="71" t="n">
        <v>39.8687</v>
      </c>
      <c r="T14" s="71" t="n">
        <v>191747.772</v>
      </c>
      <c r="U14" s="71" t="n">
        <v>261</v>
      </c>
      <c r="V14" s="108" t="n">
        <f aca="false">T14/3600</f>
        <v>53.26327</v>
      </c>
      <c r="W14" s="75" t="str">
        <f aca="false">IF(OR(AND(P14="",Q14="",R14="",S14=""),AND(L14=P14,M14=Q14,N14=R14,O14=S14)),"","!")</f>
        <v>!</v>
      </c>
      <c r="X14" s="71" t="n">
        <v>745.4256</v>
      </c>
      <c r="Y14" s="71" t="n">
        <v>35.2661</v>
      </c>
      <c r="Z14" s="71" t="n">
        <v>38.3485</v>
      </c>
      <c r="AA14" s="71" t="n">
        <v>39.8273</v>
      </c>
      <c r="AB14" s="71" t="n">
        <v>166165.624</v>
      </c>
      <c r="AC14" s="71" t="n">
        <v>260.109</v>
      </c>
      <c r="AD14" s="70" t="n">
        <f aca="false">AB14/3600</f>
        <v>46.15711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56.8984</v>
      </c>
      <c r="I15" s="76" t="n">
        <f aca="false">Z15</f>
        <v>41.8187</v>
      </c>
      <c r="J15" s="76" t="n">
        <f aca="false">X15</f>
        <v>9656.8984</v>
      </c>
      <c r="K15" s="77" t="n">
        <f aca="false">AA15</f>
        <v>42.6477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222591.197</v>
      </c>
      <c r="U15" s="59" t="n">
        <v>285.046</v>
      </c>
      <c r="V15" s="104" t="n">
        <f aca="false">T15/3600</f>
        <v>61.8308880555556</v>
      </c>
      <c r="W15" s="62" t="str">
        <f aca="false">IF(OR(AND(P15="",Q15="",R15="",S15=""),AND(L15=P15,M15=Q15,N15=R15,O15=S15)),"","!")</f>
        <v/>
      </c>
      <c r="X15" s="74" t="n">
        <v>9656.8984</v>
      </c>
      <c r="Y15" s="74" t="n">
        <v>40.0469</v>
      </c>
      <c r="Z15" s="74" t="n">
        <v>41.8187</v>
      </c>
      <c r="AA15" s="74" t="n">
        <v>42.6477</v>
      </c>
      <c r="AB15" s="74" t="n">
        <v>213522.062</v>
      </c>
      <c r="AC15" s="60" t="n">
        <v>285</v>
      </c>
      <c r="AD15" s="58" t="n">
        <f aca="false">AB15/3600</f>
        <v>59.31168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0.0352</v>
      </c>
      <c r="I16" s="56" t="n">
        <f aca="false">Z16</f>
        <v>39.4421</v>
      </c>
      <c r="J16" s="56" t="n">
        <f aca="false">X16</f>
        <v>4020.0352</v>
      </c>
      <c r="K16" s="57" t="n">
        <f aca="false">AA16</f>
        <v>40.3947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98217.877</v>
      </c>
      <c r="U16" s="59" t="n">
        <v>271.468</v>
      </c>
      <c r="V16" s="106" t="n">
        <f aca="false">T16/3600</f>
        <v>55.0605213888889</v>
      </c>
      <c r="W16" s="65" t="str">
        <f aca="false">IF(OR(AND(P16="",Q16="",R16="",S16=""),AND(L16=P16,M16=Q16,N16=R16,O16=S16)),"","!")</f>
        <v/>
      </c>
      <c r="X16" s="59" t="n">
        <v>4020.0352</v>
      </c>
      <c r="Y16" s="59" t="n">
        <v>37.0517</v>
      </c>
      <c r="Z16" s="59" t="n">
        <v>39.4421</v>
      </c>
      <c r="AA16" s="59" t="n">
        <v>40.3947</v>
      </c>
      <c r="AB16" s="59" t="n">
        <v>194771.469</v>
      </c>
      <c r="AC16" s="60" t="n">
        <v>271.234</v>
      </c>
      <c r="AD16" s="61" t="n">
        <f aca="false">AB16/3600</f>
        <v>54.1031858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8.2696</v>
      </c>
      <c r="I17" s="56" t="n">
        <f aca="false">Z17</f>
        <v>37.4274</v>
      </c>
      <c r="J17" s="56" t="n">
        <f aca="false">X17</f>
        <v>1698.2696</v>
      </c>
      <c r="K17" s="57" t="n">
        <f aca="false">AA17</f>
        <v>38.9122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85898.988</v>
      </c>
      <c r="U17" s="59" t="n">
        <v>261.484</v>
      </c>
      <c r="V17" s="106" t="n">
        <f aca="false">T17/3600</f>
        <v>51.6386077777778</v>
      </c>
      <c r="W17" s="65" t="str">
        <f aca="false">IF(OR(AND(P17="",Q17="",R17="",S17=""),AND(L17=P17,M17=Q17,N17=R17,O17=S17)),"","!")</f>
        <v/>
      </c>
      <c r="X17" s="59" t="n">
        <v>1698.2696</v>
      </c>
      <c r="Y17" s="59" t="n">
        <v>34.1552</v>
      </c>
      <c r="Z17" s="59" t="n">
        <v>37.4274</v>
      </c>
      <c r="AA17" s="59" t="n">
        <v>38.9122</v>
      </c>
      <c r="AB17" s="59" t="n">
        <v>185103.906</v>
      </c>
      <c r="AC17" s="60" t="n">
        <v>261.89</v>
      </c>
      <c r="AD17" s="61" t="n">
        <f aca="false">AB17/3600</f>
        <v>51.41775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0576</v>
      </c>
      <c r="I18" s="68" t="n">
        <f aca="false">Z18</f>
        <v>35.6584</v>
      </c>
      <c r="J18" s="68" t="n">
        <f aca="false">X18</f>
        <v>689.0576</v>
      </c>
      <c r="K18" s="69" t="n">
        <f aca="false">AA18</f>
        <v>37.8204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79445.939</v>
      </c>
      <c r="U18" s="71" t="n">
        <v>257.64</v>
      </c>
      <c r="V18" s="108" t="n">
        <f aca="false">T18/3600</f>
        <v>49.8460941666667</v>
      </c>
      <c r="W18" s="75" t="str">
        <f aca="false">IF(OR(AND(P18="",Q18="",R18="",S18=""),AND(L18=P18,M18=Q18,N18=R18,O18=S18)),"","!")</f>
        <v/>
      </c>
      <c r="X18" s="71" t="n">
        <v>689.0576</v>
      </c>
      <c r="Y18" s="71" t="n">
        <v>31.4654</v>
      </c>
      <c r="Z18" s="71" t="n">
        <v>35.6584</v>
      </c>
      <c r="AA18" s="71" t="n">
        <v>37.8204</v>
      </c>
      <c r="AB18" s="71" t="n">
        <v>173103.36</v>
      </c>
      <c r="AC18" s="71" t="n">
        <v>256.093</v>
      </c>
      <c r="AD18" s="70" t="n">
        <f aca="false">AB18/3600</f>
        <v>48.0842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53.132</v>
      </c>
      <c r="I19" s="76" t="n">
        <f aca="false">Z19</f>
        <v>40.3743</v>
      </c>
      <c r="J19" s="76" t="n">
        <f aca="false">X19</f>
        <v>27153.132</v>
      </c>
      <c r="K19" s="77" t="n">
        <f aca="false">AA19</f>
        <v>43.054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484163.119</v>
      </c>
      <c r="U19" s="59" t="n">
        <v>579.375</v>
      </c>
      <c r="V19" s="104" t="n">
        <f aca="false">T19/3600</f>
        <v>134.489755277778</v>
      </c>
      <c r="W19" s="62" t="str">
        <f aca="false">IF(OR(AND(P19="",Q19="",R19="",S19=""),AND(L19=P19,M19=Q19,N19=R19,O19=S19)),"","!")</f>
        <v/>
      </c>
      <c r="X19" s="74" t="n">
        <v>27153.132</v>
      </c>
      <c r="Y19" s="74" t="n">
        <v>39.0094</v>
      </c>
      <c r="Z19" s="74" t="n">
        <v>40.3743</v>
      </c>
      <c r="AA19" s="74" t="n">
        <v>43.0541</v>
      </c>
      <c r="AB19" s="74" t="n">
        <v>482903.641</v>
      </c>
      <c r="AC19" s="60" t="n">
        <v>577.906</v>
      </c>
      <c r="AD19" s="58" t="n">
        <f aca="false">AB19/3600</f>
        <v>134.1399002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2.536</v>
      </c>
      <c r="I20" s="56" t="n">
        <f aca="false">Z20</f>
        <v>38.7195</v>
      </c>
      <c r="J20" s="56" t="n">
        <f aca="false">X20</f>
        <v>7672.536</v>
      </c>
      <c r="K20" s="57" t="n">
        <f aca="false">AA20</f>
        <v>40.944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422882.65</v>
      </c>
      <c r="U20" s="59" t="n">
        <v>530.625</v>
      </c>
      <c r="V20" s="106" t="n">
        <f aca="false">T20/3600</f>
        <v>117.467402777778</v>
      </c>
      <c r="W20" s="65" t="str">
        <f aca="false">IF(OR(AND(P20="",Q20="",R20="",S20=""),AND(L20=P20,M20=Q20,N20=R20,O20=S20)),"","!")</f>
        <v/>
      </c>
      <c r="X20" s="59" t="n">
        <v>7672.536</v>
      </c>
      <c r="Y20" s="59" t="n">
        <v>36.7957</v>
      </c>
      <c r="Z20" s="59" t="n">
        <v>38.7195</v>
      </c>
      <c r="AA20" s="59" t="n">
        <v>40.9447</v>
      </c>
      <c r="AB20" s="59" t="n">
        <v>439308.872</v>
      </c>
      <c r="AC20" s="60" t="n">
        <v>527.468</v>
      </c>
      <c r="AD20" s="61" t="n">
        <f aca="false">AB20/3600</f>
        <v>122.03024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5.5032</v>
      </c>
      <c r="I21" s="56" t="n">
        <f aca="false">Z21</f>
        <v>37.4266</v>
      </c>
      <c r="J21" s="56" t="n">
        <f aca="false">X21</f>
        <v>3515.5032</v>
      </c>
      <c r="K21" s="57" t="n">
        <f aca="false">AA21</f>
        <v>38.8356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397872.234</v>
      </c>
      <c r="U21" s="59" t="n">
        <v>517.328</v>
      </c>
      <c r="V21" s="106" t="n">
        <f aca="false">T21/3600</f>
        <v>110.520065</v>
      </c>
      <c r="W21" s="65" t="str">
        <f aca="false">IF(OR(AND(P21="",Q21="",R21="",S21=""),AND(L21=P21,M21=Q21,N21=R21,O21=S21)),"","!")</f>
        <v/>
      </c>
      <c r="X21" s="59" t="n">
        <v>3515.5032</v>
      </c>
      <c r="Y21" s="59" t="n">
        <v>34.6836</v>
      </c>
      <c r="Z21" s="59" t="n">
        <v>37.4266</v>
      </c>
      <c r="AA21" s="59" t="n">
        <v>38.8356</v>
      </c>
      <c r="AB21" s="59" t="n">
        <v>414489.527</v>
      </c>
      <c r="AC21" s="60" t="n">
        <v>518.375</v>
      </c>
      <c r="AD21" s="61" t="n">
        <f aca="false">AB21/3600</f>
        <v>115.1359797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8.536</v>
      </c>
      <c r="I22" s="68" t="n">
        <f aca="false">Z22</f>
        <v>36.0153</v>
      </c>
      <c r="J22" s="68" t="n">
        <f aca="false">X22</f>
        <v>1628.536</v>
      </c>
      <c r="K22" s="69" t="n">
        <f aca="false">AA22</f>
        <v>36.6082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381137.289</v>
      </c>
      <c r="U22" s="71" t="n">
        <v>512.75</v>
      </c>
      <c r="V22" s="108" t="n">
        <f aca="false">T22/3600</f>
        <v>105.871469166667</v>
      </c>
      <c r="W22" s="75" t="str">
        <f aca="false">IF(OR(AND(P22="",Q22="",R22="",S22=""),AND(L22=P22,M22=Q22,N22=R22,O22=S22)),"","!")</f>
        <v/>
      </c>
      <c r="X22" s="71" t="n">
        <v>1628.536</v>
      </c>
      <c r="Y22" s="71" t="n">
        <v>32.36</v>
      </c>
      <c r="Z22" s="71" t="n">
        <v>36.0153</v>
      </c>
      <c r="AA22" s="71" t="n">
        <v>36.6082</v>
      </c>
      <c r="AB22" s="71" t="n">
        <v>398444.016</v>
      </c>
      <c r="AC22" s="71" t="n">
        <v>512.937</v>
      </c>
      <c r="AD22" s="70" t="n">
        <f aca="false">AB22/3600</f>
        <v>110.67889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43.7704</v>
      </c>
      <c r="I23" s="78" t="n">
        <f aca="false">Z23</f>
        <v>43.7232</v>
      </c>
      <c r="J23" s="78" t="n">
        <f aca="false">X23</f>
        <v>25043.7704</v>
      </c>
      <c r="K23" s="79" t="n">
        <f aca="false">AA23</f>
        <v>45.0019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541678.573</v>
      </c>
      <c r="U23" s="59" t="n">
        <v>612.468</v>
      </c>
      <c r="V23" s="104" t="n">
        <f aca="false">T23/3600</f>
        <v>150.466270277778</v>
      </c>
      <c r="W23" s="62" t="str">
        <f aca="false">IF(OR(AND(P23="",Q23="",R23="",S23=""),AND(L23=P23,M23=Q23,N23=R23,O23=S23)),"","!")</f>
        <v/>
      </c>
      <c r="X23" s="74" t="n">
        <v>25043.7704</v>
      </c>
      <c r="Y23" s="74" t="n">
        <v>39.8114</v>
      </c>
      <c r="Z23" s="74" t="n">
        <v>43.7232</v>
      </c>
      <c r="AA23" s="74" t="n">
        <v>45.0019</v>
      </c>
      <c r="AB23" s="74" t="n">
        <v>528974.467</v>
      </c>
      <c r="AC23" s="60" t="n">
        <v>611.687</v>
      </c>
      <c r="AD23" s="58" t="n">
        <f aca="false">AB23/3600</f>
        <v>146.9373519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23.8696</v>
      </c>
      <c r="I24" s="80" t="n">
        <f aca="false">Z24</f>
        <v>42.171</v>
      </c>
      <c r="J24" s="80" t="n">
        <f aca="false">X24</f>
        <v>8723.8696</v>
      </c>
      <c r="K24" s="81" t="n">
        <f aca="false">AA24</f>
        <v>42.7451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496388.094</v>
      </c>
      <c r="U24" s="59" t="n">
        <v>582.046</v>
      </c>
      <c r="V24" s="106" t="n">
        <f aca="false">T24/3600</f>
        <v>137.885581666667</v>
      </c>
      <c r="W24" s="65" t="str">
        <f aca="false">IF(OR(AND(P24="",Q24="",R24="",S24=""),AND(L24=P24,M24=Q24,N24=R24,O24=S24)),"","!")</f>
        <v/>
      </c>
      <c r="X24" s="59" t="n">
        <v>8723.8696</v>
      </c>
      <c r="Y24" s="59" t="n">
        <v>37.8858</v>
      </c>
      <c r="Z24" s="59" t="n">
        <v>42.171</v>
      </c>
      <c r="AA24" s="59" t="n">
        <v>42.7451</v>
      </c>
      <c r="AB24" s="59" t="n">
        <v>484849.982</v>
      </c>
      <c r="AC24" s="60" t="n">
        <v>585.296</v>
      </c>
      <c r="AD24" s="61" t="n">
        <f aca="false">AB24/3600</f>
        <v>134.680550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6.144</v>
      </c>
      <c r="I25" s="80" t="n">
        <f aca="false">Z25</f>
        <v>40.4434</v>
      </c>
      <c r="J25" s="80" t="n">
        <f aca="false">X25</f>
        <v>4236.144</v>
      </c>
      <c r="K25" s="81" t="n">
        <f aca="false">AA25</f>
        <v>40.375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462098.538</v>
      </c>
      <c r="U25" s="59" t="n">
        <v>560.188</v>
      </c>
      <c r="V25" s="106" t="n">
        <f aca="false">T25/3600</f>
        <v>128.360705</v>
      </c>
      <c r="W25" s="65" t="str">
        <f aca="false">IF(OR(AND(P25="",Q25="",R25="",S25=""),AND(L25=P25,M25=Q25,N25=R25,O25=S25)),"","!")</f>
        <v/>
      </c>
      <c r="X25" s="59" t="n">
        <v>4236.144</v>
      </c>
      <c r="Y25" s="59" t="n">
        <v>36.1141</v>
      </c>
      <c r="Z25" s="59" t="n">
        <v>40.4434</v>
      </c>
      <c r="AA25" s="59" t="n">
        <v>40.3756</v>
      </c>
      <c r="AB25" s="59" t="n">
        <v>474240.422</v>
      </c>
      <c r="AC25" s="60" t="n">
        <v>557.281</v>
      </c>
      <c r="AD25" s="61" t="n">
        <f aca="false">AB25/3600</f>
        <v>131.733450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2.5768</v>
      </c>
      <c r="I26" s="82" t="n">
        <f aca="false">Z26</f>
        <v>38.3975</v>
      </c>
      <c r="J26" s="82" t="n">
        <f aca="false">X26</f>
        <v>2092.5768</v>
      </c>
      <c r="K26" s="83" t="n">
        <f aca="false">AA26</f>
        <v>37.774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428191.113</v>
      </c>
      <c r="U26" s="71" t="n">
        <v>551.625</v>
      </c>
      <c r="V26" s="108" t="n">
        <f aca="false">T26/3600</f>
        <v>118.941975833333</v>
      </c>
      <c r="W26" s="75" t="str">
        <f aca="false">IF(OR(AND(P26="",Q26="",R26="",S26=""),AND(L26=P26,M26=Q26,N26=R26,O26=S26)),"","!")</f>
        <v/>
      </c>
      <c r="X26" s="71" t="n">
        <v>2092.5768</v>
      </c>
      <c r="Y26" s="71" t="n">
        <v>34.0487</v>
      </c>
      <c r="Z26" s="71" t="n">
        <v>38.3975</v>
      </c>
      <c r="AA26" s="71" t="n">
        <v>37.7743</v>
      </c>
      <c r="AB26" s="71" t="n">
        <v>444499.001</v>
      </c>
      <c r="AC26" s="71" t="n">
        <v>550.656</v>
      </c>
      <c r="AD26" s="70" t="n">
        <f aca="false">AB26/3600</f>
        <v>123.4719447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013.1456</v>
      </c>
      <c r="I27" s="78" t="n">
        <f aca="false">Z27</f>
        <v>41.8584</v>
      </c>
      <c r="J27" s="78" t="n">
        <f aca="false">X27</f>
        <v>81013.1456</v>
      </c>
      <c r="K27" s="79" t="n">
        <f aca="false">AA27</f>
        <v>43.794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621842.677</v>
      </c>
      <c r="U27" s="59" t="n">
        <v>829.609</v>
      </c>
      <c r="V27" s="104" t="n">
        <f aca="false">T27/3600</f>
        <v>172.734076944444</v>
      </c>
      <c r="W27" s="62" t="str">
        <f aca="false">IF(OR(AND(P27="",Q27="",R27="",S27=""),AND(L27=P27,M27=Q27,N27=R27,O27=S27)),"","!")</f>
        <v/>
      </c>
      <c r="X27" s="74" t="n">
        <v>81013.1456</v>
      </c>
      <c r="Y27" s="74" t="n">
        <v>39.5475</v>
      </c>
      <c r="Z27" s="74" t="n">
        <v>41.8584</v>
      </c>
      <c r="AA27" s="74" t="n">
        <v>43.794</v>
      </c>
      <c r="AB27" s="74" t="n">
        <v>578362.107</v>
      </c>
      <c r="AC27" s="60" t="n">
        <v>824.531</v>
      </c>
      <c r="AD27" s="58" t="n">
        <f aca="false">AB27/3600</f>
        <v>160.6561408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86.3016</v>
      </c>
      <c r="I28" s="80" t="n">
        <f aca="false">Z28</f>
        <v>40.031</v>
      </c>
      <c r="J28" s="80" t="n">
        <f aca="false">X28</f>
        <v>10986.3016</v>
      </c>
      <c r="K28" s="81" t="n">
        <f aca="false">AA28</f>
        <v>42.4302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508781.124</v>
      </c>
      <c r="U28" s="59" t="n">
        <v>692.625</v>
      </c>
      <c r="V28" s="106" t="n">
        <f aca="false">T28/3600</f>
        <v>141.32809</v>
      </c>
      <c r="W28" s="65" t="str">
        <f aca="false">IF(OR(AND(P28="",Q28="",R28="",S28=""),AND(L28=P28,M28=Q28,N28=R28,O28=S28)),"","!")</f>
        <v/>
      </c>
      <c r="X28" s="59" t="n">
        <v>10986.3016</v>
      </c>
      <c r="Y28" s="59" t="n">
        <v>35.6385</v>
      </c>
      <c r="Z28" s="59" t="n">
        <v>40.031</v>
      </c>
      <c r="AA28" s="59" t="n">
        <v>42.4302</v>
      </c>
      <c r="AB28" s="59" t="n">
        <v>490854.657</v>
      </c>
      <c r="AC28" s="60" t="n">
        <v>692.593</v>
      </c>
      <c r="AD28" s="61" t="n">
        <f aca="false">AB28/3600</f>
        <v>136.3485158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2.1784</v>
      </c>
      <c r="I29" s="80" t="n">
        <f aca="false">Z29</f>
        <v>38.3884</v>
      </c>
      <c r="J29" s="80" t="n">
        <f aca="false">X29</f>
        <v>2592.1784</v>
      </c>
      <c r="K29" s="81" t="n">
        <f aca="false">AA29</f>
        <v>41.1028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449607.515</v>
      </c>
      <c r="U29" s="59" t="n">
        <v>649.015</v>
      </c>
      <c r="V29" s="106" t="n">
        <f aca="false">T29/3600</f>
        <v>124.890976388889</v>
      </c>
      <c r="W29" s="65" t="str">
        <f aca="false">IF(OR(AND(P29="",Q29="",R29="",S29=""),AND(L29=P29,M29=Q29,N29=R29,O29=S29)),"","!")</f>
        <v/>
      </c>
      <c r="X29" s="59" t="n">
        <v>2592.1784</v>
      </c>
      <c r="Y29" s="59" t="n">
        <v>33.3809</v>
      </c>
      <c r="Z29" s="59" t="n">
        <v>38.3884</v>
      </c>
      <c r="AA29" s="59" t="n">
        <v>41.1028</v>
      </c>
      <c r="AB29" s="59" t="n">
        <v>456589.344</v>
      </c>
      <c r="AC29" s="60" t="n">
        <v>646.953</v>
      </c>
      <c r="AD29" s="61" t="n">
        <f aca="false">AB29/3600</f>
        <v>126.83037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1.0824</v>
      </c>
      <c r="I30" s="82" t="n">
        <f aca="false">Z30</f>
        <v>37.1098</v>
      </c>
      <c r="J30" s="82" t="n">
        <f aca="false">X30</f>
        <v>921.0824</v>
      </c>
      <c r="K30" s="83" t="n">
        <f aca="false">AA30</f>
        <v>39.955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425059.16</v>
      </c>
      <c r="U30" s="71" t="n">
        <v>636.687</v>
      </c>
      <c r="V30" s="108" t="n">
        <f aca="false">T30/3600</f>
        <v>118.071988888889</v>
      </c>
      <c r="W30" s="75" t="str">
        <f aca="false">IF(OR(AND(P30="",Q30="",R30="",S30=""),AND(L30=P30,M30=Q30,N30=R30,O30=S30)),"","!")</f>
        <v/>
      </c>
      <c r="X30" s="71" t="n">
        <v>921.0824</v>
      </c>
      <c r="Y30" s="71" t="n">
        <v>31.1056</v>
      </c>
      <c r="Z30" s="71" t="n">
        <v>37.1098</v>
      </c>
      <c r="AA30" s="71" t="n">
        <v>39.9556</v>
      </c>
      <c r="AB30" s="71" t="n">
        <v>444033.044</v>
      </c>
      <c r="AC30" s="71" t="n">
        <v>638.156</v>
      </c>
      <c r="AD30" s="70" t="n">
        <f aca="false">AB30/3600</f>
        <v>123.34251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89.8112</v>
      </c>
      <c r="I31" s="78" t="n">
        <f aca="false">Z31</f>
        <v>42.215</v>
      </c>
      <c r="J31" s="78" t="n">
        <f aca="false">X31</f>
        <v>4489.8112</v>
      </c>
      <c r="K31" s="79" t="n">
        <f aca="false">AA31</f>
        <v>42.6926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97122.848</v>
      </c>
      <c r="U31" s="59" t="n">
        <v>121.453</v>
      </c>
      <c r="V31" s="104" t="n">
        <f aca="false">T31/3600</f>
        <v>26.9785688888889</v>
      </c>
      <c r="W31" s="62" t="str">
        <f aca="false">IF(OR(AND(P31="",Q31="",R31="",S31=""),AND(L31=P31,M31=Q31,N31=R31,O31=S31)),"","!")</f>
        <v/>
      </c>
      <c r="X31" s="74" t="n">
        <v>4489.8112</v>
      </c>
      <c r="Y31" s="74" t="n">
        <v>39.9962</v>
      </c>
      <c r="Z31" s="74" t="n">
        <v>42.215</v>
      </c>
      <c r="AA31" s="74" t="n">
        <v>42.6926</v>
      </c>
      <c r="AB31" s="74" t="n">
        <v>101178.702</v>
      </c>
      <c r="AC31" s="60" t="n">
        <v>121.687</v>
      </c>
      <c r="AD31" s="58" t="n">
        <f aca="false">AB31/3600</f>
        <v>28.10519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1.18</v>
      </c>
      <c r="I32" s="80" t="n">
        <f aca="false">Z32</f>
        <v>39.393</v>
      </c>
      <c r="J32" s="80" t="n">
        <f aca="false">X32</f>
        <v>2311.18</v>
      </c>
      <c r="K32" s="81" t="n">
        <f aca="false">AA32</f>
        <v>39.6042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88766.485</v>
      </c>
      <c r="U32" s="59" t="n">
        <v>117.968</v>
      </c>
      <c r="V32" s="106" t="n">
        <f aca="false">T32/3600</f>
        <v>24.6573569444444</v>
      </c>
      <c r="W32" s="65" t="str">
        <f aca="false">IF(OR(AND(P32="",Q32="",R32="",S32=""),AND(L32=P32,M32=Q32,N32=R32,O32=S32)),"","!")</f>
        <v/>
      </c>
      <c r="X32" s="59" t="n">
        <v>2311.18</v>
      </c>
      <c r="Y32" s="59" t="n">
        <v>37.0374</v>
      </c>
      <c r="Z32" s="59" t="n">
        <v>39.393</v>
      </c>
      <c r="AA32" s="59" t="n">
        <v>39.6042</v>
      </c>
      <c r="AB32" s="59" t="n">
        <v>92773.863</v>
      </c>
      <c r="AC32" s="60" t="n">
        <v>117.718</v>
      </c>
      <c r="AD32" s="61" t="n">
        <f aca="false">AB32/3600</f>
        <v>25.77051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8.2832</v>
      </c>
      <c r="I33" s="80" t="n">
        <f aca="false">Z33</f>
        <v>36.7102</v>
      </c>
      <c r="J33" s="80" t="n">
        <f aca="false">X33</f>
        <v>1178.2832</v>
      </c>
      <c r="K33" s="81" t="n">
        <f aca="false">AA33</f>
        <v>36.6162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82527.903</v>
      </c>
      <c r="U33" s="59" t="n">
        <v>116.296</v>
      </c>
      <c r="V33" s="106" t="n">
        <f aca="false">T33/3600</f>
        <v>22.9244175</v>
      </c>
      <c r="W33" s="65" t="str">
        <f aca="false">IF(OR(AND(P33="",Q33="",R33="",S33=""),AND(L33=P33,M33=Q33,N33=R33,O33=S33)),"","!")</f>
        <v/>
      </c>
      <c r="X33" s="59" t="n">
        <v>1178.2832</v>
      </c>
      <c r="Y33" s="59" t="n">
        <v>34.3986</v>
      </c>
      <c r="Z33" s="59" t="n">
        <v>36.7102</v>
      </c>
      <c r="AA33" s="59" t="n">
        <v>36.6162</v>
      </c>
      <c r="AB33" s="59" t="n">
        <v>86127.758</v>
      </c>
      <c r="AC33" s="60" t="n">
        <v>115.343</v>
      </c>
      <c r="AD33" s="61" t="n">
        <f aca="false">AB33/3600</f>
        <v>23.924377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6528</v>
      </c>
      <c r="I34" s="82" t="n">
        <f aca="false">Z34</f>
        <v>34.5976</v>
      </c>
      <c r="J34" s="82" t="n">
        <f aca="false">X34</f>
        <v>582.6528</v>
      </c>
      <c r="K34" s="83" t="n">
        <f aca="false">AA34</f>
        <v>33.9771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77605.674</v>
      </c>
      <c r="U34" s="71" t="n">
        <v>110.406</v>
      </c>
      <c r="V34" s="108" t="n">
        <f aca="false">T34/3600</f>
        <v>21.5571316666667</v>
      </c>
      <c r="W34" s="75" t="str">
        <f aca="false">IF(OR(AND(P34="",Q34="",R34="",S34=""),AND(L34=P34,M34=Q34,N34=R34,O34=S34)),"","!")</f>
        <v/>
      </c>
      <c r="X34" s="71" t="n">
        <v>582.6528</v>
      </c>
      <c r="Y34" s="71" t="n">
        <v>31.8864</v>
      </c>
      <c r="Z34" s="71" t="n">
        <v>34.5976</v>
      </c>
      <c r="AA34" s="71" t="n">
        <v>33.9771</v>
      </c>
      <c r="AB34" s="71" t="n">
        <v>81237.804</v>
      </c>
      <c r="AC34" s="71" t="n">
        <v>109.984</v>
      </c>
      <c r="AD34" s="70" t="n">
        <f aca="false">AB34/3600</f>
        <v>22.56605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76.9896</v>
      </c>
      <c r="I35" s="78" t="n">
        <f aca="false">Z35</f>
        <v>42.6687</v>
      </c>
      <c r="J35" s="78" t="n">
        <f aca="false">X35</f>
        <v>4876.9896</v>
      </c>
      <c r="K35" s="79" t="n">
        <f aca="false">AA35</f>
        <v>43.965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115074.096</v>
      </c>
      <c r="U35" s="59" t="n">
        <v>145.296</v>
      </c>
      <c r="V35" s="104" t="n">
        <f aca="false">T35/3600</f>
        <v>31.9650266666667</v>
      </c>
      <c r="W35" s="62" t="str">
        <f aca="false">IF(OR(AND(P35="",Q35="",R35="",S35=""),AND(L35=P35,M35=Q35,N35=R35,O35=S35)),"","!")</f>
        <v/>
      </c>
      <c r="X35" s="74" t="n">
        <v>4876.9896</v>
      </c>
      <c r="Y35" s="74" t="n">
        <v>40.2973</v>
      </c>
      <c r="Z35" s="74" t="n">
        <v>42.6687</v>
      </c>
      <c r="AA35" s="74" t="n">
        <v>43.9655</v>
      </c>
      <c r="AB35" s="74" t="n">
        <v>120435.41</v>
      </c>
      <c r="AC35" s="60" t="n">
        <v>145.562</v>
      </c>
      <c r="AD35" s="58" t="n">
        <f aca="false">AB35/3600</f>
        <v>33.45428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3.0352</v>
      </c>
      <c r="I36" s="80" t="n">
        <f aca="false">Z36</f>
        <v>40.4396</v>
      </c>
      <c r="J36" s="80" t="n">
        <f aca="false">X36</f>
        <v>2303.0352</v>
      </c>
      <c r="K36" s="81" t="n">
        <f aca="false">AA36</f>
        <v>41.497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05381.945</v>
      </c>
      <c r="U36" s="59" t="n">
        <v>140.046</v>
      </c>
      <c r="V36" s="106" t="n">
        <f aca="false">T36/3600</f>
        <v>29.2727625</v>
      </c>
      <c r="W36" s="65" t="str">
        <f aca="false">IF(OR(AND(P36="",Q36="",R36="",S36=""),AND(L36=P36,M36=Q36,N36=R36,O36=S36)),"","!")</f>
        <v/>
      </c>
      <c r="X36" s="59" t="n">
        <v>2303.0352</v>
      </c>
      <c r="Y36" s="59" t="n">
        <v>37.4</v>
      </c>
      <c r="Z36" s="59" t="n">
        <v>40.4396</v>
      </c>
      <c r="AA36" s="59" t="n">
        <v>41.497</v>
      </c>
      <c r="AB36" s="59" t="n">
        <v>109697.722</v>
      </c>
      <c r="AC36" s="60" t="n">
        <v>140.265</v>
      </c>
      <c r="AD36" s="61" t="n">
        <f aca="false">AB36/3600</f>
        <v>30.471589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5.7952</v>
      </c>
      <c r="I37" s="80" t="n">
        <f aca="false">Z37</f>
        <v>38.1995</v>
      </c>
      <c r="J37" s="80" t="n">
        <f aca="false">X37</f>
        <v>1135.7952</v>
      </c>
      <c r="K37" s="81" t="n">
        <f aca="false">AA37</f>
        <v>39.1152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98575.846</v>
      </c>
      <c r="U37" s="59" t="n">
        <v>136.062</v>
      </c>
      <c r="V37" s="106" t="n">
        <f aca="false">T37/3600</f>
        <v>27.3821794444444</v>
      </c>
      <c r="W37" s="65" t="str">
        <f aca="false">IF(OR(AND(P37="",Q37="",R37="",S37=""),AND(L37=P37,M37=Q37,N37=R37,O37=S37)),"","!")</f>
        <v/>
      </c>
      <c r="X37" s="59" t="n">
        <v>1135.7952</v>
      </c>
      <c r="Y37" s="59" t="n">
        <v>34.4087</v>
      </c>
      <c r="Z37" s="59" t="n">
        <v>38.1995</v>
      </c>
      <c r="AA37" s="59" t="n">
        <v>39.1152</v>
      </c>
      <c r="AB37" s="59" t="n">
        <v>102612.852</v>
      </c>
      <c r="AC37" s="60" t="n">
        <v>134.906</v>
      </c>
      <c r="AD37" s="61" t="n">
        <f aca="false">AB37/3600</f>
        <v>28.5035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0.2136</v>
      </c>
      <c r="I38" s="82" t="n">
        <f aca="false">Z38</f>
        <v>36.0865</v>
      </c>
      <c r="J38" s="82" t="n">
        <f aca="false">X38</f>
        <v>560.2136</v>
      </c>
      <c r="K38" s="83" t="n">
        <f aca="false">AA38</f>
        <v>36.7962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94037.753</v>
      </c>
      <c r="U38" s="71" t="n">
        <v>128.437</v>
      </c>
      <c r="V38" s="108" t="n">
        <f aca="false">T38/3600</f>
        <v>26.1215980555556</v>
      </c>
      <c r="W38" s="75" t="str">
        <f aca="false">IF(OR(AND(P38="",Q38="",R38="",S38=""),AND(L38=P38,M38=Q38,N38=R38,O38=S38)),"","!")</f>
        <v/>
      </c>
      <c r="X38" s="71" t="n">
        <v>560.2136</v>
      </c>
      <c r="Y38" s="71" t="n">
        <v>31.4117</v>
      </c>
      <c r="Z38" s="71" t="n">
        <v>36.0865</v>
      </c>
      <c r="AA38" s="71" t="n">
        <v>36.7962</v>
      </c>
      <c r="AB38" s="71" t="n">
        <v>97770.632</v>
      </c>
      <c r="AC38" s="71" t="n">
        <v>128.765</v>
      </c>
      <c r="AD38" s="70" t="n">
        <f aca="false">AB38/3600</f>
        <v>27.15850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3.052</v>
      </c>
      <c r="I39" s="78" t="n">
        <f aca="false">Z39</f>
        <v>40.504</v>
      </c>
      <c r="J39" s="78" t="n">
        <f aca="false">X39</f>
        <v>10423.052</v>
      </c>
      <c r="K39" s="79" t="n">
        <f aca="false">AA39</f>
        <v>41.2503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04504.369</v>
      </c>
      <c r="U39" s="59" t="n">
        <v>134.484</v>
      </c>
      <c r="V39" s="104" t="n">
        <f aca="false">T39/3600</f>
        <v>29.0289913888889</v>
      </c>
      <c r="W39" s="62" t="str">
        <f aca="false">IF(OR(AND(P39="",Q39="",R39="",S39=""),AND(L39=P39,M39=Q39,N39=R39,O39=S39)),"","!")</f>
        <v/>
      </c>
      <c r="X39" s="74" t="n">
        <v>10423.052</v>
      </c>
      <c r="Y39" s="74" t="n">
        <v>38.6851</v>
      </c>
      <c r="Z39" s="74" t="n">
        <v>40.504</v>
      </c>
      <c r="AA39" s="74" t="n">
        <v>41.2503</v>
      </c>
      <c r="AB39" s="74" t="n">
        <v>108926.266</v>
      </c>
      <c r="AC39" s="60" t="n">
        <v>134.75</v>
      </c>
      <c r="AD39" s="58" t="n">
        <f aca="false">AB39/3600</f>
        <v>30.25729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97.508</v>
      </c>
      <c r="I40" s="80" t="n">
        <f aca="false">Z40</f>
        <v>37.576</v>
      </c>
      <c r="J40" s="80" t="n">
        <f aca="false">X40</f>
        <v>4797.508</v>
      </c>
      <c r="K40" s="81" t="n">
        <f aca="false">AA40</f>
        <v>38.259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92148.014</v>
      </c>
      <c r="U40" s="59" t="n">
        <v>126.531</v>
      </c>
      <c r="V40" s="106" t="n">
        <f aca="false">T40/3600</f>
        <v>25.5966705555556</v>
      </c>
      <c r="W40" s="65" t="str">
        <f aca="false">IF(OR(AND(P40="",Q40="",R40="",S40=""),AND(L40=P40,M40=Q40,N40=R40,O40=S40)),"","!")</f>
        <v/>
      </c>
      <c r="X40" s="59" t="n">
        <v>4797.508</v>
      </c>
      <c r="Y40" s="59" t="n">
        <v>34.6234</v>
      </c>
      <c r="Z40" s="59" t="n">
        <v>37.576</v>
      </c>
      <c r="AA40" s="59" t="n">
        <v>38.2596</v>
      </c>
      <c r="AB40" s="59" t="n">
        <v>95924.281</v>
      </c>
      <c r="AC40" s="60" t="n">
        <v>126.437</v>
      </c>
      <c r="AD40" s="61" t="n">
        <f aca="false">AB40/3600</f>
        <v>26.6456336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77.756</v>
      </c>
      <c r="I41" s="80" t="n">
        <f aca="false">Z41</f>
        <v>35.0961</v>
      </c>
      <c r="J41" s="80" t="n">
        <f aca="false">X41</f>
        <v>2077.756</v>
      </c>
      <c r="K41" s="81" t="n">
        <f aca="false">AA41</f>
        <v>35.797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82305.28</v>
      </c>
      <c r="U41" s="59" t="n">
        <v>119.187</v>
      </c>
      <c r="V41" s="106" t="n">
        <f aca="false">T41/3600</f>
        <v>22.8625777777778</v>
      </c>
      <c r="W41" s="65" t="str">
        <f aca="false">IF(OR(AND(P41="",Q41="",R41="",S41=""),AND(L41=P41,M41=Q41,N41=R41,O41=S41)),"","!")</f>
        <v/>
      </c>
      <c r="X41" s="59" t="n">
        <v>2077.756</v>
      </c>
      <c r="Y41" s="59" t="n">
        <v>30.7846</v>
      </c>
      <c r="Z41" s="59" t="n">
        <v>35.0961</v>
      </c>
      <c r="AA41" s="59" t="n">
        <v>35.7972</v>
      </c>
      <c r="AB41" s="59" t="n">
        <v>85247.625</v>
      </c>
      <c r="AC41" s="60" t="n">
        <v>118.421</v>
      </c>
      <c r="AD41" s="61" t="n">
        <f aca="false">AB41/3600</f>
        <v>23.6798958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1.7952</v>
      </c>
      <c r="I42" s="82" t="n">
        <f aca="false">Z42</f>
        <v>32.971</v>
      </c>
      <c r="J42" s="82" t="n">
        <f aca="false">X42</f>
        <v>851.7952</v>
      </c>
      <c r="K42" s="83" t="n">
        <f aca="false">AA42</f>
        <v>33.600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75346.213</v>
      </c>
      <c r="U42" s="71" t="n">
        <v>111.703</v>
      </c>
      <c r="V42" s="108" t="n">
        <f aca="false">T42/3600</f>
        <v>20.9295036111111</v>
      </c>
      <c r="W42" s="75" t="str">
        <f aca="false">IF(OR(AND(P42="",Q42="",R42="",S42=""),AND(L42=P42,M42=Q42,N42=R42,O42=S42)),"","!")</f>
        <v/>
      </c>
      <c r="X42" s="71" t="n">
        <v>851.7952</v>
      </c>
      <c r="Y42" s="71" t="n">
        <v>27.4115</v>
      </c>
      <c r="Z42" s="71" t="n">
        <v>32.971</v>
      </c>
      <c r="AA42" s="71" t="n">
        <v>33.6009</v>
      </c>
      <c r="AB42" s="71" t="n">
        <v>78819.313</v>
      </c>
      <c r="AC42" s="71" t="n">
        <v>110.203</v>
      </c>
      <c r="AD42" s="70" t="n">
        <f aca="false">AB42/3600</f>
        <v>21.8942536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7.3616</v>
      </c>
      <c r="I43" s="78" t="n">
        <f aca="false">Z43</f>
        <v>41.7274</v>
      </c>
      <c r="J43" s="78" t="n">
        <f aca="false">X43</f>
        <v>7197.3616</v>
      </c>
      <c r="K43" s="79" t="n">
        <f aca="false">AA43</f>
        <v>42.9401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74344.858</v>
      </c>
      <c r="U43" s="59" t="n">
        <v>84.109</v>
      </c>
      <c r="V43" s="104" t="n">
        <f aca="false">T43/3600</f>
        <v>20.6513494444444</v>
      </c>
      <c r="W43" s="62" t="str">
        <f aca="false">IF(OR(AND(P43="",Q43="",R43="",S43=""),AND(L43=P43,M43=Q43,N43=R43,O43=S43)),"","!")</f>
        <v/>
      </c>
      <c r="X43" s="74" t="n">
        <v>7197.3616</v>
      </c>
      <c r="Y43" s="74" t="n">
        <v>40.827</v>
      </c>
      <c r="Z43" s="74" t="n">
        <v>41.7274</v>
      </c>
      <c r="AA43" s="74" t="n">
        <v>42.9401</v>
      </c>
      <c r="AB43" s="74" t="n">
        <v>77355.64</v>
      </c>
      <c r="AC43" s="60" t="n">
        <v>83.859</v>
      </c>
      <c r="AD43" s="58" t="n">
        <f aca="false">AB43/3600</f>
        <v>21.4876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3247.1848</v>
      </c>
      <c r="I44" s="80" t="n">
        <f aca="false">Z44</f>
        <v>38.8821</v>
      </c>
      <c r="J44" s="80" t="n">
        <f aca="false">X44</f>
        <v>3247.1848</v>
      </c>
      <c r="K44" s="81" t="n">
        <f aca="false">AA44</f>
        <v>40.5145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67835.186</v>
      </c>
      <c r="U44" s="59" t="n">
        <v>78.968</v>
      </c>
      <c r="V44" s="106" t="n">
        <f aca="false">T44/3600</f>
        <v>18.8431072222222</v>
      </c>
      <c r="W44" s="65" t="str">
        <f aca="false">IF(OR(AND(P44="",Q44="",R44="",S44=""),AND(L44=P44,M44=Q44,N44=R44,O44=S44)),"","!")</f>
        <v>!</v>
      </c>
      <c r="X44" s="59" t="n">
        <v>3247.1848</v>
      </c>
      <c r="Y44" s="59" t="n">
        <v>37.3647</v>
      </c>
      <c r="Z44" s="59" t="n">
        <v>38.8821</v>
      </c>
      <c r="AA44" s="59" t="n">
        <v>40.5145</v>
      </c>
      <c r="AB44" s="59" t="n">
        <v>70420.922</v>
      </c>
      <c r="AC44" s="60" t="n">
        <v>78.64</v>
      </c>
      <c r="AD44" s="61" t="n">
        <f aca="false">AB44/3600</f>
        <v>19.561367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9.716</v>
      </c>
      <c r="I45" s="80" t="n">
        <f aca="false">Z45</f>
        <v>36.4809</v>
      </c>
      <c r="J45" s="80" t="n">
        <f aca="false">X45</f>
        <v>1389.716</v>
      </c>
      <c r="K45" s="81" t="n">
        <f aca="false">AA45</f>
        <v>38.1349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62408.714</v>
      </c>
      <c r="U45" s="59" t="n">
        <v>75.14</v>
      </c>
      <c r="V45" s="106" t="n">
        <f aca="false">T45/3600</f>
        <v>17.3357538888889</v>
      </c>
      <c r="W45" s="65" t="str">
        <f aca="false">IF(OR(AND(P45="",Q45="",R45="",S45=""),AND(L45=P45,M45=Q45,N45=R45,O45=S45)),"","!")</f>
        <v/>
      </c>
      <c r="X45" s="59" t="n">
        <v>1389.716</v>
      </c>
      <c r="Y45" s="59" t="n">
        <v>33.9884</v>
      </c>
      <c r="Z45" s="59" t="n">
        <v>36.4809</v>
      </c>
      <c r="AA45" s="59" t="n">
        <v>38.1349</v>
      </c>
      <c r="AB45" s="59" t="n">
        <v>64693.625</v>
      </c>
      <c r="AC45" s="60" t="n">
        <v>75.046</v>
      </c>
      <c r="AD45" s="61" t="n">
        <f aca="false">AB45/3600</f>
        <v>17.9704513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3656</v>
      </c>
      <c r="I46" s="82" t="n">
        <f aca="false">Z46</f>
        <v>34.1154</v>
      </c>
      <c r="J46" s="82" t="n">
        <f aca="false">X46</f>
        <v>593.3656</v>
      </c>
      <c r="K46" s="83" t="n">
        <f aca="false">AA46</f>
        <v>35.5786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58022.061</v>
      </c>
      <c r="U46" s="71" t="n">
        <v>72.531</v>
      </c>
      <c r="V46" s="108" t="n">
        <f aca="false">T46/3600</f>
        <v>16.1172391666667</v>
      </c>
      <c r="W46" s="75" t="str">
        <f aca="false">IF(OR(AND(P46="",Q46="",R46="",S46=""),AND(L46=P46,M46=Q46,N46=R46,O46=S46)),"","!")</f>
        <v/>
      </c>
      <c r="X46" s="71" t="n">
        <v>593.3656</v>
      </c>
      <c r="Y46" s="71" t="n">
        <v>30.7324</v>
      </c>
      <c r="Z46" s="71" t="n">
        <v>34.1154</v>
      </c>
      <c r="AA46" s="71" t="n">
        <v>35.5786</v>
      </c>
      <c r="AB46" s="71" t="n">
        <v>59837.688</v>
      </c>
      <c r="AC46" s="71" t="n">
        <v>71.343</v>
      </c>
      <c r="AD46" s="70" t="n">
        <f aca="false">AB46/3600</f>
        <v>16.6215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78.6624</v>
      </c>
      <c r="I47" s="78" t="n">
        <f aca="false">Z47</f>
        <v>43.2683</v>
      </c>
      <c r="J47" s="78" t="n">
        <f aca="false">X47</f>
        <v>2078.6624</v>
      </c>
      <c r="K47" s="79" t="n">
        <f aca="false">AA47</f>
        <v>42.999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3788.31</v>
      </c>
      <c r="U47" s="59" t="n">
        <v>38.734</v>
      </c>
      <c r="V47" s="104" t="n">
        <f aca="false">T47/3600</f>
        <v>6.60786388888889</v>
      </c>
      <c r="W47" s="62" t="str">
        <f aca="false">IF(OR(AND(P47="",Q47="",R47="",S47=""),AND(L47=P47,M47=Q47,N47=R47,O47=S47)),"","!")</f>
        <v/>
      </c>
      <c r="X47" s="74" t="n">
        <v>2078.6624</v>
      </c>
      <c r="Y47" s="74" t="n">
        <v>41.2906</v>
      </c>
      <c r="Z47" s="74" t="n">
        <v>43.2683</v>
      </c>
      <c r="AA47" s="74" t="n">
        <v>42.999</v>
      </c>
      <c r="AB47" s="74" t="n">
        <v>25152.015</v>
      </c>
      <c r="AC47" s="60" t="n">
        <v>38.562</v>
      </c>
      <c r="AD47" s="58" t="n">
        <f aca="false">AB47/3600</f>
        <v>6.9866708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5.3216</v>
      </c>
      <c r="I48" s="80" t="n">
        <f aca="false">Z48</f>
        <v>40.3709</v>
      </c>
      <c r="J48" s="80" t="n">
        <f aca="false">X48</f>
        <v>1135.3216</v>
      </c>
      <c r="K48" s="81" t="n">
        <f aca="false">AA48</f>
        <v>39.7752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22014</v>
      </c>
      <c r="U48" s="59" t="n">
        <v>38.687</v>
      </c>
      <c r="V48" s="106" t="n">
        <f aca="false">T48/3600</f>
        <v>6.115</v>
      </c>
      <c r="W48" s="65" t="str">
        <f aca="false">IF(OR(AND(P48="",Q48="",R48="",S48=""),AND(L48=P48,M48=Q48,N48=R48,O48=S48)),"","!")</f>
        <v/>
      </c>
      <c r="X48" s="59" t="n">
        <v>1135.3216</v>
      </c>
      <c r="Y48" s="59" t="n">
        <v>37.7522</v>
      </c>
      <c r="Z48" s="59" t="n">
        <v>40.3709</v>
      </c>
      <c r="AA48" s="59" t="n">
        <v>39.7752</v>
      </c>
      <c r="AB48" s="59" t="n">
        <v>23442.813</v>
      </c>
      <c r="AC48" s="60" t="n">
        <v>37.296</v>
      </c>
      <c r="AD48" s="61" t="n">
        <f aca="false">AB48/3600</f>
        <v>6.511892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1.2752</v>
      </c>
      <c r="I49" s="80" t="n">
        <f aca="false">Z49</f>
        <v>37.7154</v>
      </c>
      <c r="J49" s="80" t="n">
        <f aca="false">X49</f>
        <v>581.2752</v>
      </c>
      <c r="K49" s="81" t="n">
        <f aca="false">AA49</f>
        <v>36.7373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20866.046</v>
      </c>
      <c r="U49" s="59" t="n">
        <v>36.343</v>
      </c>
      <c r="V49" s="106" t="n">
        <f aca="false">T49/3600</f>
        <v>5.79612388888889</v>
      </c>
      <c r="W49" s="65" t="str">
        <f aca="false">IF(OR(AND(P49="",Q49="",R49="",S49=""),AND(L49=P49,M49=Q49,N49=R49,O49=S49)),"","!")</f>
        <v/>
      </c>
      <c r="X49" s="59" t="n">
        <v>581.2752</v>
      </c>
      <c r="Y49" s="59" t="n">
        <v>34.3866</v>
      </c>
      <c r="Z49" s="59" t="n">
        <v>37.7154</v>
      </c>
      <c r="AA49" s="59" t="n">
        <v>36.7373</v>
      </c>
      <c r="AB49" s="59" t="n">
        <v>21761.235</v>
      </c>
      <c r="AC49" s="60" t="n">
        <v>35.75</v>
      </c>
      <c r="AD49" s="61" t="n">
        <f aca="false">AB49/3600</f>
        <v>6.044787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5672</v>
      </c>
      <c r="I50" s="82" t="n">
        <f aca="false">Z50</f>
        <v>35.2114</v>
      </c>
      <c r="J50" s="82" t="n">
        <f aca="false">X50</f>
        <v>279.5672</v>
      </c>
      <c r="K50" s="83" t="n">
        <f aca="false">AA50</f>
        <v>33.863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9595.615</v>
      </c>
      <c r="U50" s="71" t="n">
        <v>34.281</v>
      </c>
      <c r="V50" s="108" t="n">
        <f aca="false">T50/3600</f>
        <v>5.44322638888889</v>
      </c>
      <c r="W50" s="75" t="str">
        <f aca="false">IF(OR(AND(P50="",Q50="",R50="",S50=""),AND(L50=P50,M50=Q50,N50=R50,O50=S50)),"","!")</f>
        <v/>
      </c>
      <c r="X50" s="71" t="n">
        <v>279.5672</v>
      </c>
      <c r="Y50" s="71" t="n">
        <v>31.26</v>
      </c>
      <c r="Z50" s="71" t="n">
        <v>35.2114</v>
      </c>
      <c r="AA50" s="71" t="n">
        <v>33.8633</v>
      </c>
      <c r="AB50" s="71" t="n">
        <v>20689.437</v>
      </c>
      <c r="AC50" s="71" t="n">
        <v>33.75</v>
      </c>
      <c r="AD50" s="70" t="n">
        <f aca="false">AB50/3600</f>
        <v>5.7470658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4.7488</v>
      </c>
      <c r="I51" s="76" t="n">
        <f aca="false">Z51</f>
        <v>41.6688</v>
      </c>
      <c r="J51" s="76" t="n">
        <f aca="false">X51</f>
        <v>2904.7488</v>
      </c>
      <c r="K51" s="77" t="n">
        <f aca="false">AA51</f>
        <v>42.5559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27480.4</v>
      </c>
      <c r="U51" s="59" t="n">
        <v>48.734</v>
      </c>
      <c r="V51" s="104" t="n">
        <f aca="false">T51/3600</f>
        <v>7.63344444444445</v>
      </c>
      <c r="W51" s="62" t="str">
        <f aca="false">IF(OR(AND(P51="",Q51="",R51="",S51=""),AND(L51=P51,M51=Q51,N51=R51,O51=S51)),"","!")</f>
        <v/>
      </c>
      <c r="X51" s="74" t="n">
        <v>2904.7488</v>
      </c>
      <c r="Y51" s="74" t="n">
        <v>38.749</v>
      </c>
      <c r="Z51" s="74" t="n">
        <v>41.6688</v>
      </c>
      <c r="AA51" s="74" t="n">
        <v>42.5559</v>
      </c>
      <c r="AB51" s="74" t="n">
        <v>28927.891</v>
      </c>
      <c r="AC51" s="60" t="n">
        <v>48.718</v>
      </c>
      <c r="AD51" s="58" t="n">
        <f aca="false">AB51/3600</f>
        <v>8.0355252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9408</v>
      </c>
      <c r="I52" s="56" t="n">
        <f aca="false">Z52</f>
        <v>39.5768</v>
      </c>
      <c r="J52" s="56" t="n">
        <f aca="false">X52</f>
        <v>1129.9408</v>
      </c>
      <c r="K52" s="57" t="n">
        <f aca="false">AA52</f>
        <v>40.3699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21714.344</v>
      </c>
      <c r="U52" s="59" t="n">
        <v>45.906</v>
      </c>
      <c r="V52" s="106" t="n">
        <f aca="false">T52/3600</f>
        <v>6.03176222222222</v>
      </c>
      <c r="W52" s="65" t="str">
        <f aca="false">IF(OR(AND(P52="",Q52="",R52="",S52=""),AND(L52=P52,M52=Q52,N52=R52,O52=S52)),"","!")</f>
        <v/>
      </c>
      <c r="X52" s="59" t="n">
        <v>1129.9408</v>
      </c>
      <c r="Y52" s="59" t="n">
        <v>34.5591</v>
      </c>
      <c r="Z52" s="59" t="n">
        <v>39.5768</v>
      </c>
      <c r="AA52" s="59" t="n">
        <v>40.3699</v>
      </c>
      <c r="AB52" s="59" t="n">
        <v>25516.015</v>
      </c>
      <c r="AC52" s="60" t="n">
        <v>45.578</v>
      </c>
      <c r="AD52" s="61" t="n">
        <f aca="false">AB52/3600</f>
        <v>7.0877819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5592</v>
      </c>
      <c r="I53" s="56" t="n">
        <f aca="false">Z53</f>
        <v>37.9048</v>
      </c>
      <c r="J53" s="56" t="n">
        <f aca="false">X53</f>
        <v>382.5592</v>
      </c>
      <c r="K53" s="57" t="n">
        <f aca="false">AA53</f>
        <v>38.3512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0970.609</v>
      </c>
      <c r="U53" s="59" t="n">
        <v>42.156</v>
      </c>
      <c r="V53" s="106" t="n">
        <f aca="false">T53/3600</f>
        <v>5.82516916666667</v>
      </c>
      <c r="W53" s="65" t="str">
        <f aca="false">IF(OR(AND(P53="",Q53="",R53="",S53=""),AND(L53=P53,M53=Q53,N53=R53,O53=S53)),"","!")</f>
        <v/>
      </c>
      <c r="X53" s="59" t="n">
        <v>382.5592</v>
      </c>
      <c r="Y53" s="59" t="n">
        <v>30.7386</v>
      </c>
      <c r="Z53" s="59" t="n">
        <v>37.9048</v>
      </c>
      <c r="AA53" s="59" t="n">
        <v>38.3512</v>
      </c>
      <c r="AB53" s="59" t="n">
        <v>22133.093</v>
      </c>
      <c r="AC53" s="60" t="n">
        <v>42</v>
      </c>
      <c r="AD53" s="61" t="n">
        <f aca="false">AB53/3600</f>
        <v>6.1480813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868</v>
      </c>
      <c r="I54" s="68" t="n">
        <f aca="false">Z54</f>
        <v>36.7664</v>
      </c>
      <c r="J54" s="68" t="n">
        <f aca="false">X54</f>
        <v>135.868</v>
      </c>
      <c r="K54" s="69" t="n">
        <f aca="false">AA54</f>
        <v>36.656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7347.062</v>
      </c>
      <c r="U54" s="71" t="n">
        <v>39.156</v>
      </c>
      <c r="V54" s="108" t="n">
        <f aca="false">T54/3600</f>
        <v>4.81862833333333</v>
      </c>
      <c r="W54" s="75" t="str">
        <f aca="false">IF(OR(AND(P54="",Q54="",R54="",S54=""),AND(L54=P54,M54=Q54,N54=R54,O54=S54)),"","!")</f>
        <v/>
      </c>
      <c r="X54" s="71" t="n">
        <v>135.868</v>
      </c>
      <c r="Y54" s="71" t="n">
        <v>27.3934</v>
      </c>
      <c r="Z54" s="71" t="n">
        <v>36.7664</v>
      </c>
      <c r="AA54" s="71" t="n">
        <v>36.6565</v>
      </c>
      <c r="AB54" s="71" t="n">
        <v>20466.156</v>
      </c>
      <c r="AC54" s="71" t="n">
        <v>39.14</v>
      </c>
      <c r="AD54" s="70" t="n">
        <f aca="false">AB54/3600</f>
        <v>5.68504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3.5928</v>
      </c>
      <c r="I55" s="78" t="n">
        <f aca="false">Z55</f>
        <v>40.1376</v>
      </c>
      <c r="J55" s="78" t="n">
        <f aca="false">X55</f>
        <v>2403.5928</v>
      </c>
      <c r="K55" s="79" t="n">
        <f aca="false">AA55</f>
        <v>40.6866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20816.468</v>
      </c>
      <c r="U55" s="59" t="n">
        <v>38.468</v>
      </c>
      <c r="V55" s="104" t="n">
        <f aca="false">T55/3600</f>
        <v>5.78235222222222</v>
      </c>
      <c r="W55" s="62" t="str">
        <f aca="false">IF(OR(AND(P55="",Q55="",R55="",S55=""),AND(L55=P55,M55=Q55,N55=R55,O55=S55)),"","!")</f>
        <v/>
      </c>
      <c r="X55" s="74" t="n">
        <v>2403.5928</v>
      </c>
      <c r="Y55" s="74" t="n">
        <v>38.3647</v>
      </c>
      <c r="Z55" s="74" t="n">
        <v>40.1376</v>
      </c>
      <c r="AA55" s="74" t="n">
        <v>40.6866</v>
      </c>
      <c r="AB55" s="74" t="n">
        <v>24377.094</v>
      </c>
      <c r="AC55" s="60" t="n">
        <v>38.328</v>
      </c>
      <c r="AD55" s="58" t="n">
        <f aca="false">AB55/3600</f>
        <v>6.77141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59.5616</v>
      </c>
      <c r="I56" s="80" t="n">
        <f aca="false">Z56</f>
        <v>37.186</v>
      </c>
      <c r="J56" s="80" t="n">
        <f aca="false">X56</f>
        <v>1059.5616</v>
      </c>
      <c r="K56" s="81" t="n">
        <f aca="false">AA56</f>
        <v>37.612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9990.813</v>
      </c>
      <c r="U56" s="59" t="n">
        <v>37.171</v>
      </c>
      <c r="V56" s="106" t="n">
        <f aca="false">T56/3600</f>
        <v>5.55300361111111</v>
      </c>
      <c r="W56" s="65" t="str">
        <f aca="false">IF(OR(AND(P56="",Q56="",R56="",S56=""),AND(L56=P56,M56=Q56,N56=R56,O56=S56)),"","!")</f>
        <v/>
      </c>
      <c r="X56" s="59" t="n">
        <v>1059.5616</v>
      </c>
      <c r="Y56" s="59" t="n">
        <v>34.2447</v>
      </c>
      <c r="Z56" s="59" t="n">
        <v>37.186</v>
      </c>
      <c r="AA56" s="59" t="n">
        <v>37.612</v>
      </c>
      <c r="AB56" s="59" t="n">
        <v>21353.969</v>
      </c>
      <c r="AC56" s="60" t="n">
        <v>35.765</v>
      </c>
      <c r="AD56" s="61" t="n">
        <f aca="false">AB56/3600</f>
        <v>5.9316580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0128</v>
      </c>
      <c r="I57" s="80" t="n">
        <f aca="false">Z57</f>
        <v>34.6313</v>
      </c>
      <c r="J57" s="80" t="n">
        <f aca="false">X57</f>
        <v>461.0128</v>
      </c>
      <c r="K57" s="81" t="n">
        <f aca="false">AA57</f>
        <v>35.0818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6296.656</v>
      </c>
      <c r="U57" s="59" t="n">
        <v>33.766</v>
      </c>
      <c r="V57" s="106" t="n">
        <f aca="false">T57/3600</f>
        <v>4.52684888888889</v>
      </c>
      <c r="W57" s="65" t="str">
        <f aca="false">IF(OR(AND(P57="",Q57="",R57="",S57=""),AND(L57=P57,M57=Q57,N57=R57,O57=S57)),"","!")</f>
        <v/>
      </c>
      <c r="X57" s="59" t="n">
        <v>461.0128</v>
      </c>
      <c r="Y57" s="59" t="n">
        <v>30.5627</v>
      </c>
      <c r="Z57" s="59" t="n">
        <v>34.6313</v>
      </c>
      <c r="AA57" s="59" t="n">
        <v>35.0818</v>
      </c>
      <c r="AB57" s="59" t="n">
        <v>19251.235</v>
      </c>
      <c r="AC57" s="60" t="n">
        <v>33.734</v>
      </c>
      <c r="AD57" s="61" t="n">
        <f aca="false">AB57/3600</f>
        <v>5.3475652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5.7528</v>
      </c>
      <c r="I58" s="82" t="n">
        <f aca="false">Z58</f>
        <v>32.4248</v>
      </c>
      <c r="J58" s="82" t="n">
        <f aca="false">X58</f>
        <v>185.7528</v>
      </c>
      <c r="K58" s="83" t="n">
        <f aca="false">AA58</f>
        <v>32.875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6920.843</v>
      </c>
      <c r="U58" s="71" t="n">
        <v>32.093</v>
      </c>
      <c r="V58" s="108" t="n">
        <f aca="false">T58/3600</f>
        <v>4.70023416666667</v>
      </c>
      <c r="W58" s="75" t="str">
        <f aca="false">IF(OR(AND(P58="",Q58="",R58="",S58=""),AND(L58=P58,M58=Q58,N58=R58,O58=S58)),"","!")</f>
        <v/>
      </c>
      <c r="X58" s="71" t="n">
        <v>185.7528</v>
      </c>
      <c r="Y58" s="71" t="n">
        <v>27.3833</v>
      </c>
      <c r="Z58" s="71" t="n">
        <v>32.4248</v>
      </c>
      <c r="AA58" s="71" t="n">
        <v>32.8754</v>
      </c>
      <c r="AB58" s="71" t="n">
        <v>17853.505</v>
      </c>
      <c r="AC58" s="71" t="n">
        <v>32.187</v>
      </c>
      <c r="AD58" s="70" t="n">
        <f aca="false">AB58/3600</f>
        <v>4.9593069444444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2.4</v>
      </c>
      <c r="I59" s="76" t="n">
        <f aca="false">Z59</f>
        <v>41.3705</v>
      </c>
      <c r="J59" s="76" t="n">
        <f aca="false">X59</f>
        <v>1632.4</v>
      </c>
      <c r="K59" s="77" t="n">
        <f aca="false">AA59</f>
        <v>42.431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5546.031</v>
      </c>
      <c r="U59" s="59" t="n">
        <v>25.031</v>
      </c>
      <c r="V59" s="104" t="n">
        <f aca="false">T59/3600</f>
        <v>4.31834194444445</v>
      </c>
      <c r="W59" s="62" t="str">
        <f aca="false">IF(OR(AND(P59="",Q59="",R59="",S59=""),AND(L59=P59,M59=Q59,N59=R59,O59=S59)),"","!")</f>
        <v/>
      </c>
      <c r="X59" s="74" t="n">
        <v>1632.4</v>
      </c>
      <c r="Y59" s="74" t="n">
        <v>40.5521</v>
      </c>
      <c r="Z59" s="74" t="n">
        <v>41.3705</v>
      </c>
      <c r="AA59" s="74" t="n">
        <v>42.431</v>
      </c>
      <c r="AB59" s="74" t="n">
        <v>16492.75</v>
      </c>
      <c r="AC59" s="60" t="n">
        <v>24.906</v>
      </c>
      <c r="AD59" s="58" t="n">
        <f aca="false">AB59/3600</f>
        <v>4.581319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6032</v>
      </c>
      <c r="I60" s="56" t="n">
        <f aca="false">Z60</f>
        <v>38.3862</v>
      </c>
      <c r="J60" s="56" t="n">
        <f aca="false">X60</f>
        <v>843.6032</v>
      </c>
      <c r="K60" s="57" t="n">
        <f aca="false">AA60</f>
        <v>39.5082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4315.875</v>
      </c>
      <c r="U60" s="59" t="n">
        <v>25.828</v>
      </c>
      <c r="V60" s="106" t="n">
        <f aca="false">T60/3600</f>
        <v>3.97663194444444</v>
      </c>
      <c r="W60" s="65" t="str">
        <f aca="false">IF(OR(AND(P60="",Q60="",R60="",S60=""),AND(L60=P60,M60=Q60,N60=R60,O60=S60)),"","!")</f>
        <v/>
      </c>
      <c r="X60" s="59" t="n">
        <v>843.6032</v>
      </c>
      <c r="Y60" s="59" t="n">
        <v>36.6554</v>
      </c>
      <c r="Z60" s="59" t="n">
        <v>38.3862</v>
      </c>
      <c r="AA60" s="59" t="n">
        <v>39.5082</v>
      </c>
      <c r="AB60" s="59" t="n">
        <v>15189.11</v>
      </c>
      <c r="AC60" s="60" t="n">
        <v>23.875</v>
      </c>
      <c r="AD60" s="61" t="n">
        <f aca="false">AB60/3600</f>
        <v>4.21919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0064</v>
      </c>
      <c r="I61" s="56" t="n">
        <f aca="false">Z61</f>
        <v>35.6009</v>
      </c>
      <c r="J61" s="56" t="n">
        <f aca="false">X61</f>
        <v>409.0064</v>
      </c>
      <c r="K61" s="57" t="n">
        <f aca="false">AA61</f>
        <v>36.6292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13232.547</v>
      </c>
      <c r="U61" s="59" t="n">
        <v>23.937</v>
      </c>
      <c r="V61" s="106" t="n">
        <f aca="false">T61/3600</f>
        <v>3.6757075</v>
      </c>
      <c r="W61" s="65" t="str">
        <f aca="false">IF(OR(AND(P61="",Q61="",R61="",S61=""),AND(L61=P61,M61=Q61,N61=R61,O61=S61)),"","!")</f>
        <v/>
      </c>
      <c r="X61" s="59" t="n">
        <v>409.0064</v>
      </c>
      <c r="Y61" s="59" t="n">
        <v>32.9741</v>
      </c>
      <c r="Z61" s="59" t="n">
        <v>35.6009</v>
      </c>
      <c r="AA61" s="59" t="n">
        <v>36.6292</v>
      </c>
      <c r="AB61" s="59" t="n">
        <v>13937.641</v>
      </c>
      <c r="AC61" s="60" t="n">
        <v>23</v>
      </c>
      <c r="AD61" s="61" t="n">
        <f aca="false">AB61/3600</f>
        <v>3.8715669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5.0184</v>
      </c>
      <c r="I62" s="84" t="n">
        <f aca="false">Z62</f>
        <v>32.9883</v>
      </c>
      <c r="J62" s="84" t="n">
        <f aca="false">X62</f>
        <v>185.0184</v>
      </c>
      <c r="K62" s="85" t="n">
        <f aca="false">AA62</f>
        <v>33.8768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0936.625</v>
      </c>
      <c r="U62" s="71" t="n">
        <v>21.984</v>
      </c>
      <c r="V62" s="108" t="n">
        <f aca="false">T62/3600</f>
        <v>3.03795138888889</v>
      </c>
      <c r="W62" s="75" t="str">
        <f aca="false">IF(OR(AND(P62="",Q62="",R62="",S62=""),AND(L62=P62,M62=Q62,N62=R62,O62=S62)),"","!")</f>
        <v/>
      </c>
      <c r="X62" s="71" t="n">
        <v>185.0184</v>
      </c>
      <c r="Y62" s="71" t="n">
        <v>29.9389</v>
      </c>
      <c r="Z62" s="71" t="n">
        <v>32.9883</v>
      </c>
      <c r="AA62" s="71" t="n">
        <v>33.8768</v>
      </c>
      <c r="AB62" s="71" t="n">
        <v>12864.563</v>
      </c>
      <c r="AC62" s="71" t="n">
        <v>21.14</v>
      </c>
      <c r="AD62" s="70" t="n">
        <f aca="false">AB62/3600</f>
        <v>3.5734897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7.8664</v>
      </c>
      <c r="I63" s="78" t="n">
        <f aca="false">Z63</f>
        <v>46.5373</v>
      </c>
      <c r="J63" s="78" t="n">
        <f aca="false">X63</f>
        <v>2497.8664</v>
      </c>
      <c r="K63" s="79" t="n">
        <f aca="false">AA63</f>
        <v>47.420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70052.535</v>
      </c>
      <c r="U63" s="59" t="n">
        <v>291.343</v>
      </c>
      <c r="V63" s="104" t="n">
        <f aca="false">T63/3600</f>
        <v>47.2368152777778</v>
      </c>
      <c r="W63" s="62" t="str">
        <f aca="false">IF(OR(AND(P63="",Q63="",R63="",S63=""),AND(L63=P63,M63=Q63,N63=R63,O63=S63)),"","!")</f>
        <v/>
      </c>
      <c r="X63" s="74" t="n">
        <v>2497.8664</v>
      </c>
      <c r="Y63" s="74" t="n">
        <v>43.4608</v>
      </c>
      <c r="Z63" s="74" t="n">
        <v>46.5373</v>
      </c>
      <c r="AA63" s="74" t="n">
        <v>47.4206</v>
      </c>
      <c r="AB63" s="74" t="n">
        <v>202979.462</v>
      </c>
      <c r="AC63" s="60" t="n">
        <v>290.062</v>
      </c>
      <c r="AD63" s="58" t="n">
        <f aca="false">AB63/3600</f>
        <v>56.383183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1.2736</v>
      </c>
      <c r="I64" s="80" t="n">
        <f aca="false">Z64</f>
        <v>45.0825</v>
      </c>
      <c r="J64" s="80" t="n">
        <f aca="false">X64</f>
        <v>881.2736</v>
      </c>
      <c r="K64" s="81" t="n">
        <f aca="false">AA64</f>
        <v>45.7115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63871.65</v>
      </c>
      <c r="U64" s="59" t="n">
        <v>280.468</v>
      </c>
      <c r="V64" s="106" t="n">
        <f aca="false">T64/3600</f>
        <v>45.5199027777778</v>
      </c>
      <c r="W64" s="65" t="str">
        <f aca="false">IF(OR(AND(P64="",Q64="",R64="",S64=""),AND(L64=P64,M64=Q64,N64=R64,O64=S64)),"","!")</f>
        <v/>
      </c>
      <c r="X64" s="59" t="n">
        <v>881.2736</v>
      </c>
      <c r="Y64" s="59" t="n">
        <v>41.132</v>
      </c>
      <c r="Z64" s="59" t="n">
        <v>45.0825</v>
      </c>
      <c r="AA64" s="59" t="n">
        <v>45.7115</v>
      </c>
      <c r="AB64" s="59" t="n">
        <v>191956.79</v>
      </c>
      <c r="AC64" s="60" t="n">
        <v>279.796</v>
      </c>
      <c r="AD64" s="61" t="n">
        <f aca="false">AB64/3600</f>
        <v>53.321330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5712</v>
      </c>
      <c r="I65" s="80" t="n">
        <f aca="false">Z65</f>
        <v>43.4346</v>
      </c>
      <c r="J65" s="80" t="n">
        <f aca="false">X65</f>
        <v>418.5712</v>
      </c>
      <c r="K65" s="81" t="n">
        <f aca="false">AA65</f>
        <v>43.785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59741.493</v>
      </c>
      <c r="U65" s="59" t="n">
        <v>265.828</v>
      </c>
      <c r="V65" s="106" t="n">
        <f aca="false">T65/3600</f>
        <v>44.3726369444444</v>
      </c>
      <c r="W65" s="65" t="str">
        <f aca="false">IF(OR(AND(P65="",Q65="",R65="",S65=""),AND(L65=P65,M65=Q65,N65=R65,O65=S65)),"","!")</f>
        <v/>
      </c>
      <c r="X65" s="59" t="n">
        <v>418.5712</v>
      </c>
      <c r="Y65" s="59" t="n">
        <v>38.5318</v>
      </c>
      <c r="Z65" s="59" t="n">
        <v>43.4346</v>
      </c>
      <c r="AA65" s="59" t="n">
        <v>43.7856</v>
      </c>
      <c r="AB65" s="59" t="n">
        <v>186644.284</v>
      </c>
      <c r="AC65" s="60" t="n">
        <v>267.015</v>
      </c>
      <c r="AD65" s="61" t="n">
        <f aca="false">AB65/3600</f>
        <v>51.845634444444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2992</v>
      </c>
      <c r="I66" s="82" t="n">
        <f aca="false">Z66</f>
        <v>41.9851</v>
      </c>
      <c r="J66" s="82" t="n">
        <f aca="false">X66</f>
        <v>216.2992</v>
      </c>
      <c r="K66" s="83" t="n">
        <f aca="false">AA66</f>
        <v>41.771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59585.035</v>
      </c>
      <c r="U66" s="71" t="n">
        <v>252.828</v>
      </c>
      <c r="V66" s="108" t="n">
        <f aca="false">T66/3600</f>
        <v>44.3291763888889</v>
      </c>
      <c r="W66" s="75" t="str">
        <f aca="false">IF(OR(AND(P66="",Q66="",R66="",S66=""),AND(L66=P66,M66=Q66,N66=R66,O66=S66)),"","!")</f>
        <v/>
      </c>
      <c r="X66" s="71" t="n">
        <v>216.2992</v>
      </c>
      <c r="Y66" s="71" t="n">
        <v>35.771</v>
      </c>
      <c r="Z66" s="71" t="n">
        <v>41.9851</v>
      </c>
      <c r="AA66" s="71" t="n">
        <v>41.7718</v>
      </c>
      <c r="AB66" s="71" t="n">
        <v>184992.377</v>
      </c>
      <c r="AC66" s="71" t="n">
        <v>258.203</v>
      </c>
      <c r="AD66" s="70" t="n">
        <f aca="false">AB66/3600</f>
        <v>51.3867713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8.0744</v>
      </c>
      <c r="I67" s="76" t="n">
        <f aca="false">Z67</f>
        <v>47.9877</v>
      </c>
      <c r="J67" s="76" t="n">
        <f aca="false">X67</f>
        <v>3548.0744</v>
      </c>
      <c r="K67" s="77" t="n">
        <f aca="false">AA67</f>
        <v>47.4641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74922.185</v>
      </c>
      <c r="U67" s="59" t="n">
        <v>294.125</v>
      </c>
      <c r="V67" s="104" t="n">
        <f aca="false">T67/3600</f>
        <v>48.5894958333333</v>
      </c>
      <c r="W67" s="62" t="str">
        <f aca="false">IF(OR(AND(P67="",Q67="",R67="",S67=""),AND(L67=P67,M67=Q67,N67=R67,O67=S67)),"","!")</f>
        <v/>
      </c>
      <c r="X67" s="74" t="n">
        <v>3548.0744</v>
      </c>
      <c r="Y67" s="74" t="n">
        <v>43.4491</v>
      </c>
      <c r="Z67" s="74" t="n">
        <v>47.9877</v>
      </c>
      <c r="AA67" s="74" t="n">
        <v>47.4641</v>
      </c>
      <c r="AB67" s="74" t="n">
        <v>210702.75</v>
      </c>
      <c r="AC67" s="60" t="n">
        <v>297.359</v>
      </c>
      <c r="AD67" s="58" t="n">
        <f aca="false">AB67/3600</f>
        <v>58.528541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3.632</v>
      </c>
      <c r="I68" s="56" t="n">
        <f aca="false">Z68</f>
        <v>46.5861</v>
      </c>
      <c r="J68" s="56" t="n">
        <f aca="false">X68</f>
        <v>1143.632</v>
      </c>
      <c r="K68" s="57" t="n">
        <f aca="false">AA68</f>
        <v>45.4826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64956.213</v>
      </c>
      <c r="U68" s="59" t="n">
        <v>285.546</v>
      </c>
      <c r="V68" s="106" t="n">
        <f aca="false">T68/3600</f>
        <v>45.8211702777778</v>
      </c>
      <c r="W68" s="65" t="str">
        <f aca="false">IF(OR(AND(P68="",Q68="",R68="",S68=""),AND(L68=P68,M68=Q68,N68=R68,O68=S68)),"","!")</f>
        <v/>
      </c>
      <c r="X68" s="59" t="n">
        <v>1143.632</v>
      </c>
      <c r="Y68" s="59" t="n">
        <v>40.9922</v>
      </c>
      <c r="Z68" s="59" t="n">
        <v>46.5861</v>
      </c>
      <c r="AA68" s="59" t="n">
        <v>45.4826</v>
      </c>
      <c r="AB68" s="59" t="n">
        <v>196953.348</v>
      </c>
      <c r="AC68" s="60" t="n">
        <v>283</v>
      </c>
      <c r="AD68" s="61" t="n">
        <f aca="false">AB68/3600</f>
        <v>54.70926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1.3552</v>
      </c>
      <c r="I69" s="56" t="n">
        <f aca="false">Z69</f>
        <v>45.3108</v>
      </c>
      <c r="J69" s="56" t="n">
        <f aca="false">X69</f>
        <v>501.3552</v>
      </c>
      <c r="K69" s="57" t="n">
        <f aca="false">AA69</f>
        <v>43.40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62230.474</v>
      </c>
      <c r="U69" s="59" t="n">
        <v>274.031</v>
      </c>
      <c r="V69" s="106" t="n">
        <f aca="false">T69/3600</f>
        <v>45.0640205555556</v>
      </c>
      <c r="W69" s="65" t="str">
        <f aca="false">IF(OR(AND(P69="",Q69="",R69="",S69=""),AND(L69=P69,M69=Q69,N69=R69,O69=S69)),"","!")</f>
        <v/>
      </c>
      <c r="X69" s="59" t="n">
        <v>501.3552</v>
      </c>
      <c r="Y69" s="59" t="n">
        <v>38.2087</v>
      </c>
      <c r="Z69" s="59" t="n">
        <v>45.3108</v>
      </c>
      <c r="AA69" s="59" t="n">
        <v>43.406</v>
      </c>
      <c r="AB69" s="59" t="n">
        <v>190017.071</v>
      </c>
      <c r="AC69" s="60" t="n">
        <v>275.046</v>
      </c>
      <c r="AD69" s="61" t="n">
        <f aca="false">AB69/3600</f>
        <v>52.7825197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9016</v>
      </c>
      <c r="I70" s="68" t="n">
        <f aca="false">Z70</f>
        <v>43.8161</v>
      </c>
      <c r="J70" s="68" t="n">
        <f aca="false">X70</f>
        <v>254.9016</v>
      </c>
      <c r="K70" s="69" t="n">
        <f aca="false">AA70</f>
        <v>41.7459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60845.371</v>
      </c>
      <c r="U70" s="71" t="n">
        <v>264.5</v>
      </c>
      <c r="V70" s="108" t="n">
        <f aca="false">T70/3600</f>
        <v>44.6792697222222</v>
      </c>
      <c r="W70" s="75" t="str">
        <f aca="false">IF(OR(AND(P70="",Q70="",R70="",S70=""),AND(L70=P70,M70=Q70,N70=R70,O70=S70)),"","!")</f>
        <v/>
      </c>
      <c r="X70" s="71" t="n">
        <v>254.9016</v>
      </c>
      <c r="Y70" s="71" t="n">
        <v>35.1676</v>
      </c>
      <c r="Z70" s="71" t="n">
        <v>43.8161</v>
      </c>
      <c r="AA70" s="71" t="n">
        <v>41.7459</v>
      </c>
      <c r="AB70" s="71" t="n">
        <v>187581.821</v>
      </c>
      <c r="AC70" s="71" t="n">
        <v>264.75</v>
      </c>
      <c r="AD70" s="70" t="n">
        <f aca="false">AB70/3600</f>
        <v>52.1060613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2.4224</v>
      </c>
      <c r="I71" s="76" t="n">
        <f aca="false">Z71</f>
        <v>47.8219</v>
      </c>
      <c r="J71" s="76" t="n">
        <f aca="false">X71</f>
        <v>3082.4224</v>
      </c>
      <c r="K71" s="77" t="n">
        <f aca="false">AA71</f>
        <v>47.9063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72155.735</v>
      </c>
      <c r="U71" s="59" t="n">
        <v>293.234</v>
      </c>
      <c r="V71" s="104" t="n">
        <f aca="false">T71/3600</f>
        <v>47.8210375</v>
      </c>
      <c r="W71" s="62" t="str">
        <f aca="false">IF(OR(AND(P71="",Q71="",R71="",S71=""),AND(L71=P71,M71=Q71,N71=R71,O71=S71)),"","!")</f>
        <v/>
      </c>
      <c r="X71" s="74" t="n">
        <v>3082.4224</v>
      </c>
      <c r="Y71" s="74" t="n">
        <v>43.3024</v>
      </c>
      <c r="Z71" s="74" t="n">
        <v>47.8219</v>
      </c>
      <c r="AA71" s="74" t="n">
        <v>47.9063</v>
      </c>
      <c r="AB71" s="74" t="n">
        <v>210389.994</v>
      </c>
      <c r="AC71" s="60" t="n">
        <v>293.609</v>
      </c>
      <c r="AD71" s="58" t="n">
        <f aca="false">AB71/3600</f>
        <v>58.44166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5.7576</v>
      </c>
      <c r="I72" s="56" t="n">
        <f aca="false">Z72</f>
        <v>46.0098</v>
      </c>
      <c r="J72" s="56" t="n">
        <f aca="false">X72</f>
        <v>875.7576</v>
      </c>
      <c r="K72" s="57" t="n">
        <f aca="false">AA72</f>
        <v>45.9967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65621.557</v>
      </c>
      <c r="U72" s="59" t="n">
        <v>282.64</v>
      </c>
      <c r="V72" s="106" t="n">
        <f aca="false">T72/3600</f>
        <v>46.0059880555556</v>
      </c>
      <c r="W72" s="65" t="str">
        <f aca="false">IF(OR(AND(P72="",Q72="",R72="",S72=""),AND(L72=P72,M72=Q72,N72=R72,O72=S72)),"","!")</f>
        <v/>
      </c>
      <c r="X72" s="59" t="n">
        <v>875.7576</v>
      </c>
      <c r="Y72" s="59" t="n">
        <v>40.7305</v>
      </c>
      <c r="Z72" s="59" t="n">
        <v>46.0098</v>
      </c>
      <c r="AA72" s="59" t="n">
        <v>45.9967</v>
      </c>
      <c r="AB72" s="59" t="n">
        <v>196608.904</v>
      </c>
      <c r="AC72" s="60" t="n">
        <v>284.281</v>
      </c>
      <c r="AD72" s="61" t="n">
        <f aca="false">AB72/3600</f>
        <v>54.613584444444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7.424</v>
      </c>
      <c r="I73" s="56" t="n">
        <f aca="false">Z73</f>
        <v>44.0363</v>
      </c>
      <c r="J73" s="56" t="n">
        <f aca="false">X73</f>
        <v>387.424</v>
      </c>
      <c r="K73" s="57" t="n">
        <f aca="false">AA73</f>
        <v>43.8947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62510.947</v>
      </c>
      <c r="U73" s="59" t="n">
        <v>272.359</v>
      </c>
      <c r="V73" s="106" t="n">
        <f aca="false">T73/3600</f>
        <v>45.1419297222222</v>
      </c>
      <c r="W73" s="65" t="str">
        <f aca="false">IF(OR(AND(P73="",Q73="",R73="",S73=""),AND(L73=P73,M73=Q73,N73=R73,O73=S73)),"","!")</f>
        <v/>
      </c>
      <c r="X73" s="59" t="n">
        <v>387.424</v>
      </c>
      <c r="Y73" s="59" t="n">
        <v>38.0338</v>
      </c>
      <c r="Z73" s="59" t="n">
        <v>44.0363</v>
      </c>
      <c r="AA73" s="59" t="n">
        <v>43.8947</v>
      </c>
      <c r="AB73" s="59" t="n">
        <v>191494.728</v>
      </c>
      <c r="AC73" s="60" t="n">
        <v>273.046</v>
      </c>
      <c r="AD73" s="61" t="n">
        <f aca="false">AB73/3600</f>
        <v>53.1929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8632</v>
      </c>
      <c r="I74" s="84" t="n">
        <f aca="false">Z74</f>
        <v>41.9295</v>
      </c>
      <c r="J74" s="84" t="n">
        <f aca="false">X74</f>
        <v>198.8632</v>
      </c>
      <c r="K74" s="85" t="n">
        <f aca="false">AA74</f>
        <v>41.5024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60326.437</v>
      </c>
      <c r="U74" s="71" t="n">
        <v>258.484</v>
      </c>
      <c r="V74" s="108" t="n">
        <f aca="false">T74/3600</f>
        <v>44.5351213888889</v>
      </c>
      <c r="W74" s="75" t="str">
        <f aca="false">IF(OR(AND(P74="",Q74="",R74="",S74=""),AND(L74=P74,M74=Q74,N74=R74,O74=S74)),"","!")</f>
        <v/>
      </c>
      <c r="X74" s="71" t="n">
        <v>198.8632</v>
      </c>
      <c r="Y74" s="71" t="n">
        <v>35.3444</v>
      </c>
      <c r="Z74" s="71" t="n">
        <v>41.9295</v>
      </c>
      <c r="AA74" s="71" t="n">
        <v>41.5024</v>
      </c>
      <c r="AB74" s="71" t="n">
        <v>188784.613</v>
      </c>
      <c r="AC74" s="71" t="n">
        <v>258.625</v>
      </c>
      <c r="AD74" s="70" t="n">
        <f aca="false">AB74/3600</f>
        <v>52.4401702777778</v>
      </c>
      <c r="AE74" s="73"/>
      <c r="AF74" s="73"/>
      <c r="AG74" s="73"/>
    </row>
    <row r="75" customFormat="false" ht="11.25" hidden="false" customHeight="false" outlineLevel="0" collapsed="false">
      <c r="A75" s="135"/>
      <c r="B75" s="135" t="s">
        <v>5</v>
      </c>
      <c r="C75" s="135"/>
      <c r="D75" s="147"/>
      <c r="E75" s="137"/>
      <c r="F75" s="137"/>
      <c r="G75" s="138"/>
      <c r="H75" s="138"/>
      <c r="I75" s="138"/>
      <c r="J75" s="138"/>
      <c r="K75" s="138"/>
      <c r="L75" s="138"/>
      <c r="M75" s="138"/>
      <c r="N75" s="138"/>
      <c r="O75" s="138"/>
      <c r="P75" s="139"/>
      <c r="Q75" s="139"/>
      <c r="R75" s="139"/>
      <c r="S75" s="139"/>
      <c r="T75" s="139"/>
      <c r="U75" s="139"/>
      <c r="V75" s="139"/>
      <c r="W75" s="140"/>
      <c r="X75" s="139"/>
      <c r="Y75" s="139"/>
      <c r="Z75" s="139"/>
      <c r="AA75" s="139"/>
      <c r="AB75" s="139"/>
      <c r="AC75" s="139"/>
      <c r="AD75" s="139"/>
      <c r="AE75" s="141"/>
      <c r="AF75" s="141"/>
      <c r="AG75" s="141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150.49138701308</v>
      </c>
      <c r="V81" s="91" t="n">
        <f aca="false">GEOMEAN(V11:V74)</f>
        <v>27.8647613054604</v>
      </c>
      <c r="AB81" s="91"/>
      <c r="AC81" s="91" t="n">
        <f aca="false">GEOMEAN(AC11:AC74)</f>
        <v>149.697884490272</v>
      </c>
      <c r="AD81" s="91" t="n">
        <f aca="false">GEOMEAN(AD11:AD74)</f>
        <v>29.336521889827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4727256233347</v>
      </c>
      <c r="AD82" s="102" t="n">
        <f aca="false">AD81/V81</f>
        <v>1.0528179864249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4.19786611111111</v>
      </c>
      <c r="V83" s="90" t="n">
        <f aca="false">SUM(V11:V74)</f>
        <v>3023.8101625</v>
      </c>
      <c r="AB83" s="90"/>
      <c r="AC83" s="90" t="n">
        <f aca="false">SUM(AC11:AC74)/3600</f>
        <v>4.19274888888889</v>
      </c>
      <c r="AD83" s="90" t="n">
        <f aca="false">SUM(AD11:AD74)</f>
        <v>3106.81772444444</v>
      </c>
    </row>
    <row r="84" customFormat="false" ht="12" hidden="false" customHeight="false" outlineLevel="0" collapsed="false"/>
    <row r="85" customFormat="false" ht="11.25" hidden="false" customHeight="false" outlineLevel="0" collapsed="false">
      <c r="A85" s="55" t="s">
        <v>6</v>
      </c>
      <c r="B85" s="55" t="s">
        <v>78</v>
      </c>
      <c r="C85" s="55" t="n">
        <v>22</v>
      </c>
      <c r="D85" s="56" t="n">
        <f aca="false">P85</f>
        <v>6498.5344</v>
      </c>
      <c r="E85" s="56" t="n">
        <f aca="false">R85</f>
        <v>45.5177</v>
      </c>
      <c r="F85" s="56" t="n">
        <f aca="false">P85</f>
        <v>6498.5344</v>
      </c>
      <c r="G85" s="56" t="n">
        <f aca="false">S85</f>
        <v>46.4084</v>
      </c>
      <c r="H85" s="56" t="n">
        <f aca="false">X85</f>
        <v>6483.8336</v>
      </c>
      <c r="I85" s="56" t="n">
        <f aca="false">Z85</f>
        <v>45.5222</v>
      </c>
      <c r="J85" s="56" t="n">
        <f aca="false">X85</f>
        <v>6483.8336</v>
      </c>
      <c r="K85" s="57" t="n">
        <f aca="false">AA85</f>
        <v>46.4154</v>
      </c>
      <c r="L85" s="61" t="n">
        <v>6064.0456</v>
      </c>
      <c r="M85" s="61" t="n">
        <v>41.9358</v>
      </c>
      <c r="N85" s="61" t="n">
        <v>43.4606</v>
      </c>
      <c r="O85" s="61" t="n">
        <v>44.6563</v>
      </c>
      <c r="P85" s="103" t="n">
        <v>6498.5344</v>
      </c>
      <c r="Q85" s="74" t="n">
        <v>43.0688</v>
      </c>
      <c r="R85" s="74" t="n">
        <v>45.5177</v>
      </c>
      <c r="S85" s="74" t="n">
        <v>46.4084</v>
      </c>
      <c r="T85" s="74" t="n">
        <v>327424.971</v>
      </c>
      <c r="U85" s="74" t="n">
        <v>285.171</v>
      </c>
      <c r="V85" s="104" t="n">
        <f aca="false">T85/3600</f>
        <v>90.9513808333334</v>
      </c>
      <c r="W85" s="62" t="str">
        <f aca="false">IF(OR(AND(P85="",Q85="",R85="",S85=""),AND(L85=P85,M85=Q85,N85=R85,O85=S85)),"","!")</f>
        <v>!</v>
      </c>
      <c r="X85" s="74" t="n">
        <v>6483.8336</v>
      </c>
      <c r="Y85" s="74" t="n">
        <v>43.0778</v>
      </c>
      <c r="Z85" s="74" t="n">
        <v>45.5222</v>
      </c>
      <c r="AA85" s="74" t="n">
        <v>46.4154</v>
      </c>
      <c r="AB85" s="74" t="n">
        <v>321671.656</v>
      </c>
      <c r="AC85" s="74" t="n">
        <v>286.031</v>
      </c>
      <c r="AD85" s="104" t="n">
        <f aca="false">AB85/3600</f>
        <v>89.3532377777778</v>
      </c>
      <c r="AE85" s="63" t="e">
        <f aca="false">RBJM($P85:$Q88,X85:Y88)</f>
        <v>#VALUE!</v>
      </c>
      <c r="AF85" s="63" t="e">
        <f aca="false">RBJM($D85:$E88,H85:I88)</f>
        <v>#VALUE!</v>
      </c>
      <c r="AG85" s="63" t="e">
        <f aca="false">RBJM($F85:$G88,J85:K88)</f>
        <v>#VALUE!</v>
      </c>
    </row>
    <row r="86" customFormat="false" ht="11.25" hidden="false" customHeight="false" outlineLevel="0" collapsed="false">
      <c r="A86" s="64" t="s">
        <v>40</v>
      </c>
      <c r="B86" s="64" t="s">
        <v>79</v>
      </c>
      <c r="C86" s="64" t="n">
        <v>27</v>
      </c>
      <c r="D86" s="56" t="n">
        <f aca="false">P86</f>
        <v>3267.6208</v>
      </c>
      <c r="E86" s="56" t="n">
        <f aca="false">R86</f>
        <v>43.9797</v>
      </c>
      <c r="F86" s="56" t="n">
        <f aca="false">P86</f>
        <v>3267.6208</v>
      </c>
      <c r="G86" s="56" t="n">
        <f aca="false">S86</f>
        <v>44.5586</v>
      </c>
      <c r="H86" s="56" t="n">
        <f aca="false">X86</f>
        <v>3267.8664</v>
      </c>
      <c r="I86" s="56" t="n">
        <f aca="false">Z86</f>
        <v>43.9853</v>
      </c>
      <c r="J86" s="56" t="n">
        <f aca="false">X86</f>
        <v>3267.8664</v>
      </c>
      <c r="K86" s="57" t="n">
        <f aca="false">AA86</f>
        <v>44.5753</v>
      </c>
      <c r="L86" s="61" t="n">
        <v>3019.544</v>
      </c>
      <c r="M86" s="61" t="n">
        <v>40.1672</v>
      </c>
      <c r="N86" s="61" t="n">
        <v>41.7244</v>
      </c>
      <c r="O86" s="61" t="n">
        <v>42.6053</v>
      </c>
      <c r="P86" s="105" t="n">
        <v>3267.6208</v>
      </c>
      <c r="Q86" s="59" t="n">
        <v>41.4717</v>
      </c>
      <c r="R86" s="59" t="n">
        <v>43.9797</v>
      </c>
      <c r="S86" s="59" t="n">
        <v>44.5586</v>
      </c>
      <c r="T86" s="59" t="n">
        <v>300638.459</v>
      </c>
      <c r="U86" s="59" t="n">
        <v>278.75</v>
      </c>
      <c r="V86" s="106" t="n">
        <f aca="false">T86/3600</f>
        <v>83.5106830555556</v>
      </c>
      <c r="W86" s="65" t="str">
        <f aca="false">IF(OR(AND(P86="",Q86="",R86="",S86=""),AND(L86=P86,M86=Q86,N86=R86,O86=S86)),"","!")</f>
        <v>!</v>
      </c>
      <c r="X86" s="59" t="n">
        <v>3267.8664</v>
      </c>
      <c r="Y86" s="59" t="n">
        <v>41.4771</v>
      </c>
      <c r="Z86" s="59" t="n">
        <v>43.9853</v>
      </c>
      <c r="AA86" s="59" t="n">
        <v>44.5753</v>
      </c>
      <c r="AB86" s="59" t="n">
        <v>313035.681</v>
      </c>
      <c r="AC86" s="59" t="n">
        <v>279.859</v>
      </c>
      <c r="AD86" s="106" t="n">
        <f aca="false">AB86/3600</f>
        <v>86.9543558333333</v>
      </c>
      <c r="AE86" s="66"/>
      <c r="AF86" s="66"/>
      <c r="AG86" s="66"/>
    </row>
    <row r="87" customFormat="false" ht="11.25" hidden="false" customHeight="false" outlineLevel="0" collapsed="false">
      <c r="A87" s="64"/>
      <c r="B87" s="64"/>
      <c r="C87" s="64" t="n">
        <v>32</v>
      </c>
      <c r="D87" s="56" t="n">
        <f aca="false">P87</f>
        <v>1684.9088</v>
      </c>
      <c r="E87" s="56" t="n">
        <f aca="false">R87</f>
        <v>42.3059</v>
      </c>
      <c r="F87" s="56" t="n">
        <f aca="false">P87</f>
        <v>1684.9088</v>
      </c>
      <c r="G87" s="56" t="n">
        <f aca="false">S87</f>
        <v>42.5856</v>
      </c>
      <c r="H87" s="56" t="n">
        <f aca="false">X87</f>
        <v>1684.472</v>
      </c>
      <c r="I87" s="56" t="n">
        <f aca="false">Z87</f>
        <v>42.3223</v>
      </c>
      <c r="J87" s="56" t="n">
        <f aca="false">X87</f>
        <v>1684.472</v>
      </c>
      <c r="K87" s="57" t="n">
        <f aca="false">AA87</f>
        <v>42.5629</v>
      </c>
      <c r="L87" s="61" t="n">
        <v>1544.4712</v>
      </c>
      <c r="M87" s="61" t="n">
        <v>37.9142</v>
      </c>
      <c r="N87" s="61" t="n">
        <v>40.0355</v>
      </c>
      <c r="O87" s="61" t="n">
        <v>41.085</v>
      </c>
      <c r="P87" s="105" t="n">
        <v>1684.9088</v>
      </c>
      <c r="Q87" s="59" t="n">
        <v>39.5189</v>
      </c>
      <c r="R87" s="59" t="n">
        <v>42.3059</v>
      </c>
      <c r="S87" s="59" t="n">
        <v>42.5856</v>
      </c>
      <c r="T87" s="59" t="n">
        <v>279746.142</v>
      </c>
      <c r="U87" s="59" t="n">
        <v>272.671</v>
      </c>
      <c r="V87" s="106" t="n">
        <f aca="false">T87/3600</f>
        <v>77.7072616666667</v>
      </c>
      <c r="W87" s="65" t="str">
        <f aca="false">IF(OR(AND(P87="",Q87="",R87="",S87=""),AND(L87=P87,M87=Q87,N87=R87,O87=S87)),"","!")</f>
        <v>!</v>
      </c>
      <c r="X87" s="59" t="n">
        <v>1684.472</v>
      </c>
      <c r="Y87" s="59" t="n">
        <v>39.5202</v>
      </c>
      <c r="Z87" s="59" t="n">
        <v>42.3223</v>
      </c>
      <c r="AA87" s="59" t="n">
        <v>42.5629</v>
      </c>
      <c r="AB87" s="59" t="n">
        <v>291615.39</v>
      </c>
      <c r="AC87" s="59" t="n">
        <v>273.031</v>
      </c>
      <c r="AD87" s="106" t="n">
        <f aca="false">AB87/3600</f>
        <v>81.004275</v>
      </c>
      <c r="AE87" s="66"/>
      <c r="AF87" s="66"/>
      <c r="AG87" s="66"/>
    </row>
    <row r="88" customFormat="false" ht="12" hidden="false" customHeight="false" outlineLevel="0" collapsed="false">
      <c r="A88" s="67"/>
      <c r="B88" s="67"/>
      <c r="C88" s="67" t="n">
        <v>37</v>
      </c>
      <c r="D88" s="68" t="n">
        <f aca="false">P88</f>
        <v>867.5672</v>
      </c>
      <c r="E88" s="68" t="n">
        <f aca="false">R88</f>
        <v>40.3923</v>
      </c>
      <c r="F88" s="68" t="n">
        <f aca="false">P88</f>
        <v>867.5672</v>
      </c>
      <c r="G88" s="68" t="n">
        <f aca="false">S88</f>
        <v>40.3858</v>
      </c>
      <c r="H88" s="68" t="n">
        <f aca="false">X88</f>
        <v>867.1896</v>
      </c>
      <c r="I88" s="68" t="n">
        <f aca="false">Z88</f>
        <v>40.42</v>
      </c>
      <c r="J88" s="68" t="n">
        <f aca="false">X88</f>
        <v>867.1896</v>
      </c>
      <c r="K88" s="69" t="n">
        <f aca="false">AA88</f>
        <v>40.426</v>
      </c>
      <c r="L88" s="70" t="n">
        <v>744.9664</v>
      </c>
      <c r="M88" s="70" t="n">
        <v>35.2706</v>
      </c>
      <c r="N88" s="70" t="n">
        <v>38.3513</v>
      </c>
      <c r="O88" s="70" t="n">
        <v>39.8313</v>
      </c>
      <c r="P88" s="107" t="n">
        <v>867.5672</v>
      </c>
      <c r="Q88" s="71" t="n">
        <v>37.3329</v>
      </c>
      <c r="R88" s="71" t="n">
        <v>40.3923</v>
      </c>
      <c r="S88" s="71" t="n">
        <v>40.3858</v>
      </c>
      <c r="T88" s="71" t="n">
        <v>257939.499</v>
      </c>
      <c r="U88" s="71" t="n">
        <v>265.093</v>
      </c>
      <c r="V88" s="108" t="n">
        <f aca="false">T88/3600</f>
        <v>71.6498608333333</v>
      </c>
      <c r="W88" s="75" t="str">
        <f aca="false">IF(OR(AND(P88="",Q88="",R88="",S88=""),AND(L88=P88,M88=Q88,N88=R88,O88=S88)),"","!")</f>
        <v>!</v>
      </c>
      <c r="X88" s="71" t="n">
        <v>867.1896</v>
      </c>
      <c r="Y88" s="71" t="n">
        <v>37.3327</v>
      </c>
      <c r="Z88" s="71" t="n">
        <v>40.42</v>
      </c>
      <c r="AA88" s="71" t="n">
        <v>40.426</v>
      </c>
      <c r="AB88" s="71" t="n">
        <v>272346.75</v>
      </c>
      <c r="AC88" s="71" t="n">
        <v>264.765</v>
      </c>
      <c r="AD88" s="108" t="n">
        <f aca="false">AB88/3600</f>
        <v>75.651875</v>
      </c>
      <c r="AE88" s="73"/>
      <c r="AF88" s="73"/>
      <c r="AG88" s="73"/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E11:AG8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E85:AG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211825</cp:lastModifiedBy>
  <cp:lastPrinted>2010-08-23T01:57:13Z</cp:lastPrinted>
  <dcterms:modified xsi:type="dcterms:W3CDTF">2010-10-08T15:51:2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