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7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To be compare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"/>
    <numFmt numFmtId="172" formatCode="0.00_ 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0.690930100374827</v>
      </c>
      <c r="D10" s="24"/>
      <c r="E10" s="24"/>
      <c r="F10" s="24" t="n">
        <f aca="false">'Intra LoCo'!$Z82</f>
        <v>0.7394416877030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1481040004484</v>
      </c>
      <c r="D11" s="27"/>
      <c r="E11" s="27"/>
      <c r="F11" s="27" t="n">
        <f aca="false">'Intra LoCo'!$Y82</f>
        <v>1.0083661996228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0.917642785175073</v>
      </c>
      <c r="D21" s="24"/>
      <c r="E21" s="24"/>
      <c r="F21" s="24" t="n">
        <f aca="false">'Random access LoCo'!$Z82</f>
        <v>0.87196621110191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723915333411</v>
      </c>
      <c r="D22" s="27"/>
      <c r="E22" s="27"/>
      <c r="F22" s="27" t="n">
        <f aca="false">'Random access LoCo'!$Y82</f>
        <v>1.0598270563093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16578986836288</v>
      </c>
      <c r="D32" s="24"/>
      <c r="E32" s="24"/>
      <c r="F32" s="24" t="n">
        <f aca="false">'Low delay LoCo'!$Z82</f>
        <v>0.88595889108889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0.991959412424658</v>
      </c>
      <c r="D33" s="27"/>
      <c r="E33" s="27"/>
      <c r="F33" s="27" t="n">
        <f aca="false">'Low delay LoCo'!$Y82</f>
        <v>1.0010509874079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2.7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05780.3248</v>
      </c>
      <c r="E3" s="50" t="n">
        <f aca="false">N3</f>
        <v>42.9668</v>
      </c>
      <c r="F3" s="50" t="n">
        <f aca="false">L3</f>
        <v>105780.3248</v>
      </c>
      <c r="G3" s="50" t="n">
        <f aca="false">O3</f>
        <v>44.7566</v>
      </c>
      <c r="H3" s="50" t="n">
        <f aca="false">T3</f>
        <v>111821.488</v>
      </c>
      <c r="I3" s="50" t="n">
        <f aca="false">V3</f>
        <v>43.1248</v>
      </c>
      <c r="J3" s="50" t="n">
        <f aca="false">T3</f>
        <v>111821.488</v>
      </c>
      <c r="K3" s="50" t="n">
        <f aca="false">W3</f>
        <v>44.9029</v>
      </c>
      <c r="L3" s="51" t="n">
        <v>105780.3248</v>
      </c>
      <c r="M3" s="51" t="n">
        <v>43.5151</v>
      </c>
      <c r="N3" s="51" t="n">
        <v>42.9668</v>
      </c>
      <c r="O3" s="51" t="n">
        <v>44.7566</v>
      </c>
      <c r="P3" s="51" t="n">
        <v>135226.86</v>
      </c>
      <c r="Q3" s="51" t="n">
        <v>252.34</v>
      </c>
      <c r="R3" s="51" t="n">
        <v>37.56</v>
      </c>
      <c r="S3" s="0"/>
      <c r="T3" s="51" t="n">
        <v>111821.488</v>
      </c>
      <c r="U3" s="51" t="n">
        <v>43.5602</v>
      </c>
      <c r="V3" s="51" t="n">
        <v>43.1248</v>
      </c>
      <c r="W3" s="51" t="n">
        <v>44.9029</v>
      </c>
      <c r="X3" s="51" t="n">
        <v>98600.36</v>
      </c>
      <c r="Y3" s="51" t="n">
        <v>246.72</v>
      </c>
      <c r="Z3" s="51" t="n">
        <v>27.39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2.75" hidden="false" customHeight="false" outlineLevel="0" collapsed="false">
      <c r="A4" s="53" t="s">
        <v>33</v>
      </c>
      <c r="B4" s="53" t="s">
        <v>34</v>
      </c>
      <c r="C4" s="53" t="n">
        <v>27</v>
      </c>
      <c r="D4" s="50" t="n">
        <f aca="false">L4</f>
        <v>59825.1392</v>
      </c>
      <c r="E4" s="50" t="n">
        <f aca="false">N4</f>
        <v>40.3063</v>
      </c>
      <c r="F4" s="50" t="n">
        <f aca="false">L4</f>
        <v>59825.1392</v>
      </c>
      <c r="G4" s="50" t="n">
        <f aca="false">O4</f>
        <v>42.3032</v>
      </c>
      <c r="H4" s="50" t="n">
        <f aca="false">T4</f>
        <v>63559.4768</v>
      </c>
      <c r="I4" s="50" t="n">
        <f aca="false">V4</f>
        <v>40.5148</v>
      </c>
      <c r="J4" s="50" t="n">
        <f aca="false">T4</f>
        <v>63559.4768</v>
      </c>
      <c r="K4" s="50" t="n">
        <f aca="false">W4</f>
        <v>42.471</v>
      </c>
      <c r="L4" s="51" t="n">
        <v>59825.1392</v>
      </c>
      <c r="M4" s="51" t="n">
        <v>40.2761</v>
      </c>
      <c r="N4" s="51" t="n">
        <v>40.3063</v>
      </c>
      <c r="O4" s="51" t="n">
        <v>42.3032</v>
      </c>
      <c r="P4" s="51" t="n">
        <v>120422.06</v>
      </c>
      <c r="Q4" s="51" t="n">
        <v>236.66</v>
      </c>
      <c r="R4" s="51" t="n">
        <v>33.45</v>
      </c>
      <c r="S4" s="0"/>
      <c r="T4" s="51" t="n">
        <v>63559.4768</v>
      </c>
      <c r="U4" s="51" t="n">
        <v>40.3457</v>
      </c>
      <c r="V4" s="51" t="n">
        <v>40.5148</v>
      </c>
      <c r="W4" s="51" t="n">
        <v>42.471</v>
      </c>
      <c r="X4" s="51" t="n">
        <v>85421.64</v>
      </c>
      <c r="Y4" s="51" t="n">
        <v>255.19</v>
      </c>
      <c r="Z4" s="51" t="n">
        <v>23.73</v>
      </c>
      <c r="AA4" s="54"/>
      <c r="AB4" s="54"/>
      <c r="AC4" s="54"/>
    </row>
    <row r="5" customFormat="false" ht="12.75" hidden="false" customHeight="false" outlineLevel="0" collapsed="false">
      <c r="A5" s="53"/>
      <c r="B5" s="53"/>
      <c r="C5" s="53" t="n">
        <v>32</v>
      </c>
      <c r="D5" s="50" t="n">
        <f aca="false">L5</f>
        <v>33767.5296</v>
      </c>
      <c r="E5" s="50" t="n">
        <f aca="false">N5</f>
        <v>38.2505</v>
      </c>
      <c r="F5" s="50" t="n">
        <f aca="false">L5</f>
        <v>33767.5296</v>
      </c>
      <c r="G5" s="50" t="n">
        <f aca="false">O5</f>
        <v>40.3922</v>
      </c>
      <c r="H5" s="50" t="n">
        <f aca="false">T5</f>
        <v>36240.696</v>
      </c>
      <c r="I5" s="50" t="n">
        <f aca="false">V5</f>
        <v>38.7222</v>
      </c>
      <c r="J5" s="50" t="n">
        <f aca="false">T5</f>
        <v>36240.696</v>
      </c>
      <c r="K5" s="50" t="n">
        <f aca="false">W5</f>
        <v>40.7518</v>
      </c>
      <c r="L5" s="51" t="n">
        <v>33767.5296</v>
      </c>
      <c r="M5" s="51" t="n">
        <v>37.2416</v>
      </c>
      <c r="N5" s="51" t="n">
        <v>38.2505</v>
      </c>
      <c r="O5" s="51" t="n">
        <v>40.3922</v>
      </c>
      <c r="P5" s="51" t="n">
        <v>109822.31</v>
      </c>
      <c r="Q5" s="51" t="n">
        <v>230.63</v>
      </c>
      <c r="R5" s="51" t="n">
        <v>30.51</v>
      </c>
      <c r="S5" s="0"/>
      <c r="T5" s="51" t="n">
        <v>36240.696</v>
      </c>
      <c r="U5" s="51" t="n">
        <v>37.3205</v>
      </c>
      <c r="V5" s="51" t="n">
        <v>38.7222</v>
      </c>
      <c r="W5" s="51" t="n">
        <v>40.7518</v>
      </c>
      <c r="X5" s="51" t="n">
        <v>75290.14</v>
      </c>
      <c r="Y5" s="51" t="n">
        <v>376.47</v>
      </c>
      <c r="Z5" s="51" t="n">
        <v>20.91</v>
      </c>
      <c r="AA5" s="54"/>
      <c r="AB5" s="54"/>
      <c r="AC5" s="54"/>
    </row>
    <row r="6" customFormat="false" ht="13.5" hidden="false" customHeight="false" outlineLevel="0" collapsed="false">
      <c r="A6" s="53"/>
      <c r="B6" s="55"/>
      <c r="C6" s="55" t="n">
        <v>37</v>
      </c>
      <c r="D6" s="56" t="n">
        <f aca="false">L6</f>
        <v>18753.2912</v>
      </c>
      <c r="E6" s="56" t="n">
        <f aca="false">N6</f>
        <v>36.4377</v>
      </c>
      <c r="F6" s="56" t="n">
        <f aca="false">L6</f>
        <v>18753.2912</v>
      </c>
      <c r="G6" s="56" t="n">
        <f aca="false">O6</f>
        <v>38.8163</v>
      </c>
      <c r="H6" s="56" t="n">
        <f aca="false">T6</f>
        <v>20702.9104</v>
      </c>
      <c r="I6" s="56" t="n">
        <f aca="false">V6</f>
        <v>37.2544</v>
      </c>
      <c r="J6" s="56" t="n">
        <f aca="false">T6</f>
        <v>20702.9104</v>
      </c>
      <c r="K6" s="56" t="n">
        <f aca="false">W6</f>
        <v>39.3732</v>
      </c>
      <c r="L6" s="51" t="n">
        <v>18753.2912</v>
      </c>
      <c r="M6" s="51" t="n">
        <v>34.2745</v>
      </c>
      <c r="N6" s="51" t="n">
        <v>36.4377</v>
      </c>
      <c r="O6" s="51" t="n">
        <v>38.8163</v>
      </c>
      <c r="P6" s="51" t="n">
        <v>103796.08</v>
      </c>
      <c r="Q6" s="51" t="n">
        <v>252.78</v>
      </c>
      <c r="R6" s="51" t="n">
        <v>28.83</v>
      </c>
      <c r="S6" s="0"/>
      <c r="T6" s="51" t="n">
        <v>20702.9104</v>
      </c>
      <c r="U6" s="51" t="n">
        <v>34.4086</v>
      </c>
      <c r="V6" s="51" t="n">
        <v>37.2544</v>
      </c>
      <c r="W6" s="51" t="n">
        <v>39.3732</v>
      </c>
      <c r="X6" s="51" t="n">
        <v>66787.21</v>
      </c>
      <c r="Y6" s="51" t="n">
        <v>230.84</v>
      </c>
      <c r="Z6" s="51" t="n">
        <v>18.55</v>
      </c>
      <c r="AA6" s="55"/>
      <c r="AB6" s="55"/>
      <c r="AC6" s="55"/>
    </row>
    <row r="7" customFormat="false" ht="12.75" hidden="false" customHeight="false" outlineLevel="0" collapsed="false">
      <c r="A7" s="53"/>
      <c r="B7" s="53" t="s">
        <v>35</v>
      </c>
      <c r="C7" s="49" t="n">
        <v>22</v>
      </c>
      <c r="D7" s="50" t="n">
        <f aca="false">L7</f>
        <v>107745.1072</v>
      </c>
      <c r="E7" s="50" t="n">
        <f aca="false">N7</f>
        <v>45.6407</v>
      </c>
      <c r="F7" s="50" t="n">
        <f aca="false">L7</f>
        <v>107745.1072</v>
      </c>
      <c r="G7" s="50" t="n">
        <f aca="false">O7</f>
        <v>45.3118</v>
      </c>
      <c r="H7" s="50" t="n">
        <f aca="false">T7</f>
        <v>112837.5312</v>
      </c>
      <c r="I7" s="50" t="n">
        <f aca="false">V7</f>
        <v>45.7462</v>
      </c>
      <c r="J7" s="50" t="n">
        <f aca="false">T7</f>
        <v>112837.5312</v>
      </c>
      <c r="K7" s="50" t="n">
        <f aca="false">W7</f>
        <v>45.3801</v>
      </c>
      <c r="L7" s="51" t="n">
        <v>107745.1072</v>
      </c>
      <c r="M7" s="51" t="n">
        <v>43.4343</v>
      </c>
      <c r="N7" s="51" t="n">
        <v>45.6407</v>
      </c>
      <c r="O7" s="51" t="n">
        <v>45.3118</v>
      </c>
      <c r="P7" s="51" t="n">
        <v>136765.98</v>
      </c>
      <c r="Q7" s="51" t="n">
        <v>243.23</v>
      </c>
      <c r="R7" s="51" t="n">
        <v>37.99</v>
      </c>
      <c r="S7" s="0"/>
      <c r="T7" s="51" t="n">
        <v>112837.5312</v>
      </c>
      <c r="U7" s="51" t="n">
        <v>43.4359</v>
      </c>
      <c r="V7" s="51" t="n">
        <v>45.7462</v>
      </c>
      <c r="W7" s="51" t="n">
        <v>45.3801</v>
      </c>
      <c r="X7" s="51" t="n">
        <v>101493.44</v>
      </c>
      <c r="Y7" s="51" t="n">
        <v>243.87</v>
      </c>
      <c r="Z7" s="51" t="n">
        <v>28.19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2.75" hidden="false" customHeight="false" outlineLevel="0" collapsed="false">
      <c r="A8" s="53"/>
      <c r="B8" s="53" t="s">
        <v>36</v>
      </c>
      <c r="C8" s="53" t="n">
        <v>27</v>
      </c>
      <c r="D8" s="50" t="n">
        <f aca="false">L8</f>
        <v>63156.768</v>
      </c>
      <c r="E8" s="50" t="n">
        <f aca="false">N8</f>
        <v>43.4055</v>
      </c>
      <c r="F8" s="50" t="n">
        <f aca="false">L8</f>
        <v>63156.768</v>
      </c>
      <c r="G8" s="50" t="n">
        <f aca="false">O8</f>
        <v>43.6325</v>
      </c>
      <c r="H8" s="50" t="n">
        <f aca="false">T8</f>
        <v>66276.8816</v>
      </c>
      <c r="I8" s="50" t="n">
        <f aca="false">V8</f>
        <v>43.5154</v>
      </c>
      <c r="J8" s="50" t="n">
        <f aca="false">T8</f>
        <v>66276.8816</v>
      </c>
      <c r="K8" s="50" t="n">
        <f aca="false">W8</f>
        <v>43.6383</v>
      </c>
      <c r="L8" s="51" t="n">
        <v>63156.768</v>
      </c>
      <c r="M8" s="51" t="n">
        <v>39.9342</v>
      </c>
      <c r="N8" s="51" t="n">
        <v>43.4055</v>
      </c>
      <c r="O8" s="51" t="n">
        <v>43.6325</v>
      </c>
      <c r="P8" s="51" t="n">
        <v>118951.87</v>
      </c>
      <c r="Q8" s="51" t="n">
        <v>299.05</v>
      </c>
      <c r="R8" s="51" t="n">
        <v>33.04</v>
      </c>
      <c r="S8" s="0"/>
      <c r="T8" s="51" t="n">
        <v>66276.8816</v>
      </c>
      <c r="U8" s="51" t="n">
        <v>39.9863</v>
      </c>
      <c r="V8" s="51" t="n">
        <v>43.5154</v>
      </c>
      <c r="W8" s="51" t="n">
        <v>43.6383</v>
      </c>
      <c r="X8" s="51" t="n">
        <v>86418.52</v>
      </c>
      <c r="Y8" s="51" t="n">
        <v>248.34</v>
      </c>
      <c r="Z8" s="51" t="n">
        <v>24.01</v>
      </c>
      <c r="AA8" s="54"/>
      <c r="AB8" s="54"/>
      <c r="AC8" s="54"/>
    </row>
    <row r="9" customFormat="false" ht="12.75" hidden="false" customHeight="false" outlineLevel="0" collapsed="false">
      <c r="A9" s="53"/>
      <c r="B9" s="53"/>
      <c r="C9" s="53" t="n">
        <v>32</v>
      </c>
      <c r="D9" s="50" t="n">
        <f aca="false">L9</f>
        <v>36189.1936</v>
      </c>
      <c r="E9" s="50" t="n">
        <f aca="false">N9</f>
        <v>41.4095</v>
      </c>
      <c r="F9" s="50" t="n">
        <f aca="false">L9</f>
        <v>36189.1936</v>
      </c>
      <c r="G9" s="50" t="n">
        <f aca="false">O9</f>
        <v>42.0473</v>
      </c>
      <c r="H9" s="50" t="n">
        <f aca="false">T9</f>
        <v>38140.768</v>
      </c>
      <c r="I9" s="50" t="n">
        <f aca="false">V9</f>
        <v>41.6048</v>
      </c>
      <c r="J9" s="50" t="n">
        <f aca="false">T9</f>
        <v>38140.768</v>
      </c>
      <c r="K9" s="50" t="n">
        <f aca="false">W9</f>
        <v>42.0401</v>
      </c>
      <c r="L9" s="51" t="n">
        <v>36189.1936</v>
      </c>
      <c r="M9" s="51" t="n">
        <v>36.8485</v>
      </c>
      <c r="N9" s="51" t="n">
        <v>41.4095</v>
      </c>
      <c r="O9" s="51" t="n">
        <v>42.0473</v>
      </c>
      <c r="P9" s="51" t="n">
        <v>107604.38</v>
      </c>
      <c r="Q9" s="51" t="n">
        <v>254.77</v>
      </c>
      <c r="R9" s="51" t="n">
        <v>29.89</v>
      </c>
      <c r="S9" s="0"/>
      <c r="T9" s="51" t="n">
        <v>38140.768</v>
      </c>
      <c r="U9" s="51" t="n">
        <v>36.9369</v>
      </c>
      <c r="V9" s="51" t="n">
        <v>41.6048</v>
      </c>
      <c r="W9" s="51" t="n">
        <v>42.0401</v>
      </c>
      <c r="X9" s="51" t="n">
        <v>75083.33</v>
      </c>
      <c r="Y9" s="51" t="n">
        <v>344.72</v>
      </c>
      <c r="Z9" s="51" t="n">
        <v>20.86</v>
      </c>
      <c r="AA9" s="54"/>
      <c r="AB9" s="54"/>
      <c r="AC9" s="54"/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21029.2352</v>
      </c>
      <c r="E10" s="56" t="n">
        <f aca="false">N10</f>
        <v>39.6384</v>
      </c>
      <c r="F10" s="56" t="n">
        <f aca="false">L10</f>
        <v>21029.2352</v>
      </c>
      <c r="G10" s="56" t="n">
        <f aca="false">O10</f>
        <v>40.4515</v>
      </c>
      <c r="H10" s="56" t="n">
        <f aca="false">T10</f>
        <v>22230.4736</v>
      </c>
      <c r="I10" s="56" t="n">
        <f aca="false">V10</f>
        <v>39.8209</v>
      </c>
      <c r="J10" s="56" t="n">
        <f aca="false">T10</f>
        <v>22230.4736</v>
      </c>
      <c r="K10" s="56" t="n">
        <f aca="false">W10</f>
        <v>40.5393</v>
      </c>
      <c r="L10" s="51" t="n">
        <v>21029.2352</v>
      </c>
      <c r="M10" s="51" t="n">
        <v>33.9997</v>
      </c>
      <c r="N10" s="51" t="n">
        <v>39.6384</v>
      </c>
      <c r="O10" s="51" t="n">
        <v>40.4515</v>
      </c>
      <c r="P10" s="51" t="n">
        <v>103314.44</v>
      </c>
      <c r="Q10" s="51" t="n">
        <v>230.32</v>
      </c>
      <c r="R10" s="51" t="n">
        <v>28.7</v>
      </c>
      <c r="S10" s="0"/>
      <c r="T10" s="51" t="n">
        <v>22230.4736</v>
      </c>
      <c r="U10" s="51" t="n">
        <v>34.1058</v>
      </c>
      <c r="V10" s="51" t="n">
        <v>39.8209</v>
      </c>
      <c r="W10" s="51" t="n">
        <v>40.5393</v>
      </c>
      <c r="X10" s="51" t="n">
        <v>67070.97</v>
      </c>
      <c r="Y10" s="51" t="n">
        <v>295.95</v>
      </c>
      <c r="Z10" s="51" t="n">
        <v>18.63</v>
      </c>
      <c r="AA10" s="55"/>
      <c r="AB10" s="55"/>
      <c r="AC10" s="55"/>
    </row>
    <row r="11" customFormat="false" ht="12.7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22650.4016</v>
      </c>
      <c r="E11" s="50" t="n">
        <f aca="false">N11</f>
        <v>44.544</v>
      </c>
      <c r="F11" s="50" t="n">
        <f aca="false">L11</f>
        <v>22650.4016</v>
      </c>
      <c r="G11" s="50" t="n">
        <f aca="false">O11</f>
        <v>45.9909</v>
      </c>
      <c r="H11" s="50" t="n">
        <f aca="false">T11</f>
        <v>25636.5392</v>
      </c>
      <c r="I11" s="50" t="n">
        <f aca="false">V11</f>
        <v>44.6518</v>
      </c>
      <c r="J11" s="50" t="n">
        <f aca="false">T11</f>
        <v>25636.5392</v>
      </c>
      <c r="K11" s="50" t="n">
        <f aca="false">W11</f>
        <v>46.0405</v>
      </c>
      <c r="L11" s="51" t="n">
        <v>22650.4016</v>
      </c>
      <c r="M11" s="51" t="n">
        <v>42.7747</v>
      </c>
      <c r="N11" s="51" t="n">
        <v>44.544</v>
      </c>
      <c r="O11" s="51" t="n">
        <v>45.9909</v>
      </c>
      <c r="P11" s="51" t="n">
        <v>99228.94</v>
      </c>
      <c r="Q11" s="51" t="n">
        <v>203.05</v>
      </c>
      <c r="R11" s="51" t="n">
        <v>27.56</v>
      </c>
      <c r="S11" s="0"/>
      <c r="T11" s="51" t="n">
        <v>25636.5392</v>
      </c>
      <c r="U11" s="51" t="n">
        <v>42.9346</v>
      </c>
      <c r="V11" s="51" t="n">
        <v>44.6518</v>
      </c>
      <c r="W11" s="51" t="n">
        <v>46.0405</v>
      </c>
      <c r="X11" s="51" t="n">
        <v>70809.49</v>
      </c>
      <c r="Y11" s="51" t="n">
        <v>214.83</v>
      </c>
      <c r="Z11" s="51" t="n">
        <v>19.67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2.75" hidden="false" customHeight="false" outlineLevel="0" collapsed="false">
      <c r="A12" s="53" t="s">
        <v>38</v>
      </c>
      <c r="B12" s="53" t="s">
        <v>39</v>
      </c>
      <c r="C12" s="53" t="n">
        <v>27</v>
      </c>
      <c r="D12" s="50" t="n">
        <f aca="false">L12</f>
        <v>12628.0736</v>
      </c>
      <c r="E12" s="50" t="n">
        <f aca="false">N12</f>
        <v>42.7795</v>
      </c>
      <c r="F12" s="50" t="n">
        <f aca="false">L12</f>
        <v>12628.0736</v>
      </c>
      <c r="G12" s="50" t="n">
        <f aca="false">O12</f>
        <v>43.7384</v>
      </c>
      <c r="H12" s="50" t="n">
        <f aca="false">T12</f>
        <v>13479.3592</v>
      </c>
      <c r="I12" s="50" t="n">
        <f aca="false">V12</f>
        <v>42.8832</v>
      </c>
      <c r="J12" s="50" t="n">
        <f aca="false">T12</f>
        <v>13479.3592</v>
      </c>
      <c r="K12" s="50" t="n">
        <f aca="false">W12</f>
        <v>43.9185</v>
      </c>
      <c r="L12" s="51" t="n">
        <v>12628.0736</v>
      </c>
      <c r="M12" s="51" t="n">
        <v>41.1058</v>
      </c>
      <c r="N12" s="51" t="n">
        <v>42.7795</v>
      </c>
      <c r="O12" s="51" t="n">
        <v>43.7384</v>
      </c>
      <c r="P12" s="51" t="n">
        <v>87444.81</v>
      </c>
      <c r="Q12" s="51" t="n">
        <v>162.26</v>
      </c>
      <c r="R12" s="51" t="n">
        <v>24.29</v>
      </c>
      <c r="S12" s="0"/>
      <c r="T12" s="51" t="n">
        <v>13479.3592</v>
      </c>
      <c r="U12" s="51" t="n">
        <v>41.1289</v>
      </c>
      <c r="V12" s="51" t="n">
        <v>42.8832</v>
      </c>
      <c r="W12" s="51" t="n">
        <v>43.9185</v>
      </c>
      <c r="X12" s="51" t="n">
        <v>58775.47</v>
      </c>
      <c r="Y12" s="51" t="n">
        <v>172.74</v>
      </c>
      <c r="Z12" s="51" t="n">
        <v>16.33</v>
      </c>
      <c r="AA12" s="54"/>
      <c r="AB12" s="54"/>
      <c r="AC12" s="54"/>
    </row>
    <row r="13" customFormat="false" ht="12.75" hidden="false" customHeight="false" outlineLevel="0" collapsed="false">
      <c r="A13" s="53"/>
      <c r="B13" s="53"/>
      <c r="C13" s="53" t="n">
        <v>32</v>
      </c>
      <c r="D13" s="50" t="n">
        <f aca="false">L13</f>
        <v>7078.5016</v>
      </c>
      <c r="E13" s="50" t="n">
        <f aca="false">N13</f>
        <v>41.1505</v>
      </c>
      <c r="F13" s="50" t="n">
        <f aca="false">L13</f>
        <v>7078.5016</v>
      </c>
      <c r="G13" s="50" t="n">
        <f aca="false">O13</f>
        <v>41.9702</v>
      </c>
      <c r="H13" s="50" t="n">
        <f aca="false">T13</f>
        <v>7519.7256</v>
      </c>
      <c r="I13" s="50" t="n">
        <f aca="false">V13</f>
        <v>41.4295</v>
      </c>
      <c r="J13" s="50" t="n">
        <f aca="false">T13</f>
        <v>7519.7256</v>
      </c>
      <c r="K13" s="50" t="n">
        <f aca="false">W13</f>
        <v>42.3558</v>
      </c>
      <c r="L13" s="51" t="n">
        <v>7078.5016</v>
      </c>
      <c r="M13" s="51" t="n">
        <v>39.1067</v>
      </c>
      <c r="N13" s="51" t="n">
        <v>41.1505</v>
      </c>
      <c r="O13" s="51" t="n">
        <v>41.9702</v>
      </c>
      <c r="P13" s="51" t="n">
        <v>81344.58</v>
      </c>
      <c r="Q13" s="51" t="n">
        <v>170.6</v>
      </c>
      <c r="R13" s="51" t="n">
        <v>22.6</v>
      </c>
      <c r="S13" s="0"/>
      <c r="T13" s="51" t="n">
        <v>7519.7256</v>
      </c>
      <c r="U13" s="51" t="n">
        <v>39.0931</v>
      </c>
      <c r="V13" s="51" t="n">
        <v>41.4295</v>
      </c>
      <c r="W13" s="51" t="n">
        <v>42.3558</v>
      </c>
      <c r="X13" s="51" t="n">
        <v>52507.03</v>
      </c>
      <c r="Y13" s="51" t="n">
        <v>166.16</v>
      </c>
      <c r="Z13" s="51" t="n">
        <v>14.59</v>
      </c>
      <c r="AA13" s="54"/>
      <c r="AB13" s="54"/>
      <c r="AC13" s="54"/>
    </row>
    <row r="14" customFormat="false" ht="13.5" hidden="false" customHeight="false" outlineLevel="0" collapsed="false">
      <c r="A14" s="53"/>
      <c r="B14" s="55"/>
      <c r="C14" s="55" t="n">
        <v>37</v>
      </c>
      <c r="D14" s="56" t="n">
        <f aca="false">L14</f>
        <v>3919.6864</v>
      </c>
      <c r="E14" s="56" t="n">
        <f aca="false">N14</f>
        <v>39.5835</v>
      </c>
      <c r="F14" s="56" t="n">
        <f aca="false">L14</f>
        <v>3919.6864</v>
      </c>
      <c r="G14" s="56" t="n">
        <f aca="false">O14</f>
        <v>40.6944</v>
      </c>
      <c r="H14" s="56" t="n">
        <f aca="false">T14</f>
        <v>4294.4472</v>
      </c>
      <c r="I14" s="56" t="n">
        <f aca="false">V14</f>
        <v>40.1993</v>
      </c>
      <c r="J14" s="56" t="n">
        <f aca="false">T14</f>
        <v>4294.4472</v>
      </c>
      <c r="K14" s="56" t="n">
        <f aca="false">W14</f>
        <v>41.211</v>
      </c>
      <c r="L14" s="51" t="n">
        <v>3919.6864</v>
      </c>
      <c r="M14" s="51" t="n">
        <v>36.752</v>
      </c>
      <c r="N14" s="51" t="n">
        <v>39.5835</v>
      </c>
      <c r="O14" s="51" t="n">
        <v>40.6944</v>
      </c>
      <c r="P14" s="51" t="n">
        <v>78045.91</v>
      </c>
      <c r="Q14" s="51" t="n">
        <v>155.61</v>
      </c>
      <c r="R14" s="51" t="n">
        <v>21.68</v>
      </c>
      <c r="S14" s="0"/>
      <c r="T14" s="51" t="n">
        <v>4294.4472</v>
      </c>
      <c r="U14" s="51" t="n">
        <v>36.7898</v>
      </c>
      <c r="V14" s="51" t="n">
        <v>40.1993</v>
      </c>
      <c r="W14" s="51" t="n">
        <v>41.211</v>
      </c>
      <c r="X14" s="51" t="n">
        <v>48908.78</v>
      </c>
      <c r="Y14" s="51" t="n">
        <v>164.71</v>
      </c>
      <c r="Z14" s="51" t="n">
        <v>13.59</v>
      </c>
      <c r="AA14" s="55"/>
      <c r="AB14" s="55"/>
      <c r="AC14" s="55"/>
    </row>
    <row r="15" customFormat="false" ht="12.75" hidden="false" customHeight="false" outlineLevel="0" collapsed="false">
      <c r="A15" s="53"/>
      <c r="B15" s="49" t="s">
        <v>40</v>
      </c>
      <c r="C15" s="49" t="n">
        <v>22</v>
      </c>
      <c r="D15" s="57" t="n">
        <f aca="false">L15</f>
        <v>54367.4528</v>
      </c>
      <c r="E15" s="57" t="n">
        <f aca="false">N15</f>
        <v>43.3695</v>
      </c>
      <c r="F15" s="57" t="n">
        <f aca="false">L15</f>
        <v>54367.4528</v>
      </c>
      <c r="G15" s="57" t="n">
        <f aca="false">O15</f>
        <v>44.1153</v>
      </c>
      <c r="H15" s="57" t="n">
        <f aca="false">T15</f>
        <v>57972.2672</v>
      </c>
      <c r="I15" s="57" t="n">
        <f aca="false">V15</f>
        <v>43.4894</v>
      </c>
      <c r="J15" s="57" t="n">
        <f aca="false">T15</f>
        <v>57972.2672</v>
      </c>
      <c r="K15" s="57" t="n">
        <f aca="false">W15</f>
        <v>44.2652</v>
      </c>
      <c r="L15" s="51" t="n">
        <v>54367.4528</v>
      </c>
      <c r="M15" s="51" t="n">
        <v>41.8175</v>
      </c>
      <c r="N15" s="51" t="n">
        <v>43.3695</v>
      </c>
      <c r="O15" s="51" t="n">
        <v>44.1153</v>
      </c>
      <c r="P15" s="51" t="n">
        <v>114096.13</v>
      </c>
      <c r="Q15" s="51" t="n">
        <v>211.09</v>
      </c>
      <c r="R15" s="51" t="n">
        <v>31.69</v>
      </c>
      <c r="S15" s="0"/>
      <c r="T15" s="51" t="n">
        <v>57972.2672</v>
      </c>
      <c r="U15" s="51" t="n">
        <v>41.9303</v>
      </c>
      <c r="V15" s="51" t="n">
        <v>43.4894</v>
      </c>
      <c r="W15" s="51" t="n">
        <v>44.2652</v>
      </c>
      <c r="X15" s="51" t="n">
        <v>83888.57</v>
      </c>
      <c r="Y15" s="51" t="n">
        <v>247.41</v>
      </c>
      <c r="Z15" s="51" t="n">
        <v>23.3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2.75" hidden="false" customHeight="false" outlineLevel="0" collapsed="false">
      <c r="A16" s="53"/>
      <c r="B16" s="53" t="s">
        <v>41</v>
      </c>
      <c r="C16" s="53" t="n">
        <v>27</v>
      </c>
      <c r="D16" s="50" t="n">
        <f aca="false">L16</f>
        <v>29723.1168</v>
      </c>
      <c r="E16" s="50" t="n">
        <f aca="false">N16</f>
        <v>40.8025</v>
      </c>
      <c r="F16" s="50" t="n">
        <f aca="false">L16</f>
        <v>29723.1168</v>
      </c>
      <c r="G16" s="50" t="n">
        <f aca="false">O16</f>
        <v>41.4138</v>
      </c>
      <c r="H16" s="50" t="n">
        <f aca="false">T16</f>
        <v>31473.2288</v>
      </c>
      <c r="I16" s="50" t="n">
        <f aca="false">V16</f>
        <v>40.917</v>
      </c>
      <c r="J16" s="50" t="n">
        <f aca="false">T16</f>
        <v>31473.2288</v>
      </c>
      <c r="K16" s="50" t="n">
        <f aca="false">W16</f>
        <v>41.6082</v>
      </c>
      <c r="L16" s="51" t="n">
        <v>29723.1168</v>
      </c>
      <c r="M16" s="51" t="n">
        <v>38.6658</v>
      </c>
      <c r="N16" s="51" t="n">
        <v>40.8025</v>
      </c>
      <c r="O16" s="51" t="n">
        <v>41.4138</v>
      </c>
      <c r="P16" s="51" t="n">
        <v>98381.21</v>
      </c>
      <c r="Q16" s="51" t="n">
        <v>234.26</v>
      </c>
      <c r="R16" s="51" t="n">
        <v>27.33</v>
      </c>
      <c r="S16" s="0"/>
      <c r="T16" s="51" t="n">
        <v>31473.2288</v>
      </c>
      <c r="U16" s="51" t="n">
        <v>38.7368</v>
      </c>
      <c r="V16" s="51" t="n">
        <v>40.917</v>
      </c>
      <c r="W16" s="51" t="n">
        <v>41.6082</v>
      </c>
      <c r="X16" s="51" t="n">
        <v>67962.94</v>
      </c>
      <c r="Y16" s="51" t="n">
        <v>253</v>
      </c>
      <c r="Z16" s="51" t="n">
        <v>18.88</v>
      </c>
      <c r="AA16" s="54"/>
      <c r="AB16" s="54"/>
      <c r="AC16" s="54"/>
    </row>
    <row r="17" customFormat="false" ht="12.75" hidden="false" customHeight="false" outlineLevel="0" collapsed="false">
      <c r="A17" s="53"/>
      <c r="B17" s="53"/>
      <c r="C17" s="53" t="n">
        <v>32</v>
      </c>
      <c r="D17" s="50" t="n">
        <f aca="false">L17</f>
        <v>15504.772</v>
      </c>
      <c r="E17" s="50" t="n">
        <f aca="false">N17</f>
        <v>38.6657</v>
      </c>
      <c r="F17" s="50" t="n">
        <f aca="false">L17</f>
        <v>15504.772</v>
      </c>
      <c r="G17" s="50" t="n">
        <f aca="false">O17</f>
        <v>39.6626</v>
      </c>
      <c r="H17" s="50" t="n">
        <f aca="false">T17</f>
        <v>16721</v>
      </c>
      <c r="I17" s="50" t="n">
        <f aca="false">V17</f>
        <v>39.0484</v>
      </c>
      <c r="J17" s="50" t="n">
        <f aca="false">T17</f>
        <v>16721</v>
      </c>
      <c r="K17" s="50" t="n">
        <f aca="false">W17</f>
        <v>39.936</v>
      </c>
      <c r="L17" s="51" t="n">
        <v>15504.772</v>
      </c>
      <c r="M17" s="51" t="n">
        <v>35.6856</v>
      </c>
      <c r="N17" s="51" t="n">
        <v>38.6657</v>
      </c>
      <c r="O17" s="51" t="n">
        <v>39.6626</v>
      </c>
      <c r="P17" s="51" t="n">
        <v>87353.89</v>
      </c>
      <c r="Q17" s="51" t="n">
        <v>185.68</v>
      </c>
      <c r="R17" s="51" t="n">
        <v>24.26</v>
      </c>
      <c r="S17" s="0"/>
      <c r="T17" s="51" t="n">
        <v>16721</v>
      </c>
      <c r="U17" s="51" t="n">
        <v>35.7865</v>
      </c>
      <c r="V17" s="51" t="n">
        <v>39.0484</v>
      </c>
      <c r="W17" s="51" t="n">
        <v>39.936</v>
      </c>
      <c r="X17" s="51" t="n">
        <v>58203.43</v>
      </c>
      <c r="Y17" s="51" t="n">
        <v>184.77</v>
      </c>
      <c r="Z17" s="51" t="n">
        <v>16.17</v>
      </c>
      <c r="AA17" s="54"/>
      <c r="AB17" s="54"/>
      <c r="AC17" s="54"/>
    </row>
    <row r="18" customFormat="false" ht="13.5" hidden="false" customHeight="false" outlineLevel="0" collapsed="false">
      <c r="A18" s="53"/>
      <c r="B18" s="55"/>
      <c r="C18" s="55" t="n">
        <v>37</v>
      </c>
      <c r="D18" s="56" t="n">
        <f aca="false">L18</f>
        <v>7619.0008</v>
      </c>
      <c r="E18" s="56" t="n">
        <f aca="false">N18</f>
        <v>36.8503</v>
      </c>
      <c r="F18" s="56" t="n">
        <f aca="false">L18</f>
        <v>7619.0008</v>
      </c>
      <c r="G18" s="56" t="n">
        <f aca="false">O18</f>
        <v>38.5593</v>
      </c>
      <c r="H18" s="56" t="n">
        <f aca="false">T18</f>
        <v>8482.3688</v>
      </c>
      <c r="I18" s="56" t="n">
        <f aca="false">V18</f>
        <v>37.553</v>
      </c>
      <c r="J18" s="56" t="n">
        <f aca="false">T18</f>
        <v>8482.3688</v>
      </c>
      <c r="K18" s="56" t="n">
        <f aca="false">W18</f>
        <v>38.8254</v>
      </c>
      <c r="L18" s="51" t="n">
        <v>7619.0008</v>
      </c>
      <c r="M18" s="51" t="n">
        <v>32.9139</v>
      </c>
      <c r="N18" s="51" t="n">
        <v>36.8503</v>
      </c>
      <c r="O18" s="51" t="n">
        <v>38.5593</v>
      </c>
      <c r="P18" s="51" t="n">
        <v>81037.97</v>
      </c>
      <c r="Q18" s="51" t="n">
        <v>185.15</v>
      </c>
      <c r="R18" s="51" t="n">
        <v>22.51</v>
      </c>
      <c r="S18" s="0"/>
      <c r="T18" s="51" t="n">
        <v>8482.3688</v>
      </c>
      <c r="U18" s="51" t="n">
        <v>33.049</v>
      </c>
      <c r="V18" s="51" t="n">
        <v>37.553</v>
      </c>
      <c r="W18" s="51" t="n">
        <v>38.8254</v>
      </c>
      <c r="X18" s="51" t="n">
        <v>51874.45</v>
      </c>
      <c r="Y18" s="51" t="n">
        <v>190.14</v>
      </c>
      <c r="Z18" s="51" t="n">
        <v>14.41</v>
      </c>
      <c r="AA18" s="55"/>
      <c r="AB18" s="55"/>
      <c r="AC18" s="55"/>
    </row>
    <row r="19" customFormat="false" ht="12.75" hidden="false" customHeight="false" outlineLevel="0" collapsed="false">
      <c r="A19" s="53"/>
      <c r="B19" s="49" t="s">
        <v>42</v>
      </c>
      <c r="C19" s="49" t="n">
        <v>22</v>
      </c>
      <c r="D19" s="57" t="n">
        <f aca="false">L19</f>
        <v>110402.7144</v>
      </c>
      <c r="E19" s="57" t="n">
        <f aca="false">N19</f>
        <v>41.7929</v>
      </c>
      <c r="F19" s="57" t="n">
        <f aca="false">L19</f>
        <v>110402.7144</v>
      </c>
      <c r="G19" s="57" t="n">
        <f aca="false">O19</f>
        <v>44.1146</v>
      </c>
      <c r="H19" s="57" t="n">
        <f aca="false">T19</f>
        <v>125272.412</v>
      </c>
      <c r="I19" s="57" t="n">
        <f aca="false">V19</f>
        <v>42.0485</v>
      </c>
      <c r="J19" s="57" t="n">
        <f aca="false">T19</f>
        <v>125272.412</v>
      </c>
      <c r="K19" s="57" t="n">
        <f aca="false">W19</f>
        <v>44.2151</v>
      </c>
      <c r="L19" s="51" t="n">
        <v>110402.7144</v>
      </c>
      <c r="M19" s="51" t="n">
        <v>40.7265</v>
      </c>
      <c r="N19" s="51" t="n">
        <v>41.7929</v>
      </c>
      <c r="O19" s="51" t="n">
        <v>44.1146</v>
      </c>
      <c r="P19" s="51" t="n">
        <v>244520.32</v>
      </c>
      <c r="Q19" s="51" t="n">
        <v>423.71</v>
      </c>
      <c r="R19" s="51" t="n">
        <v>67.92</v>
      </c>
      <c r="S19" s="0"/>
      <c r="T19" s="51" t="n">
        <v>125272.412</v>
      </c>
      <c r="U19" s="51" t="n">
        <v>41.1207</v>
      </c>
      <c r="V19" s="51" t="n">
        <v>42.0485</v>
      </c>
      <c r="W19" s="51" t="n">
        <v>44.2151</v>
      </c>
      <c r="X19" s="51" t="n">
        <v>183687.75</v>
      </c>
      <c r="Y19" s="51" t="n">
        <v>442.7</v>
      </c>
      <c r="Z19" s="51" t="n">
        <v>51.02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2.75" hidden="false" customHeight="false" outlineLevel="0" collapsed="false">
      <c r="A20" s="53"/>
      <c r="B20" s="53" t="s">
        <v>43</v>
      </c>
      <c r="C20" s="53" t="n">
        <v>27</v>
      </c>
      <c r="D20" s="50" t="n">
        <f aca="false">L20</f>
        <v>50857.4816</v>
      </c>
      <c r="E20" s="50" t="n">
        <f aca="false">N20</f>
        <v>39.4854</v>
      </c>
      <c r="F20" s="50" t="n">
        <f aca="false">L20</f>
        <v>50857.4816</v>
      </c>
      <c r="G20" s="50" t="n">
        <f aca="false">O20</f>
        <v>42.0787</v>
      </c>
      <c r="H20" s="50" t="n">
        <f aca="false">T20</f>
        <v>56273.8864</v>
      </c>
      <c r="I20" s="50" t="n">
        <f aca="false">V20</f>
        <v>39.6945</v>
      </c>
      <c r="J20" s="50" t="n">
        <f aca="false">T20</f>
        <v>56273.8864</v>
      </c>
      <c r="K20" s="50" t="n">
        <f aca="false">W20</f>
        <v>42.1766</v>
      </c>
      <c r="L20" s="51" t="n">
        <v>50857.4816</v>
      </c>
      <c r="M20" s="51" t="n">
        <v>37.9842</v>
      </c>
      <c r="N20" s="51" t="n">
        <v>39.4854</v>
      </c>
      <c r="O20" s="51" t="n">
        <v>42.0787</v>
      </c>
      <c r="P20" s="51" t="n">
        <v>205544.15</v>
      </c>
      <c r="Q20" s="51" t="n">
        <v>417.6</v>
      </c>
      <c r="R20" s="51" t="n">
        <v>57.1</v>
      </c>
      <c r="S20" s="0"/>
      <c r="T20" s="51" t="n">
        <v>56273.8864</v>
      </c>
      <c r="U20" s="51" t="n">
        <v>38.1078</v>
      </c>
      <c r="V20" s="51" t="n">
        <v>39.6945</v>
      </c>
      <c r="W20" s="51" t="n">
        <v>42.1766</v>
      </c>
      <c r="X20" s="51" t="n">
        <v>141356.54</v>
      </c>
      <c r="Y20" s="51" t="n">
        <v>419.2</v>
      </c>
      <c r="Z20" s="51" t="n">
        <v>39.27</v>
      </c>
      <c r="AA20" s="54"/>
      <c r="AB20" s="54"/>
      <c r="AC20" s="54"/>
    </row>
    <row r="21" customFormat="false" ht="12.75" hidden="false" customHeight="false" outlineLevel="0" collapsed="false">
      <c r="A21" s="53"/>
      <c r="B21" s="53"/>
      <c r="C21" s="53" t="n">
        <v>32</v>
      </c>
      <c r="D21" s="50" t="n">
        <f aca="false">L21</f>
        <v>27464.8624</v>
      </c>
      <c r="E21" s="50" t="n">
        <f aca="false">N21</f>
        <v>38.28</v>
      </c>
      <c r="F21" s="50" t="n">
        <f aca="false">L21</f>
        <v>27464.8624</v>
      </c>
      <c r="G21" s="50" t="n">
        <f aca="false">O21</f>
        <v>40.265</v>
      </c>
      <c r="H21" s="50" t="n">
        <f aca="false">T21</f>
        <v>29602.5976</v>
      </c>
      <c r="I21" s="50" t="n">
        <f aca="false">V21</f>
        <v>38.518</v>
      </c>
      <c r="J21" s="50" t="n">
        <f aca="false">T21</f>
        <v>29602.5976</v>
      </c>
      <c r="K21" s="50" t="n">
        <f aca="false">W21</f>
        <v>40.566</v>
      </c>
      <c r="L21" s="51" t="n">
        <v>27464.8624</v>
      </c>
      <c r="M21" s="51" t="n">
        <v>35.7611</v>
      </c>
      <c r="N21" s="51" t="n">
        <v>38.28</v>
      </c>
      <c r="O21" s="51" t="n">
        <v>40.265</v>
      </c>
      <c r="P21" s="51" t="n">
        <v>180468.78</v>
      </c>
      <c r="Q21" s="51" t="n">
        <v>538.12</v>
      </c>
      <c r="R21" s="51" t="n">
        <v>50.13</v>
      </c>
      <c r="S21" s="0"/>
      <c r="T21" s="51" t="n">
        <v>29602.5976</v>
      </c>
      <c r="U21" s="51" t="n">
        <v>35.8537</v>
      </c>
      <c r="V21" s="51" t="n">
        <v>38.518</v>
      </c>
      <c r="W21" s="51" t="n">
        <v>40.566</v>
      </c>
      <c r="X21" s="51" t="n">
        <v>119476.39</v>
      </c>
      <c r="Y21" s="51" t="n">
        <v>353.29</v>
      </c>
      <c r="Z21" s="51" t="n">
        <v>33.19</v>
      </c>
      <c r="AA21" s="54"/>
      <c r="AB21" s="54"/>
      <c r="AC21" s="54"/>
    </row>
    <row r="22" customFormat="false" ht="13.5" hidden="false" customHeight="false" outlineLevel="0" collapsed="false">
      <c r="A22" s="53"/>
      <c r="B22" s="55"/>
      <c r="C22" s="55" t="n">
        <v>37</v>
      </c>
      <c r="D22" s="56" t="n">
        <f aca="false">L22</f>
        <v>14664.3576</v>
      </c>
      <c r="E22" s="56" t="n">
        <f aca="false">N22</f>
        <v>37.0288</v>
      </c>
      <c r="F22" s="56" t="n">
        <f aca="false">L22</f>
        <v>14664.3576</v>
      </c>
      <c r="G22" s="56" t="n">
        <f aca="false">O22</f>
        <v>38.349</v>
      </c>
      <c r="H22" s="56" t="n">
        <f aca="false">T22</f>
        <v>16261.7976</v>
      </c>
      <c r="I22" s="56" t="n">
        <f aca="false">V22</f>
        <v>37.5273</v>
      </c>
      <c r="J22" s="56" t="n">
        <f aca="false">T22</f>
        <v>16261.7976</v>
      </c>
      <c r="K22" s="56" t="n">
        <f aca="false">W22</f>
        <v>39.0746</v>
      </c>
      <c r="L22" s="51" t="n">
        <v>14664.3576</v>
      </c>
      <c r="M22" s="51" t="n">
        <v>33.3808</v>
      </c>
      <c r="N22" s="51" t="n">
        <v>37.0288</v>
      </c>
      <c r="O22" s="51" t="n">
        <v>38.349</v>
      </c>
      <c r="P22" s="51" t="n">
        <v>167899.69</v>
      </c>
      <c r="Q22" s="51" t="n">
        <v>449.85</v>
      </c>
      <c r="R22" s="51" t="n">
        <v>46.64</v>
      </c>
      <c r="S22" s="0"/>
      <c r="T22" s="51" t="n">
        <v>16261.7976</v>
      </c>
      <c r="U22" s="51" t="n">
        <v>33.5239</v>
      </c>
      <c r="V22" s="51" t="n">
        <v>37.5273</v>
      </c>
      <c r="W22" s="51" t="n">
        <v>39.0746</v>
      </c>
      <c r="X22" s="51" t="n">
        <v>108646.13</v>
      </c>
      <c r="Y22" s="51" t="n">
        <v>344.77</v>
      </c>
      <c r="Z22" s="51" t="n">
        <v>30.18</v>
      </c>
      <c r="AA22" s="55"/>
      <c r="AB22" s="55"/>
      <c r="AC22" s="55"/>
    </row>
    <row r="23" customFormat="false" ht="12.75" hidden="false" customHeight="false" outlineLevel="0" collapsed="false">
      <c r="A23" s="53"/>
      <c r="B23" s="49" t="s">
        <v>44</v>
      </c>
      <c r="C23" s="49" t="n">
        <v>22</v>
      </c>
      <c r="D23" s="58" t="n">
        <f aca="false">L23</f>
        <v>71997.5024</v>
      </c>
      <c r="E23" s="58" t="n">
        <f aca="false">N23</f>
        <v>44.3864</v>
      </c>
      <c r="F23" s="58" t="n">
        <f aca="false">L23</f>
        <v>71997.5024</v>
      </c>
      <c r="G23" s="58" t="n">
        <f aca="false">O23</f>
        <v>45.952</v>
      </c>
      <c r="H23" s="58" t="n">
        <f aca="false">T23</f>
        <v>84389.0552</v>
      </c>
      <c r="I23" s="58" t="n">
        <f aca="false">V23</f>
        <v>44.5417</v>
      </c>
      <c r="J23" s="58" t="n">
        <f aca="false">T23</f>
        <v>84389.0552</v>
      </c>
      <c r="K23" s="58" t="n">
        <f aca="false">W23</f>
        <v>46.0805</v>
      </c>
      <c r="L23" s="51" t="n">
        <v>71997.5024</v>
      </c>
      <c r="M23" s="51" t="n">
        <v>41.2587</v>
      </c>
      <c r="N23" s="51" t="n">
        <v>44.3864</v>
      </c>
      <c r="O23" s="51" t="n">
        <v>45.952</v>
      </c>
      <c r="P23" s="51" t="n">
        <v>229900.14</v>
      </c>
      <c r="Q23" s="51" t="n">
        <v>577.63</v>
      </c>
      <c r="R23" s="51" t="n">
        <v>63.86</v>
      </c>
      <c r="S23" s="0"/>
      <c r="T23" s="51" t="n">
        <v>84389.0552</v>
      </c>
      <c r="U23" s="51" t="n">
        <v>41.6297</v>
      </c>
      <c r="V23" s="51" t="n">
        <v>44.5417</v>
      </c>
      <c r="W23" s="51" t="n">
        <v>46.0805</v>
      </c>
      <c r="X23" s="51" t="n">
        <v>174391</v>
      </c>
      <c r="Y23" s="51" t="n">
        <v>408.9</v>
      </c>
      <c r="Z23" s="51" t="n">
        <v>48.44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2.75" hidden="false" customHeight="false" outlineLevel="0" collapsed="false">
      <c r="A24" s="53"/>
      <c r="B24" s="53" t="s">
        <v>45</v>
      </c>
      <c r="C24" s="53" t="n">
        <v>27</v>
      </c>
      <c r="D24" s="59" t="n">
        <f aca="false">L24</f>
        <v>30177.3032</v>
      </c>
      <c r="E24" s="59" t="n">
        <f aca="false">N24</f>
        <v>42.9105</v>
      </c>
      <c r="F24" s="59" t="n">
        <f aca="false">L24</f>
        <v>30177.3032</v>
      </c>
      <c r="G24" s="59" t="n">
        <f aca="false">O24</f>
        <v>43.8247</v>
      </c>
      <c r="H24" s="59" t="n">
        <f aca="false">T24</f>
        <v>34182.1416</v>
      </c>
      <c r="I24" s="59" t="n">
        <f aca="false">V24</f>
        <v>43.0259</v>
      </c>
      <c r="J24" s="59" t="n">
        <f aca="false">T24</f>
        <v>34182.1416</v>
      </c>
      <c r="K24" s="59" t="n">
        <f aca="false">W24</f>
        <v>43.9924</v>
      </c>
      <c r="L24" s="51" t="n">
        <v>30177.3032</v>
      </c>
      <c r="M24" s="51" t="n">
        <v>38.7634</v>
      </c>
      <c r="N24" s="51" t="n">
        <v>42.9105</v>
      </c>
      <c r="O24" s="51" t="n">
        <v>43.8247</v>
      </c>
      <c r="P24" s="51" t="n">
        <v>195430.82</v>
      </c>
      <c r="Q24" s="51" t="n">
        <v>406.31</v>
      </c>
      <c r="R24" s="51" t="n">
        <v>54.29</v>
      </c>
      <c r="S24" s="0"/>
      <c r="T24" s="51" t="n">
        <v>34182.1416</v>
      </c>
      <c r="U24" s="51" t="n">
        <v>38.9311</v>
      </c>
      <c r="V24" s="51" t="n">
        <v>43.0259</v>
      </c>
      <c r="W24" s="51" t="n">
        <v>43.9924</v>
      </c>
      <c r="X24" s="51" t="n">
        <v>132367.23</v>
      </c>
      <c r="Y24" s="51" t="n">
        <v>370.21</v>
      </c>
      <c r="Z24" s="51" t="n">
        <v>36.77</v>
      </c>
      <c r="AA24" s="54"/>
      <c r="AB24" s="54"/>
      <c r="AC24" s="54"/>
    </row>
    <row r="25" customFormat="false" ht="12.75" hidden="false" customHeight="false" outlineLevel="0" collapsed="false">
      <c r="A25" s="53"/>
      <c r="B25" s="53"/>
      <c r="C25" s="53" t="n">
        <v>32</v>
      </c>
      <c r="D25" s="59" t="n">
        <f aca="false">L25</f>
        <v>15603.3144</v>
      </c>
      <c r="E25" s="59" t="n">
        <f aca="false">N25</f>
        <v>41.4125</v>
      </c>
      <c r="F25" s="59" t="n">
        <f aca="false">L25</f>
        <v>15603.3144</v>
      </c>
      <c r="G25" s="59" t="n">
        <f aca="false">O25</f>
        <v>41.7528</v>
      </c>
      <c r="H25" s="59" t="n">
        <f aca="false">T25</f>
        <v>17066.6504</v>
      </c>
      <c r="I25" s="59" t="n">
        <f aca="false">V25</f>
        <v>41.7115</v>
      </c>
      <c r="J25" s="59" t="n">
        <f aca="false">T25</f>
        <v>17066.6504</v>
      </c>
      <c r="K25" s="59" t="n">
        <f aca="false">W25</f>
        <v>42.2052</v>
      </c>
      <c r="L25" s="51" t="n">
        <v>15603.3144</v>
      </c>
      <c r="M25" s="51" t="n">
        <v>37.0316</v>
      </c>
      <c r="N25" s="51" t="n">
        <v>41.4125</v>
      </c>
      <c r="O25" s="51" t="n">
        <v>41.7528</v>
      </c>
      <c r="P25" s="51" t="n">
        <v>175957.85</v>
      </c>
      <c r="Q25" s="51" t="n">
        <v>508.67</v>
      </c>
      <c r="R25" s="51" t="n">
        <v>48.88</v>
      </c>
      <c r="S25" s="0"/>
      <c r="T25" s="51" t="n">
        <v>17066.6504</v>
      </c>
      <c r="U25" s="51" t="n">
        <v>37.1285</v>
      </c>
      <c r="V25" s="51" t="n">
        <v>41.7115</v>
      </c>
      <c r="W25" s="51" t="n">
        <v>42.2052</v>
      </c>
      <c r="X25" s="51" t="n">
        <v>113916.97</v>
      </c>
      <c r="Y25" s="51" t="n">
        <v>341.58</v>
      </c>
      <c r="Z25" s="51" t="n">
        <v>31.64</v>
      </c>
      <c r="AA25" s="54"/>
      <c r="AB25" s="54"/>
      <c r="AC25" s="54"/>
    </row>
    <row r="26" customFormat="false" ht="13.5" hidden="false" customHeight="false" outlineLevel="0" collapsed="false">
      <c r="A26" s="53"/>
      <c r="B26" s="55"/>
      <c r="C26" s="55" t="n">
        <v>37</v>
      </c>
      <c r="D26" s="60" t="n">
        <f aca="false">L26</f>
        <v>8644.8296</v>
      </c>
      <c r="E26" s="60" t="n">
        <f aca="false">N26</f>
        <v>39.8263</v>
      </c>
      <c r="F26" s="60" t="n">
        <f aca="false">L26</f>
        <v>8644.8296</v>
      </c>
      <c r="G26" s="60" t="n">
        <f aca="false">O26</f>
        <v>39.6317</v>
      </c>
      <c r="H26" s="60" t="n">
        <f aca="false">T26</f>
        <v>9659.3176</v>
      </c>
      <c r="I26" s="60" t="n">
        <f aca="false">V26</f>
        <v>40.45</v>
      </c>
      <c r="J26" s="60" t="n">
        <f aca="false">T26</f>
        <v>9659.3176</v>
      </c>
      <c r="K26" s="60" t="n">
        <f aca="false">W26</f>
        <v>40.5785</v>
      </c>
      <c r="L26" s="51" t="n">
        <v>8644.8296</v>
      </c>
      <c r="M26" s="51" t="n">
        <v>35.1343</v>
      </c>
      <c r="N26" s="51" t="n">
        <v>39.8263</v>
      </c>
      <c r="O26" s="51" t="n">
        <v>39.6317</v>
      </c>
      <c r="P26" s="51" t="n">
        <v>165289.83</v>
      </c>
      <c r="Q26" s="51" t="n">
        <v>321.22</v>
      </c>
      <c r="R26" s="51" t="n">
        <v>45.91</v>
      </c>
      <c r="S26" s="0"/>
      <c r="T26" s="51" t="n">
        <v>9659.3176</v>
      </c>
      <c r="U26" s="51" t="n">
        <v>35.2806</v>
      </c>
      <c r="V26" s="51" t="n">
        <v>40.45</v>
      </c>
      <c r="W26" s="51" t="n">
        <v>40.5785</v>
      </c>
      <c r="X26" s="51" t="n">
        <v>103432.14</v>
      </c>
      <c r="Y26" s="51" t="n">
        <v>326.42</v>
      </c>
      <c r="Z26" s="51" t="n">
        <v>28.73</v>
      </c>
      <c r="AA26" s="55"/>
      <c r="AB26" s="55"/>
      <c r="AC26" s="55"/>
    </row>
    <row r="27" customFormat="false" ht="12.75" hidden="false" customHeight="false" outlineLevel="0" collapsed="false">
      <c r="A27" s="53"/>
      <c r="B27" s="49" t="s">
        <v>46</v>
      </c>
      <c r="C27" s="49" t="n">
        <v>22</v>
      </c>
      <c r="D27" s="58" t="n">
        <f aca="false">L27</f>
        <v>185890.88</v>
      </c>
      <c r="E27" s="58" t="n">
        <f aca="false">N27</f>
        <v>42.7991</v>
      </c>
      <c r="F27" s="58" t="n">
        <f aca="false">L27</f>
        <v>185890.88</v>
      </c>
      <c r="G27" s="58" t="n">
        <f aca="false">O27</f>
        <v>44.4016</v>
      </c>
      <c r="H27" s="58" t="n">
        <f aca="false">T27</f>
        <v>189065.22</v>
      </c>
      <c r="I27" s="58" t="n">
        <f aca="false">V27</f>
        <v>43.0332</v>
      </c>
      <c r="J27" s="58" t="n">
        <f aca="false">T27</f>
        <v>189065.22</v>
      </c>
      <c r="K27" s="58" t="n">
        <f aca="false">W27</f>
        <v>44.5123</v>
      </c>
      <c r="L27" s="51" t="n">
        <v>185890.88</v>
      </c>
      <c r="M27" s="51" t="n">
        <v>42.3087</v>
      </c>
      <c r="N27" s="51" t="n">
        <v>42.7991</v>
      </c>
      <c r="O27" s="51" t="n">
        <v>44.4016</v>
      </c>
      <c r="P27" s="51" t="n">
        <v>324266.47</v>
      </c>
      <c r="Q27" s="51" t="n">
        <v>538.68</v>
      </c>
      <c r="R27" s="51" t="n">
        <v>90.07</v>
      </c>
      <c r="S27" s="0"/>
      <c r="T27" s="51" t="n">
        <v>189065.22</v>
      </c>
      <c r="U27" s="51" t="n">
        <v>42.0782</v>
      </c>
      <c r="V27" s="51" t="n">
        <v>43.0332</v>
      </c>
      <c r="W27" s="51" t="n">
        <v>44.5123</v>
      </c>
      <c r="X27" s="51" t="n">
        <v>244173.1</v>
      </c>
      <c r="Y27" s="51" t="n">
        <v>704.78</v>
      </c>
      <c r="Z27" s="51" t="n">
        <v>67.83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2.75" hidden="false" customHeight="false" outlineLevel="0" collapsed="false">
      <c r="A28" s="53"/>
      <c r="B28" s="53" t="s">
        <v>47</v>
      </c>
      <c r="C28" s="53" t="n">
        <v>27</v>
      </c>
      <c r="D28" s="59" t="n">
        <f aca="false">L28</f>
        <v>82516.644</v>
      </c>
      <c r="E28" s="59" t="n">
        <f aca="false">N28</f>
        <v>40.8867</v>
      </c>
      <c r="F28" s="59" t="n">
        <f aca="false">L28</f>
        <v>82516.644</v>
      </c>
      <c r="G28" s="59" t="n">
        <f aca="false">O28</f>
        <v>42.971</v>
      </c>
      <c r="H28" s="59" t="n">
        <f aca="false">T28</f>
        <v>93020.5208</v>
      </c>
      <c r="I28" s="59" t="n">
        <f aca="false">V28</f>
        <v>41.0972</v>
      </c>
      <c r="J28" s="59" t="n">
        <f aca="false">T28</f>
        <v>93020.5208</v>
      </c>
      <c r="K28" s="59" t="n">
        <f aca="false">W28</f>
        <v>43.049</v>
      </c>
      <c r="L28" s="51" t="n">
        <v>82516.644</v>
      </c>
      <c r="M28" s="51" t="n">
        <v>37.1395</v>
      </c>
      <c r="N28" s="51" t="n">
        <v>40.8867</v>
      </c>
      <c r="O28" s="51" t="n">
        <v>42.971</v>
      </c>
      <c r="P28" s="51" t="n">
        <v>268137.24</v>
      </c>
      <c r="Q28" s="51" t="n">
        <v>469.27</v>
      </c>
      <c r="R28" s="51" t="n">
        <v>74.48</v>
      </c>
      <c r="S28" s="0"/>
      <c r="T28" s="51" t="n">
        <v>93020.5208</v>
      </c>
      <c r="U28" s="51" t="n">
        <v>37.4056</v>
      </c>
      <c r="V28" s="51" t="n">
        <v>41.0972</v>
      </c>
      <c r="W28" s="51" t="n">
        <v>43.049</v>
      </c>
      <c r="X28" s="51" t="n">
        <v>191607.98</v>
      </c>
      <c r="Y28" s="51" t="n">
        <v>480.79</v>
      </c>
      <c r="Z28" s="51" t="n">
        <v>53.22</v>
      </c>
      <c r="AA28" s="54"/>
      <c r="AB28" s="54"/>
      <c r="AC28" s="54"/>
    </row>
    <row r="29" customFormat="false" ht="12.75" hidden="false" customHeight="false" outlineLevel="0" collapsed="false">
      <c r="A29" s="53"/>
      <c r="B29" s="53"/>
      <c r="C29" s="53" t="n">
        <v>32</v>
      </c>
      <c r="D29" s="59" t="n">
        <f aca="false">L29</f>
        <v>41722.556</v>
      </c>
      <c r="E29" s="59" t="n">
        <f aca="false">N29</f>
        <v>39.2673</v>
      </c>
      <c r="F29" s="59" t="n">
        <f aca="false">L29</f>
        <v>41722.556</v>
      </c>
      <c r="G29" s="59" t="n">
        <f aca="false">O29</f>
        <v>41.7512</v>
      </c>
      <c r="H29" s="59" t="n">
        <f aca="false">T29</f>
        <v>45480.3488</v>
      </c>
      <c r="I29" s="59" t="n">
        <f aca="false">V29</f>
        <v>39.66</v>
      </c>
      <c r="J29" s="59" t="n">
        <f aca="false">T29</f>
        <v>45480.3488</v>
      </c>
      <c r="K29" s="59" t="n">
        <f aca="false">W29</f>
        <v>41.8091</v>
      </c>
      <c r="L29" s="51" t="n">
        <v>41722.556</v>
      </c>
      <c r="M29" s="51" t="n">
        <v>34.584</v>
      </c>
      <c r="N29" s="51" t="n">
        <v>39.2673</v>
      </c>
      <c r="O29" s="51" t="n">
        <v>41.7512</v>
      </c>
      <c r="P29" s="51" t="n">
        <v>232189.33</v>
      </c>
      <c r="Q29" s="51" t="n">
        <v>628.13</v>
      </c>
      <c r="R29" s="51" t="n">
        <v>64.5</v>
      </c>
      <c r="S29" s="0"/>
      <c r="T29" s="51" t="n">
        <v>45480.3488</v>
      </c>
      <c r="U29" s="51" t="n">
        <v>34.7111</v>
      </c>
      <c r="V29" s="51" t="n">
        <v>39.66</v>
      </c>
      <c r="W29" s="51" t="n">
        <v>41.8091</v>
      </c>
      <c r="X29" s="51" t="n">
        <v>155748.32</v>
      </c>
      <c r="Y29" s="51" t="n">
        <v>440.1</v>
      </c>
      <c r="Z29" s="51" t="n">
        <v>43.26</v>
      </c>
      <c r="AA29" s="54"/>
      <c r="AB29" s="54"/>
      <c r="AC29" s="54"/>
    </row>
    <row r="30" customFormat="false" ht="13.5" hidden="false" customHeight="false" outlineLevel="0" collapsed="false">
      <c r="A30" s="55"/>
      <c r="B30" s="55"/>
      <c r="C30" s="55" t="n">
        <v>37</v>
      </c>
      <c r="D30" s="60" t="n">
        <f aca="false">L30</f>
        <v>22227.0296</v>
      </c>
      <c r="E30" s="60" t="n">
        <f aca="false">N30</f>
        <v>37.9588</v>
      </c>
      <c r="F30" s="60" t="n">
        <f aca="false">L30</f>
        <v>22227.0296</v>
      </c>
      <c r="G30" s="60" t="n">
        <f aca="false">O30</f>
        <v>40.6583</v>
      </c>
      <c r="H30" s="60" t="n">
        <f aca="false">T30</f>
        <v>24445.3168</v>
      </c>
      <c r="I30" s="60" t="n">
        <f aca="false">V30</f>
        <v>38.4227</v>
      </c>
      <c r="J30" s="60" t="n">
        <f aca="false">T30</f>
        <v>24445.3168</v>
      </c>
      <c r="K30" s="60" t="n">
        <f aca="false">W30</f>
        <v>40.7129</v>
      </c>
      <c r="L30" s="51" t="n">
        <v>22227.0296</v>
      </c>
      <c r="M30" s="51" t="n">
        <v>32.2075</v>
      </c>
      <c r="N30" s="51" t="n">
        <v>37.9588</v>
      </c>
      <c r="O30" s="51" t="n">
        <v>40.6583</v>
      </c>
      <c r="P30" s="51" t="n">
        <v>211311.72</v>
      </c>
      <c r="Q30" s="51" t="n">
        <v>585.37</v>
      </c>
      <c r="R30" s="51" t="n">
        <v>58.7</v>
      </c>
      <c r="S30" s="0"/>
      <c r="T30" s="51" t="n">
        <v>24445.3168</v>
      </c>
      <c r="U30" s="51" t="n">
        <v>32.381</v>
      </c>
      <c r="V30" s="51" t="n">
        <v>38.4227</v>
      </c>
      <c r="W30" s="51" t="n">
        <v>40.7129</v>
      </c>
      <c r="X30" s="51" t="n">
        <v>138214.87</v>
      </c>
      <c r="Y30" s="51" t="n">
        <v>424.64</v>
      </c>
      <c r="Z30" s="51" t="n">
        <v>38.39</v>
      </c>
      <c r="AA30" s="55"/>
      <c r="AB30" s="55"/>
      <c r="AC30" s="55"/>
    </row>
    <row r="31" customFormat="false" ht="12.75" hidden="false" customHeight="false" outlineLevel="0" collapsed="false">
      <c r="A31" s="49" t="s">
        <v>7</v>
      </c>
      <c r="B31" s="49" t="s">
        <v>48</v>
      </c>
      <c r="C31" s="49" t="n">
        <v>22</v>
      </c>
      <c r="D31" s="58" t="n">
        <f aca="false">L31</f>
        <v>21504.816</v>
      </c>
      <c r="E31" s="58" t="n">
        <f aca="false">N31</f>
        <v>43.823</v>
      </c>
      <c r="F31" s="58" t="n">
        <f aca="false">L31</f>
        <v>21504.816</v>
      </c>
      <c r="G31" s="58" t="n">
        <f aca="false">O31</f>
        <v>44.4215</v>
      </c>
      <c r="H31" s="58" t="n">
        <f aca="false">T31</f>
        <v>22924.6016</v>
      </c>
      <c r="I31" s="58" t="n">
        <f aca="false">V31</f>
        <v>43.9109</v>
      </c>
      <c r="J31" s="58" t="n">
        <f aca="false">T31</f>
        <v>22924.6016</v>
      </c>
      <c r="K31" s="58" t="n">
        <f aca="false">W31</f>
        <v>44.4554</v>
      </c>
      <c r="L31" s="51" t="n">
        <v>21504.816</v>
      </c>
      <c r="M31" s="51" t="n">
        <v>41.8845</v>
      </c>
      <c r="N31" s="51" t="n">
        <v>43.823</v>
      </c>
      <c r="O31" s="51" t="n">
        <v>44.4215</v>
      </c>
      <c r="P31" s="51" t="n">
        <v>44906.59</v>
      </c>
      <c r="Q31" s="51" t="n">
        <v>99.04</v>
      </c>
      <c r="R31" s="51" t="n">
        <v>12.47</v>
      </c>
      <c r="S31" s="0"/>
      <c r="T31" s="51" t="n">
        <v>22924.6016</v>
      </c>
      <c r="U31" s="51" t="n">
        <v>42.056</v>
      </c>
      <c r="V31" s="51" t="n">
        <v>43.9109</v>
      </c>
      <c r="W31" s="51" t="n">
        <v>44.4554</v>
      </c>
      <c r="X31" s="51" t="n">
        <v>33586.68</v>
      </c>
      <c r="Y31" s="51" t="n">
        <v>91.99</v>
      </c>
      <c r="Z31" s="51" t="n">
        <v>9.33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2.75" hidden="false" customHeight="false" outlineLevel="0" collapsed="false">
      <c r="A32" s="53" t="s">
        <v>49</v>
      </c>
      <c r="B32" s="53" t="s">
        <v>50</v>
      </c>
      <c r="C32" s="53" t="n">
        <v>27</v>
      </c>
      <c r="D32" s="59" t="n">
        <f aca="false">L32</f>
        <v>11793.2704</v>
      </c>
      <c r="E32" s="59" t="n">
        <f aca="false">N32</f>
        <v>41.0419</v>
      </c>
      <c r="F32" s="59" t="n">
        <f aca="false">L32</f>
        <v>11793.2704</v>
      </c>
      <c r="G32" s="59" t="n">
        <f aca="false">O32</f>
        <v>41.2516</v>
      </c>
      <c r="H32" s="59" t="n">
        <f aca="false">T32</f>
        <v>12690.864</v>
      </c>
      <c r="I32" s="59" t="n">
        <f aca="false">V32</f>
        <v>41.1888</v>
      </c>
      <c r="J32" s="59" t="n">
        <f aca="false">T32</f>
        <v>12690.864</v>
      </c>
      <c r="K32" s="59" t="n">
        <f aca="false">W32</f>
        <v>41.403</v>
      </c>
      <c r="L32" s="51" t="n">
        <v>11793.2704</v>
      </c>
      <c r="M32" s="51" t="n">
        <v>38.4622</v>
      </c>
      <c r="N32" s="51" t="n">
        <v>41.0419</v>
      </c>
      <c r="O32" s="51" t="n">
        <v>41.2516</v>
      </c>
      <c r="P32" s="51" t="n">
        <v>39773.17</v>
      </c>
      <c r="Q32" s="51" t="n">
        <v>85.22</v>
      </c>
      <c r="R32" s="51" t="n">
        <v>11.05</v>
      </c>
      <c r="S32" s="0"/>
      <c r="T32" s="51" t="n">
        <v>12690.864</v>
      </c>
      <c r="U32" s="51" t="n">
        <v>38.6526</v>
      </c>
      <c r="V32" s="51" t="n">
        <v>41.1888</v>
      </c>
      <c r="W32" s="51" t="n">
        <v>41.403</v>
      </c>
      <c r="X32" s="51" t="n">
        <v>27888.01</v>
      </c>
      <c r="Y32" s="51" t="n">
        <v>95.25</v>
      </c>
      <c r="Z32" s="51" t="n">
        <v>7.75</v>
      </c>
      <c r="AA32" s="54"/>
      <c r="AB32" s="54"/>
      <c r="AC32" s="54"/>
    </row>
    <row r="33" customFormat="false" ht="12.75" hidden="false" customHeight="false" outlineLevel="0" collapsed="false">
      <c r="A33" s="53"/>
      <c r="B33" s="53"/>
      <c r="C33" s="53" t="n">
        <v>32</v>
      </c>
      <c r="D33" s="59" t="n">
        <f aca="false">L33</f>
        <v>6284.8608</v>
      </c>
      <c r="E33" s="59" t="n">
        <f aca="false">N33</f>
        <v>38.5508</v>
      </c>
      <c r="F33" s="59" t="n">
        <f aca="false">L33</f>
        <v>6284.8608</v>
      </c>
      <c r="G33" s="59" t="n">
        <f aca="false">O33</f>
        <v>38.5219</v>
      </c>
      <c r="H33" s="59" t="n">
        <f aca="false">T33</f>
        <v>6936.4272</v>
      </c>
      <c r="I33" s="59" t="n">
        <f aca="false">V33</f>
        <v>39.1171</v>
      </c>
      <c r="J33" s="59" t="n">
        <f aca="false">T33</f>
        <v>6936.4272</v>
      </c>
      <c r="K33" s="59" t="n">
        <f aca="false">W33</f>
        <v>39.1449</v>
      </c>
      <c r="L33" s="51" t="n">
        <v>6284.8608</v>
      </c>
      <c r="M33" s="51" t="n">
        <v>35.5272</v>
      </c>
      <c r="N33" s="51" t="n">
        <v>38.5508</v>
      </c>
      <c r="O33" s="51" t="n">
        <v>38.5219</v>
      </c>
      <c r="P33" s="51" t="n">
        <v>34508.58</v>
      </c>
      <c r="Q33" s="51" t="n">
        <v>81.98</v>
      </c>
      <c r="R33" s="51" t="n">
        <v>9.59</v>
      </c>
      <c r="S33" s="0"/>
      <c r="T33" s="51" t="n">
        <v>6936.4272</v>
      </c>
      <c r="U33" s="51" t="n">
        <v>35.7174</v>
      </c>
      <c r="V33" s="51" t="n">
        <v>39.1171</v>
      </c>
      <c r="W33" s="51" t="n">
        <v>39.1449</v>
      </c>
      <c r="X33" s="51" t="n">
        <v>23681.55</v>
      </c>
      <c r="Y33" s="51" t="n">
        <v>84.13</v>
      </c>
      <c r="Z33" s="51" t="n">
        <v>6.58</v>
      </c>
      <c r="AA33" s="54"/>
      <c r="AB33" s="54"/>
      <c r="AC33" s="54"/>
    </row>
    <row r="34" customFormat="false" ht="13.5" hidden="false" customHeight="false" outlineLevel="0" collapsed="false">
      <c r="A34" s="53"/>
      <c r="B34" s="55"/>
      <c r="C34" s="55" t="n">
        <v>37</v>
      </c>
      <c r="D34" s="60" t="n">
        <f aca="false">L34</f>
        <v>3375.4352</v>
      </c>
      <c r="E34" s="60" t="n">
        <f aca="false">N34</f>
        <v>36.2274</v>
      </c>
      <c r="F34" s="60" t="n">
        <f aca="false">L34</f>
        <v>3375.4352</v>
      </c>
      <c r="G34" s="60" t="n">
        <f aca="false">O34</f>
        <v>35.9555</v>
      </c>
      <c r="H34" s="60" t="n">
        <f aca="false">T34</f>
        <v>3829.2672</v>
      </c>
      <c r="I34" s="60" t="n">
        <f aca="false">V34</f>
        <v>37.3185</v>
      </c>
      <c r="J34" s="60" t="n">
        <f aca="false">T34</f>
        <v>3829.2672</v>
      </c>
      <c r="K34" s="60" t="n">
        <f aca="false">W34</f>
        <v>37.1907</v>
      </c>
      <c r="L34" s="51" t="n">
        <v>3375.4352</v>
      </c>
      <c r="M34" s="51" t="n">
        <v>32.8931</v>
      </c>
      <c r="N34" s="51" t="n">
        <v>36.2274</v>
      </c>
      <c r="O34" s="51" t="n">
        <v>35.9555</v>
      </c>
      <c r="P34" s="51" t="n">
        <v>32667.87</v>
      </c>
      <c r="Q34" s="51" t="n">
        <v>75.42</v>
      </c>
      <c r="R34" s="51" t="n">
        <v>9.07</v>
      </c>
      <c r="S34" s="0"/>
      <c r="T34" s="51" t="n">
        <v>3829.2672</v>
      </c>
      <c r="U34" s="51" t="n">
        <v>33.052</v>
      </c>
      <c r="V34" s="51" t="n">
        <v>37.3185</v>
      </c>
      <c r="W34" s="51" t="n">
        <v>37.1907</v>
      </c>
      <c r="X34" s="51" t="n">
        <v>20590.5</v>
      </c>
      <c r="Y34" s="51" t="n">
        <v>86.85</v>
      </c>
      <c r="Z34" s="51" t="n">
        <v>5.72</v>
      </c>
      <c r="AA34" s="55"/>
      <c r="AB34" s="55"/>
      <c r="AC34" s="55"/>
    </row>
    <row r="35" customFormat="false" ht="12.75" hidden="false" customHeight="false" outlineLevel="0" collapsed="false">
      <c r="A35" s="53"/>
      <c r="B35" s="49" t="s">
        <v>51</v>
      </c>
      <c r="C35" s="49" t="n">
        <v>22</v>
      </c>
      <c r="D35" s="58" t="n">
        <f aca="false">L35</f>
        <v>24353.02</v>
      </c>
      <c r="E35" s="58" t="n">
        <f aca="false">N35</f>
        <v>44.0191</v>
      </c>
      <c r="F35" s="58" t="n">
        <f aca="false">L35</f>
        <v>24353.02</v>
      </c>
      <c r="G35" s="58" t="n">
        <f aca="false">O35</f>
        <v>45.3597</v>
      </c>
      <c r="H35" s="58" t="n">
        <f aca="false">T35</f>
        <v>25990.8248</v>
      </c>
      <c r="I35" s="58" t="n">
        <f aca="false">V35</f>
        <v>44.1864</v>
      </c>
      <c r="J35" s="58" t="n">
        <f aca="false">T35</f>
        <v>25990.8248</v>
      </c>
      <c r="K35" s="58" t="n">
        <f aca="false">W35</f>
        <v>45.4625</v>
      </c>
      <c r="L35" s="51" t="n">
        <v>24353.02</v>
      </c>
      <c r="M35" s="51" t="n">
        <v>42.0115</v>
      </c>
      <c r="N35" s="51" t="n">
        <v>44.0191</v>
      </c>
      <c r="O35" s="51" t="n">
        <v>45.3597</v>
      </c>
      <c r="P35" s="51" t="n">
        <v>54814.5</v>
      </c>
      <c r="Q35" s="51" t="n">
        <v>105.78</v>
      </c>
      <c r="R35" s="51" t="n">
        <v>15.23</v>
      </c>
      <c r="S35" s="0"/>
      <c r="T35" s="51" t="n">
        <v>25990.8248</v>
      </c>
      <c r="U35" s="51" t="n">
        <v>42.106</v>
      </c>
      <c r="V35" s="51" t="n">
        <v>44.1864</v>
      </c>
      <c r="W35" s="51" t="n">
        <v>45.4625</v>
      </c>
      <c r="X35" s="51" t="n">
        <v>39437.44</v>
      </c>
      <c r="Y35" s="51" t="n">
        <v>125.1</v>
      </c>
      <c r="Z35" s="51" t="n">
        <v>10.95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2.75" hidden="false" customHeight="false" outlineLevel="0" collapsed="false">
      <c r="A36" s="53"/>
      <c r="B36" s="53" t="s">
        <v>52</v>
      </c>
      <c r="C36" s="53" t="n">
        <v>27</v>
      </c>
      <c r="D36" s="59" t="n">
        <f aca="false">L36</f>
        <v>14539.0992</v>
      </c>
      <c r="E36" s="59" t="n">
        <f aca="false">N36</f>
        <v>41.7114</v>
      </c>
      <c r="F36" s="59" t="n">
        <f aca="false">L36</f>
        <v>14539.0992</v>
      </c>
      <c r="G36" s="59" t="n">
        <f aca="false">O36</f>
        <v>42.8628</v>
      </c>
      <c r="H36" s="59" t="n">
        <f aca="false">T36</f>
        <v>15287.9936</v>
      </c>
      <c r="I36" s="59" t="n">
        <f aca="false">V36</f>
        <v>41.8741</v>
      </c>
      <c r="J36" s="59" t="n">
        <f aca="false">T36</f>
        <v>15287.9936</v>
      </c>
      <c r="K36" s="59" t="n">
        <f aca="false">W36</f>
        <v>42.9903</v>
      </c>
      <c r="L36" s="51" t="n">
        <v>14539.0992</v>
      </c>
      <c r="M36" s="51" t="n">
        <v>39.0555</v>
      </c>
      <c r="N36" s="51" t="n">
        <v>41.7114</v>
      </c>
      <c r="O36" s="51" t="n">
        <v>42.8628</v>
      </c>
      <c r="P36" s="51" t="n">
        <v>48547.98</v>
      </c>
      <c r="Q36" s="51" t="n">
        <v>118.01</v>
      </c>
      <c r="R36" s="51" t="n">
        <v>13.49</v>
      </c>
      <c r="S36" s="0"/>
      <c r="T36" s="51" t="n">
        <v>15287.9936</v>
      </c>
      <c r="U36" s="51" t="n">
        <v>39.1257</v>
      </c>
      <c r="V36" s="51" t="n">
        <v>41.8741</v>
      </c>
      <c r="W36" s="51" t="n">
        <v>42.9903</v>
      </c>
      <c r="X36" s="51" t="n">
        <v>33730.85</v>
      </c>
      <c r="Y36" s="51" t="n">
        <v>103.4</v>
      </c>
      <c r="Z36" s="51" t="n">
        <v>9.37</v>
      </c>
      <c r="AA36" s="54"/>
      <c r="AB36" s="54"/>
      <c r="AC36" s="54"/>
    </row>
    <row r="37" customFormat="false" ht="12.75" hidden="false" customHeight="false" outlineLevel="0" collapsed="false">
      <c r="A37" s="53"/>
      <c r="B37" s="53"/>
      <c r="C37" s="53" t="n">
        <v>32</v>
      </c>
      <c r="D37" s="59" t="n">
        <f aca="false">L37</f>
        <v>8524.9288</v>
      </c>
      <c r="E37" s="59" t="n">
        <f aca="false">N37</f>
        <v>39.6975</v>
      </c>
      <c r="F37" s="59" t="n">
        <f aca="false">L37</f>
        <v>8524.9288</v>
      </c>
      <c r="G37" s="59" t="n">
        <f aca="false">O37</f>
        <v>40.6924</v>
      </c>
      <c r="H37" s="59" t="n">
        <f aca="false">T37</f>
        <v>9076.34</v>
      </c>
      <c r="I37" s="59" t="n">
        <f aca="false">V37</f>
        <v>40.0419</v>
      </c>
      <c r="J37" s="59" t="n">
        <f aca="false">T37</f>
        <v>9076.34</v>
      </c>
      <c r="K37" s="59" t="n">
        <f aca="false">W37</f>
        <v>41.0052</v>
      </c>
      <c r="L37" s="51" t="n">
        <v>8524.9288</v>
      </c>
      <c r="M37" s="51" t="n">
        <v>36.0323</v>
      </c>
      <c r="N37" s="51" t="n">
        <v>39.6975</v>
      </c>
      <c r="O37" s="51" t="n">
        <v>40.6924</v>
      </c>
      <c r="P37" s="51" t="n">
        <v>43094.94</v>
      </c>
      <c r="Q37" s="51" t="n">
        <v>110.45</v>
      </c>
      <c r="R37" s="51" t="n">
        <v>11.97</v>
      </c>
      <c r="S37" s="0"/>
      <c r="T37" s="51" t="n">
        <v>9076.34</v>
      </c>
      <c r="U37" s="51" t="n">
        <v>36.1548</v>
      </c>
      <c r="V37" s="51" t="n">
        <v>40.0419</v>
      </c>
      <c r="W37" s="51" t="n">
        <v>41.0052</v>
      </c>
      <c r="X37" s="51" t="n">
        <v>29113.12</v>
      </c>
      <c r="Y37" s="51" t="n">
        <v>104.48</v>
      </c>
      <c r="Z37" s="51" t="n">
        <v>8.09</v>
      </c>
      <c r="AA37" s="54"/>
      <c r="AB37" s="54"/>
      <c r="AC37" s="54"/>
    </row>
    <row r="38" customFormat="false" ht="13.5" hidden="false" customHeight="false" outlineLevel="0" collapsed="false">
      <c r="A38" s="53"/>
      <c r="B38" s="55"/>
      <c r="C38" s="55" t="n">
        <v>37</v>
      </c>
      <c r="D38" s="60" t="n">
        <f aca="false">L38</f>
        <v>4795.9848</v>
      </c>
      <c r="E38" s="60" t="n">
        <f aca="false">N38</f>
        <v>37.7535</v>
      </c>
      <c r="F38" s="60" t="n">
        <f aca="false">L38</f>
        <v>4795.9848</v>
      </c>
      <c r="G38" s="60" t="n">
        <f aca="false">O38</f>
        <v>38.6039</v>
      </c>
      <c r="H38" s="60" t="n">
        <f aca="false">T38</f>
        <v>5219.4784</v>
      </c>
      <c r="I38" s="60" t="n">
        <f aca="false">V38</f>
        <v>38.3928</v>
      </c>
      <c r="J38" s="60" t="n">
        <f aca="false">T38</f>
        <v>5219.4784</v>
      </c>
      <c r="K38" s="60" t="n">
        <f aca="false">W38</f>
        <v>39.2518</v>
      </c>
      <c r="L38" s="51" t="n">
        <v>4795.9848</v>
      </c>
      <c r="M38" s="51" t="n">
        <v>32.9818</v>
      </c>
      <c r="N38" s="51" t="n">
        <v>37.7535</v>
      </c>
      <c r="O38" s="51" t="n">
        <v>38.6039</v>
      </c>
      <c r="P38" s="51" t="n">
        <v>39846.74</v>
      </c>
      <c r="Q38" s="51" t="n">
        <v>107.07</v>
      </c>
      <c r="R38" s="51" t="n">
        <v>11.07</v>
      </c>
      <c r="S38" s="0"/>
      <c r="T38" s="51" t="n">
        <v>5219.4784</v>
      </c>
      <c r="U38" s="51" t="n">
        <v>33.1429</v>
      </c>
      <c r="V38" s="51" t="n">
        <v>38.3928</v>
      </c>
      <c r="W38" s="51" t="n">
        <v>39.2518</v>
      </c>
      <c r="X38" s="51" t="n">
        <v>26172.34</v>
      </c>
      <c r="Y38" s="51" t="n">
        <v>98.46</v>
      </c>
      <c r="Z38" s="51" t="n">
        <v>7.27</v>
      </c>
      <c r="AA38" s="55"/>
      <c r="AB38" s="55"/>
      <c r="AC38" s="55"/>
    </row>
    <row r="39" customFormat="false" ht="12.75" hidden="false" customHeight="false" outlineLevel="0" collapsed="false">
      <c r="A39" s="53"/>
      <c r="B39" s="49" t="s">
        <v>53</v>
      </c>
      <c r="C39" s="49" t="n">
        <v>22</v>
      </c>
      <c r="D39" s="58" t="n">
        <f aca="false">L39</f>
        <v>45707.0296</v>
      </c>
      <c r="E39" s="58" t="n">
        <f aca="false">N39</f>
        <v>42.4799</v>
      </c>
      <c r="F39" s="58" t="n">
        <f aca="false">L39</f>
        <v>45707.0296</v>
      </c>
      <c r="G39" s="58" t="n">
        <f aca="false">O39</f>
        <v>43.3161</v>
      </c>
      <c r="H39" s="58" t="n">
        <f aca="false">T39</f>
        <v>47145.1512</v>
      </c>
      <c r="I39" s="58" t="n">
        <f aca="false">V39</f>
        <v>42.5981</v>
      </c>
      <c r="J39" s="58" t="n">
        <f aca="false">T39</f>
        <v>47145.1512</v>
      </c>
      <c r="K39" s="58" t="n">
        <f aca="false">W39</f>
        <v>43.3622</v>
      </c>
      <c r="L39" s="51" t="n">
        <v>45707.0296</v>
      </c>
      <c r="M39" s="51" t="n">
        <v>41.2103</v>
      </c>
      <c r="N39" s="51" t="n">
        <v>42.4799</v>
      </c>
      <c r="O39" s="51" t="n">
        <v>43.3161</v>
      </c>
      <c r="P39" s="51" t="n">
        <v>55205.78</v>
      </c>
      <c r="Q39" s="51" t="n">
        <v>100.51</v>
      </c>
      <c r="R39" s="51" t="n">
        <v>15.33</v>
      </c>
      <c r="S39" s="0"/>
      <c r="T39" s="51" t="n">
        <v>47145.1512</v>
      </c>
      <c r="U39" s="51" t="n">
        <v>41.1851</v>
      </c>
      <c r="V39" s="51" t="n">
        <v>42.5981</v>
      </c>
      <c r="W39" s="51" t="n">
        <v>43.3622</v>
      </c>
      <c r="X39" s="51" t="n">
        <v>42308.67</v>
      </c>
      <c r="Y39" s="51" t="n">
        <v>103.14</v>
      </c>
      <c r="Z39" s="51" t="n">
        <v>11.7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2.75" hidden="false" customHeight="false" outlineLevel="0" collapsed="false">
      <c r="A40" s="53"/>
      <c r="B40" s="53" t="s">
        <v>54</v>
      </c>
      <c r="C40" s="53" t="n">
        <v>27</v>
      </c>
      <c r="D40" s="59" t="n">
        <f aca="false">L40</f>
        <v>28195.8976</v>
      </c>
      <c r="E40" s="59" t="n">
        <f aca="false">N40</f>
        <v>39.2294</v>
      </c>
      <c r="F40" s="59" t="n">
        <f aca="false">L40</f>
        <v>28195.8976</v>
      </c>
      <c r="G40" s="59" t="n">
        <f aca="false">O40</f>
        <v>40.0117</v>
      </c>
      <c r="H40" s="59" t="n">
        <f aca="false">T40</f>
        <v>29383.9976</v>
      </c>
      <c r="I40" s="59" t="n">
        <f aca="false">V40</f>
        <v>39.3898</v>
      </c>
      <c r="J40" s="59" t="n">
        <f aca="false">T40</f>
        <v>29383.9976</v>
      </c>
      <c r="K40" s="59" t="n">
        <f aca="false">W40</f>
        <v>40.1387</v>
      </c>
      <c r="L40" s="51" t="n">
        <v>28195.8976</v>
      </c>
      <c r="M40" s="51" t="n">
        <v>36.9112</v>
      </c>
      <c r="N40" s="51" t="n">
        <v>39.2294</v>
      </c>
      <c r="O40" s="51" t="n">
        <v>40.0117</v>
      </c>
      <c r="P40" s="51" t="n">
        <v>48041.45</v>
      </c>
      <c r="Q40" s="51" t="n">
        <v>96.9</v>
      </c>
      <c r="R40" s="51" t="n">
        <v>13.34</v>
      </c>
      <c r="S40" s="0"/>
      <c r="T40" s="51" t="n">
        <v>29383.9976</v>
      </c>
      <c r="U40" s="51" t="n">
        <v>36.9416</v>
      </c>
      <c r="V40" s="51" t="n">
        <v>39.3898</v>
      </c>
      <c r="W40" s="51" t="n">
        <v>40.1387</v>
      </c>
      <c r="X40" s="51" t="n">
        <v>35204.82</v>
      </c>
      <c r="Y40" s="51" t="n">
        <v>101.02</v>
      </c>
      <c r="Z40" s="51" t="n">
        <v>9.78</v>
      </c>
      <c r="AA40" s="54"/>
      <c r="AB40" s="54"/>
      <c r="AC40" s="54"/>
    </row>
    <row r="41" customFormat="false" ht="12.75" hidden="false" customHeight="false" outlineLevel="0" collapsed="false">
      <c r="A41" s="53"/>
      <c r="B41" s="53"/>
      <c r="C41" s="53" t="n">
        <v>32</v>
      </c>
      <c r="D41" s="59" t="n">
        <f aca="false">L41</f>
        <v>16773.6424</v>
      </c>
      <c r="E41" s="59" t="n">
        <f aca="false">N41</f>
        <v>36.8304</v>
      </c>
      <c r="F41" s="59" t="n">
        <f aca="false">L41</f>
        <v>16773.6424</v>
      </c>
      <c r="G41" s="59" t="n">
        <f aca="false">O41</f>
        <v>37.5512</v>
      </c>
      <c r="H41" s="59" t="n">
        <f aca="false">T41</f>
        <v>17754.3856</v>
      </c>
      <c r="I41" s="59" t="n">
        <f aca="false">V41</f>
        <v>37.3092</v>
      </c>
      <c r="J41" s="59" t="n">
        <f aca="false">T41</f>
        <v>17754.3856</v>
      </c>
      <c r="K41" s="59" t="n">
        <f aca="false">W41</f>
        <v>38.0021</v>
      </c>
      <c r="L41" s="51" t="n">
        <v>16773.6424</v>
      </c>
      <c r="M41" s="51" t="n">
        <v>33.149</v>
      </c>
      <c r="N41" s="51" t="n">
        <v>36.8304</v>
      </c>
      <c r="O41" s="51" t="n">
        <v>37.5512</v>
      </c>
      <c r="P41" s="51" t="n">
        <v>41848.55</v>
      </c>
      <c r="Q41" s="51" t="n">
        <v>94.49</v>
      </c>
      <c r="R41" s="51" t="n">
        <v>11.62</v>
      </c>
      <c r="S41" s="0"/>
      <c r="T41" s="51" t="n">
        <v>17754.3856</v>
      </c>
      <c r="U41" s="51" t="n">
        <v>33.2352</v>
      </c>
      <c r="V41" s="51" t="n">
        <v>37.3092</v>
      </c>
      <c r="W41" s="51" t="n">
        <v>38.0021</v>
      </c>
      <c r="X41" s="51" t="n">
        <v>29523.09</v>
      </c>
      <c r="Y41" s="51" t="n">
        <v>94.67</v>
      </c>
      <c r="Z41" s="51" t="n">
        <v>8.2</v>
      </c>
      <c r="AA41" s="54"/>
      <c r="AB41" s="54"/>
      <c r="AC41" s="54"/>
    </row>
    <row r="42" customFormat="false" ht="13.5" hidden="false" customHeight="false" outlineLevel="0" collapsed="false">
      <c r="A42" s="53"/>
      <c r="B42" s="55"/>
      <c r="C42" s="55" t="n">
        <v>37</v>
      </c>
      <c r="D42" s="60" t="n">
        <f aca="false">L42</f>
        <v>8924.348</v>
      </c>
      <c r="E42" s="60" t="n">
        <f aca="false">N42</f>
        <v>34.7866</v>
      </c>
      <c r="F42" s="60" t="n">
        <f aca="false">L42</f>
        <v>8924.348</v>
      </c>
      <c r="G42" s="60" t="n">
        <f aca="false">O42</f>
        <v>35.4544</v>
      </c>
      <c r="H42" s="60" t="n">
        <f aca="false">T42</f>
        <v>9823.5336</v>
      </c>
      <c r="I42" s="60" t="n">
        <f aca="false">V42</f>
        <v>35.6493</v>
      </c>
      <c r="J42" s="60" t="n">
        <f aca="false">T42</f>
        <v>9823.5336</v>
      </c>
      <c r="K42" s="60" t="n">
        <f aca="false">W42</f>
        <v>36.2628</v>
      </c>
      <c r="L42" s="51" t="n">
        <v>8924.348</v>
      </c>
      <c r="M42" s="51" t="n">
        <v>29.4274</v>
      </c>
      <c r="N42" s="51" t="n">
        <v>34.7866</v>
      </c>
      <c r="O42" s="51" t="n">
        <v>35.4544</v>
      </c>
      <c r="P42" s="51" t="n">
        <v>36603.11</v>
      </c>
      <c r="Q42" s="51" t="n">
        <v>83.2</v>
      </c>
      <c r="R42" s="51" t="n">
        <v>10.17</v>
      </c>
      <c r="S42" s="0"/>
      <c r="T42" s="51" t="n">
        <v>9823.5336</v>
      </c>
      <c r="U42" s="51" t="n">
        <v>29.6221</v>
      </c>
      <c r="V42" s="51" t="n">
        <v>35.6493</v>
      </c>
      <c r="W42" s="51" t="n">
        <v>36.2628</v>
      </c>
      <c r="X42" s="51" t="n">
        <v>24982.38</v>
      </c>
      <c r="Y42" s="51" t="n">
        <v>88.04</v>
      </c>
      <c r="Z42" s="51" t="n">
        <v>6.94</v>
      </c>
      <c r="AA42" s="55"/>
      <c r="AB42" s="55"/>
      <c r="AC42" s="55"/>
    </row>
    <row r="43" customFormat="false" ht="12.75" hidden="false" customHeight="false" outlineLevel="0" collapsed="false">
      <c r="A43" s="53"/>
      <c r="B43" s="49" t="s">
        <v>55</v>
      </c>
      <c r="C43" s="49" t="n">
        <v>22</v>
      </c>
      <c r="D43" s="58" t="n">
        <f aca="false">L43</f>
        <v>15480.86</v>
      </c>
      <c r="E43" s="58" t="n">
        <f aca="false">N43</f>
        <v>43.7071</v>
      </c>
      <c r="F43" s="58" t="n">
        <f aca="false">L43</f>
        <v>15480.86</v>
      </c>
      <c r="G43" s="58" t="n">
        <f aca="false">O43</f>
        <v>44.45</v>
      </c>
      <c r="H43" s="58" t="n">
        <f aca="false">T43</f>
        <v>16190.1176</v>
      </c>
      <c r="I43" s="58" t="n">
        <f aca="false">V43</f>
        <v>43.7254</v>
      </c>
      <c r="J43" s="58" t="n">
        <f aca="false">T43</f>
        <v>16190.1176</v>
      </c>
      <c r="K43" s="58" t="n">
        <f aca="false">W43</f>
        <v>44.5719</v>
      </c>
      <c r="L43" s="51" t="n">
        <v>15480.86</v>
      </c>
      <c r="M43" s="51" t="n">
        <v>42.4403</v>
      </c>
      <c r="N43" s="51" t="n">
        <v>43.7071</v>
      </c>
      <c r="O43" s="51" t="n">
        <v>44.45</v>
      </c>
      <c r="P43" s="51" t="n">
        <v>27923.93</v>
      </c>
      <c r="Q43" s="51" t="n">
        <v>54.92</v>
      </c>
      <c r="R43" s="51" t="n">
        <v>7.76</v>
      </c>
      <c r="S43" s="0"/>
      <c r="T43" s="51" t="n">
        <v>16190.1176</v>
      </c>
      <c r="U43" s="51" t="n">
        <v>42.4749</v>
      </c>
      <c r="V43" s="51" t="n">
        <v>43.7254</v>
      </c>
      <c r="W43" s="51" t="n">
        <v>44.5719</v>
      </c>
      <c r="X43" s="51" t="n">
        <v>20638.43</v>
      </c>
      <c r="Y43" s="51" t="n">
        <v>60.07</v>
      </c>
      <c r="Z43" s="51" t="n">
        <v>5.7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2.75" hidden="false" customHeight="false" outlineLevel="0" collapsed="false">
      <c r="A44" s="53"/>
      <c r="B44" s="53" t="s">
        <v>56</v>
      </c>
      <c r="C44" s="53" t="n">
        <v>27</v>
      </c>
      <c r="D44" s="59" t="n">
        <f aca="false">L44</f>
        <v>9358.1552</v>
      </c>
      <c r="E44" s="59" t="n">
        <f aca="false">N44</f>
        <v>40.4244</v>
      </c>
      <c r="F44" s="59" t="n">
        <f aca="false">L44</f>
        <v>9358.1552</v>
      </c>
      <c r="G44" s="59" t="n">
        <f aca="false">O44</f>
        <v>41.7626</v>
      </c>
      <c r="H44" s="59" t="n">
        <f aca="false">T44</f>
        <v>9766.9032</v>
      </c>
      <c r="I44" s="59" t="n">
        <f aca="false">V44</f>
        <v>40.6013</v>
      </c>
      <c r="J44" s="59" t="n">
        <f aca="false">T44</f>
        <v>9766.9032</v>
      </c>
      <c r="K44" s="59" t="n">
        <f aca="false">W44</f>
        <v>41.9092</v>
      </c>
      <c r="L44" s="51" t="n">
        <v>9358.1552</v>
      </c>
      <c r="M44" s="51" t="n">
        <v>39.0425</v>
      </c>
      <c r="N44" s="51" t="n">
        <v>40.4244</v>
      </c>
      <c r="O44" s="51" t="n">
        <v>41.7626</v>
      </c>
      <c r="P44" s="51" t="n">
        <v>24604.38</v>
      </c>
      <c r="Q44" s="51" t="n">
        <v>50.98</v>
      </c>
      <c r="R44" s="51" t="n">
        <v>6.83</v>
      </c>
      <c r="S44" s="0"/>
      <c r="T44" s="51" t="n">
        <v>9766.9032</v>
      </c>
      <c r="U44" s="51" t="n">
        <v>39.0579</v>
      </c>
      <c r="V44" s="51" t="n">
        <v>40.6013</v>
      </c>
      <c r="W44" s="51" t="n">
        <v>41.9092</v>
      </c>
      <c r="X44" s="51" t="n">
        <v>17242.86</v>
      </c>
      <c r="Y44" s="51" t="n">
        <v>58.63</v>
      </c>
      <c r="Z44" s="51" t="n">
        <v>4.79</v>
      </c>
      <c r="AA44" s="54"/>
      <c r="AB44" s="54"/>
      <c r="AC44" s="54"/>
    </row>
    <row r="45" customFormat="false" ht="12.75" hidden="false" customHeight="false" outlineLevel="0" collapsed="false">
      <c r="A45" s="53"/>
      <c r="B45" s="53"/>
      <c r="C45" s="53" t="n">
        <v>32</v>
      </c>
      <c r="D45" s="59" t="n">
        <f aca="false">L45</f>
        <v>5376.7592</v>
      </c>
      <c r="E45" s="59" t="n">
        <f aca="false">N45</f>
        <v>37.8346</v>
      </c>
      <c r="F45" s="59" t="n">
        <f aca="false">L45</f>
        <v>5376.7592</v>
      </c>
      <c r="G45" s="59" t="n">
        <f aca="false">O45</f>
        <v>39.6649</v>
      </c>
      <c r="H45" s="59" t="n">
        <f aca="false">T45</f>
        <v>5704.1208</v>
      </c>
      <c r="I45" s="59" t="n">
        <f aca="false">V45</f>
        <v>38.3639</v>
      </c>
      <c r="J45" s="59" t="n">
        <f aca="false">T45</f>
        <v>5704.1208</v>
      </c>
      <c r="K45" s="59" t="n">
        <f aca="false">W45</f>
        <v>39.9659</v>
      </c>
      <c r="L45" s="51" t="n">
        <v>5376.7592</v>
      </c>
      <c r="M45" s="51" t="n">
        <v>35.7003</v>
      </c>
      <c r="N45" s="51" t="n">
        <v>37.8346</v>
      </c>
      <c r="O45" s="51" t="n">
        <v>39.6649</v>
      </c>
      <c r="P45" s="51" t="n">
        <v>22020.44</v>
      </c>
      <c r="Q45" s="51" t="n">
        <v>49.87</v>
      </c>
      <c r="R45" s="51" t="n">
        <v>6.12</v>
      </c>
      <c r="S45" s="0"/>
      <c r="T45" s="51" t="n">
        <v>5704.1208</v>
      </c>
      <c r="U45" s="51" t="n">
        <v>35.763</v>
      </c>
      <c r="V45" s="51" t="n">
        <v>38.3639</v>
      </c>
      <c r="W45" s="51" t="n">
        <v>39.9659</v>
      </c>
      <c r="X45" s="51" t="n">
        <v>15000.39</v>
      </c>
      <c r="Y45" s="51" t="n">
        <v>54.98</v>
      </c>
      <c r="Z45" s="51" t="n">
        <v>4.17</v>
      </c>
      <c r="AA45" s="54"/>
      <c r="AB45" s="54"/>
      <c r="AC45" s="54"/>
    </row>
    <row r="46" customFormat="false" ht="13.5" hidden="false" customHeight="false" outlineLevel="0" collapsed="false">
      <c r="A46" s="55"/>
      <c r="B46" s="55"/>
      <c r="C46" s="55" t="n">
        <v>37</v>
      </c>
      <c r="D46" s="60" t="n">
        <f aca="false">L46</f>
        <v>2698.1448</v>
      </c>
      <c r="E46" s="60" t="n">
        <f aca="false">N46</f>
        <v>35.7866</v>
      </c>
      <c r="F46" s="60" t="n">
        <f aca="false">L46</f>
        <v>2698.1448</v>
      </c>
      <c r="G46" s="60" t="n">
        <f aca="false">O46</f>
        <v>37.5641</v>
      </c>
      <c r="H46" s="60" t="n">
        <f aca="false">T46</f>
        <v>3015.9488</v>
      </c>
      <c r="I46" s="60" t="n">
        <f aca="false">V46</f>
        <v>36.6144</v>
      </c>
      <c r="J46" s="60" t="n">
        <f aca="false">T46</f>
        <v>3015.9488</v>
      </c>
      <c r="K46" s="60" t="n">
        <f aca="false">W46</f>
        <v>38.265</v>
      </c>
      <c r="L46" s="51" t="n">
        <v>2698.1448</v>
      </c>
      <c r="M46" s="51" t="n">
        <v>32.2851</v>
      </c>
      <c r="N46" s="51" t="n">
        <v>35.7866</v>
      </c>
      <c r="O46" s="51" t="n">
        <v>37.5641</v>
      </c>
      <c r="P46" s="51" t="n">
        <v>19859.05</v>
      </c>
      <c r="Q46" s="51" t="n">
        <v>47.71</v>
      </c>
      <c r="R46" s="51" t="n">
        <v>5.52</v>
      </c>
      <c r="S46" s="0"/>
      <c r="T46" s="51" t="n">
        <v>3015.9488</v>
      </c>
      <c r="U46" s="51" t="n">
        <v>32.4769</v>
      </c>
      <c r="V46" s="51" t="n">
        <v>36.6144</v>
      </c>
      <c r="W46" s="51" t="n">
        <v>38.265</v>
      </c>
      <c r="X46" s="51" t="n">
        <v>13086.93</v>
      </c>
      <c r="Y46" s="51" t="n">
        <v>60.5</v>
      </c>
      <c r="Z46" s="51" t="n">
        <v>3.64</v>
      </c>
      <c r="AA46" s="55"/>
      <c r="AB46" s="55"/>
      <c r="AC46" s="55"/>
    </row>
    <row r="47" customFormat="false" ht="12.75" hidden="false" customHeight="false" outlineLevel="0" collapsed="false">
      <c r="A47" s="49" t="s">
        <v>8</v>
      </c>
      <c r="B47" s="49" t="s">
        <v>57</v>
      </c>
      <c r="C47" s="49" t="n">
        <v>22</v>
      </c>
      <c r="D47" s="58" t="n">
        <f aca="false">L47</f>
        <v>5553.8248</v>
      </c>
      <c r="E47" s="58" t="n">
        <f aca="false">N47</f>
        <v>45.0123</v>
      </c>
      <c r="F47" s="58" t="n">
        <f aca="false">L47</f>
        <v>5553.8248</v>
      </c>
      <c r="G47" s="58" t="n">
        <f aca="false">O47</f>
        <v>44.7839</v>
      </c>
      <c r="H47" s="58" t="n">
        <f aca="false">T47</f>
        <v>5777.7872</v>
      </c>
      <c r="I47" s="58" t="n">
        <f aca="false">V47</f>
        <v>45.1397</v>
      </c>
      <c r="J47" s="58" t="n">
        <f aca="false">T47</f>
        <v>5777.7872</v>
      </c>
      <c r="K47" s="58" t="n">
        <f aca="false">W47</f>
        <v>44.8466</v>
      </c>
      <c r="L47" s="51" t="n">
        <v>5553.8248</v>
      </c>
      <c r="M47" s="51" t="n">
        <v>43.088</v>
      </c>
      <c r="N47" s="51" t="n">
        <v>45.0123</v>
      </c>
      <c r="O47" s="51" t="n">
        <v>44.7839</v>
      </c>
      <c r="P47" s="51" t="n">
        <v>10155.55</v>
      </c>
      <c r="Q47" s="51" t="n">
        <v>28.72</v>
      </c>
      <c r="R47" s="51" t="n">
        <v>2.82</v>
      </c>
      <c r="S47" s="0"/>
      <c r="T47" s="51" t="n">
        <v>5777.7872</v>
      </c>
      <c r="U47" s="51" t="n">
        <v>43.1049</v>
      </c>
      <c r="V47" s="51" t="n">
        <v>45.1397</v>
      </c>
      <c r="W47" s="51" t="n">
        <v>44.8466</v>
      </c>
      <c r="X47" s="51" t="n">
        <v>7516.6</v>
      </c>
      <c r="Y47" s="51" t="n">
        <v>28.26</v>
      </c>
      <c r="Z47" s="51" t="n">
        <v>2.09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2.75" hidden="false" customHeight="false" outlineLevel="0" collapsed="false">
      <c r="A48" s="53" t="s">
        <v>58</v>
      </c>
      <c r="B48" s="53" t="s">
        <v>59</v>
      </c>
      <c r="C48" s="53" t="n">
        <v>27</v>
      </c>
      <c r="D48" s="59" t="n">
        <f aca="false">L48</f>
        <v>3324.4472</v>
      </c>
      <c r="E48" s="59" t="n">
        <f aca="false">N48</f>
        <v>41.9932</v>
      </c>
      <c r="F48" s="59" t="n">
        <f aca="false">L48</f>
        <v>3324.4472</v>
      </c>
      <c r="G48" s="59" t="n">
        <f aca="false">O48</f>
        <v>41.4958</v>
      </c>
      <c r="H48" s="59" t="n">
        <f aca="false">T48</f>
        <v>3495.552</v>
      </c>
      <c r="I48" s="59" t="n">
        <f aca="false">V48</f>
        <v>42.2037</v>
      </c>
      <c r="J48" s="59" t="n">
        <f aca="false">T48</f>
        <v>3495.552</v>
      </c>
      <c r="K48" s="59" t="n">
        <f aca="false">W48</f>
        <v>41.6462</v>
      </c>
      <c r="L48" s="51" t="n">
        <v>3324.4472</v>
      </c>
      <c r="M48" s="51" t="n">
        <v>39.442</v>
      </c>
      <c r="N48" s="51" t="n">
        <v>41.9932</v>
      </c>
      <c r="O48" s="51" t="n">
        <v>41.4958</v>
      </c>
      <c r="P48" s="51" t="n">
        <v>8949.86</v>
      </c>
      <c r="Q48" s="51" t="n">
        <v>26.21</v>
      </c>
      <c r="R48" s="51" t="n">
        <v>2.49</v>
      </c>
      <c r="S48" s="0"/>
      <c r="T48" s="51" t="n">
        <v>3495.552</v>
      </c>
      <c r="U48" s="51" t="n">
        <v>39.5288</v>
      </c>
      <c r="V48" s="51" t="n">
        <v>42.2037</v>
      </c>
      <c r="W48" s="51" t="n">
        <v>41.6462</v>
      </c>
      <c r="X48" s="51" t="n">
        <v>6239.06</v>
      </c>
      <c r="Y48" s="51" t="n">
        <v>26.04</v>
      </c>
      <c r="Z48" s="51" t="n">
        <v>1.73</v>
      </c>
      <c r="AA48" s="54"/>
      <c r="AB48" s="54"/>
      <c r="AC48" s="54"/>
    </row>
    <row r="49" customFormat="false" ht="12.75" hidden="false" customHeight="false" outlineLevel="0" collapsed="false">
      <c r="A49" s="53"/>
      <c r="B49" s="53"/>
      <c r="C49" s="53" t="n">
        <v>32</v>
      </c>
      <c r="D49" s="59" t="n">
        <f aca="false">L49</f>
        <v>1901.104</v>
      </c>
      <c r="E49" s="59" t="n">
        <f aca="false">N49</f>
        <v>39.4416</v>
      </c>
      <c r="F49" s="59" t="n">
        <f aca="false">L49</f>
        <v>1901.104</v>
      </c>
      <c r="G49" s="59" t="n">
        <f aca="false">O49</f>
        <v>38.7934</v>
      </c>
      <c r="H49" s="59" t="n">
        <f aca="false">T49</f>
        <v>2049.3816</v>
      </c>
      <c r="I49" s="59" t="n">
        <f aca="false">V49</f>
        <v>39.9805</v>
      </c>
      <c r="J49" s="59" t="n">
        <f aca="false">T49</f>
        <v>2049.3816</v>
      </c>
      <c r="K49" s="59" t="n">
        <f aca="false">W49</f>
        <v>39.3105</v>
      </c>
      <c r="L49" s="51" t="n">
        <v>1901.104</v>
      </c>
      <c r="M49" s="51" t="n">
        <v>36.0668</v>
      </c>
      <c r="N49" s="51" t="n">
        <v>39.4416</v>
      </c>
      <c r="O49" s="51" t="n">
        <v>38.7934</v>
      </c>
      <c r="P49" s="51" t="n">
        <v>7978.16</v>
      </c>
      <c r="Q49" s="51" t="n">
        <v>25.49</v>
      </c>
      <c r="R49" s="51" t="n">
        <v>2.22</v>
      </c>
      <c r="S49" s="0"/>
      <c r="T49" s="51" t="n">
        <v>2049.3816</v>
      </c>
      <c r="U49" s="51" t="n">
        <v>36.2122</v>
      </c>
      <c r="V49" s="51" t="n">
        <v>39.9805</v>
      </c>
      <c r="W49" s="51" t="n">
        <v>39.3105</v>
      </c>
      <c r="X49" s="51" t="n">
        <v>5493.64</v>
      </c>
      <c r="Y49" s="51" t="n">
        <v>31.03</v>
      </c>
      <c r="Z49" s="51" t="n">
        <v>1.53</v>
      </c>
      <c r="AA49" s="54"/>
      <c r="AB49" s="54"/>
      <c r="AC49" s="54"/>
    </row>
    <row r="50" customFormat="false" ht="13.5" hidden="false" customHeight="false" outlineLevel="0" collapsed="false">
      <c r="A50" s="53"/>
      <c r="B50" s="55"/>
      <c r="C50" s="55" t="n">
        <v>37</v>
      </c>
      <c r="D50" s="60" t="n">
        <f aca="false">L50</f>
        <v>1035.2256</v>
      </c>
      <c r="E50" s="60" t="n">
        <f aca="false">N50</f>
        <v>37.1733</v>
      </c>
      <c r="F50" s="60" t="n">
        <f aca="false">L50</f>
        <v>1035.2256</v>
      </c>
      <c r="G50" s="60" t="n">
        <f aca="false">O50</f>
        <v>36.2379</v>
      </c>
      <c r="H50" s="60" t="n">
        <f aca="false">T50</f>
        <v>1162.5328</v>
      </c>
      <c r="I50" s="60" t="n">
        <f aca="false">V50</f>
        <v>38.0715</v>
      </c>
      <c r="J50" s="60" t="n">
        <f aca="false">T50</f>
        <v>1162.5328</v>
      </c>
      <c r="K50" s="60" t="n">
        <f aca="false">W50</f>
        <v>37.3521</v>
      </c>
      <c r="L50" s="51" t="n">
        <v>1035.2256</v>
      </c>
      <c r="M50" s="51" t="n">
        <v>32.9108</v>
      </c>
      <c r="N50" s="51" t="n">
        <v>37.1733</v>
      </c>
      <c r="O50" s="51" t="n">
        <v>36.2379</v>
      </c>
      <c r="P50" s="51" t="n">
        <v>7310.15</v>
      </c>
      <c r="Q50" s="51" t="n">
        <v>23.32</v>
      </c>
      <c r="R50" s="51" t="n">
        <v>2.03</v>
      </c>
      <c r="S50" s="0"/>
      <c r="T50" s="51" t="n">
        <v>1162.5328</v>
      </c>
      <c r="U50" s="51" t="n">
        <v>33.0981</v>
      </c>
      <c r="V50" s="51" t="n">
        <v>38.0715</v>
      </c>
      <c r="W50" s="51" t="n">
        <v>37.3521</v>
      </c>
      <c r="X50" s="51" t="n">
        <v>4835.42</v>
      </c>
      <c r="Y50" s="51" t="n">
        <v>27.98</v>
      </c>
      <c r="Z50" s="51" t="n">
        <v>1.34</v>
      </c>
      <c r="AA50" s="55"/>
      <c r="AB50" s="55"/>
      <c r="AC50" s="55"/>
    </row>
    <row r="51" customFormat="false" ht="12.75" hidden="false" customHeight="false" outlineLevel="0" collapsed="false">
      <c r="A51" s="53"/>
      <c r="B51" s="49" t="s">
        <v>60</v>
      </c>
      <c r="C51" s="49" t="n">
        <v>22</v>
      </c>
      <c r="D51" s="57" t="n">
        <f aca="false">L51</f>
        <v>13737.6728</v>
      </c>
      <c r="E51" s="57" t="n">
        <f aca="false">N51</f>
        <v>43.2793</v>
      </c>
      <c r="F51" s="57" t="n">
        <f aca="false">L51</f>
        <v>13737.6728</v>
      </c>
      <c r="G51" s="57" t="n">
        <f aca="false">O51</f>
        <v>44.1673</v>
      </c>
      <c r="H51" s="57" t="n">
        <f aca="false">T51</f>
        <v>14151.872</v>
      </c>
      <c r="I51" s="57" t="n">
        <f aca="false">V51</f>
        <v>43.4617</v>
      </c>
      <c r="J51" s="57" t="n">
        <f aca="false">T51</f>
        <v>14151.872</v>
      </c>
      <c r="K51" s="57" t="n">
        <f aca="false">W51</f>
        <v>44.3447</v>
      </c>
      <c r="L51" s="51" t="n">
        <v>13737.6728</v>
      </c>
      <c r="M51" s="51" t="n">
        <v>41.3386</v>
      </c>
      <c r="N51" s="51" t="n">
        <v>43.2793</v>
      </c>
      <c r="O51" s="51" t="n">
        <v>44.1673</v>
      </c>
      <c r="P51" s="51" t="n">
        <v>14878.68</v>
      </c>
      <c r="Q51" s="51" t="n">
        <v>38.47</v>
      </c>
      <c r="R51" s="51" t="n">
        <v>4.13</v>
      </c>
      <c r="S51" s="0"/>
      <c r="T51" s="51" t="n">
        <v>14151.872</v>
      </c>
      <c r="U51" s="51" t="n">
        <v>41.2871</v>
      </c>
      <c r="V51" s="51" t="n">
        <v>43.4617</v>
      </c>
      <c r="W51" s="51" t="n">
        <v>44.3447</v>
      </c>
      <c r="X51" s="51" t="n">
        <v>11573.72</v>
      </c>
      <c r="Y51" s="51" t="n">
        <v>38.06</v>
      </c>
      <c r="Z51" s="51" t="n">
        <v>3.21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2.75" hidden="false" customHeight="false" outlineLevel="0" collapsed="false">
      <c r="A52" s="53"/>
      <c r="B52" s="53" t="s">
        <v>61</v>
      </c>
      <c r="C52" s="53" t="n">
        <v>27</v>
      </c>
      <c r="D52" s="50" t="n">
        <f aca="false">L52</f>
        <v>8697.9944</v>
      </c>
      <c r="E52" s="50" t="n">
        <f aca="false">N52</f>
        <v>40.7029</v>
      </c>
      <c r="F52" s="50" t="n">
        <f aca="false">L52</f>
        <v>8697.9944</v>
      </c>
      <c r="G52" s="50" t="n">
        <f aca="false">O52</f>
        <v>41.7071</v>
      </c>
      <c r="H52" s="50" t="n">
        <f aca="false">T52</f>
        <v>9088.3016</v>
      </c>
      <c r="I52" s="50" t="n">
        <f aca="false">V52</f>
        <v>40.9325</v>
      </c>
      <c r="J52" s="50" t="n">
        <f aca="false">T52</f>
        <v>9088.3016</v>
      </c>
      <c r="K52" s="50" t="n">
        <f aca="false">W52</f>
        <v>41.8291</v>
      </c>
      <c r="L52" s="51" t="n">
        <v>8697.9944</v>
      </c>
      <c r="M52" s="51" t="n">
        <v>36.8558</v>
      </c>
      <c r="N52" s="51" t="n">
        <v>40.7029</v>
      </c>
      <c r="O52" s="51" t="n">
        <v>41.7071</v>
      </c>
      <c r="P52" s="51" t="n">
        <v>12928.84</v>
      </c>
      <c r="Q52" s="51" t="n">
        <v>36.67</v>
      </c>
      <c r="R52" s="51" t="n">
        <v>3.59</v>
      </c>
      <c r="S52" s="0"/>
      <c r="T52" s="51" t="n">
        <v>9088.3016</v>
      </c>
      <c r="U52" s="51" t="n">
        <v>36.9152</v>
      </c>
      <c r="V52" s="51" t="n">
        <v>40.9325</v>
      </c>
      <c r="W52" s="51" t="n">
        <v>41.8291</v>
      </c>
      <c r="X52" s="51" t="n">
        <v>9651.42</v>
      </c>
      <c r="Y52" s="51" t="n">
        <v>34.23</v>
      </c>
      <c r="Z52" s="51" t="n">
        <v>2.68</v>
      </c>
      <c r="AA52" s="54"/>
      <c r="AB52" s="54"/>
      <c r="AC52" s="54"/>
    </row>
    <row r="53" customFormat="false" ht="12.75" hidden="false" customHeight="false" outlineLevel="0" collapsed="false">
      <c r="A53" s="53"/>
      <c r="B53" s="53"/>
      <c r="C53" s="53" t="n">
        <v>32</v>
      </c>
      <c r="D53" s="50" t="n">
        <f aca="false">L53</f>
        <v>5363.624</v>
      </c>
      <c r="E53" s="50" t="n">
        <f aca="false">N53</f>
        <v>39.0586</v>
      </c>
      <c r="F53" s="50" t="n">
        <f aca="false">L53</f>
        <v>5363.624</v>
      </c>
      <c r="G53" s="50" t="n">
        <f aca="false">O53</f>
        <v>39.9302</v>
      </c>
      <c r="H53" s="50" t="n">
        <f aca="false">T53</f>
        <v>5614.2464</v>
      </c>
      <c r="I53" s="50" t="n">
        <f aca="false">V53</f>
        <v>39.2843</v>
      </c>
      <c r="J53" s="50" t="n">
        <f aca="false">T53</f>
        <v>5614.2464</v>
      </c>
      <c r="K53" s="50" t="n">
        <f aca="false">W53</f>
        <v>40.0942</v>
      </c>
      <c r="L53" s="51" t="n">
        <v>5363.624</v>
      </c>
      <c r="M53" s="51" t="n">
        <v>33.0902</v>
      </c>
      <c r="N53" s="51" t="n">
        <v>39.0586</v>
      </c>
      <c r="O53" s="51" t="n">
        <v>39.9302</v>
      </c>
      <c r="P53" s="51" t="n">
        <v>11241.33</v>
      </c>
      <c r="Q53" s="51" t="n">
        <v>33.81</v>
      </c>
      <c r="R53" s="51" t="n">
        <v>3.12</v>
      </c>
      <c r="S53" s="0"/>
      <c r="T53" s="51" t="n">
        <v>5614.2464</v>
      </c>
      <c r="U53" s="51" t="n">
        <v>33.1524</v>
      </c>
      <c r="V53" s="51" t="n">
        <v>39.2843</v>
      </c>
      <c r="W53" s="51" t="n">
        <v>40.0942</v>
      </c>
      <c r="X53" s="51" t="n">
        <v>8073.24</v>
      </c>
      <c r="Y53" s="51" t="n">
        <v>32.21</v>
      </c>
      <c r="Z53" s="51" t="n">
        <v>2.24</v>
      </c>
      <c r="AA53" s="54"/>
      <c r="AB53" s="54"/>
      <c r="AC53" s="54"/>
    </row>
    <row r="54" customFormat="false" ht="13.5" hidden="false" customHeight="false" outlineLevel="0" collapsed="false">
      <c r="A54" s="53"/>
      <c r="B54" s="55"/>
      <c r="C54" s="55" t="n">
        <v>37</v>
      </c>
      <c r="D54" s="56" t="n">
        <f aca="false">L54</f>
        <v>3153.3848</v>
      </c>
      <c r="E54" s="56" t="n">
        <f aca="false">N54</f>
        <v>37.8295</v>
      </c>
      <c r="F54" s="56" t="n">
        <f aca="false">L54</f>
        <v>3153.3848</v>
      </c>
      <c r="G54" s="56" t="n">
        <f aca="false">O54</f>
        <v>38.23</v>
      </c>
      <c r="H54" s="56" t="n">
        <f aca="false">T54</f>
        <v>3323.2984</v>
      </c>
      <c r="I54" s="56" t="n">
        <f aca="false">V54</f>
        <v>37.953</v>
      </c>
      <c r="J54" s="56" t="n">
        <f aca="false">T54</f>
        <v>3323.2984</v>
      </c>
      <c r="K54" s="56" t="n">
        <f aca="false">W54</f>
        <v>38.6228</v>
      </c>
      <c r="L54" s="51" t="n">
        <v>3153.3848</v>
      </c>
      <c r="M54" s="51" t="n">
        <v>29.5319</v>
      </c>
      <c r="N54" s="51" t="n">
        <v>37.8295</v>
      </c>
      <c r="O54" s="51" t="n">
        <v>38.23</v>
      </c>
      <c r="P54" s="51" t="n">
        <v>10038.08</v>
      </c>
      <c r="Q54" s="51" t="n">
        <v>32.03</v>
      </c>
      <c r="R54" s="51" t="n">
        <v>2.79</v>
      </c>
      <c r="S54" s="0"/>
      <c r="T54" s="51" t="n">
        <v>3323.2984</v>
      </c>
      <c r="U54" s="51" t="n">
        <v>29.629</v>
      </c>
      <c r="V54" s="51" t="n">
        <v>37.953</v>
      </c>
      <c r="W54" s="51" t="n">
        <v>38.6228</v>
      </c>
      <c r="X54" s="51" t="n">
        <v>6880.42</v>
      </c>
      <c r="Y54" s="51" t="n">
        <v>32.38</v>
      </c>
      <c r="Z54" s="51" t="n">
        <v>1.91</v>
      </c>
      <c r="AA54" s="55"/>
      <c r="AB54" s="55"/>
      <c r="AC54" s="55"/>
    </row>
    <row r="55" customFormat="false" ht="12.75" hidden="false" customHeight="false" outlineLevel="0" collapsed="false">
      <c r="A55" s="53"/>
      <c r="B55" s="49" t="s">
        <v>62</v>
      </c>
      <c r="C55" s="49" t="n">
        <v>22</v>
      </c>
      <c r="D55" s="58" t="n">
        <f aca="false">L55</f>
        <v>11975.7464</v>
      </c>
      <c r="E55" s="58" t="n">
        <f aca="false">N55</f>
        <v>42.1774</v>
      </c>
      <c r="F55" s="58" t="n">
        <f aca="false">L55</f>
        <v>11975.7464</v>
      </c>
      <c r="G55" s="58" t="n">
        <f aca="false">O55</f>
        <v>42.8701</v>
      </c>
      <c r="H55" s="58" t="n">
        <f aca="false">T55</f>
        <v>12320.1896</v>
      </c>
      <c r="I55" s="58" t="n">
        <f aca="false">V55</f>
        <v>42.2421</v>
      </c>
      <c r="J55" s="58" t="n">
        <f aca="false">T55</f>
        <v>12320.1896</v>
      </c>
      <c r="K55" s="58" t="n">
        <f aca="false">W55</f>
        <v>42.8843</v>
      </c>
      <c r="L55" s="51" t="n">
        <v>11975.7464</v>
      </c>
      <c r="M55" s="51" t="n">
        <v>41.1781</v>
      </c>
      <c r="N55" s="51" t="n">
        <v>42.1774</v>
      </c>
      <c r="O55" s="51" t="n">
        <v>42.8701</v>
      </c>
      <c r="P55" s="51" t="n">
        <v>12208.5</v>
      </c>
      <c r="Q55" s="51" t="n">
        <v>30.35</v>
      </c>
      <c r="R55" s="51" t="n">
        <v>3.39</v>
      </c>
      <c r="S55" s="0"/>
      <c r="T55" s="51" t="n">
        <v>12320.1896</v>
      </c>
      <c r="U55" s="51" t="n">
        <v>41.127</v>
      </c>
      <c r="V55" s="51" t="n">
        <v>42.2421</v>
      </c>
      <c r="W55" s="51" t="n">
        <v>42.8843</v>
      </c>
      <c r="X55" s="51" t="n">
        <v>9339.03</v>
      </c>
      <c r="Y55" s="51" t="n">
        <v>30.92</v>
      </c>
      <c r="Z55" s="51" t="n">
        <v>2.5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2.75" hidden="false" customHeight="false" outlineLevel="0" collapsed="false">
      <c r="A56" s="53"/>
      <c r="B56" s="53" t="s">
        <v>63</v>
      </c>
      <c r="C56" s="53" t="n">
        <v>27</v>
      </c>
      <c r="D56" s="59" t="n">
        <f aca="false">L56</f>
        <v>7372.7248</v>
      </c>
      <c r="E56" s="59" t="n">
        <f aca="false">N56</f>
        <v>39.0216</v>
      </c>
      <c r="F56" s="59" t="n">
        <f aca="false">L56</f>
        <v>7372.7248</v>
      </c>
      <c r="G56" s="59" t="n">
        <f aca="false">O56</f>
        <v>39.5312</v>
      </c>
      <c r="H56" s="59" t="n">
        <f aca="false">T56</f>
        <v>7646.8584</v>
      </c>
      <c r="I56" s="59" t="n">
        <f aca="false">V56</f>
        <v>39.1576</v>
      </c>
      <c r="J56" s="59" t="n">
        <f aca="false">T56</f>
        <v>7646.8584</v>
      </c>
      <c r="K56" s="59" t="n">
        <f aca="false">W56</f>
        <v>39.6768</v>
      </c>
      <c r="L56" s="51" t="n">
        <v>7372.7248</v>
      </c>
      <c r="M56" s="51" t="n">
        <v>36.7594</v>
      </c>
      <c r="N56" s="51" t="n">
        <v>39.0216</v>
      </c>
      <c r="O56" s="51" t="n">
        <v>39.5312</v>
      </c>
      <c r="P56" s="51" t="n">
        <v>10567.65</v>
      </c>
      <c r="Q56" s="51" t="n">
        <v>29.58</v>
      </c>
      <c r="R56" s="51" t="n">
        <v>2.94</v>
      </c>
      <c r="S56" s="0"/>
      <c r="T56" s="51" t="n">
        <v>7646.8584</v>
      </c>
      <c r="U56" s="51" t="n">
        <v>36.774</v>
      </c>
      <c r="V56" s="51" t="n">
        <v>39.1576</v>
      </c>
      <c r="W56" s="51" t="n">
        <v>39.6768</v>
      </c>
      <c r="X56" s="51" t="n">
        <v>7825.67</v>
      </c>
      <c r="Y56" s="51" t="n">
        <v>37.54</v>
      </c>
      <c r="Z56" s="51" t="n">
        <v>2.17</v>
      </c>
      <c r="AA56" s="54"/>
      <c r="AB56" s="54"/>
      <c r="AC56" s="54"/>
    </row>
    <row r="57" customFormat="false" ht="12.75" hidden="false" customHeight="false" outlineLevel="0" collapsed="false">
      <c r="A57" s="53"/>
      <c r="B57" s="53"/>
      <c r="C57" s="53" t="n">
        <v>32</v>
      </c>
      <c r="D57" s="59" t="n">
        <f aca="false">L57</f>
        <v>4188.2056</v>
      </c>
      <c r="E57" s="59" t="n">
        <f aca="false">N57</f>
        <v>36.5564</v>
      </c>
      <c r="F57" s="59" t="n">
        <f aca="false">L57</f>
        <v>4188.2056</v>
      </c>
      <c r="G57" s="59" t="n">
        <f aca="false">O57</f>
        <v>37.0086</v>
      </c>
      <c r="H57" s="59" t="n">
        <f aca="false">T57</f>
        <v>4484.0664</v>
      </c>
      <c r="I57" s="59" t="n">
        <f aca="false">V57</f>
        <v>37.0251</v>
      </c>
      <c r="J57" s="59" t="n">
        <f aca="false">T57</f>
        <v>4484.0664</v>
      </c>
      <c r="K57" s="59" t="n">
        <f aca="false">W57</f>
        <v>37.4878</v>
      </c>
      <c r="L57" s="51" t="n">
        <v>4188.2056</v>
      </c>
      <c r="M57" s="51" t="n">
        <v>32.8239</v>
      </c>
      <c r="N57" s="51" t="n">
        <v>36.5564</v>
      </c>
      <c r="O57" s="51" t="n">
        <v>37.0086</v>
      </c>
      <c r="P57" s="51" t="n">
        <v>9227.34</v>
      </c>
      <c r="Q57" s="51" t="n">
        <v>29.27</v>
      </c>
      <c r="R57" s="51" t="n">
        <v>2.56</v>
      </c>
      <c r="S57" s="0"/>
      <c r="T57" s="51" t="n">
        <v>4484.0664</v>
      </c>
      <c r="U57" s="51" t="n">
        <v>32.9641</v>
      </c>
      <c r="V57" s="51" t="n">
        <v>37.0251</v>
      </c>
      <c r="W57" s="51" t="n">
        <v>37.4878</v>
      </c>
      <c r="X57" s="51" t="n">
        <v>6491.25</v>
      </c>
      <c r="Y57" s="51" t="n">
        <v>29.42</v>
      </c>
      <c r="Z57" s="51" t="n">
        <v>1.8</v>
      </c>
      <c r="AA57" s="54"/>
      <c r="AB57" s="54"/>
      <c r="AC57" s="54"/>
    </row>
    <row r="58" customFormat="false" ht="13.5" hidden="false" customHeight="false" outlineLevel="0" collapsed="false">
      <c r="A58" s="53"/>
      <c r="B58" s="55"/>
      <c r="C58" s="55" t="n">
        <v>37</v>
      </c>
      <c r="D58" s="60" t="n">
        <f aca="false">L58</f>
        <v>2115.0304</v>
      </c>
      <c r="E58" s="60" t="n">
        <f aca="false">N58</f>
        <v>34.3905</v>
      </c>
      <c r="F58" s="60" t="n">
        <f aca="false">L58</f>
        <v>2115.0304</v>
      </c>
      <c r="G58" s="60" t="n">
        <f aca="false">O58</f>
        <v>34.8623</v>
      </c>
      <c r="H58" s="60" t="n">
        <f aca="false">T58</f>
        <v>2363.8536</v>
      </c>
      <c r="I58" s="60" t="n">
        <f aca="false">V58</f>
        <v>35.3016</v>
      </c>
      <c r="J58" s="60" t="n">
        <f aca="false">T58</f>
        <v>2363.8536</v>
      </c>
      <c r="K58" s="60" t="n">
        <f aca="false">W58</f>
        <v>35.6985</v>
      </c>
      <c r="L58" s="51" t="n">
        <v>2115.0304</v>
      </c>
      <c r="M58" s="51" t="n">
        <v>29.2662</v>
      </c>
      <c r="N58" s="51" t="n">
        <v>34.3905</v>
      </c>
      <c r="O58" s="51" t="n">
        <v>34.8623</v>
      </c>
      <c r="P58" s="51" t="n">
        <v>8032.19</v>
      </c>
      <c r="Q58" s="51" t="n">
        <v>27.27</v>
      </c>
      <c r="R58" s="51" t="n">
        <v>2.23</v>
      </c>
      <c r="S58" s="0"/>
      <c r="T58" s="51" t="n">
        <v>2363.8536</v>
      </c>
      <c r="U58" s="51" t="n">
        <v>29.4691</v>
      </c>
      <c r="V58" s="51" t="n">
        <v>35.3016</v>
      </c>
      <c r="W58" s="51" t="n">
        <v>35.6985</v>
      </c>
      <c r="X58" s="51" t="n">
        <v>5479.61</v>
      </c>
      <c r="Y58" s="51" t="n">
        <v>26.37</v>
      </c>
      <c r="Z58" s="51" t="n">
        <v>1.52</v>
      </c>
      <c r="AA58" s="55"/>
      <c r="AB58" s="55"/>
      <c r="AC58" s="55"/>
    </row>
    <row r="59" customFormat="false" ht="12.75" hidden="false" customHeight="false" outlineLevel="0" collapsed="false">
      <c r="A59" s="53"/>
      <c r="B59" s="49" t="s">
        <v>64</v>
      </c>
      <c r="C59" s="49" t="n">
        <v>22</v>
      </c>
      <c r="D59" s="57" t="n">
        <f aca="false">L59</f>
        <v>4652.5664</v>
      </c>
      <c r="E59" s="57" t="n">
        <f aca="false">N59</f>
        <v>43.2616</v>
      </c>
      <c r="F59" s="57" t="n">
        <f aca="false">L59</f>
        <v>4652.5664</v>
      </c>
      <c r="G59" s="57" t="n">
        <f aca="false">O59</f>
        <v>44.0221</v>
      </c>
      <c r="H59" s="57" t="n">
        <f aca="false">T59</f>
        <v>4782.7416</v>
      </c>
      <c r="I59" s="57" t="n">
        <f aca="false">V59</f>
        <v>43.3125</v>
      </c>
      <c r="J59" s="57" t="n">
        <f aca="false">T59</f>
        <v>4782.7416</v>
      </c>
      <c r="K59" s="57" t="n">
        <f aca="false">W59</f>
        <v>44.1154</v>
      </c>
      <c r="L59" s="51" t="n">
        <v>4652.5664</v>
      </c>
      <c r="M59" s="51" t="n">
        <v>42.6727</v>
      </c>
      <c r="N59" s="51" t="n">
        <v>43.2616</v>
      </c>
      <c r="O59" s="51" t="n">
        <v>44.0221</v>
      </c>
      <c r="P59" s="51" t="n">
        <v>6518.88</v>
      </c>
      <c r="Q59" s="51" t="n">
        <v>18.81</v>
      </c>
      <c r="R59" s="51" t="n">
        <v>1.81</v>
      </c>
      <c r="S59" s="0"/>
      <c r="T59" s="51" t="n">
        <v>4782.7416</v>
      </c>
      <c r="U59" s="51" t="n">
        <v>42.5771</v>
      </c>
      <c r="V59" s="51" t="n">
        <v>43.3125</v>
      </c>
      <c r="W59" s="51" t="n">
        <v>44.1154</v>
      </c>
      <c r="X59" s="51" t="n">
        <v>4855.78</v>
      </c>
      <c r="Y59" s="51" t="n">
        <v>17.46</v>
      </c>
      <c r="Z59" s="51" t="n">
        <v>1.35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2.75" hidden="false" customHeight="false" outlineLevel="0" collapsed="false">
      <c r="A60" s="53"/>
      <c r="B60" s="53" t="s">
        <v>56</v>
      </c>
      <c r="C60" s="53" t="n">
        <v>27</v>
      </c>
      <c r="D60" s="50" t="n">
        <f aca="false">L60</f>
        <v>2822.5576</v>
      </c>
      <c r="E60" s="50" t="n">
        <f aca="false">N60</f>
        <v>39.8895</v>
      </c>
      <c r="F60" s="50" t="n">
        <f aca="false">L60</f>
        <v>2822.5576</v>
      </c>
      <c r="G60" s="50" t="n">
        <f aca="false">O60</f>
        <v>41.0878</v>
      </c>
      <c r="H60" s="50" t="n">
        <f aca="false">T60</f>
        <v>2928.4632</v>
      </c>
      <c r="I60" s="50" t="n">
        <f aca="false">V60</f>
        <v>40.0649</v>
      </c>
      <c r="J60" s="50" t="n">
        <f aca="false">T60</f>
        <v>2928.4632</v>
      </c>
      <c r="K60" s="50" t="n">
        <f aca="false">W60</f>
        <v>41.1988</v>
      </c>
      <c r="L60" s="51" t="n">
        <v>2822.5576</v>
      </c>
      <c r="M60" s="51" t="n">
        <v>38.5768</v>
      </c>
      <c r="N60" s="51" t="n">
        <v>39.8895</v>
      </c>
      <c r="O60" s="51" t="n">
        <v>41.0878</v>
      </c>
      <c r="P60" s="51" t="n">
        <v>5691.61</v>
      </c>
      <c r="Q60" s="51" t="n">
        <v>16.89</v>
      </c>
      <c r="R60" s="51" t="n">
        <v>1.58</v>
      </c>
      <c r="S60" s="0"/>
      <c r="T60" s="51" t="n">
        <v>2928.4632</v>
      </c>
      <c r="U60" s="51" t="n">
        <v>38.5673</v>
      </c>
      <c r="V60" s="51" t="n">
        <v>40.0649</v>
      </c>
      <c r="W60" s="51" t="n">
        <v>41.1988</v>
      </c>
      <c r="X60" s="51" t="n">
        <v>4097.51</v>
      </c>
      <c r="Y60" s="51" t="n">
        <v>17.91</v>
      </c>
      <c r="Z60" s="51" t="n">
        <v>1.14</v>
      </c>
      <c r="AA60" s="54"/>
      <c r="AB60" s="54"/>
      <c r="AC60" s="54"/>
    </row>
    <row r="61" customFormat="false" ht="12.75" hidden="false" customHeight="false" outlineLevel="0" collapsed="false">
      <c r="A61" s="53"/>
      <c r="B61" s="53"/>
      <c r="C61" s="53" t="n">
        <v>32</v>
      </c>
      <c r="D61" s="50" t="n">
        <f aca="false">L61</f>
        <v>1560.1968</v>
      </c>
      <c r="E61" s="50" t="n">
        <f aca="false">N61</f>
        <v>37.4068</v>
      </c>
      <c r="F61" s="50" t="n">
        <f aca="false">L61</f>
        <v>1560.1968</v>
      </c>
      <c r="G61" s="50" t="n">
        <f aca="false">O61</f>
        <v>38.621</v>
      </c>
      <c r="H61" s="50" t="n">
        <f aca="false">T61</f>
        <v>1675.2056</v>
      </c>
      <c r="I61" s="50" t="n">
        <f aca="false">V61</f>
        <v>37.8063</v>
      </c>
      <c r="J61" s="50" t="n">
        <f aca="false">T61</f>
        <v>1675.2056</v>
      </c>
      <c r="K61" s="50" t="n">
        <f aca="false">W61</f>
        <v>38.9812</v>
      </c>
      <c r="L61" s="51" t="n">
        <v>1560.1968</v>
      </c>
      <c r="M61" s="51" t="n">
        <v>34.7277</v>
      </c>
      <c r="N61" s="51" t="n">
        <v>37.4068</v>
      </c>
      <c r="O61" s="51" t="n">
        <v>38.621</v>
      </c>
      <c r="P61" s="51" t="n">
        <v>5012.02</v>
      </c>
      <c r="Q61" s="51" t="n">
        <v>16.54</v>
      </c>
      <c r="R61" s="51" t="n">
        <v>1.39</v>
      </c>
      <c r="S61" s="0"/>
      <c r="T61" s="51" t="n">
        <v>1675.2056</v>
      </c>
      <c r="U61" s="51" t="n">
        <v>34.8741</v>
      </c>
      <c r="V61" s="51" t="n">
        <v>37.8063</v>
      </c>
      <c r="W61" s="51" t="n">
        <v>38.9812</v>
      </c>
      <c r="X61" s="51" t="n">
        <v>3461.64</v>
      </c>
      <c r="Y61" s="51" t="n">
        <v>16.75</v>
      </c>
      <c r="Z61" s="51" t="n">
        <v>0.96</v>
      </c>
      <c r="AA61" s="54"/>
      <c r="AB61" s="54"/>
      <c r="AC61" s="54"/>
    </row>
    <row r="62" customFormat="false" ht="13.5" hidden="false" customHeight="false" outlineLevel="0" collapsed="false">
      <c r="A62" s="55"/>
      <c r="B62" s="55"/>
      <c r="C62" s="55" t="n">
        <v>37</v>
      </c>
      <c r="D62" s="61" t="n">
        <f aca="false">L62</f>
        <v>768.268</v>
      </c>
      <c r="E62" s="61" t="n">
        <f aca="false">N62</f>
        <v>35.0303</v>
      </c>
      <c r="F62" s="61" t="n">
        <f aca="false">L62</f>
        <v>768.268</v>
      </c>
      <c r="G62" s="61" t="n">
        <f aca="false">O62</f>
        <v>36.1823</v>
      </c>
      <c r="H62" s="61" t="n">
        <f aca="false">T62</f>
        <v>878.9192</v>
      </c>
      <c r="I62" s="61" t="n">
        <f aca="false">V62</f>
        <v>36.001</v>
      </c>
      <c r="J62" s="61" t="n">
        <f aca="false">T62</f>
        <v>878.9192</v>
      </c>
      <c r="K62" s="61" t="n">
        <f aca="false">W62</f>
        <v>37.0647</v>
      </c>
      <c r="L62" s="51" t="n">
        <v>768.268</v>
      </c>
      <c r="M62" s="51" t="n">
        <v>31.409</v>
      </c>
      <c r="N62" s="51" t="n">
        <v>35.0303</v>
      </c>
      <c r="O62" s="51" t="n">
        <v>36.1823</v>
      </c>
      <c r="P62" s="51" t="n">
        <v>4479.56</v>
      </c>
      <c r="Q62" s="51" t="n">
        <v>15.34</v>
      </c>
      <c r="R62" s="51" t="n">
        <v>1.24</v>
      </c>
      <c r="S62" s="0"/>
      <c r="T62" s="51" t="n">
        <v>878.9192</v>
      </c>
      <c r="U62" s="51" t="n">
        <v>31.6147</v>
      </c>
      <c r="V62" s="51" t="n">
        <v>36.001</v>
      </c>
      <c r="W62" s="51" t="n">
        <v>37.0647</v>
      </c>
      <c r="X62" s="51" t="n">
        <v>3003.82</v>
      </c>
      <c r="Y62" s="51" t="n">
        <v>16.26</v>
      </c>
      <c r="Z62" s="51" t="n">
        <v>0.83</v>
      </c>
      <c r="AA62" s="55"/>
      <c r="AB62" s="55"/>
      <c r="AC62" s="55"/>
    </row>
    <row r="63" customFormat="false" ht="12.75" hidden="false" customHeight="false" outlineLevel="0" collapsed="false">
      <c r="A63" s="49" t="s">
        <v>65</v>
      </c>
      <c r="B63" s="49" t="s">
        <v>66</v>
      </c>
      <c r="C63" s="49" t="n">
        <v>22</v>
      </c>
      <c r="D63" s="58" t="n">
        <f aca="false">L63</f>
        <v>21820.2112</v>
      </c>
      <c r="E63" s="58" t="n">
        <f aca="false">N63</f>
        <v>47.3105</v>
      </c>
      <c r="F63" s="58" t="n">
        <f aca="false">L63</f>
        <v>21820.2112</v>
      </c>
      <c r="G63" s="58" t="n">
        <f aca="false">O63</f>
        <v>48.2054</v>
      </c>
      <c r="H63" s="58" t="n">
        <f aca="false">T63</f>
        <v>23377.5784</v>
      </c>
      <c r="I63" s="58" t="n">
        <f aca="false">V63</f>
        <v>47.3689</v>
      </c>
      <c r="J63" s="58" t="n">
        <f aca="false">T63</f>
        <v>23377.5784</v>
      </c>
      <c r="K63" s="58" t="n">
        <f aca="false">W63</f>
        <v>48.2044</v>
      </c>
      <c r="L63" s="51" t="n">
        <v>21820.2112</v>
      </c>
      <c r="M63" s="51" t="n">
        <v>44.7454</v>
      </c>
      <c r="N63" s="51" t="n">
        <v>47.3105</v>
      </c>
      <c r="O63" s="51" t="n">
        <v>48.2054</v>
      </c>
      <c r="P63" s="51" t="n">
        <v>104201.46</v>
      </c>
      <c r="Q63" s="51" t="n">
        <v>225.86</v>
      </c>
      <c r="R63" s="51" t="n">
        <v>28.94</v>
      </c>
      <c r="S63" s="0"/>
      <c r="T63" s="51" t="n">
        <v>23377.5784</v>
      </c>
      <c r="U63" s="51" t="n">
        <v>44.843</v>
      </c>
      <c r="V63" s="51" t="n">
        <v>47.3689</v>
      </c>
      <c r="W63" s="51" t="n">
        <v>48.2044</v>
      </c>
      <c r="X63" s="51" t="n">
        <v>72964.34</v>
      </c>
      <c r="Y63" s="51" t="n">
        <v>261.11</v>
      </c>
      <c r="Z63" s="51" t="n">
        <v>20.2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2.75" hidden="false" customHeight="false" outlineLevel="0" collapsed="false">
      <c r="A64" s="53" t="s">
        <v>67</v>
      </c>
      <c r="B64" s="53" t="s">
        <v>68</v>
      </c>
      <c r="C64" s="53" t="n">
        <v>27</v>
      </c>
      <c r="D64" s="59" t="n">
        <f aca="false">L64</f>
        <v>12954.9856</v>
      </c>
      <c r="E64" s="59" t="n">
        <f aca="false">N64</f>
        <v>45.8191</v>
      </c>
      <c r="F64" s="59" t="n">
        <f aca="false">L64</f>
        <v>12954.9856</v>
      </c>
      <c r="G64" s="59" t="n">
        <f aca="false">O64</f>
        <v>46.4942</v>
      </c>
      <c r="H64" s="59" t="n">
        <f aca="false">T64</f>
        <v>13644.3616</v>
      </c>
      <c r="I64" s="59" t="n">
        <f aca="false">V64</f>
        <v>45.8267</v>
      </c>
      <c r="J64" s="59" t="n">
        <f aca="false">T64</f>
        <v>13644.3616</v>
      </c>
      <c r="K64" s="59" t="n">
        <f aca="false">W64</f>
        <v>46.4946</v>
      </c>
      <c r="L64" s="51" t="n">
        <v>12954.9856</v>
      </c>
      <c r="M64" s="51" t="n">
        <v>42.339</v>
      </c>
      <c r="N64" s="51" t="n">
        <v>45.8191</v>
      </c>
      <c r="O64" s="51" t="n">
        <v>46.4942</v>
      </c>
      <c r="P64" s="51" t="n">
        <v>96504.98</v>
      </c>
      <c r="Q64" s="51" t="n">
        <v>235</v>
      </c>
      <c r="R64" s="51" t="n">
        <v>26.81</v>
      </c>
      <c r="S64" s="0"/>
      <c r="T64" s="51" t="n">
        <v>13644.3616</v>
      </c>
      <c r="U64" s="51" t="n">
        <v>42.4246</v>
      </c>
      <c r="V64" s="51" t="n">
        <v>45.8267</v>
      </c>
      <c r="W64" s="51" t="n">
        <v>46.4946</v>
      </c>
      <c r="X64" s="51" t="n">
        <v>63953.72</v>
      </c>
      <c r="Y64" s="51" t="n">
        <v>297.12</v>
      </c>
      <c r="Z64" s="51" t="n">
        <v>17.76</v>
      </c>
      <c r="AA64" s="54"/>
      <c r="AB64" s="54"/>
      <c r="AC64" s="54"/>
    </row>
    <row r="65" customFormat="false" ht="12.75" hidden="false" customHeight="false" outlineLevel="0" collapsed="false">
      <c r="A65" s="53"/>
      <c r="B65" s="53"/>
      <c r="C65" s="53" t="n">
        <v>32</v>
      </c>
      <c r="D65" s="59" t="n">
        <f aca="false">L65</f>
        <v>7795.1288</v>
      </c>
      <c r="E65" s="59" t="n">
        <f aca="false">N65</f>
        <v>44.2707</v>
      </c>
      <c r="F65" s="59" t="n">
        <f aca="false">L65</f>
        <v>7795.1288</v>
      </c>
      <c r="G65" s="59" t="n">
        <f aca="false">O65</f>
        <v>44.7483</v>
      </c>
      <c r="H65" s="59" t="n">
        <f aca="false">T65</f>
        <v>8197.6168</v>
      </c>
      <c r="I65" s="59" t="n">
        <f aca="false">V65</f>
        <v>44.2925</v>
      </c>
      <c r="J65" s="59" t="n">
        <f aca="false">T65</f>
        <v>8197.6168</v>
      </c>
      <c r="K65" s="59" t="n">
        <f aca="false">W65</f>
        <v>44.8543</v>
      </c>
      <c r="L65" s="51" t="n">
        <v>7795.1288</v>
      </c>
      <c r="M65" s="51" t="n">
        <v>39.7255</v>
      </c>
      <c r="N65" s="51" t="n">
        <v>44.2707</v>
      </c>
      <c r="O65" s="51" t="n">
        <v>44.7483</v>
      </c>
      <c r="P65" s="51" t="n">
        <v>88095.69</v>
      </c>
      <c r="Q65" s="51" t="n">
        <v>197.05</v>
      </c>
      <c r="R65" s="51" t="n">
        <v>24.47</v>
      </c>
      <c r="S65" s="0"/>
      <c r="T65" s="51" t="n">
        <v>8197.6168</v>
      </c>
      <c r="U65" s="51" t="n">
        <v>39.824</v>
      </c>
      <c r="V65" s="51" t="n">
        <v>44.2925</v>
      </c>
      <c r="W65" s="51" t="n">
        <v>44.8543</v>
      </c>
      <c r="X65" s="51" t="n">
        <v>58324.77</v>
      </c>
      <c r="Y65" s="51" t="n">
        <v>205.74</v>
      </c>
      <c r="Z65" s="51" t="n">
        <v>16.2</v>
      </c>
      <c r="AA65" s="54"/>
      <c r="AB65" s="54"/>
      <c r="AC65" s="54"/>
    </row>
    <row r="66" customFormat="false" ht="13.5" hidden="false" customHeight="false" outlineLevel="0" collapsed="false">
      <c r="A66" s="53"/>
      <c r="B66" s="55"/>
      <c r="C66" s="55" t="n">
        <v>37</v>
      </c>
      <c r="D66" s="60" t="n">
        <f aca="false">L66</f>
        <v>4680.3424</v>
      </c>
      <c r="E66" s="60" t="n">
        <f aca="false">N66</f>
        <v>42.6694</v>
      </c>
      <c r="F66" s="60" t="n">
        <f aca="false">L66</f>
        <v>4680.3424</v>
      </c>
      <c r="G66" s="60" t="n">
        <f aca="false">O66</f>
        <v>42.917</v>
      </c>
      <c r="H66" s="60" t="n">
        <f aca="false">T66</f>
        <v>4971.1232</v>
      </c>
      <c r="I66" s="60" t="n">
        <f aca="false">V66</f>
        <v>42.8253</v>
      </c>
      <c r="J66" s="60" t="n">
        <f aca="false">T66</f>
        <v>4971.1232</v>
      </c>
      <c r="K66" s="60" t="n">
        <f aca="false">W66</f>
        <v>43.2424</v>
      </c>
      <c r="L66" s="51" t="n">
        <v>4680.3424</v>
      </c>
      <c r="M66" s="51" t="n">
        <v>36.9131</v>
      </c>
      <c r="N66" s="51" t="n">
        <v>42.6694</v>
      </c>
      <c r="O66" s="51" t="n">
        <v>42.917</v>
      </c>
      <c r="P66" s="51" t="n">
        <v>86624.91</v>
      </c>
      <c r="Q66" s="51" t="n">
        <v>206.61</v>
      </c>
      <c r="R66" s="51" t="n">
        <v>24.06</v>
      </c>
      <c r="S66" s="0"/>
      <c r="T66" s="51" t="n">
        <v>4971.1232</v>
      </c>
      <c r="U66" s="51" t="n">
        <v>37.0577</v>
      </c>
      <c r="V66" s="51" t="n">
        <v>42.8253</v>
      </c>
      <c r="W66" s="51" t="n">
        <v>43.2424</v>
      </c>
      <c r="X66" s="51" t="n">
        <v>54108.41</v>
      </c>
      <c r="Y66" s="51" t="n">
        <v>195.72</v>
      </c>
      <c r="Z66" s="51" t="n">
        <v>15.03</v>
      </c>
      <c r="AA66" s="55"/>
      <c r="AB66" s="55"/>
      <c r="AC66" s="55"/>
    </row>
    <row r="67" customFormat="false" ht="12.75" hidden="false" customHeight="false" outlineLevel="0" collapsed="false">
      <c r="A67" s="53"/>
      <c r="B67" s="49" t="s">
        <v>69</v>
      </c>
      <c r="C67" s="49" t="n">
        <v>22</v>
      </c>
      <c r="D67" s="57" t="n">
        <f aca="false">L67</f>
        <v>22362.1344</v>
      </c>
      <c r="E67" s="57" t="n">
        <f aca="false">N67</f>
        <v>48.4744</v>
      </c>
      <c r="F67" s="57" t="n">
        <f aca="false">L67</f>
        <v>22362.1344</v>
      </c>
      <c r="G67" s="57" t="n">
        <f aca="false">O67</f>
        <v>48.2935</v>
      </c>
      <c r="H67" s="57" t="n">
        <f aca="false">T67</f>
        <v>23701.8192</v>
      </c>
      <c r="I67" s="57" t="n">
        <f aca="false">V67</f>
        <v>48.5251</v>
      </c>
      <c r="J67" s="57" t="n">
        <f aca="false">T67</f>
        <v>23701.8192</v>
      </c>
      <c r="K67" s="57" t="n">
        <f aca="false">W67</f>
        <v>48.4025</v>
      </c>
      <c r="L67" s="51" t="n">
        <v>22362.1344</v>
      </c>
      <c r="M67" s="51" t="n">
        <v>44.7078</v>
      </c>
      <c r="N67" s="51" t="n">
        <v>48.4744</v>
      </c>
      <c r="O67" s="51" t="n">
        <v>48.2935</v>
      </c>
      <c r="P67" s="51" t="n">
        <v>105692.21</v>
      </c>
      <c r="Q67" s="51" t="n">
        <v>206.72</v>
      </c>
      <c r="R67" s="51" t="n">
        <v>29.36</v>
      </c>
      <c r="S67" s="0"/>
      <c r="T67" s="51" t="n">
        <v>23701.8192</v>
      </c>
      <c r="U67" s="51" t="n">
        <v>44.7611</v>
      </c>
      <c r="V67" s="51" t="n">
        <v>48.5251</v>
      </c>
      <c r="W67" s="51" t="n">
        <v>48.4025</v>
      </c>
      <c r="X67" s="51" t="n">
        <v>74453.32</v>
      </c>
      <c r="Y67" s="51" t="n">
        <v>248.84</v>
      </c>
      <c r="Z67" s="51" t="n">
        <v>20.68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2.75" hidden="false" customHeight="false" outlineLevel="0" collapsed="false">
      <c r="A68" s="53"/>
      <c r="B68" s="53" t="s">
        <v>70</v>
      </c>
      <c r="C68" s="53" t="n">
        <v>27</v>
      </c>
      <c r="D68" s="50" t="n">
        <f aca="false">L68</f>
        <v>13753.8648</v>
      </c>
      <c r="E68" s="50" t="n">
        <f aca="false">N68</f>
        <v>46.9818</v>
      </c>
      <c r="F68" s="50" t="n">
        <f aca="false">L68</f>
        <v>13753.8648</v>
      </c>
      <c r="G68" s="50" t="n">
        <f aca="false">O68</f>
        <v>46.1379</v>
      </c>
      <c r="H68" s="50" t="n">
        <f aca="false">T68</f>
        <v>14398.9728</v>
      </c>
      <c r="I68" s="50" t="n">
        <f aca="false">V68</f>
        <v>46.9405</v>
      </c>
      <c r="J68" s="50" t="n">
        <f aca="false">T68</f>
        <v>14398.9728</v>
      </c>
      <c r="K68" s="50" t="n">
        <f aca="false">W68</f>
        <v>46.2828</v>
      </c>
      <c r="L68" s="51" t="n">
        <v>13753.8648</v>
      </c>
      <c r="M68" s="51" t="n">
        <v>42.3112</v>
      </c>
      <c r="N68" s="51" t="n">
        <v>46.9818</v>
      </c>
      <c r="O68" s="51" t="n">
        <v>46.1379</v>
      </c>
      <c r="P68" s="51" t="n">
        <v>95031.76</v>
      </c>
      <c r="Q68" s="51" t="n">
        <v>194.37</v>
      </c>
      <c r="R68" s="51" t="n">
        <v>26.4</v>
      </c>
      <c r="S68" s="0"/>
      <c r="T68" s="51" t="n">
        <v>14398.9728</v>
      </c>
      <c r="U68" s="51" t="n">
        <v>42.3567</v>
      </c>
      <c r="V68" s="51" t="n">
        <v>46.9405</v>
      </c>
      <c r="W68" s="51" t="n">
        <v>46.2828</v>
      </c>
      <c r="X68" s="51" t="n">
        <v>65090.75</v>
      </c>
      <c r="Y68" s="51" t="n">
        <v>254.83</v>
      </c>
      <c r="Z68" s="51" t="n">
        <v>18.08</v>
      </c>
      <c r="AA68" s="54"/>
      <c r="AB68" s="54"/>
      <c r="AC68" s="54"/>
    </row>
    <row r="69" customFormat="false" ht="12.75" hidden="false" customHeight="false" outlineLevel="0" collapsed="false">
      <c r="A69" s="53"/>
      <c r="B69" s="53"/>
      <c r="C69" s="53" t="n">
        <v>32</v>
      </c>
      <c r="D69" s="50" t="n">
        <f aca="false">L69</f>
        <v>8487.1408</v>
      </c>
      <c r="E69" s="50" t="n">
        <f aca="false">N69</f>
        <v>45.741</v>
      </c>
      <c r="F69" s="50" t="n">
        <f aca="false">L69</f>
        <v>8487.1408</v>
      </c>
      <c r="G69" s="50" t="n">
        <f aca="false">O69</f>
        <v>43.9856</v>
      </c>
      <c r="H69" s="50" t="n">
        <f aca="false">T69</f>
        <v>8847.872</v>
      </c>
      <c r="I69" s="50" t="n">
        <f aca="false">V69</f>
        <v>45.6777</v>
      </c>
      <c r="J69" s="50" t="n">
        <f aca="false">T69</f>
        <v>8847.872</v>
      </c>
      <c r="K69" s="50" t="n">
        <f aca="false">W69</f>
        <v>44.3944</v>
      </c>
      <c r="L69" s="51" t="n">
        <v>8487.1408</v>
      </c>
      <c r="M69" s="51" t="n">
        <v>39.5684</v>
      </c>
      <c r="N69" s="51" t="n">
        <v>45.741</v>
      </c>
      <c r="O69" s="51" t="n">
        <v>43.9856</v>
      </c>
      <c r="P69" s="51" t="n">
        <v>91107.54</v>
      </c>
      <c r="Q69" s="51" t="n">
        <v>239.7</v>
      </c>
      <c r="R69" s="51" t="n">
        <v>25.31</v>
      </c>
      <c r="S69" s="0"/>
      <c r="T69" s="51" t="n">
        <v>8847.872</v>
      </c>
      <c r="U69" s="51" t="n">
        <v>39.6248</v>
      </c>
      <c r="V69" s="51" t="n">
        <v>45.6777</v>
      </c>
      <c r="W69" s="51" t="n">
        <v>44.3944</v>
      </c>
      <c r="X69" s="51" t="n">
        <v>59071.88</v>
      </c>
      <c r="Y69" s="51" t="n">
        <v>199.63</v>
      </c>
      <c r="Z69" s="51" t="n">
        <v>16.41</v>
      </c>
      <c r="AA69" s="54"/>
      <c r="AB69" s="54"/>
      <c r="AC69" s="54"/>
    </row>
    <row r="70" customFormat="false" ht="13.5" hidden="false" customHeight="false" outlineLevel="0" collapsed="false">
      <c r="A70" s="53"/>
      <c r="B70" s="55"/>
      <c r="C70" s="55" t="n">
        <v>37</v>
      </c>
      <c r="D70" s="56" t="n">
        <f aca="false">L70</f>
        <v>5097.7752</v>
      </c>
      <c r="E70" s="56" t="n">
        <f aca="false">N70</f>
        <v>44.2221</v>
      </c>
      <c r="F70" s="56" t="n">
        <f aca="false">L70</f>
        <v>5097.7752</v>
      </c>
      <c r="G70" s="56" t="n">
        <f aca="false">O70</f>
        <v>42.212</v>
      </c>
      <c r="H70" s="56" t="n">
        <f aca="false">T70</f>
        <v>5376.9416</v>
      </c>
      <c r="I70" s="56" t="n">
        <f aca="false">V70</f>
        <v>44.4055</v>
      </c>
      <c r="J70" s="56" t="n">
        <f aca="false">T70</f>
        <v>5376.9416</v>
      </c>
      <c r="K70" s="56" t="n">
        <f aca="false">W70</f>
        <v>42.6597</v>
      </c>
      <c r="L70" s="51" t="n">
        <v>5097.7752</v>
      </c>
      <c r="M70" s="51" t="n">
        <v>36.5212</v>
      </c>
      <c r="N70" s="51" t="n">
        <v>44.2221</v>
      </c>
      <c r="O70" s="51" t="n">
        <v>42.212</v>
      </c>
      <c r="P70" s="51" t="n">
        <v>87780.79</v>
      </c>
      <c r="Q70" s="51" t="n">
        <v>244.7</v>
      </c>
      <c r="R70" s="51" t="n">
        <v>24.38</v>
      </c>
      <c r="S70" s="0"/>
      <c r="T70" s="51" t="n">
        <v>5376.9416</v>
      </c>
      <c r="U70" s="51" t="n">
        <v>36.6412</v>
      </c>
      <c r="V70" s="51" t="n">
        <v>44.4055</v>
      </c>
      <c r="W70" s="51" t="n">
        <v>42.6597</v>
      </c>
      <c r="X70" s="51" t="n">
        <v>55812.1</v>
      </c>
      <c r="Y70" s="51" t="n">
        <v>198.57</v>
      </c>
      <c r="Z70" s="51" t="n">
        <v>15.5</v>
      </c>
      <c r="AA70" s="55"/>
      <c r="AB70" s="55"/>
      <c r="AC70" s="55"/>
    </row>
    <row r="71" customFormat="false" ht="12.75" hidden="false" customHeight="false" outlineLevel="0" collapsed="false">
      <c r="A71" s="53"/>
      <c r="B71" s="49" t="s">
        <v>71</v>
      </c>
      <c r="C71" s="49" t="n">
        <v>22</v>
      </c>
      <c r="D71" s="57" t="n">
        <f aca="false">L71</f>
        <v>24067.8656</v>
      </c>
      <c r="E71" s="57" t="n">
        <f aca="false">N71</f>
        <v>48.5116</v>
      </c>
      <c r="F71" s="57" t="n">
        <f aca="false">L71</f>
        <v>24067.8656</v>
      </c>
      <c r="G71" s="57" t="n">
        <f aca="false">O71</f>
        <v>48.6732</v>
      </c>
      <c r="H71" s="57" t="n">
        <f aca="false">T71</f>
        <v>25468.1528</v>
      </c>
      <c r="I71" s="57" t="n">
        <f aca="false">V71</f>
        <v>48.5479</v>
      </c>
      <c r="J71" s="57" t="n">
        <f aca="false">T71</f>
        <v>25468.1528</v>
      </c>
      <c r="K71" s="57" t="n">
        <f aca="false">W71</f>
        <v>48.6781</v>
      </c>
      <c r="L71" s="51" t="n">
        <v>24067.8656</v>
      </c>
      <c r="M71" s="51" t="n">
        <v>44.7201</v>
      </c>
      <c r="N71" s="51" t="n">
        <v>48.5116</v>
      </c>
      <c r="O71" s="51" t="n">
        <v>48.6732</v>
      </c>
      <c r="P71" s="51" t="n">
        <v>103395.14</v>
      </c>
      <c r="Q71" s="51" t="n">
        <v>239.65</v>
      </c>
      <c r="R71" s="51" t="n">
        <v>28.72</v>
      </c>
      <c r="S71" s="0"/>
      <c r="T71" s="51" t="n">
        <v>25468.1528</v>
      </c>
      <c r="U71" s="51" t="n">
        <v>44.7904</v>
      </c>
      <c r="V71" s="51" t="n">
        <v>48.5479</v>
      </c>
      <c r="W71" s="51" t="n">
        <v>48.6781</v>
      </c>
      <c r="X71" s="51" t="n">
        <v>74026.51</v>
      </c>
      <c r="Y71" s="51" t="n">
        <v>204.57</v>
      </c>
      <c r="Z71" s="51" t="n">
        <v>20.56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2.75" hidden="false" customHeight="false" outlineLevel="0" collapsed="false">
      <c r="A72" s="53"/>
      <c r="B72" s="53" t="s">
        <v>72</v>
      </c>
      <c r="C72" s="53" t="n">
        <v>27</v>
      </c>
      <c r="D72" s="50" t="n">
        <f aca="false">L72</f>
        <v>14017.9936</v>
      </c>
      <c r="E72" s="50" t="n">
        <f aca="false">N72</f>
        <v>46.7652</v>
      </c>
      <c r="F72" s="50" t="n">
        <f aca="false">L72</f>
        <v>14017.9936</v>
      </c>
      <c r="G72" s="50" t="n">
        <f aca="false">O72</f>
        <v>46.8707</v>
      </c>
      <c r="H72" s="50" t="n">
        <f aca="false">T72</f>
        <v>14777.6728</v>
      </c>
      <c r="I72" s="50" t="n">
        <f aca="false">V72</f>
        <v>46.7654</v>
      </c>
      <c r="J72" s="50" t="n">
        <f aca="false">T72</f>
        <v>14777.6728</v>
      </c>
      <c r="K72" s="50" t="n">
        <f aca="false">W72</f>
        <v>46.9069</v>
      </c>
      <c r="L72" s="51" t="n">
        <v>14017.9936</v>
      </c>
      <c r="M72" s="51" t="n">
        <v>41.9743</v>
      </c>
      <c r="N72" s="51" t="n">
        <v>46.7652</v>
      </c>
      <c r="O72" s="51" t="n">
        <v>46.8707</v>
      </c>
      <c r="P72" s="51" t="n">
        <v>96233.71</v>
      </c>
      <c r="Q72" s="51" t="n">
        <v>221.35</v>
      </c>
      <c r="R72" s="51" t="n">
        <v>26.73</v>
      </c>
      <c r="S72" s="0"/>
      <c r="T72" s="51" t="n">
        <v>14777.6728</v>
      </c>
      <c r="U72" s="51" t="n">
        <v>42.0549</v>
      </c>
      <c r="V72" s="51" t="n">
        <v>46.7654</v>
      </c>
      <c r="W72" s="51" t="n">
        <v>46.9069</v>
      </c>
      <c r="X72" s="51" t="n">
        <v>64865.23</v>
      </c>
      <c r="Y72" s="51" t="n">
        <v>275.28</v>
      </c>
      <c r="Z72" s="51" t="n">
        <v>18.02</v>
      </c>
      <c r="AA72" s="54"/>
      <c r="AB72" s="54"/>
      <c r="AC72" s="54"/>
    </row>
    <row r="73" customFormat="false" ht="12.75" hidden="false" customHeight="false" outlineLevel="0" collapsed="false">
      <c r="A73" s="53"/>
      <c r="B73" s="53"/>
      <c r="C73" s="53" t="n">
        <v>32</v>
      </c>
      <c r="D73" s="50" t="n">
        <f aca="false">L73</f>
        <v>8052.8408</v>
      </c>
      <c r="E73" s="50" t="n">
        <f aca="false">N73</f>
        <v>45.0572</v>
      </c>
      <c r="F73" s="50" t="n">
        <f aca="false">L73</f>
        <v>8052.8408</v>
      </c>
      <c r="G73" s="50" t="n">
        <f aca="false">O73</f>
        <v>44.9755</v>
      </c>
      <c r="H73" s="50" t="n">
        <f aca="false">T73</f>
        <v>8494.7872</v>
      </c>
      <c r="I73" s="50" t="n">
        <f aca="false">V73</f>
        <v>45.0778</v>
      </c>
      <c r="J73" s="50" t="n">
        <f aca="false">T73</f>
        <v>8494.7872</v>
      </c>
      <c r="K73" s="50" t="n">
        <f aca="false">W73</f>
        <v>45.1498</v>
      </c>
      <c r="L73" s="51" t="n">
        <v>8052.8408</v>
      </c>
      <c r="M73" s="51" t="n">
        <v>39.206</v>
      </c>
      <c r="N73" s="51" t="n">
        <v>45.0572</v>
      </c>
      <c r="O73" s="51" t="n">
        <v>44.9755</v>
      </c>
      <c r="P73" s="51" t="n">
        <v>90231.88</v>
      </c>
      <c r="Q73" s="51" t="n">
        <v>221.92</v>
      </c>
      <c r="R73" s="51" t="n">
        <v>25.06</v>
      </c>
      <c r="S73" s="0"/>
      <c r="T73" s="51" t="n">
        <v>8494.7872</v>
      </c>
      <c r="U73" s="51" t="n">
        <v>39.3059</v>
      </c>
      <c r="V73" s="51" t="n">
        <v>45.0778</v>
      </c>
      <c r="W73" s="51" t="n">
        <v>45.1498</v>
      </c>
      <c r="X73" s="51" t="n">
        <v>58641.47</v>
      </c>
      <c r="Y73" s="51" t="n">
        <v>200.53</v>
      </c>
      <c r="Z73" s="51" t="n">
        <v>16.29</v>
      </c>
      <c r="AA73" s="54"/>
      <c r="AB73" s="54"/>
      <c r="AC73" s="54"/>
    </row>
    <row r="74" customFormat="false" ht="13.5" hidden="false" customHeight="false" outlineLevel="0" collapsed="false">
      <c r="A74" s="55"/>
      <c r="B74" s="55"/>
      <c r="C74" s="55" t="n">
        <v>37</v>
      </c>
      <c r="D74" s="61" t="n">
        <f aca="false">L74</f>
        <v>4570.9064</v>
      </c>
      <c r="E74" s="61" t="n">
        <f aca="false">N74</f>
        <v>43.288</v>
      </c>
      <c r="F74" s="61" t="n">
        <f aca="false">L74</f>
        <v>4570.9064</v>
      </c>
      <c r="G74" s="61" t="n">
        <f aca="false">O74</f>
        <v>42.9833</v>
      </c>
      <c r="H74" s="61" t="n">
        <f aca="false">T74</f>
        <v>4893.5168</v>
      </c>
      <c r="I74" s="61" t="n">
        <f aca="false">V74</f>
        <v>43.4067</v>
      </c>
      <c r="J74" s="61" t="n">
        <f aca="false">T74</f>
        <v>4893.5168</v>
      </c>
      <c r="K74" s="61" t="n">
        <f aca="false">W74</f>
        <v>43.4704</v>
      </c>
      <c r="L74" s="51" t="n">
        <v>4570.9064</v>
      </c>
      <c r="M74" s="51" t="n">
        <v>36.4464</v>
      </c>
      <c r="N74" s="51" t="n">
        <v>43.288</v>
      </c>
      <c r="O74" s="51" t="n">
        <v>42.9833</v>
      </c>
      <c r="P74" s="51" t="n">
        <v>86504.76</v>
      </c>
      <c r="Q74" s="51" t="n">
        <v>198.08</v>
      </c>
      <c r="R74" s="51" t="n">
        <v>24.03</v>
      </c>
      <c r="S74" s="0"/>
      <c r="T74" s="51" t="n">
        <v>4893.5168</v>
      </c>
      <c r="U74" s="51" t="n">
        <v>36.5947</v>
      </c>
      <c r="V74" s="51" t="n">
        <v>43.4067</v>
      </c>
      <c r="W74" s="51" t="n">
        <v>43.4704</v>
      </c>
      <c r="X74" s="51" t="n">
        <v>54745.08</v>
      </c>
      <c r="Y74" s="51" t="n">
        <v>191.89</v>
      </c>
      <c r="Z74" s="51" t="n">
        <v>15.21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,AA63,AA67,AA71)</f>
        <v>#VALUE!</v>
      </c>
      <c r="AB80" s="75" t="e">
        <f aca="false">AVERAGE(AB3,AB7,AB11,AB15,AB19,AB23,AB27,AB31,AB35,AB39,AB43,AB47,AB55,AB51,AB59,AB63,AB67,AB71)</f>
        <v>#VALUE!</v>
      </c>
      <c r="AC80" s="7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6"/>
      <c r="Q81" s="66" t="n">
        <f aca="false">GEOMEAN(Q3:Q74)</f>
        <v>124.266319326261</v>
      </c>
      <c r="R81" s="66" t="n">
        <f aca="false">GEOMEAN(R3:R74)</f>
        <v>14.5530191366586</v>
      </c>
      <c r="S81" s="66"/>
      <c r="T81" s="66"/>
      <c r="U81" s="66"/>
      <c r="V81" s="66"/>
      <c r="W81" s="66"/>
      <c r="X81" s="66"/>
      <c r="Y81" s="66" t="n">
        <f aca="false">GEOMEAN(Y3:Y74)</f>
        <v>126.106753227583</v>
      </c>
      <c r="Z81" s="66" t="n">
        <f aca="false">GEOMEAN(Z3:Z74)</f>
        <v>10.0551189728483</v>
      </c>
    </row>
    <row r="82" customFormat="false" ht="11.25" hidden="false" customHeight="false" outlineLevel="0" collapsed="false">
      <c r="B82" s="38" t="s">
        <v>74</v>
      </c>
      <c r="X82" s="76"/>
      <c r="Y82" s="76" t="n">
        <f aca="false">Y81/Q81</f>
        <v>1.01481040004484</v>
      </c>
      <c r="Z82" s="76" t="n">
        <f aca="false">Z81/R81</f>
        <v>0.690930100374827</v>
      </c>
    </row>
    <row r="83" customFormat="false" ht="11.25" hidden="false" customHeight="false" outlineLevel="0" collapsed="false">
      <c r="B83" s="38" t="s">
        <v>75</v>
      </c>
      <c r="P83" s="65"/>
      <c r="Q83" s="65" t="n">
        <f aca="false">SUM(Q3:Q74)/3600</f>
        <v>3.83149166666667</v>
      </c>
      <c r="R83" s="65" t="n">
        <f aca="false">SUM(R3:R74)</f>
        <v>1709.6</v>
      </c>
      <c r="X83" s="65"/>
      <c r="Y83" s="65" t="n">
        <f aca="false">SUM(Y3:Y74)/3600</f>
        <v>3.74461111111111</v>
      </c>
      <c r="Z83" s="65" t="n">
        <f aca="false">SUM(Z3:Z74)</f>
        <v>1180.3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77" t="s">
        <v>19</v>
      </c>
      <c r="M1" s="77"/>
      <c r="N1" s="77"/>
      <c r="O1" s="77"/>
      <c r="P1" s="77"/>
      <c r="Q1" s="77"/>
      <c r="R1" s="77"/>
      <c r="S1" s="77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2.7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13082.0816</v>
      </c>
      <c r="E3" s="50" t="n">
        <f aca="false">N3</f>
        <v>42.8311</v>
      </c>
      <c r="F3" s="50" t="n">
        <f aca="false">L3</f>
        <v>113082.0816</v>
      </c>
      <c r="G3" s="50" t="n">
        <f aca="false">O3</f>
        <v>44.6923</v>
      </c>
      <c r="H3" s="50" t="n">
        <f aca="false">T3</f>
        <v>119801.1472</v>
      </c>
      <c r="I3" s="50" t="n">
        <f aca="false">V3</f>
        <v>43.0627</v>
      </c>
      <c r="J3" s="50" t="n">
        <f aca="false">T3</f>
        <v>119801.1472</v>
      </c>
      <c r="K3" s="50" t="n">
        <f aca="false">W3</f>
        <v>44.8463</v>
      </c>
      <c r="L3" s="51" t="n">
        <v>113082.0816</v>
      </c>
      <c r="M3" s="51" t="n">
        <v>43.0067</v>
      </c>
      <c r="N3" s="51" t="n">
        <v>42.8311</v>
      </c>
      <c r="O3" s="51" t="n">
        <v>44.6923</v>
      </c>
      <c r="P3" s="51" t="n">
        <v>63813.28</v>
      </c>
      <c r="Q3" s="51" t="n">
        <v>172.25</v>
      </c>
      <c r="R3" s="51" t="n">
        <v>17.73</v>
      </c>
      <c r="S3" s="0"/>
      <c r="T3" s="51" t="n">
        <v>119801.1472</v>
      </c>
      <c r="U3" s="51" t="n">
        <v>43.2514</v>
      </c>
      <c r="V3" s="51" t="n">
        <v>43.0627</v>
      </c>
      <c r="W3" s="51" t="n">
        <v>44.8463</v>
      </c>
      <c r="X3" s="51" t="n">
        <v>48457.16</v>
      </c>
      <c r="Y3" s="51" t="n">
        <v>240.9</v>
      </c>
      <c r="Z3" s="51" t="n">
        <v>13.4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2.75" hidden="false" customHeight="false" outlineLevel="0" collapsed="false">
      <c r="A4" s="53" t="s">
        <v>33</v>
      </c>
      <c r="B4" s="53" t="s">
        <v>34</v>
      </c>
      <c r="C4" s="53" t="n">
        <v>27</v>
      </c>
      <c r="D4" s="50" t="n">
        <f aca="false">L4</f>
        <v>64007.2864</v>
      </c>
      <c r="E4" s="50" t="n">
        <f aca="false">N4</f>
        <v>40.2243</v>
      </c>
      <c r="F4" s="50" t="n">
        <f aca="false">L4</f>
        <v>64007.2864</v>
      </c>
      <c r="G4" s="50" t="n">
        <f aca="false">O4</f>
        <v>42.2798</v>
      </c>
      <c r="H4" s="50" t="n">
        <f aca="false">T4</f>
        <v>67431.4944</v>
      </c>
      <c r="I4" s="50" t="n">
        <f aca="false">V4</f>
        <v>40.4295</v>
      </c>
      <c r="J4" s="50" t="n">
        <f aca="false">T4</f>
        <v>67431.4944</v>
      </c>
      <c r="K4" s="50" t="n">
        <f aca="false">W4</f>
        <v>42.4148</v>
      </c>
      <c r="L4" s="51" t="n">
        <v>64007.2864</v>
      </c>
      <c r="M4" s="51" t="n">
        <v>39.726</v>
      </c>
      <c r="N4" s="51" t="n">
        <v>40.2243</v>
      </c>
      <c r="O4" s="51" t="n">
        <v>42.2798</v>
      </c>
      <c r="P4" s="51" t="n">
        <v>62227.02</v>
      </c>
      <c r="Q4" s="51" t="n">
        <v>158.62</v>
      </c>
      <c r="R4" s="51" t="n">
        <v>17.29</v>
      </c>
      <c r="S4" s="0"/>
      <c r="T4" s="51" t="n">
        <v>67431.4944</v>
      </c>
      <c r="U4" s="51" t="n">
        <v>39.9193</v>
      </c>
      <c r="V4" s="51" t="n">
        <v>40.4295</v>
      </c>
      <c r="W4" s="51" t="n">
        <v>42.4148</v>
      </c>
      <c r="X4" s="51" t="n">
        <v>46658.79</v>
      </c>
      <c r="Y4" s="51" t="n">
        <v>166.45</v>
      </c>
      <c r="Z4" s="51" t="n">
        <v>12.96</v>
      </c>
      <c r="AA4" s="54"/>
      <c r="AB4" s="54"/>
      <c r="AC4" s="54"/>
    </row>
    <row r="5" customFormat="false" ht="12.75" hidden="false" customHeight="false" outlineLevel="0" collapsed="false">
      <c r="A5" s="53"/>
      <c r="B5" s="53"/>
      <c r="C5" s="53" t="n">
        <v>32</v>
      </c>
      <c r="D5" s="50" t="n">
        <f aca="false">L5</f>
        <v>36362.8288</v>
      </c>
      <c r="E5" s="50" t="n">
        <f aca="false">N5</f>
        <v>38.2285</v>
      </c>
      <c r="F5" s="50" t="n">
        <f aca="false">L5</f>
        <v>36362.8288</v>
      </c>
      <c r="G5" s="50" t="n">
        <f aca="false">O5</f>
        <v>40.4242</v>
      </c>
      <c r="H5" s="50" t="n">
        <f aca="false">T5</f>
        <v>38611.9312</v>
      </c>
      <c r="I5" s="50" t="n">
        <f aca="false">V5</f>
        <v>38.6665</v>
      </c>
      <c r="J5" s="50" t="n">
        <f aca="false">T5</f>
        <v>38611.9312</v>
      </c>
      <c r="K5" s="50" t="n">
        <f aca="false">W5</f>
        <v>40.7458</v>
      </c>
      <c r="L5" s="51" t="n">
        <v>36362.8288</v>
      </c>
      <c r="M5" s="51" t="n">
        <v>36.6968</v>
      </c>
      <c r="N5" s="51" t="n">
        <v>38.2285</v>
      </c>
      <c r="O5" s="51" t="n">
        <v>40.4242</v>
      </c>
      <c r="P5" s="51" t="n">
        <v>62078.72</v>
      </c>
      <c r="Q5" s="51" t="n">
        <v>168.46</v>
      </c>
      <c r="R5" s="51" t="n">
        <v>17.24</v>
      </c>
      <c r="S5" s="0"/>
      <c r="T5" s="51" t="n">
        <v>38611.9312</v>
      </c>
      <c r="U5" s="51" t="n">
        <v>36.8662</v>
      </c>
      <c r="V5" s="51" t="n">
        <v>38.6665</v>
      </c>
      <c r="W5" s="51" t="n">
        <v>40.7458</v>
      </c>
      <c r="X5" s="51" t="n">
        <v>45116.11</v>
      </c>
      <c r="Y5" s="51" t="n">
        <v>154.48</v>
      </c>
      <c r="Z5" s="51" t="n">
        <v>12.53</v>
      </c>
      <c r="AA5" s="54"/>
      <c r="AB5" s="54"/>
      <c r="AC5" s="54"/>
    </row>
    <row r="6" customFormat="false" ht="13.5" hidden="false" customHeight="false" outlineLevel="0" collapsed="false">
      <c r="A6" s="53"/>
      <c r="B6" s="55"/>
      <c r="C6" s="55" t="n">
        <v>37</v>
      </c>
      <c r="D6" s="56" t="n">
        <f aca="false">L6</f>
        <v>20384.5984</v>
      </c>
      <c r="E6" s="56" t="n">
        <f aca="false">N6</f>
        <v>36.4484</v>
      </c>
      <c r="F6" s="56" t="n">
        <f aca="false">L6</f>
        <v>20384.5984</v>
      </c>
      <c r="G6" s="56" t="n">
        <f aca="false">O6</f>
        <v>38.8254</v>
      </c>
      <c r="H6" s="56" t="n">
        <f aca="false">T6</f>
        <v>22228.5184</v>
      </c>
      <c r="I6" s="56" t="n">
        <f aca="false">V6</f>
        <v>37.2617</v>
      </c>
      <c r="J6" s="56" t="n">
        <f aca="false">T6</f>
        <v>22228.5184</v>
      </c>
      <c r="K6" s="56" t="n">
        <f aca="false">W6</f>
        <v>39.4349</v>
      </c>
      <c r="L6" s="51" t="n">
        <v>20384.5984</v>
      </c>
      <c r="M6" s="51" t="n">
        <v>33.7736</v>
      </c>
      <c r="N6" s="51" t="n">
        <v>36.4484</v>
      </c>
      <c r="O6" s="51" t="n">
        <v>38.8254</v>
      </c>
      <c r="P6" s="51" t="n">
        <v>59865.42</v>
      </c>
      <c r="Q6" s="51" t="n">
        <v>155.84</v>
      </c>
      <c r="R6" s="51" t="n">
        <v>16.63</v>
      </c>
      <c r="S6" s="0"/>
      <c r="T6" s="51" t="n">
        <v>22228.5184</v>
      </c>
      <c r="U6" s="51" t="n">
        <v>33.9916</v>
      </c>
      <c r="V6" s="51" t="n">
        <v>37.2617</v>
      </c>
      <c r="W6" s="51" t="n">
        <v>39.4349</v>
      </c>
      <c r="X6" s="51" t="n">
        <v>43391.92</v>
      </c>
      <c r="Y6" s="51" t="n">
        <v>148.75</v>
      </c>
      <c r="Z6" s="51" t="n">
        <v>12.05</v>
      </c>
      <c r="AA6" s="55"/>
      <c r="AB6" s="55"/>
      <c r="AC6" s="55"/>
    </row>
    <row r="7" customFormat="false" ht="12.75" hidden="false" customHeight="false" outlineLevel="0" collapsed="false">
      <c r="A7" s="53"/>
      <c r="B7" s="53" t="s">
        <v>35</v>
      </c>
      <c r="C7" s="49" t="n">
        <v>22</v>
      </c>
      <c r="D7" s="50" t="n">
        <f aca="false">L7</f>
        <v>114525.144</v>
      </c>
      <c r="E7" s="50" t="n">
        <f aca="false">N7</f>
        <v>45.5568</v>
      </c>
      <c r="F7" s="50" t="n">
        <f aca="false">L7</f>
        <v>114525.144</v>
      </c>
      <c r="G7" s="50" t="n">
        <f aca="false">O7</f>
        <v>45.3269</v>
      </c>
      <c r="H7" s="50" t="n">
        <f aca="false">T7</f>
        <v>120199.9664</v>
      </c>
      <c r="I7" s="50" t="n">
        <f aca="false">V7</f>
        <v>45.6678</v>
      </c>
      <c r="J7" s="50" t="n">
        <f aca="false">T7</f>
        <v>120199.9664</v>
      </c>
      <c r="K7" s="50" t="n">
        <f aca="false">W7</f>
        <v>45.4174</v>
      </c>
      <c r="L7" s="51" t="n">
        <v>114525.144</v>
      </c>
      <c r="M7" s="51" t="n">
        <v>42.8079</v>
      </c>
      <c r="N7" s="51" t="n">
        <v>45.5568</v>
      </c>
      <c r="O7" s="51" t="n">
        <v>45.3269</v>
      </c>
      <c r="P7" s="51" t="n">
        <v>64086.68</v>
      </c>
      <c r="Q7" s="51" t="n">
        <v>172.18</v>
      </c>
      <c r="R7" s="51" t="n">
        <v>17.8</v>
      </c>
      <c r="S7" s="0"/>
      <c r="T7" s="51" t="n">
        <v>120199.9664</v>
      </c>
      <c r="U7" s="51" t="n">
        <v>43.0437</v>
      </c>
      <c r="V7" s="51" t="n">
        <v>45.6678</v>
      </c>
      <c r="W7" s="51" t="n">
        <v>45.4174</v>
      </c>
      <c r="X7" s="51" t="n">
        <v>48262.38</v>
      </c>
      <c r="Y7" s="51" t="n">
        <v>229.17</v>
      </c>
      <c r="Z7" s="51" t="n">
        <v>13.41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2.75" hidden="false" customHeight="false" outlineLevel="0" collapsed="false">
      <c r="A8" s="53"/>
      <c r="B8" s="53" t="s">
        <v>36</v>
      </c>
      <c r="C8" s="53" t="n">
        <v>27</v>
      </c>
      <c r="D8" s="50" t="n">
        <f aca="false">L8</f>
        <v>67404.1648</v>
      </c>
      <c r="E8" s="50" t="n">
        <f aca="false">N8</f>
        <v>43.2827</v>
      </c>
      <c r="F8" s="50" t="n">
        <f aca="false">L8</f>
        <v>67404.1648</v>
      </c>
      <c r="G8" s="50" t="n">
        <f aca="false">O8</f>
        <v>43.5644</v>
      </c>
      <c r="H8" s="50" t="n">
        <f aca="false">T8</f>
        <v>70571.4592</v>
      </c>
      <c r="I8" s="50" t="n">
        <f aca="false">V8</f>
        <v>43.3832</v>
      </c>
      <c r="J8" s="50" t="n">
        <f aca="false">T8</f>
        <v>70571.4592</v>
      </c>
      <c r="K8" s="50" t="n">
        <f aca="false">W8</f>
        <v>43.6306</v>
      </c>
      <c r="L8" s="51" t="n">
        <v>67404.1648</v>
      </c>
      <c r="M8" s="51" t="n">
        <v>39.3536</v>
      </c>
      <c r="N8" s="51" t="n">
        <v>43.2827</v>
      </c>
      <c r="O8" s="51" t="n">
        <v>43.5644</v>
      </c>
      <c r="P8" s="51" t="n">
        <v>61859.14</v>
      </c>
      <c r="Q8" s="51" t="n">
        <v>161.02</v>
      </c>
      <c r="R8" s="51" t="n">
        <v>17.18</v>
      </c>
      <c r="S8" s="0"/>
      <c r="T8" s="51" t="n">
        <v>70571.4592</v>
      </c>
      <c r="U8" s="51" t="n">
        <v>39.5534</v>
      </c>
      <c r="V8" s="51" t="n">
        <v>43.3832</v>
      </c>
      <c r="W8" s="51" t="n">
        <v>43.6306</v>
      </c>
      <c r="X8" s="51" t="n">
        <v>46667.11</v>
      </c>
      <c r="Y8" s="51" t="n">
        <v>188.07</v>
      </c>
      <c r="Z8" s="51" t="n">
        <v>12.96</v>
      </c>
      <c r="AA8" s="54"/>
      <c r="AB8" s="54"/>
      <c r="AC8" s="54"/>
    </row>
    <row r="9" customFormat="false" ht="12.75" hidden="false" customHeight="false" outlineLevel="0" collapsed="false">
      <c r="A9" s="53"/>
      <c r="B9" s="53"/>
      <c r="C9" s="53" t="n">
        <v>32</v>
      </c>
      <c r="D9" s="50" t="n">
        <f aca="false">L9</f>
        <v>39638.6224</v>
      </c>
      <c r="E9" s="50" t="n">
        <f aca="false">N9</f>
        <v>41.2634</v>
      </c>
      <c r="F9" s="50" t="n">
        <f aca="false">L9</f>
        <v>39638.6224</v>
      </c>
      <c r="G9" s="50" t="n">
        <f aca="false">O9</f>
        <v>41.913</v>
      </c>
      <c r="H9" s="50" t="n">
        <f aca="false">T9</f>
        <v>41427.352</v>
      </c>
      <c r="I9" s="50" t="n">
        <f aca="false">V9</f>
        <v>41.5549</v>
      </c>
      <c r="J9" s="50" t="n">
        <f aca="false">T9</f>
        <v>41427.352</v>
      </c>
      <c r="K9" s="50" t="n">
        <f aca="false">W9</f>
        <v>42.1284</v>
      </c>
      <c r="L9" s="51" t="n">
        <v>39638.6224</v>
      </c>
      <c r="M9" s="51" t="n">
        <v>36.3052</v>
      </c>
      <c r="N9" s="51" t="n">
        <v>41.2634</v>
      </c>
      <c r="O9" s="51" t="n">
        <v>41.913</v>
      </c>
      <c r="P9" s="51" t="n">
        <v>60625.34</v>
      </c>
      <c r="Q9" s="51" t="n">
        <v>155.91</v>
      </c>
      <c r="R9" s="51" t="n">
        <v>16.84</v>
      </c>
      <c r="S9" s="0"/>
      <c r="T9" s="51" t="n">
        <v>41427.352</v>
      </c>
      <c r="U9" s="51" t="n">
        <v>36.4688</v>
      </c>
      <c r="V9" s="51" t="n">
        <v>41.5549</v>
      </c>
      <c r="W9" s="51" t="n">
        <v>42.1284</v>
      </c>
      <c r="X9" s="51" t="n">
        <v>44664.03</v>
      </c>
      <c r="Y9" s="51" t="n">
        <v>167.53</v>
      </c>
      <c r="Z9" s="51" t="n">
        <v>12.41</v>
      </c>
      <c r="AA9" s="54"/>
      <c r="AB9" s="54"/>
      <c r="AC9" s="54"/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23735.7968</v>
      </c>
      <c r="E10" s="56" t="n">
        <f aca="false">N10</f>
        <v>39.2883</v>
      </c>
      <c r="F10" s="56" t="n">
        <f aca="false">L10</f>
        <v>23735.7968</v>
      </c>
      <c r="G10" s="56" t="n">
        <f aca="false">O10</f>
        <v>40.2967</v>
      </c>
      <c r="H10" s="56" t="n">
        <f aca="false">T10</f>
        <v>24929.344</v>
      </c>
      <c r="I10" s="56" t="n">
        <f aca="false">V10</f>
        <v>39.922</v>
      </c>
      <c r="J10" s="56" t="n">
        <f aca="false">T10</f>
        <v>24929.344</v>
      </c>
      <c r="K10" s="56" t="n">
        <f aca="false">W10</f>
        <v>40.7597</v>
      </c>
      <c r="L10" s="51" t="n">
        <v>23735.7968</v>
      </c>
      <c r="M10" s="51" t="n">
        <v>33.4674</v>
      </c>
      <c r="N10" s="51" t="n">
        <v>39.2883</v>
      </c>
      <c r="O10" s="51" t="n">
        <v>40.2967</v>
      </c>
      <c r="P10" s="51" t="n">
        <v>59345.55</v>
      </c>
      <c r="Q10" s="51" t="n">
        <v>154.1</v>
      </c>
      <c r="R10" s="51" t="n">
        <v>16.48</v>
      </c>
      <c r="S10" s="0"/>
      <c r="T10" s="51" t="n">
        <v>24929.344</v>
      </c>
      <c r="U10" s="51" t="n">
        <v>33.6336</v>
      </c>
      <c r="V10" s="51" t="n">
        <v>39.922</v>
      </c>
      <c r="W10" s="51" t="n">
        <v>40.7597</v>
      </c>
      <c r="X10" s="51" t="n">
        <v>42875.41</v>
      </c>
      <c r="Y10" s="51" t="n">
        <v>174.47</v>
      </c>
      <c r="Z10" s="51" t="n">
        <v>11.91</v>
      </c>
      <c r="AA10" s="55"/>
      <c r="AB10" s="55"/>
      <c r="AC10" s="55"/>
    </row>
    <row r="11" customFormat="false" ht="12.7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24588.012</v>
      </c>
      <c r="E11" s="50" t="n">
        <f aca="false">N11</f>
        <v>44.2997</v>
      </c>
      <c r="F11" s="50" t="n">
        <f aca="false">L11</f>
        <v>24588.012</v>
      </c>
      <c r="G11" s="50" t="n">
        <f aca="false">O11</f>
        <v>45.7109</v>
      </c>
      <c r="H11" s="50" t="n">
        <f aca="false">T11</f>
        <v>26445.1368</v>
      </c>
      <c r="I11" s="50" t="n">
        <f aca="false">V11</f>
        <v>44.5841</v>
      </c>
      <c r="J11" s="50" t="n">
        <f aca="false">T11</f>
        <v>26445.1368</v>
      </c>
      <c r="K11" s="50" t="n">
        <f aca="false">W11</f>
        <v>46.0342</v>
      </c>
      <c r="L11" s="51" t="n">
        <v>24588.012</v>
      </c>
      <c r="M11" s="51" t="n">
        <v>42.5144</v>
      </c>
      <c r="N11" s="51" t="n">
        <v>44.2997</v>
      </c>
      <c r="O11" s="51" t="n">
        <v>45.7109</v>
      </c>
      <c r="P11" s="51" t="n">
        <v>49892.87</v>
      </c>
      <c r="Q11" s="51" t="n">
        <v>126.36</v>
      </c>
      <c r="R11" s="51" t="n">
        <v>13.86</v>
      </c>
      <c r="S11" s="0"/>
      <c r="T11" s="51" t="n">
        <v>26445.1368</v>
      </c>
      <c r="U11" s="51" t="n">
        <v>42.6078</v>
      </c>
      <c r="V11" s="51" t="n">
        <v>44.5841</v>
      </c>
      <c r="W11" s="51" t="n">
        <v>46.0342</v>
      </c>
      <c r="X11" s="51" t="n">
        <v>38105.36</v>
      </c>
      <c r="Y11" s="51" t="n">
        <v>136.98</v>
      </c>
      <c r="Z11" s="51" t="n">
        <v>10.58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2.75" hidden="false" customHeight="false" outlineLevel="0" collapsed="false">
      <c r="A12" s="53" t="s">
        <v>38</v>
      </c>
      <c r="B12" s="53" t="s">
        <v>39</v>
      </c>
      <c r="C12" s="53" t="n">
        <v>27</v>
      </c>
      <c r="D12" s="50" t="n">
        <f aca="false">L12</f>
        <v>13394.1096</v>
      </c>
      <c r="E12" s="50" t="n">
        <f aca="false">N12</f>
        <v>42.5313</v>
      </c>
      <c r="F12" s="50" t="n">
        <f aca="false">L12</f>
        <v>13394.1096</v>
      </c>
      <c r="G12" s="50" t="n">
        <f aca="false">O12</f>
        <v>43.576</v>
      </c>
      <c r="H12" s="50" t="n">
        <f aca="false">T12</f>
        <v>14207.8704</v>
      </c>
      <c r="I12" s="50" t="n">
        <f aca="false">V12</f>
        <v>42.8207</v>
      </c>
      <c r="J12" s="50" t="n">
        <f aca="false">T12</f>
        <v>14207.8704</v>
      </c>
      <c r="K12" s="50" t="n">
        <f aca="false">W12</f>
        <v>43.9257</v>
      </c>
      <c r="L12" s="51" t="n">
        <v>13394.1096</v>
      </c>
      <c r="M12" s="51" t="n">
        <v>40.7308</v>
      </c>
      <c r="N12" s="51" t="n">
        <v>42.5313</v>
      </c>
      <c r="O12" s="51" t="n">
        <v>43.576</v>
      </c>
      <c r="P12" s="51" t="n">
        <v>50561.1</v>
      </c>
      <c r="Q12" s="51" t="n">
        <v>187.68</v>
      </c>
      <c r="R12" s="51" t="n">
        <v>14.04</v>
      </c>
      <c r="S12" s="0"/>
      <c r="T12" s="51" t="n">
        <v>14207.8704</v>
      </c>
      <c r="U12" s="51" t="n">
        <v>40.8073</v>
      </c>
      <c r="V12" s="51" t="n">
        <v>42.8207</v>
      </c>
      <c r="W12" s="51" t="n">
        <v>43.9257</v>
      </c>
      <c r="X12" s="51" t="n">
        <v>36410.53</v>
      </c>
      <c r="Y12" s="51" t="n">
        <v>162.74</v>
      </c>
      <c r="Z12" s="51" t="n">
        <v>10.11</v>
      </c>
      <c r="AA12" s="54"/>
      <c r="AB12" s="54"/>
      <c r="AC12" s="54"/>
    </row>
    <row r="13" customFormat="false" ht="12.75" hidden="false" customHeight="false" outlineLevel="0" collapsed="false">
      <c r="A13" s="53"/>
      <c r="B13" s="53"/>
      <c r="C13" s="53" t="n">
        <v>32</v>
      </c>
      <c r="D13" s="50" t="n">
        <f aca="false">L13</f>
        <v>7548.3208</v>
      </c>
      <c r="E13" s="50" t="n">
        <f aca="false">N13</f>
        <v>40.9472</v>
      </c>
      <c r="F13" s="50" t="n">
        <f aca="false">L13</f>
        <v>7548.3208</v>
      </c>
      <c r="G13" s="50" t="n">
        <f aca="false">O13</f>
        <v>41.9762</v>
      </c>
      <c r="H13" s="50" t="n">
        <f aca="false">T13</f>
        <v>8057.48</v>
      </c>
      <c r="I13" s="50" t="n">
        <f aca="false">V13</f>
        <v>41.3956</v>
      </c>
      <c r="J13" s="50" t="n">
        <f aca="false">T13</f>
        <v>8057.48</v>
      </c>
      <c r="K13" s="50" t="n">
        <f aca="false">W13</f>
        <v>42.3954</v>
      </c>
      <c r="L13" s="51" t="n">
        <v>7548.3208</v>
      </c>
      <c r="M13" s="51" t="n">
        <v>38.6588</v>
      </c>
      <c r="N13" s="51" t="n">
        <v>40.9472</v>
      </c>
      <c r="O13" s="51" t="n">
        <v>41.9762</v>
      </c>
      <c r="P13" s="51" t="n">
        <v>49247.46</v>
      </c>
      <c r="Q13" s="51" t="n">
        <v>139.3</v>
      </c>
      <c r="R13" s="51" t="n">
        <v>13.68</v>
      </c>
      <c r="S13" s="0"/>
      <c r="T13" s="51" t="n">
        <v>8057.48</v>
      </c>
      <c r="U13" s="51" t="n">
        <v>38.7327</v>
      </c>
      <c r="V13" s="51" t="n">
        <v>41.3956</v>
      </c>
      <c r="W13" s="51" t="n">
        <v>42.3954</v>
      </c>
      <c r="X13" s="51" t="n">
        <v>34700.16</v>
      </c>
      <c r="Y13" s="51" t="n">
        <v>127.75</v>
      </c>
      <c r="Z13" s="51" t="n">
        <v>9.64</v>
      </c>
      <c r="AA13" s="54"/>
      <c r="AB13" s="54"/>
      <c r="AC13" s="54"/>
    </row>
    <row r="14" customFormat="false" ht="13.5" hidden="false" customHeight="false" outlineLevel="0" collapsed="false">
      <c r="A14" s="53"/>
      <c r="B14" s="55"/>
      <c r="C14" s="55" t="n">
        <v>37</v>
      </c>
      <c r="D14" s="56" t="n">
        <f aca="false">L14</f>
        <v>4207.4472</v>
      </c>
      <c r="E14" s="56" t="n">
        <f aca="false">N14</f>
        <v>39.4703</v>
      </c>
      <c r="F14" s="56" t="n">
        <f aca="false">L14</f>
        <v>4207.4472</v>
      </c>
      <c r="G14" s="56" t="n">
        <f aca="false">O14</f>
        <v>40.7621</v>
      </c>
      <c r="H14" s="56" t="n">
        <f aca="false">T14</f>
        <v>4627.872</v>
      </c>
      <c r="I14" s="56" t="n">
        <f aca="false">V14</f>
        <v>40.2044</v>
      </c>
      <c r="J14" s="56" t="n">
        <f aca="false">T14</f>
        <v>4627.872</v>
      </c>
      <c r="K14" s="56" t="n">
        <f aca="false">W14</f>
        <v>41.289</v>
      </c>
      <c r="L14" s="51" t="n">
        <v>4207.4472</v>
      </c>
      <c r="M14" s="51" t="n">
        <v>36.2577</v>
      </c>
      <c r="N14" s="51" t="n">
        <v>39.4703</v>
      </c>
      <c r="O14" s="51" t="n">
        <v>40.7621</v>
      </c>
      <c r="P14" s="51" t="n">
        <v>46159.36</v>
      </c>
      <c r="Q14" s="51" t="n">
        <v>112.15</v>
      </c>
      <c r="R14" s="51" t="n">
        <v>12.82</v>
      </c>
      <c r="S14" s="0"/>
      <c r="T14" s="51" t="n">
        <v>4627.872</v>
      </c>
      <c r="U14" s="51" t="n">
        <v>36.439</v>
      </c>
      <c r="V14" s="51" t="n">
        <v>40.2044</v>
      </c>
      <c r="W14" s="51" t="n">
        <v>41.289</v>
      </c>
      <c r="X14" s="51" t="n">
        <v>33368.96</v>
      </c>
      <c r="Y14" s="51" t="n">
        <v>119.1</v>
      </c>
      <c r="Z14" s="51" t="n">
        <v>9.27</v>
      </c>
      <c r="AA14" s="55"/>
      <c r="AB14" s="55"/>
      <c r="AC14" s="55"/>
    </row>
    <row r="15" customFormat="false" ht="12.75" hidden="false" customHeight="false" outlineLevel="0" collapsed="false">
      <c r="A15" s="53"/>
      <c r="B15" s="49" t="s">
        <v>40</v>
      </c>
      <c r="C15" s="49" t="n">
        <v>22</v>
      </c>
      <c r="D15" s="57" t="n">
        <f aca="false">L15</f>
        <v>57753.7016</v>
      </c>
      <c r="E15" s="57" t="n">
        <f aca="false">N15</f>
        <v>43.087</v>
      </c>
      <c r="F15" s="57" t="n">
        <f aca="false">L15</f>
        <v>57753.7016</v>
      </c>
      <c r="G15" s="57" t="n">
        <f aca="false">O15</f>
        <v>43.9479</v>
      </c>
      <c r="H15" s="57" t="n">
        <f aca="false">T15</f>
        <v>61351.6816</v>
      </c>
      <c r="I15" s="57" t="n">
        <f aca="false">V15</f>
        <v>43.2436</v>
      </c>
      <c r="J15" s="57" t="n">
        <f aca="false">T15</f>
        <v>61351.6816</v>
      </c>
      <c r="K15" s="57" t="n">
        <f aca="false">W15</f>
        <v>44.1284</v>
      </c>
      <c r="L15" s="51" t="n">
        <v>57753.7016</v>
      </c>
      <c r="M15" s="51" t="n">
        <v>41.4492</v>
      </c>
      <c r="N15" s="51" t="n">
        <v>43.087</v>
      </c>
      <c r="O15" s="51" t="n">
        <v>43.9479</v>
      </c>
      <c r="P15" s="51" t="n">
        <v>50931.64</v>
      </c>
      <c r="Q15" s="51" t="n">
        <v>159.32</v>
      </c>
      <c r="R15" s="51" t="n">
        <v>14.15</v>
      </c>
      <c r="S15" s="0"/>
      <c r="T15" s="51" t="n">
        <v>61351.6816</v>
      </c>
      <c r="U15" s="51" t="n">
        <v>41.7127</v>
      </c>
      <c r="V15" s="51" t="n">
        <v>43.2436</v>
      </c>
      <c r="W15" s="51" t="n">
        <v>44.1284</v>
      </c>
      <c r="X15" s="51" t="n">
        <v>38603.64</v>
      </c>
      <c r="Y15" s="51" t="n">
        <v>164.7</v>
      </c>
      <c r="Z15" s="51" t="n">
        <v>10.72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2.75" hidden="false" customHeight="false" outlineLevel="0" collapsed="false">
      <c r="A16" s="53"/>
      <c r="B16" s="53" t="s">
        <v>41</v>
      </c>
      <c r="C16" s="53" t="n">
        <v>27</v>
      </c>
      <c r="D16" s="50" t="n">
        <f aca="false">L16</f>
        <v>31562.5192</v>
      </c>
      <c r="E16" s="50" t="n">
        <f aca="false">N16</f>
        <v>40.5526</v>
      </c>
      <c r="F16" s="50" t="n">
        <f aca="false">L16</f>
        <v>31562.5192</v>
      </c>
      <c r="G16" s="50" t="n">
        <f aca="false">O16</f>
        <v>41.3988</v>
      </c>
      <c r="H16" s="50" t="n">
        <f aca="false">T16</f>
        <v>33299.5688</v>
      </c>
      <c r="I16" s="50" t="n">
        <f aca="false">V16</f>
        <v>40.6851</v>
      </c>
      <c r="J16" s="50" t="n">
        <f aca="false">T16</f>
        <v>33299.5688</v>
      </c>
      <c r="K16" s="50" t="n">
        <f aca="false">W16</f>
        <v>41.5346</v>
      </c>
      <c r="L16" s="51" t="n">
        <v>31562.5192</v>
      </c>
      <c r="M16" s="51" t="n">
        <v>38.2377</v>
      </c>
      <c r="N16" s="51" t="n">
        <v>40.5526</v>
      </c>
      <c r="O16" s="51" t="n">
        <v>41.3988</v>
      </c>
      <c r="P16" s="51" t="n">
        <v>50481.74</v>
      </c>
      <c r="Q16" s="51" t="n">
        <v>183.15</v>
      </c>
      <c r="R16" s="51" t="n">
        <v>14.02</v>
      </c>
      <c r="S16" s="0"/>
      <c r="T16" s="51" t="n">
        <v>33299.5688</v>
      </c>
      <c r="U16" s="51" t="n">
        <v>38.448</v>
      </c>
      <c r="V16" s="51" t="n">
        <v>40.6851</v>
      </c>
      <c r="W16" s="51" t="n">
        <v>41.5346</v>
      </c>
      <c r="X16" s="51" t="n">
        <v>36297.6</v>
      </c>
      <c r="Y16" s="51" t="n">
        <v>149.48</v>
      </c>
      <c r="Z16" s="51" t="n">
        <v>10.08</v>
      </c>
      <c r="AA16" s="54"/>
      <c r="AB16" s="54"/>
      <c r="AC16" s="54"/>
    </row>
    <row r="17" customFormat="false" ht="12.75" hidden="false" customHeight="false" outlineLevel="0" collapsed="false">
      <c r="A17" s="53"/>
      <c r="B17" s="53"/>
      <c r="C17" s="53" t="n">
        <v>32</v>
      </c>
      <c r="D17" s="50" t="n">
        <f aca="false">L17</f>
        <v>16453.4512</v>
      </c>
      <c r="E17" s="50" t="n">
        <f aca="false">N17</f>
        <v>38.5344</v>
      </c>
      <c r="F17" s="50" t="n">
        <f aca="false">L17</f>
        <v>16453.4512</v>
      </c>
      <c r="G17" s="50" t="n">
        <f aca="false">O17</f>
        <v>39.7027</v>
      </c>
      <c r="H17" s="50" t="n">
        <f aca="false">T17</f>
        <v>17560.7064</v>
      </c>
      <c r="I17" s="50" t="n">
        <f aca="false">V17</f>
        <v>38.9205</v>
      </c>
      <c r="J17" s="50" t="n">
        <f aca="false">T17</f>
        <v>17560.7064</v>
      </c>
      <c r="K17" s="50" t="n">
        <f aca="false">W17</f>
        <v>39.9779</v>
      </c>
      <c r="L17" s="51" t="n">
        <v>16453.4512</v>
      </c>
      <c r="M17" s="51" t="n">
        <v>35.2579</v>
      </c>
      <c r="N17" s="51" t="n">
        <v>38.5344</v>
      </c>
      <c r="O17" s="51" t="n">
        <v>39.7027</v>
      </c>
      <c r="P17" s="51" t="n">
        <v>47865.15</v>
      </c>
      <c r="Q17" s="51" t="n">
        <v>144.59</v>
      </c>
      <c r="R17" s="51" t="n">
        <v>13.3</v>
      </c>
      <c r="S17" s="0"/>
      <c r="T17" s="51" t="n">
        <v>17560.7064</v>
      </c>
      <c r="U17" s="51" t="n">
        <v>35.4366</v>
      </c>
      <c r="V17" s="51" t="n">
        <v>38.9205</v>
      </c>
      <c r="W17" s="51" t="n">
        <v>39.9779</v>
      </c>
      <c r="X17" s="51" t="n">
        <v>34612.74</v>
      </c>
      <c r="Y17" s="51" t="n">
        <v>140.92</v>
      </c>
      <c r="Z17" s="51" t="n">
        <v>9.61</v>
      </c>
      <c r="AA17" s="54"/>
      <c r="AB17" s="54"/>
      <c r="AC17" s="54"/>
    </row>
    <row r="18" customFormat="false" ht="13.5" hidden="false" customHeight="false" outlineLevel="0" collapsed="false">
      <c r="A18" s="53"/>
      <c r="B18" s="55"/>
      <c r="C18" s="55" t="n">
        <v>37</v>
      </c>
      <c r="D18" s="56" t="n">
        <f aca="false">L18</f>
        <v>8018.3728</v>
      </c>
      <c r="E18" s="56" t="n">
        <f aca="false">N18</f>
        <v>36.8002</v>
      </c>
      <c r="F18" s="56" t="n">
        <f aca="false">L18</f>
        <v>8018.3728</v>
      </c>
      <c r="G18" s="56" t="n">
        <f aca="false">O18</f>
        <v>38.5643</v>
      </c>
      <c r="H18" s="56" t="n">
        <f aca="false">T18</f>
        <v>8855.1872</v>
      </c>
      <c r="I18" s="56" t="n">
        <f aca="false">V18</f>
        <v>37.554</v>
      </c>
      <c r="J18" s="56" t="n">
        <f aca="false">T18</f>
        <v>8855.1872</v>
      </c>
      <c r="K18" s="56" t="n">
        <f aca="false">W18</f>
        <v>38.9466</v>
      </c>
      <c r="L18" s="51" t="n">
        <v>8018.3728</v>
      </c>
      <c r="M18" s="51" t="n">
        <v>32.515</v>
      </c>
      <c r="N18" s="51" t="n">
        <v>36.8002</v>
      </c>
      <c r="O18" s="51" t="n">
        <v>38.5643</v>
      </c>
      <c r="P18" s="51" t="n">
        <v>46726.41</v>
      </c>
      <c r="Q18" s="51" t="n">
        <v>119.88</v>
      </c>
      <c r="R18" s="51" t="n">
        <v>12.98</v>
      </c>
      <c r="S18" s="0"/>
      <c r="T18" s="51" t="n">
        <v>8855.1872</v>
      </c>
      <c r="U18" s="51" t="n">
        <v>32.7258</v>
      </c>
      <c r="V18" s="51" t="n">
        <v>37.554</v>
      </c>
      <c r="W18" s="51" t="n">
        <v>38.9466</v>
      </c>
      <c r="X18" s="51" t="n">
        <v>33906.17</v>
      </c>
      <c r="Y18" s="51" t="n">
        <v>131.37</v>
      </c>
      <c r="Z18" s="51" t="n">
        <v>9.42</v>
      </c>
      <c r="AA18" s="55"/>
      <c r="AB18" s="55"/>
      <c r="AC18" s="55"/>
    </row>
    <row r="19" customFormat="false" ht="12.75" hidden="false" customHeight="false" outlineLevel="0" collapsed="false">
      <c r="A19" s="53"/>
      <c r="B19" s="49" t="s">
        <v>42</v>
      </c>
      <c r="C19" s="49" t="n">
        <v>22</v>
      </c>
      <c r="D19" s="57" t="n">
        <f aca="false">L19</f>
        <v>114683.7328</v>
      </c>
      <c r="E19" s="57" t="n">
        <f aca="false">N19</f>
        <v>41.6219</v>
      </c>
      <c r="F19" s="57" t="n">
        <f aca="false">L19</f>
        <v>114683.7328</v>
      </c>
      <c r="G19" s="57" t="n">
        <f aca="false">O19</f>
        <v>44.0181</v>
      </c>
      <c r="H19" s="57" t="n">
        <f aca="false">T19</f>
        <v>125627.1896</v>
      </c>
      <c r="I19" s="57" t="n">
        <f aca="false">V19</f>
        <v>41.9271</v>
      </c>
      <c r="J19" s="57" t="n">
        <f aca="false">T19</f>
        <v>125627.1896</v>
      </c>
      <c r="K19" s="57" t="n">
        <f aca="false">W19</f>
        <v>44.1441</v>
      </c>
      <c r="L19" s="51" t="n">
        <v>114683.7328</v>
      </c>
      <c r="M19" s="51" t="n">
        <v>40.4018</v>
      </c>
      <c r="N19" s="51" t="n">
        <v>41.6219</v>
      </c>
      <c r="O19" s="51" t="n">
        <v>44.0181</v>
      </c>
      <c r="P19" s="51" t="n">
        <v>105744.42</v>
      </c>
      <c r="Q19" s="51" t="n">
        <v>356.63</v>
      </c>
      <c r="R19" s="51" t="n">
        <v>29.37</v>
      </c>
      <c r="S19" s="0"/>
      <c r="T19" s="51" t="n">
        <v>125627.1896</v>
      </c>
      <c r="U19" s="51" t="n">
        <v>40.7308</v>
      </c>
      <c r="V19" s="51" t="n">
        <v>41.9271</v>
      </c>
      <c r="W19" s="51" t="n">
        <v>44.1441</v>
      </c>
      <c r="X19" s="51" t="n">
        <v>82064.9</v>
      </c>
      <c r="Y19" s="51" t="n">
        <v>344.7</v>
      </c>
      <c r="Z19" s="51" t="n">
        <v>22.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2.75" hidden="false" customHeight="false" outlineLevel="0" collapsed="false">
      <c r="A20" s="53"/>
      <c r="B20" s="53" t="s">
        <v>43</v>
      </c>
      <c r="C20" s="53" t="n">
        <v>27</v>
      </c>
      <c r="D20" s="50" t="n">
        <f aca="false">L20</f>
        <v>54562.1648</v>
      </c>
      <c r="E20" s="50" t="n">
        <f aca="false">N20</f>
        <v>39.4645</v>
      </c>
      <c r="F20" s="50" t="n">
        <f aca="false">L20</f>
        <v>54562.1648</v>
      </c>
      <c r="G20" s="50" t="n">
        <f aca="false">O20</f>
        <v>41.9194</v>
      </c>
      <c r="H20" s="50" t="n">
        <f aca="false">T20</f>
        <v>58554.956</v>
      </c>
      <c r="I20" s="50" t="n">
        <f aca="false">V20</f>
        <v>39.6147</v>
      </c>
      <c r="J20" s="50" t="n">
        <f aca="false">T20</f>
        <v>58554.956</v>
      </c>
      <c r="K20" s="50" t="n">
        <f aca="false">W20</f>
        <v>42.0471</v>
      </c>
      <c r="L20" s="51" t="n">
        <v>54562.1648</v>
      </c>
      <c r="M20" s="51" t="n">
        <v>37.7143</v>
      </c>
      <c r="N20" s="51" t="n">
        <v>39.4645</v>
      </c>
      <c r="O20" s="51" t="n">
        <v>41.9194</v>
      </c>
      <c r="P20" s="51" t="n">
        <v>102353.29</v>
      </c>
      <c r="Q20" s="51" t="n">
        <v>314.94</v>
      </c>
      <c r="R20" s="51" t="n">
        <v>28.43</v>
      </c>
      <c r="S20" s="0"/>
      <c r="T20" s="51" t="n">
        <v>58554.956</v>
      </c>
      <c r="U20" s="51" t="n">
        <v>37.8883</v>
      </c>
      <c r="V20" s="51" t="n">
        <v>39.6147</v>
      </c>
      <c r="W20" s="51" t="n">
        <v>42.0471</v>
      </c>
      <c r="X20" s="51" t="n">
        <v>76480.64</v>
      </c>
      <c r="Y20" s="51" t="n">
        <v>273.81</v>
      </c>
      <c r="Z20" s="51" t="n">
        <v>21.24</v>
      </c>
      <c r="AA20" s="54"/>
      <c r="AB20" s="54"/>
      <c r="AC20" s="54"/>
    </row>
    <row r="21" customFormat="false" ht="12.75" hidden="false" customHeight="false" outlineLevel="0" collapsed="false">
      <c r="A21" s="53"/>
      <c r="B21" s="53"/>
      <c r="C21" s="53" t="n">
        <v>32</v>
      </c>
      <c r="D21" s="50" t="n">
        <f aca="false">L21</f>
        <v>29623.388</v>
      </c>
      <c r="E21" s="50" t="n">
        <f aca="false">N21</f>
        <v>38.2243</v>
      </c>
      <c r="F21" s="50" t="n">
        <f aca="false">L21</f>
        <v>29623.388</v>
      </c>
      <c r="G21" s="50" t="n">
        <f aca="false">O21</f>
        <v>40.0602</v>
      </c>
      <c r="H21" s="50" t="n">
        <f aca="false">T21</f>
        <v>31452.824</v>
      </c>
      <c r="I21" s="50" t="n">
        <f aca="false">V21</f>
        <v>38.4516</v>
      </c>
      <c r="J21" s="50" t="n">
        <f aca="false">T21</f>
        <v>31452.824</v>
      </c>
      <c r="K21" s="50" t="n">
        <f aca="false">W21</f>
        <v>40.4133</v>
      </c>
      <c r="L21" s="51" t="n">
        <v>29623.388</v>
      </c>
      <c r="M21" s="51" t="n">
        <v>35.432</v>
      </c>
      <c r="N21" s="51" t="n">
        <v>38.2243</v>
      </c>
      <c r="O21" s="51" t="n">
        <v>40.0602</v>
      </c>
      <c r="P21" s="51" t="n">
        <v>99083.32</v>
      </c>
      <c r="Q21" s="51" t="n">
        <v>296.41</v>
      </c>
      <c r="R21" s="51" t="n">
        <v>27.52</v>
      </c>
      <c r="S21" s="0"/>
      <c r="T21" s="51" t="n">
        <v>31452.824</v>
      </c>
      <c r="U21" s="51" t="n">
        <v>35.5778</v>
      </c>
      <c r="V21" s="51" t="n">
        <v>38.4516</v>
      </c>
      <c r="W21" s="51" t="n">
        <v>40.4133</v>
      </c>
      <c r="X21" s="51" t="n">
        <v>73570.81</v>
      </c>
      <c r="Y21" s="51" t="n">
        <v>259.18</v>
      </c>
      <c r="Z21" s="51" t="n">
        <v>20.44</v>
      </c>
      <c r="AA21" s="54"/>
      <c r="AB21" s="54"/>
      <c r="AC21" s="54"/>
    </row>
    <row r="22" customFormat="false" ht="13.5" hidden="false" customHeight="false" outlineLevel="0" collapsed="false">
      <c r="A22" s="53"/>
      <c r="B22" s="55"/>
      <c r="C22" s="55" t="n">
        <v>37</v>
      </c>
      <c r="D22" s="56" t="n">
        <f aca="false">L22</f>
        <v>15890.9736</v>
      </c>
      <c r="E22" s="56" t="n">
        <f aca="false">N22</f>
        <v>36.9464</v>
      </c>
      <c r="F22" s="56" t="n">
        <f aca="false">L22</f>
        <v>15890.9736</v>
      </c>
      <c r="G22" s="56" t="n">
        <f aca="false">O22</f>
        <v>38.1033</v>
      </c>
      <c r="H22" s="56" t="n">
        <f aca="false">T22</f>
        <v>17288.22</v>
      </c>
      <c r="I22" s="56" t="n">
        <f aca="false">V22</f>
        <v>37.5072</v>
      </c>
      <c r="J22" s="56" t="n">
        <f aca="false">T22</f>
        <v>17288.22</v>
      </c>
      <c r="K22" s="56" t="n">
        <f aca="false">W22</f>
        <v>38.9661</v>
      </c>
      <c r="L22" s="51" t="n">
        <v>15890.9736</v>
      </c>
      <c r="M22" s="51" t="n">
        <v>33.0146</v>
      </c>
      <c r="N22" s="51" t="n">
        <v>36.9464</v>
      </c>
      <c r="O22" s="51" t="n">
        <v>38.1033</v>
      </c>
      <c r="P22" s="51" t="n">
        <v>97360.03</v>
      </c>
      <c r="Q22" s="51" t="n">
        <v>283.57</v>
      </c>
      <c r="R22" s="51" t="n">
        <v>27.04</v>
      </c>
      <c r="S22" s="0"/>
      <c r="T22" s="51" t="n">
        <v>17288.22</v>
      </c>
      <c r="U22" s="51" t="n">
        <v>33.1932</v>
      </c>
      <c r="V22" s="51" t="n">
        <v>37.5072</v>
      </c>
      <c r="W22" s="51" t="n">
        <v>38.9661</v>
      </c>
      <c r="X22" s="51" t="n">
        <v>70503.59</v>
      </c>
      <c r="Y22" s="51" t="n">
        <v>288.84</v>
      </c>
      <c r="Z22" s="51" t="n">
        <v>19.58</v>
      </c>
      <c r="AA22" s="55"/>
      <c r="AB22" s="55"/>
      <c r="AC22" s="55"/>
    </row>
    <row r="23" customFormat="false" ht="12.75" hidden="false" customHeight="false" outlineLevel="0" collapsed="false">
      <c r="A23" s="53"/>
      <c r="B23" s="49" t="s">
        <v>44</v>
      </c>
      <c r="C23" s="49" t="n">
        <v>22</v>
      </c>
      <c r="D23" s="58" t="n">
        <f aca="false">L23</f>
        <v>74169.0912</v>
      </c>
      <c r="E23" s="58" t="n">
        <f aca="false">N23</f>
        <v>44.4059</v>
      </c>
      <c r="F23" s="58" t="n">
        <f aca="false">L23</f>
        <v>74169.0912</v>
      </c>
      <c r="G23" s="58" t="n">
        <f aca="false">O23</f>
        <v>45.8992</v>
      </c>
      <c r="H23" s="58" t="n">
        <f aca="false">T23</f>
        <v>83054.528</v>
      </c>
      <c r="I23" s="58" t="n">
        <f aca="false">V23</f>
        <v>44.5091</v>
      </c>
      <c r="J23" s="58" t="n">
        <f aca="false">T23</f>
        <v>83054.528</v>
      </c>
      <c r="K23" s="58" t="n">
        <f aca="false">W23</f>
        <v>46.0156</v>
      </c>
      <c r="L23" s="51" t="n">
        <v>74169.0912</v>
      </c>
      <c r="M23" s="51" t="n">
        <v>40.9155</v>
      </c>
      <c r="N23" s="51" t="n">
        <v>44.4059</v>
      </c>
      <c r="O23" s="51" t="n">
        <v>45.8992</v>
      </c>
      <c r="P23" s="51" t="n">
        <v>106199.55</v>
      </c>
      <c r="Q23" s="51" t="n">
        <v>281.81</v>
      </c>
      <c r="R23" s="51" t="n">
        <v>29.5</v>
      </c>
      <c r="S23" s="0"/>
      <c r="T23" s="51" t="n">
        <v>83054.528</v>
      </c>
      <c r="U23" s="51" t="n">
        <v>41.2987</v>
      </c>
      <c r="V23" s="51" t="n">
        <v>44.5091</v>
      </c>
      <c r="W23" s="51" t="n">
        <v>46.0156</v>
      </c>
      <c r="X23" s="51" t="n">
        <v>82540.44</v>
      </c>
      <c r="Y23" s="51" t="n">
        <v>304.07</v>
      </c>
      <c r="Z23" s="51" t="n">
        <v>22.9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2.75" hidden="false" customHeight="false" outlineLevel="0" collapsed="false">
      <c r="A24" s="53"/>
      <c r="B24" s="53" t="s">
        <v>45</v>
      </c>
      <c r="C24" s="53" t="n">
        <v>27</v>
      </c>
      <c r="D24" s="59" t="n">
        <f aca="false">L24</f>
        <v>32233.052</v>
      </c>
      <c r="E24" s="59" t="n">
        <f aca="false">N24</f>
        <v>42.8402</v>
      </c>
      <c r="F24" s="59" t="n">
        <f aca="false">L24</f>
        <v>32233.052</v>
      </c>
      <c r="G24" s="59" t="n">
        <f aca="false">O24</f>
        <v>43.7044</v>
      </c>
      <c r="H24" s="59" t="n">
        <f aca="false">T24</f>
        <v>34835.88</v>
      </c>
      <c r="I24" s="59" t="n">
        <f aca="false">V24</f>
        <v>42.9566</v>
      </c>
      <c r="J24" s="59" t="n">
        <f aca="false">T24</f>
        <v>34835.88</v>
      </c>
      <c r="K24" s="59" t="n">
        <f aca="false">W24</f>
        <v>43.8814</v>
      </c>
      <c r="L24" s="51" t="n">
        <v>32233.052</v>
      </c>
      <c r="M24" s="51" t="n">
        <v>38.532</v>
      </c>
      <c r="N24" s="51" t="n">
        <v>42.8402</v>
      </c>
      <c r="O24" s="51" t="n">
        <v>43.7044</v>
      </c>
      <c r="P24" s="51" t="n">
        <v>101109.91</v>
      </c>
      <c r="Q24" s="51" t="n">
        <v>294.5</v>
      </c>
      <c r="R24" s="51" t="n">
        <v>28.09</v>
      </c>
      <c r="S24" s="0"/>
      <c r="T24" s="51" t="n">
        <v>34835.88</v>
      </c>
      <c r="U24" s="51" t="n">
        <v>38.6779</v>
      </c>
      <c r="V24" s="51" t="n">
        <v>42.9566</v>
      </c>
      <c r="W24" s="51" t="n">
        <v>43.8814</v>
      </c>
      <c r="X24" s="51" t="n">
        <v>76984.05</v>
      </c>
      <c r="Y24" s="51" t="n">
        <v>270.28</v>
      </c>
      <c r="Z24" s="51" t="n">
        <v>21.38</v>
      </c>
      <c r="AA24" s="54"/>
      <c r="AB24" s="54"/>
      <c r="AC24" s="54"/>
    </row>
    <row r="25" customFormat="false" ht="12.75" hidden="false" customHeight="false" outlineLevel="0" collapsed="false">
      <c r="A25" s="53"/>
      <c r="B25" s="53"/>
      <c r="C25" s="53" t="n">
        <v>32</v>
      </c>
      <c r="D25" s="59" t="n">
        <f aca="false">L25</f>
        <v>17263.1352</v>
      </c>
      <c r="E25" s="59" t="n">
        <f aca="false">N25</f>
        <v>41.3599</v>
      </c>
      <c r="F25" s="59" t="n">
        <f aca="false">L25</f>
        <v>17263.1352</v>
      </c>
      <c r="G25" s="59" t="n">
        <f aca="false">O25</f>
        <v>41.6764</v>
      </c>
      <c r="H25" s="59" t="n">
        <f aca="false">T25</f>
        <v>18349.2376</v>
      </c>
      <c r="I25" s="59" t="n">
        <f aca="false">V25</f>
        <v>41.6402</v>
      </c>
      <c r="J25" s="59" t="n">
        <f aca="false">T25</f>
        <v>18349.2376</v>
      </c>
      <c r="K25" s="59" t="n">
        <f aca="false">W25</f>
        <v>42.0985</v>
      </c>
      <c r="L25" s="51" t="n">
        <v>17263.1352</v>
      </c>
      <c r="M25" s="51" t="n">
        <v>36.7728</v>
      </c>
      <c r="N25" s="51" t="n">
        <v>41.3599</v>
      </c>
      <c r="O25" s="51" t="n">
        <v>41.6764</v>
      </c>
      <c r="P25" s="51" t="n">
        <v>98621.87</v>
      </c>
      <c r="Q25" s="51" t="n">
        <v>259.97</v>
      </c>
      <c r="R25" s="51" t="n">
        <v>27.39</v>
      </c>
      <c r="S25" s="0"/>
      <c r="T25" s="51" t="n">
        <v>18349.2376</v>
      </c>
      <c r="U25" s="51" t="n">
        <v>36.8918</v>
      </c>
      <c r="V25" s="51" t="n">
        <v>41.6402</v>
      </c>
      <c r="W25" s="51" t="n">
        <v>42.0985</v>
      </c>
      <c r="X25" s="51" t="n">
        <v>71929.27</v>
      </c>
      <c r="Y25" s="51" t="n">
        <v>248.14</v>
      </c>
      <c r="Z25" s="51" t="n">
        <v>19.98</v>
      </c>
      <c r="AA25" s="54"/>
      <c r="AB25" s="54"/>
      <c r="AC25" s="54"/>
    </row>
    <row r="26" customFormat="false" ht="13.5" hidden="false" customHeight="false" outlineLevel="0" collapsed="false">
      <c r="A26" s="53"/>
      <c r="B26" s="55"/>
      <c r="C26" s="55" t="n">
        <v>37</v>
      </c>
      <c r="D26" s="60" t="n">
        <f aca="false">L26</f>
        <v>9803.6368</v>
      </c>
      <c r="E26" s="60" t="n">
        <f aca="false">N26</f>
        <v>39.742</v>
      </c>
      <c r="F26" s="60" t="n">
        <f aca="false">L26</f>
        <v>9803.6368</v>
      </c>
      <c r="G26" s="60" t="n">
        <f aca="false">O26</f>
        <v>39.5332</v>
      </c>
      <c r="H26" s="60" t="n">
        <f aca="false">T26</f>
        <v>10641.8856</v>
      </c>
      <c r="I26" s="60" t="n">
        <f aca="false">V26</f>
        <v>40.4203</v>
      </c>
      <c r="J26" s="60" t="n">
        <f aca="false">T26</f>
        <v>10641.8856</v>
      </c>
      <c r="K26" s="60" t="n">
        <f aca="false">W26</f>
        <v>40.5031</v>
      </c>
      <c r="L26" s="51" t="n">
        <v>9803.6368</v>
      </c>
      <c r="M26" s="51" t="n">
        <v>34.8007</v>
      </c>
      <c r="N26" s="51" t="n">
        <v>39.742</v>
      </c>
      <c r="O26" s="51" t="n">
        <v>39.5332</v>
      </c>
      <c r="P26" s="51" t="n">
        <v>96480.72</v>
      </c>
      <c r="Q26" s="51" t="n">
        <v>256.14</v>
      </c>
      <c r="R26" s="51" t="n">
        <v>26.8</v>
      </c>
      <c r="S26" s="0"/>
      <c r="T26" s="51" t="n">
        <v>10641.8856</v>
      </c>
      <c r="U26" s="51" t="n">
        <v>34.9767</v>
      </c>
      <c r="V26" s="51" t="n">
        <v>40.4203</v>
      </c>
      <c r="W26" s="51" t="n">
        <v>40.5031</v>
      </c>
      <c r="X26" s="51" t="n">
        <v>69650.38</v>
      </c>
      <c r="Y26" s="51" t="n">
        <v>243.12</v>
      </c>
      <c r="Z26" s="51" t="n">
        <v>19.35</v>
      </c>
      <c r="AA26" s="55"/>
      <c r="AB26" s="55"/>
      <c r="AC26" s="55"/>
    </row>
    <row r="27" customFormat="false" ht="12.75" hidden="false" customHeight="false" outlineLevel="0" collapsed="false">
      <c r="A27" s="53"/>
      <c r="B27" s="49" t="s">
        <v>46</v>
      </c>
      <c r="C27" s="49" t="n">
        <v>22</v>
      </c>
      <c r="D27" s="58" t="n">
        <f aca="false">L27</f>
        <v>189331.1552</v>
      </c>
      <c r="E27" s="58" t="n">
        <f aca="false">N27</f>
        <v>42.7678</v>
      </c>
      <c r="F27" s="58" t="n">
        <f aca="false">L27</f>
        <v>189331.1552</v>
      </c>
      <c r="G27" s="58" t="n">
        <f aca="false">O27</f>
        <v>44.4748</v>
      </c>
      <c r="H27" s="58" t="n">
        <f aca="false">T27</f>
        <v>200403.5528</v>
      </c>
      <c r="I27" s="58" t="n">
        <f aca="false">V27</f>
        <v>42.9356</v>
      </c>
      <c r="J27" s="58" t="n">
        <f aca="false">T27</f>
        <v>200403.5528</v>
      </c>
      <c r="K27" s="58" t="n">
        <f aca="false">W27</f>
        <v>44.555</v>
      </c>
      <c r="L27" s="51" t="n">
        <v>189331.1552</v>
      </c>
      <c r="M27" s="51" t="n">
        <v>41.4094</v>
      </c>
      <c r="N27" s="51" t="n">
        <v>42.7678</v>
      </c>
      <c r="O27" s="51" t="n">
        <v>44.4748</v>
      </c>
      <c r="P27" s="51" t="n">
        <v>132586.49</v>
      </c>
      <c r="Q27" s="51" t="n">
        <v>371.82</v>
      </c>
      <c r="R27" s="51" t="n">
        <v>36.83</v>
      </c>
      <c r="S27" s="0"/>
      <c r="T27" s="51" t="n">
        <v>200403.5528</v>
      </c>
      <c r="U27" s="51" t="n">
        <v>41.8784</v>
      </c>
      <c r="V27" s="51" t="n">
        <v>42.9356</v>
      </c>
      <c r="W27" s="51" t="n">
        <v>44.555</v>
      </c>
      <c r="X27" s="51" t="n">
        <v>102474.73</v>
      </c>
      <c r="Y27" s="51" t="n">
        <v>353.58</v>
      </c>
      <c r="Z27" s="51" t="n">
        <v>28.4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2.75" hidden="false" customHeight="false" outlineLevel="0" collapsed="false">
      <c r="A28" s="53"/>
      <c r="B28" s="53" t="s">
        <v>47</v>
      </c>
      <c r="C28" s="53" t="n">
        <v>27</v>
      </c>
      <c r="D28" s="59" t="n">
        <f aca="false">L28</f>
        <v>86706.0872</v>
      </c>
      <c r="E28" s="59" t="n">
        <f aca="false">N28</f>
        <v>40.8542</v>
      </c>
      <c r="F28" s="59" t="n">
        <f aca="false">L28</f>
        <v>86706.0872</v>
      </c>
      <c r="G28" s="59" t="n">
        <f aca="false">O28</f>
        <v>42.9882</v>
      </c>
      <c r="H28" s="59" t="n">
        <f aca="false">T28</f>
        <v>94760.7864</v>
      </c>
      <c r="I28" s="59" t="n">
        <f aca="false">V28</f>
        <v>40.9784</v>
      </c>
      <c r="J28" s="59" t="n">
        <f aca="false">T28</f>
        <v>94760.7864</v>
      </c>
      <c r="K28" s="59" t="n">
        <f aca="false">W28</f>
        <v>43.0531</v>
      </c>
      <c r="L28" s="51" t="n">
        <v>86706.0872</v>
      </c>
      <c r="M28" s="51" t="n">
        <v>36.7785</v>
      </c>
      <c r="N28" s="51" t="n">
        <v>40.8542</v>
      </c>
      <c r="O28" s="51" t="n">
        <v>42.9882</v>
      </c>
      <c r="P28" s="51" t="n">
        <v>124770.03</v>
      </c>
      <c r="Q28" s="51" t="n">
        <v>351.78</v>
      </c>
      <c r="R28" s="51" t="n">
        <v>34.66</v>
      </c>
      <c r="S28" s="0"/>
      <c r="T28" s="51" t="n">
        <v>94760.7864</v>
      </c>
      <c r="U28" s="51" t="n">
        <v>37.1004</v>
      </c>
      <c r="V28" s="51" t="n">
        <v>40.9784</v>
      </c>
      <c r="W28" s="51" t="n">
        <v>43.0531</v>
      </c>
      <c r="X28" s="51" t="n">
        <v>93968.74</v>
      </c>
      <c r="Y28" s="51" t="n">
        <v>325.76</v>
      </c>
      <c r="Z28" s="51" t="n">
        <v>26.1</v>
      </c>
      <c r="AA28" s="54"/>
      <c r="AB28" s="54"/>
      <c r="AC28" s="54"/>
    </row>
    <row r="29" customFormat="false" ht="12.75" hidden="false" customHeight="false" outlineLevel="0" collapsed="false">
      <c r="A29" s="53"/>
      <c r="B29" s="53"/>
      <c r="C29" s="53" t="n">
        <v>32</v>
      </c>
      <c r="D29" s="59" t="n">
        <f aca="false">L29</f>
        <v>45886.8136</v>
      </c>
      <c r="E29" s="59" t="n">
        <f aca="false">N29</f>
        <v>39.3234</v>
      </c>
      <c r="F29" s="59" t="n">
        <f aca="false">L29</f>
        <v>45886.8136</v>
      </c>
      <c r="G29" s="59" t="n">
        <f aca="false">O29</f>
        <v>41.7162</v>
      </c>
      <c r="H29" s="59" t="n">
        <f aca="false">T29</f>
        <v>49225.5712</v>
      </c>
      <c r="I29" s="59" t="n">
        <f aca="false">V29</f>
        <v>39.6136</v>
      </c>
      <c r="J29" s="59" t="n">
        <f aca="false">T29</f>
        <v>49225.5712</v>
      </c>
      <c r="K29" s="59" t="n">
        <f aca="false">W29</f>
        <v>41.8977</v>
      </c>
      <c r="L29" s="51" t="n">
        <v>45886.8136</v>
      </c>
      <c r="M29" s="51" t="n">
        <v>34.2164</v>
      </c>
      <c r="N29" s="51" t="n">
        <v>39.3234</v>
      </c>
      <c r="O29" s="51" t="n">
        <v>41.7162</v>
      </c>
      <c r="P29" s="51" t="n">
        <v>121025.43</v>
      </c>
      <c r="Q29" s="51" t="n">
        <v>355.22</v>
      </c>
      <c r="R29" s="51" t="n">
        <v>33.62</v>
      </c>
      <c r="S29" s="0"/>
      <c r="T29" s="51" t="n">
        <v>49225.5712</v>
      </c>
      <c r="U29" s="51" t="n">
        <v>34.4156</v>
      </c>
      <c r="V29" s="51" t="n">
        <v>39.6136</v>
      </c>
      <c r="W29" s="51" t="n">
        <v>41.8977</v>
      </c>
      <c r="X29" s="51" t="n">
        <v>89152.36</v>
      </c>
      <c r="Y29" s="51" t="n">
        <v>322.98</v>
      </c>
      <c r="Z29" s="51" t="n">
        <v>24.76</v>
      </c>
      <c r="AA29" s="54"/>
      <c r="AB29" s="54"/>
      <c r="AC29" s="54"/>
    </row>
    <row r="30" customFormat="false" ht="13.5" hidden="false" customHeight="false" outlineLevel="0" collapsed="false">
      <c r="A30" s="55"/>
      <c r="B30" s="55"/>
      <c r="C30" s="55" t="n">
        <v>37</v>
      </c>
      <c r="D30" s="60" t="n">
        <f aca="false">L30</f>
        <v>24843.8616</v>
      </c>
      <c r="E30" s="60" t="n">
        <f aca="false">N30</f>
        <v>37.9708</v>
      </c>
      <c r="F30" s="60" t="n">
        <f aca="false">L30</f>
        <v>24843.8616</v>
      </c>
      <c r="G30" s="60" t="n">
        <f aca="false">O30</f>
        <v>40.5294</v>
      </c>
      <c r="H30" s="60" t="n">
        <f aca="false">T30</f>
        <v>26666.7992</v>
      </c>
      <c r="I30" s="60" t="n">
        <f aca="false">V30</f>
        <v>38.5038</v>
      </c>
      <c r="J30" s="60" t="n">
        <f aca="false">T30</f>
        <v>26666.7992</v>
      </c>
      <c r="K30" s="60" t="n">
        <f aca="false">W30</f>
        <v>40.9014</v>
      </c>
      <c r="L30" s="51" t="n">
        <v>24843.8616</v>
      </c>
      <c r="M30" s="51" t="n">
        <v>31.7268</v>
      </c>
      <c r="N30" s="51" t="n">
        <v>37.9708</v>
      </c>
      <c r="O30" s="51" t="n">
        <v>40.5294</v>
      </c>
      <c r="P30" s="51" t="n">
        <v>117453.01</v>
      </c>
      <c r="Q30" s="51" t="n">
        <v>362.82</v>
      </c>
      <c r="R30" s="51" t="n">
        <v>32.63</v>
      </c>
      <c r="S30" s="0"/>
      <c r="T30" s="51" t="n">
        <v>26666.7992</v>
      </c>
      <c r="U30" s="51" t="n">
        <v>31.9265</v>
      </c>
      <c r="V30" s="51" t="n">
        <v>38.5038</v>
      </c>
      <c r="W30" s="51" t="n">
        <v>40.9014</v>
      </c>
      <c r="X30" s="51" t="n">
        <v>85499.41</v>
      </c>
      <c r="Y30" s="51" t="n">
        <v>295.96</v>
      </c>
      <c r="Z30" s="51" t="n">
        <v>23.75</v>
      </c>
      <c r="AA30" s="55"/>
      <c r="AB30" s="55"/>
      <c r="AC30" s="55"/>
    </row>
    <row r="31" customFormat="false" ht="12.75" hidden="false" customHeight="false" outlineLevel="0" collapsed="false">
      <c r="A31" s="49" t="s">
        <v>7</v>
      </c>
      <c r="B31" s="49" t="s">
        <v>48</v>
      </c>
      <c r="C31" s="49" t="n">
        <v>22</v>
      </c>
      <c r="D31" s="58" t="n">
        <f aca="false">L31</f>
        <v>22818.8496</v>
      </c>
      <c r="E31" s="58" t="n">
        <f aca="false">N31</f>
        <v>43.7321</v>
      </c>
      <c r="F31" s="58" t="n">
        <f aca="false">L31</f>
        <v>22818.8496</v>
      </c>
      <c r="G31" s="58" t="n">
        <f aca="false">O31</f>
        <v>44.2144</v>
      </c>
      <c r="H31" s="58" t="n">
        <f aca="false">T31</f>
        <v>24192.6664</v>
      </c>
      <c r="I31" s="58" t="n">
        <f aca="false">V31</f>
        <v>43.8876</v>
      </c>
      <c r="J31" s="58" t="n">
        <f aca="false">T31</f>
        <v>24192.6664</v>
      </c>
      <c r="K31" s="58" t="n">
        <f aca="false">W31</f>
        <v>44.3982</v>
      </c>
      <c r="L31" s="51" t="n">
        <v>22818.8496</v>
      </c>
      <c r="M31" s="51" t="n">
        <v>41.4672</v>
      </c>
      <c r="N31" s="51" t="n">
        <v>43.7321</v>
      </c>
      <c r="O31" s="51" t="n">
        <v>44.2144</v>
      </c>
      <c r="P31" s="51" t="n">
        <v>21128.46</v>
      </c>
      <c r="Q31" s="51" t="n">
        <v>88.54</v>
      </c>
      <c r="R31" s="51" t="n">
        <v>5.87</v>
      </c>
      <c r="S31" s="0"/>
      <c r="T31" s="51" t="n">
        <v>24192.6664</v>
      </c>
      <c r="U31" s="51" t="n">
        <v>41.7677</v>
      </c>
      <c r="V31" s="51" t="n">
        <v>43.8876</v>
      </c>
      <c r="W31" s="51" t="n">
        <v>44.3982</v>
      </c>
      <c r="X31" s="51" t="n">
        <v>15381.6</v>
      </c>
      <c r="Y31" s="51" t="n">
        <v>70.39</v>
      </c>
      <c r="Z31" s="51" t="n">
        <v>4.2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2.75" hidden="false" customHeight="false" outlineLevel="0" collapsed="false">
      <c r="A32" s="53" t="s">
        <v>49</v>
      </c>
      <c r="B32" s="53" t="s">
        <v>50</v>
      </c>
      <c r="C32" s="53" t="n">
        <v>27</v>
      </c>
      <c r="D32" s="59" t="n">
        <f aca="false">L32</f>
        <v>12518.2472</v>
      </c>
      <c r="E32" s="59" t="n">
        <f aca="false">N32</f>
        <v>40.8882</v>
      </c>
      <c r="F32" s="59" t="n">
        <f aca="false">L32</f>
        <v>12518.2472</v>
      </c>
      <c r="G32" s="59" t="n">
        <f aca="false">O32</f>
        <v>40.9749</v>
      </c>
      <c r="H32" s="59" t="n">
        <f aca="false">T32</f>
        <v>13236.1184</v>
      </c>
      <c r="I32" s="59" t="n">
        <f aca="false">V32</f>
        <v>41.0892</v>
      </c>
      <c r="J32" s="59" t="n">
        <f aca="false">T32</f>
        <v>13236.1184</v>
      </c>
      <c r="K32" s="59" t="n">
        <f aca="false">W32</f>
        <v>41.217</v>
      </c>
      <c r="L32" s="51" t="n">
        <v>12518.2472</v>
      </c>
      <c r="M32" s="51" t="n">
        <v>38.0043</v>
      </c>
      <c r="N32" s="51" t="n">
        <v>40.8882</v>
      </c>
      <c r="O32" s="51" t="n">
        <v>40.9749</v>
      </c>
      <c r="P32" s="51" t="n">
        <v>19471.05</v>
      </c>
      <c r="Q32" s="51" t="n">
        <v>65.63</v>
      </c>
      <c r="R32" s="51" t="n">
        <v>5.41</v>
      </c>
      <c r="S32" s="0"/>
      <c r="T32" s="51" t="n">
        <v>13236.1184</v>
      </c>
      <c r="U32" s="51" t="n">
        <v>38.2107</v>
      </c>
      <c r="V32" s="51" t="n">
        <v>41.0892</v>
      </c>
      <c r="W32" s="51" t="n">
        <v>41.217</v>
      </c>
      <c r="X32" s="51" t="n">
        <v>14552.44</v>
      </c>
      <c r="Y32" s="51" t="n">
        <v>64.5</v>
      </c>
      <c r="Z32" s="51" t="n">
        <v>4.04</v>
      </c>
      <c r="AA32" s="54"/>
      <c r="AB32" s="54"/>
      <c r="AC32" s="54"/>
    </row>
    <row r="33" customFormat="false" ht="12.75" hidden="false" customHeight="false" outlineLevel="0" collapsed="false">
      <c r="A33" s="53"/>
      <c r="B33" s="53"/>
      <c r="C33" s="53" t="n">
        <v>32</v>
      </c>
      <c r="D33" s="59" t="n">
        <f aca="false">L33</f>
        <v>6758.0024</v>
      </c>
      <c r="E33" s="59" t="n">
        <f aca="false">N33</f>
        <v>38.4961</v>
      </c>
      <c r="F33" s="59" t="n">
        <f aca="false">L33</f>
        <v>6758.0024</v>
      </c>
      <c r="G33" s="59" t="n">
        <f aca="false">O33</f>
        <v>38.3244</v>
      </c>
      <c r="H33" s="59" t="n">
        <f aca="false">T33</f>
        <v>7253.7872</v>
      </c>
      <c r="I33" s="59" t="n">
        <f aca="false">V33</f>
        <v>39.0004</v>
      </c>
      <c r="J33" s="59" t="n">
        <f aca="false">T33</f>
        <v>7253.7872</v>
      </c>
      <c r="K33" s="59" t="n">
        <f aca="false">W33</f>
        <v>38.9193</v>
      </c>
      <c r="L33" s="51" t="n">
        <v>6758.0024</v>
      </c>
      <c r="M33" s="51" t="n">
        <v>35.1158</v>
      </c>
      <c r="N33" s="51" t="n">
        <v>38.4961</v>
      </c>
      <c r="O33" s="51" t="n">
        <v>38.3244</v>
      </c>
      <c r="P33" s="51" t="n">
        <v>18833.28</v>
      </c>
      <c r="Q33" s="51" t="n">
        <v>64.32</v>
      </c>
      <c r="R33" s="51" t="n">
        <v>5.23</v>
      </c>
      <c r="S33" s="0"/>
      <c r="T33" s="51" t="n">
        <v>7253.7872</v>
      </c>
      <c r="U33" s="51" t="n">
        <v>35.3031</v>
      </c>
      <c r="V33" s="51" t="n">
        <v>39.0004</v>
      </c>
      <c r="W33" s="51" t="n">
        <v>38.9193</v>
      </c>
      <c r="X33" s="51" t="n">
        <v>13928.93</v>
      </c>
      <c r="Y33" s="51" t="n">
        <v>64.83</v>
      </c>
      <c r="Z33" s="51" t="n">
        <v>3.87</v>
      </c>
      <c r="AA33" s="54"/>
      <c r="AB33" s="54"/>
      <c r="AC33" s="54"/>
    </row>
    <row r="34" customFormat="false" ht="13.5" hidden="false" customHeight="false" outlineLevel="0" collapsed="false">
      <c r="A34" s="53"/>
      <c r="B34" s="55"/>
      <c r="C34" s="55" t="n">
        <v>37</v>
      </c>
      <c r="D34" s="60" t="n">
        <f aca="false">L34</f>
        <v>3643.656</v>
      </c>
      <c r="E34" s="60" t="n">
        <f aca="false">N34</f>
        <v>36.0752</v>
      </c>
      <c r="F34" s="60" t="n">
        <f aca="false">L34</f>
        <v>3643.656</v>
      </c>
      <c r="G34" s="60" t="n">
        <f aca="false">O34</f>
        <v>35.6719</v>
      </c>
      <c r="H34" s="60" t="n">
        <f aca="false">T34</f>
        <v>4049.6568</v>
      </c>
      <c r="I34" s="60" t="n">
        <f aca="false">V34</f>
        <v>37.146</v>
      </c>
      <c r="J34" s="60" t="n">
        <f aca="false">T34</f>
        <v>4049.6568</v>
      </c>
      <c r="K34" s="60" t="n">
        <f aca="false">W34</f>
        <v>36.9756</v>
      </c>
      <c r="L34" s="51" t="n">
        <v>3643.656</v>
      </c>
      <c r="M34" s="51" t="n">
        <v>32.5212</v>
      </c>
      <c r="N34" s="51" t="n">
        <v>36.0752</v>
      </c>
      <c r="O34" s="51" t="n">
        <v>35.6719</v>
      </c>
      <c r="P34" s="51" t="n">
        <v>18427.61</v>
      </c>
      <c r="Q34" s="51" t="n">
        <v>65.13</v>
      </c>
      <c r="R34" s="51" t="n">
        <v>5.12</v>
      </c>
      <c r="S34" s="0"/>
      <c r="T34" s="51" t="n">
        <v>4049.6568</v>
      </c>
      <c r="U34" s="51" t="n">
        <v>32.7095</v>
      </c>
      <c r="V34" s="51" t="n">
        <v>37.146</v>
      </c>
      <c r="W34" s="51" t="n">
        <v>36.9756</v>
      </c>
      <c r="X34" s="51" t="n">
        <v>13511.95</v>
      </c>
      <c r="Y34" s="51" t="n">
        <v>62.58</v>
      </c>
      <c r="Z34" s="51" t="n">
        <v>3.75</v>
      </c>
      <c r="AA34" s="55"/>
      <c r="AB34" s="55"/>
      <c r="AC34" s="55"/>
    </row>
    <row r="35" customFormat="false" ht="12.75" hidden="false" customHeight="false" outlineLevel="0" collapsed="false">
      <c r="A35" s="53"/>
      <c r="B35" s="49" t="s">
        <v>51</v>
      </c>
      <c r="C35" s="49" t="n">
        <v>22</v>
      </c>
      <c r="D35" s="58" t="n">
        <f aca="false">L35</f>
        <v>26160.1392</v>
      </c>
      <c r="E35" s="58" t="n">
        <f aca="false">N35</f>
        <v>43.9884</v>
      </c>
      <c r="F35" s="58" t="n">
        <f aca="false">L35</f>
        <v>26160.1392</v>
      </c>
      <c r="G35" s="58" t="n">
        <f aca="false">O35</f>
        <v>45.2985</v>
      </c>
      <c r="H35" s="58" t="n">
        <f aca="false">T35</f>
        <v>27585.0104</v>
      </c>
      <c r="I35" s="58" t="n">
        <f aca="false">V35</f>
        <v>44.1256</v>
      </c>
      <c r="J35" s="58" t="n">
        <f aca="false">T35</f>
        <v>27585.0104</v>
      </c>
      <c r="K35" s="58" t="n">
        <f aca="false">W35</f>
        <v>45.4189</v>
      </c>
      <c r="L35" s="51" t="n">
        <v>26160.1392</v>
      </c>
      <c r="M35" s="51" t="n">
        <v>41.7653</v>
      </c>
      <c r="N35" s="51" t="n">
        <v>43.9884</v>
      </c>
      <c r="O35" s="51" t="n">
        <v>45.2985</v>
      </c>
      <c r="P35" s="51" t="n">
        <v>24177.25</v>
      </c>
      <c r="Q35" s="51" t="n">
        <v>81.08</v>
      </c>
      <c r="R35" s="51" t="n">
        <v>6.72</v>
      </c>
      <c r="S35" s="0"/>
      <c r="T35" s="51" t="n">
        <v>27585.0104</v>
      </c>
      <c r="U35" s="51" t="n">
        <v>41.9831</v>
      </c>
      <c r="V35" s="51" t="n">
        <v>44.1256</v>
      </c>
      <c r="W35" s="51" t="n">
        <v>45.4189</v>
      </c>
      <c r="X35" s="51" t="n">
        <v>18210.12</v>
      </c>
      <c r="Y35" s="51" t="n">
        <v>77.9</v>
      </c>
      <c r="Z35" s="51" t="n">
        <v>5.0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2.75" hidden="false" customHeight="false" outlineLevel="0" collapsed="false">
      <c r="A36" s="53"/>
      <c r="B36" s="53" t="s">
        <v>52</v>
      </c>
      <c r="C36" s="53" t="n">
        <v>27</v>
      </c>
      <c r="D36" s="59" t="n">
        <f aca="false">L36</f>
        <v>15671.2368</v>
      </c>
      <c r="E36" s="59" t="n">
        <f aca="false">N36</f>
        <v>41.618</v>
      </c>
      <c r="F36" s="59" t="n">
        <f aca="false">L36</f>
        <v>15671.2368</v>
      </c>
      <c r="G36" s="59" t="n">
        <f aca="false">O36</f>
        <v>42.719</v>
      </c>
      <c r="H36" s="59" t="n">
        <f aca="false">T36</f>
        <v>16315.9024</v>
      </c>
      <c r="I36" s="59" t="n">
        <f aca="false">V36</f>
        <v>41.7324</v>
      </c>
      <c r="J36" s="59" t="n">
        <f aca="false">T36</f>
        <v>16315.9024</v>
      </c>
      <c r="K36" s="59" t="n">
        <f aca="false">W36</f>
        <v>42.8328</v>
      </c>
      <c r="L36" s="51" t="n">
        <v>15671.2368</v>
      </c>
      <c r="M36" s="51" t="n">
        <v>38.7343</v>
      </c>
      <c r="N36" s="51" t="n">
        <v>41.618</v>
      </c>
      <c r="O36" s="51" t="n">
        <v>42.719</v>
      </c>
      <c r="P36" s="51" t="n">
        <v>23453.7</v>
      </c>
      <c r="Q36" s="51" t="n">
        <v>78.02</v>
      </c>
      <c r="R36" s="51" t="n">
        <v>6.51</v>
      </c>
      <c r="S36" s="0"/>
      <c r="T36" s="51" t="n">
        <v>16315.9024</v>
      </c>
      <c r="U36" s="51" t="n">
        <v>38.9045</v>
      </c>
      <c r="V36" s="51" t="n">
        <v>41.7324</v>
      </c>
      <c r="W36" s="51" t="n">
        <v>42.8328</v>
      </c>
      <c r="X36" s="51" t="n">
        <v>17386.29</v>
      </c>
      <c r="Y36" s="51" t="n">
        <v>74.95</v>
      </c>
      <c r="Z36" s="51" t="n">
        <v>4.83</v>
      </c>
      <c r="AA36" s="54"/>
      <c r="AB36" s="54"/>
      <c r="AC36" s="54"/>
    </row>
    <row r="37" customFormat="false" ht="12.75" hidden="false" customHeight="false" outlineLevel="0" collapsed="false">
      <c r="A37" s="53"/>
      <c r="B37" s="53"/>
      <c r="C37" s="53" t="n">
        <v>32</v>
      </c>
      <c r="D37" s="59" t="n">
        <f aca="false">L37</f>
        <v>9297.6808</v>
      </c>
      <c r="E37" s="59" t="n">
        <f aca="false">N37</f>
        <v>39.5873</v>
      </c>
      <c r="F37" s="59" t="n">
        <f aca="false">L37</f>
        <v>9297.6808</v>
      </c>
      <c r="G37" s="59" t="n">
        <f aca="false">O37</f>
        <v>40.512</v>
      </c>
      <c r="H37" s="59" t="n">
        <f aca="false">T37</f>
        <v>9767.9656</v>
      </c>
      <c r="I37" s="59" t="n">
        <f aca="false">V37</f>
        <v>39.9178</v>
      </c>
      <c r="J37" s="59" t="n">
        <f aca="false">T37</f>
        <v>9767.9656</v>
      </c>
      <c r="K37" s="59" t="n">
        <f aca="false">W37</f>
        <v>40.87</v>
      </c>
      <c r="L37" s="51" t="n">
        <v>9297.6808</v>
      </c>
      <c r="M37" s="51" t="n">
        <v>35.6993</v>
      </c>
      <c r="N37" s="51" t="n">
        <v>39.5873</v>
      </c>
      <c r="O37" s="51" t="n">
        <v>40.512</v>
      </c>
      <c r="P37" s="51" t="n">
        <v>22548.7</v>
      </c>
      <c r="Q37" s="51" t="n">
        <v>77.77</v>
      </c>
      <c r="R37" s="51" t="n">
        <v>6.26</v>
      </c>
      <c r="S37" s="0"/>
      <c r="T37" s="51" t="n">
        <v>9767.9656</v>
      </c>
      <c r="U37" s="51" t="n">
        <v>35.8886</v>
      </c>
      <c r="V37" s="51" t="n">
        <v>39.9178</v>
      </c>
      <c r="W37" s="51" t="n">
        <v>40.87</v>
      </c>
      <c r="X37" s="51" t="n">
        <v>16750.36</v>
      </c>
      <c r="Y37" s="51" t="n">
        <v>74.31</v>
      </c>
      <c r="Z37" s="51" t="n">
        <v>4.65</v>
      </c>
      <c r="AA37" s="54"/>
      <c r="AB37" s="54"/>
      <c r="AC37" s="54"/>
    </row>
    <row r="38" customFormat="false" ht="13.5" hidden="false" customHeight="false" outlineLevel="0" collapsed="false">
      <c r="A38" s="53"/>
      <c r="B38" s="55"/>
      <c r="C38" s="55" t="n">
        <v>37</v>
      </c>
      <c r="D38" s="60" t="n">
        <f aca="false">L38</f>
        <v>5297.336</v>
      </c>
      <c r="E38" s="60" t="n">
        <f aca="false">N38</f>
        <v>37.5544</v>
      </c>
      <c r="F38" s="60" t="n">
        <f aca="false">L38</f>
        <v>5297.336</v>
      </c>
      <c r="G38" s="60" t="n">
        <f aca="false">O38</f>
        <v>38.3877</v>
      </c>
      <c r="H38" s="60" t="n">
        <f aca="false">T38</f>
        <v>5669.8104</v>
      </c>
      <c r="I38" s="60" t="n">
        <f aca="false">V38</f>
        <v>38.3394</v>
      </c>
      <c r="J38" s="60" t="n">
        <f aca="false">T38</f>
        <v>5669.8104</v>
      </c>
      <c r="K38" s="60" t="n">
        <f aca="false">W38</f>
        <v>39.1875</v>
      </c>
      <c r="L38" s="51" t="n">
        <v>5297.336</v>
      </c>
      <c r="M38" s="51" t="n">
        <v>32.6354</v>
      </c>
      <c r="N38" s="51" t="n">
        <v>37.5544</v>
      </c>
      <c r="O38" s="51" t="n">
        <v>38.3877</v>
      </c>
      <c r="P38" s="51" t="n">
        <v>22039.06</v>
      </c>
      <c r="Q38" s="51" t="n">
        <v>71.36</v>
      </c>
      <c r="R38" s="51" t="n">
        <v>6.12</v>
      </c>
      <c r="S38" s="0"/>
      <c r="T38" s="51" t="n">
        <v>5669.8104</v>
      </c>
      <c r="U38" s="51" t="n">
        <v>32.8437</v>
      </c>
      <c r="V38" s="51" t="n">
        <v>38.3394</v>
      </c>
      <c r="W38" s="51" t="n">
        <v>39.1875</v>
      </c>
      <c r="X38" s="51" t="n">
        <v>16009.58</v>
      </c>
      <c r="Y38" s="51" t="n">
        <v>69.53</v>
      </c>
      <c r="Z38" s="51" t="n">
        <v>4.45</v>
      </c>
      <c r="AA38" s="55"/>
      <c r="AB38" s="55"/>
      <c r="AC38" s="55"/>
    </row>
    <row r="39" customFormat="false" ht="12.75" hidden="false" customHeight="false" outlineLevel="0" collapsed="false">
      <c r="A39" s="53"/>
      <c r="B39" s="49" t="s">
        <v>53</v>
      </c>
      <c r="C39" s="49" t="n">
        <v>22</v>
      </c>
      <c r="D39" s="58" t="n">
        <f aca="false">L39</f>
        <v>48252.364</v>
      </c>
      <c r="E39" s="58" t="n">
        <f aca="false">N39</f>
        <v>42.3429</v>
      </c>
      <c r="F39" s="58" t="n">
        <f aca="false">L39</f>
        <v>48252.364</v>
      </c>
      <c r="G39" s="58" t="n">
        <f aca="false">O39</f>
        <v>43.1062</v>
      </c>
      <c r="H39" s="58" t="n">
        <f aca="false">T39</f>
        <v>49708.8272</v>
      </c>
      <c r="I39" s="58" t="n">
        <f aca="false">V39</f>
        <v>42.5542</v>
      </c>
      <c r="J39" s="58" t="n">
        <f aca="false">T39</f>
        <v>49708.8272</v>
      </c>
      <c r="K39" s="58" t="n">
        <f aca="false">W39</f>
        <v>43.3088</v>
      </c>
      <c r="L39" s="51" t="n">
        <v>48252.364</v>
      </c>
      <c r="M39" s="51" t="n">
        <v>40.7852</v>
      </c>
      <c r="N39" s="51" t="n">
        <v>42.3429</v>
      </c>
      <c r="O39" s="51" t="n">
        <v>43.1062</v>
      </c>
      <c r="P39" s="51" t="n">
        <v>21449.54</v>
      </c>
      <c r="Q39" s="51" t="n">
        <v>79.91</v>
      </c>
      <c r="R39" s="51" t="n">
        <v>5.96</v>
      </c>
      <c r="S39" s="0"/>
      <c r="T39" s="51" t="n">
        <v>49708.8272</v>
      </c>
      <c r="U39" s="51" t="n">
        <v>40.9735</v>
      </c>
      <c r="V39" s="51" t="n">
        <v>42.5542</v>
      </c>
      <c r="W39" s="51" t="n">
        <v>43.3088</v>
      </c>
      <c r="X39" s="51" t="n">
        <v>16250.26</v>
      </c>
      <c r="Y39" s="51" t="n">
        <v>80.05</v>
      </c>
      <c r="Z39" s="51" t="n">
        <v>4.51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2.75" hidden="false" customHeight="false" outlineLevel="0" collapsed="false">
      <c r="A40" s="53"/>
      <c r="B40" s="53" t="s">
        <v>54</v>
      </c>
      <c r="C40" s="53" t="n">
        <v>27</v>
      </c>
      <c r="D40" s="59" t="n">
        <f aca="false">L40</f>
        <v>29997.5392</v>
      </c>
      <c r="E40" s="59" t="n">
        <f aca="false">N40</f>
        <v>39.1314</v>
      </c>
      <c r="F40" s="59" t="n">
        <f aca="false">L40</f>
        <v>29997.5392</v>
      </c>
      <c r="G40" s="59" t="n">
        <f aca="false">O40</f>
        <v>39.8616</v>
      </c>
      <c r="H40" s="59" t="n">
        <f aca="false">T40</f>
        <v>30968.0896</v>
      </c>
      <c r="I40" s="59" t="n">
        <f aca="false">V40</f>
        <v>39.3197</v>
      </c>
      <c r="J40" s="59" t="n">
        <f aca="false">T40</f>
        <v>30968.0896</v>
      </c>
      <c r="K40" s="59" t="n">
        <f aca="false">W40</f>
        <v>40.0411</v>
      </c>
      <c r="L40" s="51" t="n">
        <v>29997.5392</v>
      </c>
      <c r="M40" s="51" t="n">
        <v>36.5548</v>
      </c>
      <c r="N40" s="51" t="n">
        <v>39.1314</v>
      </c>
      <c r="O40" s="51" t="n">
        <v>39.8616</v>
      </c>
      <c r="P40" s="51" t="n">
        <v>20478</v>
      </c>
      <c r="Q40" s="51" t="n">
        <v>73.79</v>
      </c>
      <c r="R40" s="51" t="n">
        <v>5.69</v>
      </c>
      <c r="S40" s="0"/>
      <c r="T40" s="51" t="n">
        <v>30968.0896</v>
      </c>
      <c r="U40" s="51" t="n">
        <v>36.719</v>
      </c>
      <c r="V40" s="51" t="n">
        <v>39.3197</v>
      </c>
      <c r="W40" s="51" t="n">
        <v>40.0411</v>
      </c>
      <c r="X40" s="51" t="n">
        <v>15399.4</v>
      </c>
      <c r="Y40" s="51" t="n">
        <v>71.71</v>
      </c>
      <c r="Z40" s="51" t="n">
        <v>4.28</v>
      </c>
      <c r="AA40" s="54"/>
      <c r="AB40" s="54"/>
      <c r="AC40" s="54"/>
    </row>
    <row r="41" customFormat="false" ht="12.75" hidden="false" customHeight="false" outlineLevel="0" collapsed="false">
      <c r="A41" s="53"/>
      <c r="B41" s="53"/>
      <c r="C41" s="53" t="n">
        <v>32</v>
      </c>
      <c r="D41" s="59" t="n">
        <f aca="false">L41</f>
        <v>17886.9424</v>
      </c>
      <c r="E41" s="59" t="n">
        <f aca="false">N41</f>
        <v>36.798</v>
      </c>
      <c r="F41" s="59" t="n">
        <f aca="false">L41</f>
        <v>17886.9424</v>
      </c>
      <c r="G41" s="59" t="n">
        <f aca="false">O41</f>
        <v>37.463</v>
      </c>
      <c r="H41" s="59" t="n">
        <f aca="false">T41</f>
        <v>18856.2872</v>
      </c>
      <c r="I41" s="59" t="n">
        <f aca="false">V41</f>
        <v>37.2347</v>
      </c>
      <c r="J41" s="59" t="n">
        <f aca="false">T41</f>
        <v>18856.2872</v>
      </c>
      <c r="K41" s="59" t="n">
        <f aca="false">W41</f>
        <v>37.8916</v>
      </c>
      <c r="L41" s="51" t="n">
        <v>17886.9424</v>
      </c>
      <c r="M41" s="51" t="n">
        <v>32.79</v>
      </c>
      <c r="N41" s="51" t="n">
        <v>36.798</v>
      </c>
      <c r="O41" s="51" t="n">
        <v>37.463</v>
      </c>
      <c r="P41" s="51" t="n">
        <v>19459.72</v>
      </c>
      <c r="Q41" s="51" t="n">
        <v>71.05</v>
      </c>
      <c r="R41" s="51" t="n">
        <v>5.41</v>
      </c>
      <c r="S41" s="0"/>
      <c r="T41" s="51" t="n">
        <v>18856.2872</v>
      </c>
      <c r="U41" s="51" t="n">
        <v>33.0366</v>
      </c>
      <c r="V41" s="51" t="n">
        <v>37.2347</v>
      </c>
      <c r="W41" s="51" t="n">
        <v>37.8916</v>
      </c>
      <c r="X41" s="51" t="n">
        <v>14922.18</v>
      </c>
      <c r="Y41" s="51" t="n">
        <v>70.61</v>
      </c>
      <c r="Z41" s="51" t="n">
        <v>4.15</v>
      </c>
      <c r="AA41" s="54"/>
      <c r="AB41" s="54"/>
      <c r="AC41" s="54"/>
    </row>
    <row r="42" customFormat="false" ht="13.5" hidden="false" customHeight="false" outlineLevel="0" collapsed="false">
      <c r="A42" s="53"/>
      <c r="B42" s="55"/>
      <c r="C42" s="55" t="n">
        <v>37</v>
      </c>
      <c r="D42" s="60" t="n">
        <f aca="false">L42</f>
        <v>9580.924</v>
      </c>
      <c r="E42" s="60" t="n">
        <f aca="false">N42</f>
        <v>34.6671</v>
      </c>
      <c r="F42" s="60" t="n">
        <f aca="false">L42</f>
        <v>9580.924</v>
      </c>
      <c r="G42" s="60" t="n">
        <f aca="false">O42</f>
        <v>35.2595</v>
      </c>
      <c r="H42" s="60" t="n">
        <f aca="false">T42</f>
        <v>10425.8904</v>
      </c>
      <c r="I42" s="60" t="n">
        <f aca="false">V42</f>
        <v>35.5888</v>
      </c>
      <c r="J42" s="60" t="n">
        <f aca="false">T42</f>
        <v>10425.8904</v>
      </c>
      <c r="K42" s="60" t="n">
        <f aca="false">W42</f>
        <v>36.1755</v>
      </c>
      <c r="L42" s="51" t="n">
        <v>9580.924</v>
      </c>
      <c r="M42" s="51" t="n">
        <v>29.1475</v>
      </c>
      <c r="N42" s="51" t="n">
        <v>34.6671</v>
      </c>
      <c r="O42" s="51" t="n">
        <v>35.2595</v>
      </c>
      <c r="P42" s="51" t="n">
        <v>18761.88</v>
      </c>
      <c r="Q42" s="51" t="n">
        <v>64.82</v>
      </c>
      <c r="R42" s="51" t="n">
        <v>5.21</v>
      </c>
      <c r="S42" s="0"/>
      <c r="T42" s="51" t="n">
        <v>10425.8904</v>
      </c>
      <c r="U42" s="51" t="n">
        <v>29.4205</v>
      </c>
      <c r="V42" s="51" t="n">
        <v>35.5888</v>
      </c>
      <c r="W42" s="51" t="n">
        <v>36.1755</v>
      </c>
      <c r="X42" s="51" t="n">
        <v>13993.96</v>
      </c>
      <c r="Y42" s="51" t="n">
        <v>68.12</v>
      </c>
      <c r="Z42" s="51" t="n">
        <v>3.89</v>
      </c>
      <c r="AA42" s="55"/>
      <c r="AB42" s="55"/>
      <c r="AC42" s="55"/>
    </row>
    <row r="43" customFormat="false" ht="12.75" hidden="false" customHeight="false" outlineLevel="0" collapsed="false">
      <c r="A43" s="53"/>
      <c r="B43" s="49" t="s">
        <v>55</v>
      </c>
      <c r="C43" s="49" t="n">
        <v>22</v>
      </c>
      <c r="D43" s="58" t="n">
        <f aca="false">L43</f>
        <v>16571.9248</v>
      </c>
      <c r="E43" s="58" t="n">
        <f aca="false">N43</f>
        <v>43.1581</v>
      </c>
      <c r="F43" s="58" t="n">
        <f aca="false">L43</f>
        <v>16571.9248</v>
      </c>
      <c r="G43" s="58" t="n">
        <f aca="false">O43</f>
        <v>44.115</v>
      </c>
      <c r="H43" s="58" t="n">
        <f aca="false">T43</f>
        <v>17257.9336</v>
      </c>
      <c r="I43" s="58" t="n">
        <f aca="false">V43</f>
        <v>43.4069</v>
      </c>
      <c r="J43" s="58" t="n">
        <f aca="false">T43</f>
        <v>17257.9336</v>
      </c>
      <c r="K43" s="58" t="n">
        <f aca="false">W43</f>
        <v>44.3051</v>
      </c>
      <c r="L43" s="51" t="n">
        <v>16571.9248</v>
      </c>
      <c r="M43" s="51" t="n">
        <v>42.0831</v>
      </c>
      <c r="N43" s="51" t="n">
        <v>43.1581</v>
      </c>
      <c r="O43" s="51" t="n">
        <v>44.115</v>
      </c>
      <c r="P43" s="51" t="n">
        <v>12283.06</v>
      </c>
      <c r="Q43" s="51" t="n">
        <v>39.65</v>
      </c>
      <c r="R43" s="51" t="n">
        <v>3.41</v>
      </c>
      <c r="S43" s="0"/>
      <c r="T43" s="51" t="n">
        <v>17257.9336</v>
      </c>
      <c r="U43" s="51" t="n">
        <v>42.2726</v>
      </c>
      <c r="V43" s="51" t="n">
        <v>43.4069</v>
      </c>
      <c r="W43" s="51" t="n">
        <v>44.3051</v>
      </c>
      <c r="X43" s="51" t="n">
        <v>9357.04</v>
      </c>
      <c r="Y43" s="51" t="n">
        <v>44.29</v>
      </c>
      <c r="Z43" s="51" t="n">
        <v>2.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2.75" hidden="false" customHeight="false" outlineLevel="0" collapsed="false">
      <c r="A44" s="53"/>
      <c r="B44" s="53" t="s">
        <v>56</v>
      </c>
      <c r="C44" s="53" t="n">
        <v>27</v>
      </c>
      <c r="D44" s="59" t="n">
        <f aca="false">L44</f>
        <v>9962.5848</v>
      </c>
      <c r="E44" s="59" t="n">
        <f aca="false">N44</f>
        <v>40.0019</v>
      </c>
      <c r="F44" s="59" t="n">
        <f aca="false">L44</f>
        <v>9962.5848</v>
      </c>
      <c r="G44" s="59" t="n">
        <f aca="false">O44</f>
        <v>41.4546</v>
      </c>
      <c r="H44" s="59" t="n">
        <f aca="false">T44</f>
        <v>10376.6176</v>
      </c>
      <c r="I44" s="59" t="n">
        <f aca="false">V44</f>
        <v>40.2523</v>
      </c>
      <c r="J44" s="59" t="n">
        <f aca="false">T44</f>
        <v>10376.6176</v>
      </c>
      <c r="K44" s="59" t="n">
        <f aca="false">W44</f>
        <v>41.6079</v>
      </c>
      <c r="L44" s="51" t="n">
        <v>9962.5848</v>
      </c>
      <c r="M44" s="51" t="n">
        <v>38.5565</v>
      </c>
      <c r="N44" s="51" t="n">
        <v>40.0019</v>
      </c>
      <c r="O44" s="51" t="n">
        <v>41.4546</v>
      </c>
      <c r="P44" s="51" t="n">
        <v>11857.63</v>
      </c>
      <c r="Q44" s="51" t="n">
        <v>40.84</v>
      </c>
      <c r="R44" s="51" t="n">
        <v>3.29</v>
      </c>
      <c r="S44" s="0"/>
      <c r="T44" s="51" t="n">
        <v>10376.6176</v>
      </c>
      <c r="U44" s="51" t="n">
        <v>38.7307</v>
      </c>
      <c r="V44" s="51" t="n">
        <v>40.2523</v>
      </c>
      <c r="W44" s="51" t="n">
        <v>41.6079</v>
      </c>
      <c r="X44" s="51" t="n">
        <v>8908.33</v>
      </c>
      <c r="Y44" s="51" t="n">
        <v>39.97</v>
      </c>
      <c r="Z44" s="51" t="n">
        <v>2.47</v>
      </c>
      <c r="AA44" s="54"/>
      <c r="AB44" s="54"/>
      <c r="AC44" s="54"/>
    </row>
    <row r="45" customFormat="false" ht="12.75" hidden="false" customHeight="false" outlineLevel="0" collapsed="false">
      <c r="A45" s="53"/>
      <c r="B45" s="53"/>
      <c r="C45" s="53" t="n">
        <v>32</v>
      </c>
      <c r="D45" s="59" t="n">
        <f aca="false">L45</f>
        <v>5676.5232</v>
      </c>
      <c r="E45" s="59" t="n">
        <f aca="false">N45</f>
        <v>37.6084</v>
      </c>
      <c r="F45" s="59" t="n">
        <f aca="false">L45</f>
        <v>5676.5232</v>
      </c>
      <c r="G45" s="59" t="n">
        <f aca="false">O45</f>
        <v>39.3017</v>
      </c>
      <c r="H45" s="59" t="n">
        <f aca="false">T45</f>
        <v>6051.1416</v>
      </c>
      <c r="I45" s="59" t="n">
        <f aca="false">V45</f>
        <v>38.0822</v>
      </c>
      <c r="J45" s="59" t="n">
        <f aca="false">T45</f>
        <v>6051.1416</v>
      </c>
      <c r="K45" s="59" t="n">
        <f aca="false">W45</f>
        <v>39.6774</v>
      </c>
      <c r="L45" s="51" t="n">
        <v>5676.5232</v>
      </c>
      <c r="M45" s="51" t="n">
        <v>35.1784</v>
      </c>
      <c r="N45" s="51" t="n">
        <v>37.6084</v>
      </c>
      <c r="O45" s="51" t="n">
        <v>39.3017</v>
      </c>
      <c r="P45" s="51" t="n">
        <v>11427.94</v>
      </c>
      <c r="Q45" s="51" t="n">
        <v>36.57</v>
      </c>
      <c r="R45" s="51" t="n">
        <v>3.17</v>
      </c>
      <c r="S45" s="0"/>
      <c r="T45" s="51" t="n">
        <v>6051.1416</v>
      </c>
      <c r="U45" s="51" t="n">
        <v>35.4097</v>
      </c>
      <c r="V45" s="51" t="n">
        <v>38.0822</v>
      </c>
      <c r="W45" s="51" t="n">
        <v>39.6774</v>
      </c>
      <c r="X45" s="51" t="n">
        <v>8347.26</v>
      </c>
      <c r="Y45" s="51" t="n">
        <v>35.84</v>
      </c>
      <c r="Z45" s="51" t="n">
        <v>2.32</v>
      </c>
      <c r="AA45" s="54"/>
      <c r="AB45" s="54"/>
      <c r="AC45" s="54"/>
    </row>
    <row r="46" customFormat="false" ht="13.5" hidden="false" customHeight="false" outlineLevel="0" collapsed="false">
      <c r="A46" s="55"/>
      <c r="B46" s="55"/>
      <c r="C46" s="55" t="n">
        <v>37</v>
      </c>
      <c r="D46" s="60" t="n">
        <f aca="false">L46</f>
        <v>2802.0392</v>
      </c>
      <c r="E46" s="60" t="n">
        <f aca="false">N46</f>
        <v>35.4978</v>
      </c>
      <c r="F46" s="60" t="n">
        <f aca="false">L46</f>
        <v>2802.0392</v>
      </c>
      <c r="G46" s="60" t="n">
        <f aca="false">O46</f>
        <v>37.1411</v>
      </c>
      <c r="H46" s="60" t="n">
        <f aca="false">T46</f>
        <v>3116.2664</v>
      </c>
      <c r="I46" s="60" t="n">
        <f aca="false">V46</f>
        <v>36.3948</v>
      </c>
      <c r="J46" s="60" t="n">
        <f aca="false">T46</f>
        <v>3116.2664</v>
      </c>
      <c r="K46" s="60" t="n">
        <f aca="false">W46</f>
        <v>38.0288</v>
      </c>
      <c r="L46" s="51" t="n">
        <v>2802.0392</v>
      </c>
      <c r="M46" s="51" t="n">
        <v>31.8961</v>
      </c>
      <c r="N46" s="51" t="n">
        <v>35.4978</v>
      </c>
      <c r="O46" s="51" t="n">
        <v>37.1411</v>
      </c>
      <c r="P46" s="51" t="n">
        <v>11045.78</v>
      </c>
      <c r="Q46" s="51" t="n">
        <v>36.56</v>
      </c>
      <c r="R46" s="51" t="n">
        <v>3.07</v>
      </c>
      <c r="S46" s="0"/>
      <c r="T46" s="51" t="n">
        <v>3116.2664</v>
      </c>
      <c r="U46" s="51" t="n">
        <v>32.1516</v>
      </c>
      <c r="V46" s="51" t="n">
        <v>36.3948</v>
      </c>
      <c r="W46" s="51" t="n">
        <v>38.0288</v>
      </c>
      <c r="X46" s="51" t="n">
        <v>7964.59</v>
      </c>
      <c r="Y46" s="51" t="n">
        <v>33.43</v>
      </c>
      <c r="Z46" s="51" t="n">
        <v>2.21</v>
      </c>
      <c r="AA46" s="55"/>
      <c r="AB46" s="55"/>
      <c r="AC46" s="55"/>
    </row>
    <row r="47" customFormat="false" ht="12.75" hidden="false" customHeight="false" outlineLevel="0" collapsed="false">
      <c r="A47" s="49" t="s">
        <v>8</v>
      </c>
      <c r="B47" s="49" t="s">
        <v>57</v>
      </c>
      <c r="C47" s="49" t="n">
        <v>22</v>
      </c>
      <c r="D47" s="58" t="n">
        <f aca="false">L47</f>
        <v>5918.524</v>
      </c>
      <c r="E47" s="58" t="n">
        <f aca="false">N47</f>
        <v>44.8826</v>
      </c>
      <c r="F47" s="58" t="n">
        <f aca="false">L47</f>
        <v>5918.524</v>
      </c>
      <c r="G47" s="58" t="n">
        <f aca="false">O47</f>
        <v>44.6276</v>
      </c>
      <c r="H47" s="58" t="n">
        <f aca="false">T47</f>
        <v>6148.6184</v>
      </c>
      <c r="I47" s="58" t="n">
        <f aca="false">V47</f>
        <v>45.0473</v>
      </c>
      <c r="J47" s="58" t="n">
        <f aca="false">T47</f>
        <v>6148.6184</v>
      </c>
      <c r="K47" s="58" t="n">
        <f aca="false">W47</f>
        <v>44.7752</v>
      </c>
      <c r="L47" s="51" t="n">
        <v>5918.524</v>
      </c>
      <c r="M47" s="51" t="n">
        <v>42.6477</v>
      </c>
      <c r="N47" s="51" t="n">
        <v>44.8826</v>
      </c>
      <c r="O47" s="51" t="n">
        <v>44.6276</v>
      </c>
      <c r="P47" s="51" t="n">
        <v>4582.25</v>
      </c>
      <c r="Q47" s="51" t="n">
        <v>21.63</v>
      </c>
      <c r="R47" s="51" t="n">
        <v>1.27</v>
      </c>
      <c r="S47" s="0"/>
      <c r="T47" s="51" t="n">
        <v>6148.6184</v>
      </c>
      <c r="U47" s="51" t="n">
        <v>42.8445</v>
      </c>
      <c r="V47" s="51" t="n">
        <v>45.0473</v>
      </c>
      <c r="W47" s="51" t="n">
        <v>44.7752</v>
      </c>
      <c r="X47" s="51" t="n">
        <v>3456.47</v>
      </c>
      <c r="Y47" s="51" t="n">
        <v>24.8</v>
      </c>
      <c r="Z47" s="51" t="n">
        <v>0.9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2.75" hidden="false" customHeight="false" outlineLevel="0" collapsed="false">
      <c r="A48" s="53" t="s">
        <v>58</v>
      </c>
      <c r="B48" s="53" t="s">
        <v>59</v>
      </c>
      <c r="C48" s="53" t="n">
        <v>27</v>
      </c>
      <c r="D48" s="59" t="n">
        <f aca="false">L48</f>
        <v>3520.1912</v>
      </c>
      <c r="E48" s="59" t="n">
        <f aca="false">N48</f>
        <v>41.8642</v>
      </c>
      <c r="F48" s="59" t="n">
        <f aca="false">L48</f>
        <v>3520.1912</v>
      </c>
      <c r="G48" s="59" t="n">
        <f aca="false">O48</f>
        <v>41.302</v>
      </c>
      <c r="H48" s="59" t="n">
        <f aca="false">T48</f>
        <v>3672.2664</v>
      </c>
      <c r="I48" s="59" t="n">
        <f aca="false">V48</f>
        <v>42.0324</v>
      </c>
      <c r="J48" s="59" t="n">
        <f aca="false">T48</f>
        <v>3672.2664</v>
      </c>
      <c r="K48" s="59" t="n">
        <f aca="false">W48</f>
        <v>41.4746</v>
      </c>
      <c r="L48" s="51" t="n">
        <v>3520.1912</v>
      </c>
      <c r="M48" s="51" t="n">
        <v>39.0167</v>
      </c>
      <c r="N48" s="51" t="n">
        <v>41.8642</v>
      </c>
      <c r="O48" s="51" t="n">
        <v>41.302</v>
      </c>
      <c r="P48" s="51" t="n">
        <v>4357.42</v>
      </c>
      <c r="Q48" s="51" t="n">
        <v>20.33</v>
      </c>
      <c r="R48" s="51" t="n">
        <v>1.21</v>
      </c>
      <c r="S48" s="0"/>
      <c r="T48" s="51" t="n">
        <v>3672.2664</v>
      </c>
      <c r="U48" s="51" t="n">
        <v>39.2129</v>
      </c>
      <c r="V48" s="51" t="n">
        <v>42.0324</v>
      </c>
      <c r="W48" s="51" t="n">
        <v>41.4746</v>
      </c>
      <c r="X48" s="51" t="n">
        <v>3280</v>
      </c>
      <c r="Y48" s="51" t="n">
        <v>22.18</v>
      </c>
      <c r="Z48" s="51" t="n">
        <v>0.91</v>
      </c>
      <c r="AA48" s="54"/>
      <c r="AB48" s="54"/>
      <c r="AC48" s="54"/>
    </row>
    <row r="49" customFormat="false" ht="12.75" hidden="false" customHeight="false" outlineLevel="0" collapsed="false">
      <c r="A49" s="53"/>
      <c r="B49" s="53"/>
      <c r="C49" s="53" t="n">
        <v>32</v>
      </c>
      <c r="D49" s="59" t="n">
        <f aca="false">L49</f>
        <v>2011.408</v>
      </c>
      <c r="E49" s="59" t="n">
        <f aca="false">N49</f>
        <v>39.3611</v>
      </c>
      <c r="F49" s="59" t="n">
        <f aca="false">L49</f>
        <v>2011.408</v>
      </c>
      <c r="G49" s="59" t="n">
        <f aca="false">O49</f>
        <v>38.6023</v>
      </c>
      <c r="H49" s="59" t="n">
        <f aca="false">T49</f>
        <v>2135.2704</v>
      </c>
      <c r="I49" s="59" t="n">
        <f aca="false">V49</f>
        <v>39.8155</v>
      </c>
      <c r="J49" s="59" t="n">
        <f aca="false">T49</f>
        <v>2135.2704</v>
      </c>
      <c r="K49" s="59" t="n">
        <f aca="false">W49</f>
        <v>39.1074</v>
      </c>
      <c r="L49" s="51" t="n">
        <v>2011.408</v>
      </c>
      <c r="M49" s="51" t="n">
        <v>35.6913</v>
      </c>
      <c r="N49" s="51" t="n">
        <v>39.3611</v>
      </c>
      <c r="O49" s="51" t="n">
        <v>38.6023</v>
      </c>
      <c r="P49" s="51" t="n">
        <v>4256.12</v>
      </c>
      <c r="Q49" s="51" t="n">
        <v>20.03</v>
      </c>
      <c r="R49" s="51" t="n">
        <v>1.18</v>
      </c>
      <c r="S49" s="0"/>
      <c r="T49" s="51" t="n">
        <v>2135.2704</v>
      </c>
      <c r="U49" s="51" t="n">
        <v>35.901</v>
      </c>
      <c r="V49" s="51" t="n">
        <v>39.8155</v>
      </c>
      <c r="W49" s="51" t="n">
        <v>39.1074</v>
      </c>
      <c r="X49" s="51" t="n">
        <v>3166.95</v>
      </c>
      <c r="Y49" s="51" t="n">
        <v>20.83</v>
      </c>
      <c r="Z49" s="51" t="n">
        <v>0.88</v>
      </c>
      <c r="AA49" s="54"/>
      <c r="AB49" s="54"/>
      <c r="AC49" s="54"/>
    </row>
    <row r="50" customFormat="false" ht="13.5" hidden="false" customHeight="false" outlineLevel="0" collapsed="false">
      <c r="A50" s="53"/>
      <c r="B50" s="55"/>
      <c r="C50" s="55" t="n">
        <v>37</v>
      </c>
      <c r="D50" s="60" t="n">
        <f aca="false">L50</f>
        <v>1103.7648</v>
      </c>
      <c r="E50" s="60" t="n">
        <f aca="false">N50</f>
        <v>36.9554</v>
      </c>
      <c r="F50" s="60" t="n">
        <f aca="false">L50</f>
        <v>1103.7648</v>
      </c>
      <c r="G50" s="60" t="n">
        <f aca="false">O50</f>
        <v>35.9846</v>
      </c>
      <c r="H50" s="60" t="n">
        <f aca="false">T50</f>
        <v>1207.388</v>
      </c>
      <c r="I50" s="60" t="n">
        <f aca="false">V50</f>
        <v>37.9698</v>
      </c>
      <c r="J50" s="60" t="n">
        <f aca="false">T50</f>
        <v>1207.388</v>
      </c>
      <c r="K50" s="60" t="n">
        <f aca="false">W50</f>
        <v>37.169</v>
      </c>
      <c r="L50" s="51" t="n">
        <v>1103.7648</v>
      </c>
      <c r="M50" s="51" t="n">
        <v>32.603</v>
      </c>
      <c r="N50" s="51" t="n">
        <v>36.9554</v>
      </c>
      <c r="O50" s="51" t="n">
        <v>35.9846</v>
      </c>
      <c r="P50" s="51" t="n">
        <v>4181.77</v>
      </c>
      <c r="Q50" s="51" t="n">
        <v>22.89</v>
      </c>
      <c r="R50" s="51" t="n">
        <v>1.16</v>
      </c>
      <c r="S50" s="0"/>
      <c r="T50" s="51" t="n">
        <v>1207.388</v>
      </c>
      <c r="U50" s="51" t="n">
        <v>32.8034</v>
      </c>
      <c r="V50" s="51" t="n">
        <v>37.9698</v>
      </c>
      <c r="W50" s="51" t="n">
        <v>37.169</v>
      </c>
      <c r="X50" s="51" t="n">
        <v>2977.07</v>
      </c>
      <c r="Y50" s="51" t="n">
        <v>20.47</v>
      </c>
      <c r="Z50" s="51" t="n">
        <v>0.83</v>
      </c>
      <c r="AA50" s="55"/>
      <c r="AB50" s="55"/>
      <c r="AC50" s="55"/>
    </row>
    <row r="51" customFormat="false" ht="12.75" hidden="false" customHeight="false" outlineLevel="0" collapsed="false">
      <c r="A51" s="53"/>
      <c r="B51" s="49" t="s">
        <v>60</v>
      </c>
      <c r="C51" s="49" t="n">
        <v>22</v>
      </c>
      <c r="D51" s="57" t="n">
        <f aca="false">L51</f>
        <v>14576.828</v>
      </c>
      <c r="E51" s="57" t="n">
        <f aca="false">N51</f>
        <v>43.2216</v>
      </c>
      <c r="F51" s="57" t="n">
        <f aca="false">L51</f>
        <v>14576.828</v>
      </c>
      <c r="G51" s="57" t="n">
        <f aca="false">O51</f>
        <v>44.1538</v>
      </c>
      <c r="H51" s="57" t="n">
        <f aca="false">T51</f>
        <v>14941.232</v>
      </c>
      <c r="I51" s="57" t="n">
        <f aca="false">V51</f>
        <v>43.433</v>
      </c>
      <c r="J51" s="57" t="n">
        <f aca="false">T51</f>
        <v>14941.232</v>
      </c>
      <c r="K51" s="57" t="n">
        <f aca="false">W51</f>
        <v>44.333</v>
      </c>
      <c r="L51" s="51" t="n">
        <v>14576.828</v>
      </c>
      <c r="M51" s="51" t="n">
        <v>41.0075</v>
      </c>
      <c r="N51" s="51" t="n">
        <v>43.2216</v>
      </c>
      <c r="O51" s="51" t="n">
        <v>44.1538</v>
      </c>
      <c r="P51" s="51" t="n">
        <v>5627.68</v>
      </c>
      <c r="Q51" s="51" t="n">
        <v>27.38</v>
      </c>
      <c r="R51" s="51" t="n">
        <v>1.56</v>
      </c>
      <c r="S51" s="0"/>
      <c r="T51" s="51" t="n">
        <v>14941.232</v>
      </c>
      <c r="U51" s="51" t="n">
        <v>41.1421</v>
      </c>
      <c r="V51" s="51" t="n">
        <v>43.433</v>
      </c>
      <c r="W51" s="51" t="n">
        <v>44.333</v>
      </c>
      <c r="X51" s="51" t="n">
        <v>4231.66</v>
      </c>
      <c r="Y51" s="51" t="n">
        <v>31.14</v>
      </c>
      <c r="Z51" s="51" t="n">
        <v>1.18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2.75" hidden="false" customHeight="false" outlineLevel="0" collapsed="false">
      <c r="A52" s="53"/>
      <c r="B52" s="53" t="s">
        <v>61</v>
      </c>
      <c r="C52" s="53" t="n">
        <v>27</v>
      </c>
      <c r="D52" s="50" t="n">
        <f aca="false">L52</f>
        <v>9286.8144</v>
      </c>
      <c r="E52" s="50" t="n">
        <f aca="false">N52</f>
        <v>40.7034</v>
      </c>
      <c r="F52" s="50" t="n">
        <f aca="false">L52</f>
        <v>9286.8144</v>
      </c>
      <c r="G52" s="50" t="n">
        <f aca="false">O52</f>
        <v>41.6076</v>
      </c>
      <c r="H52" s="50" t="n">
        <f aca="false">T52</f>
        <v>9578.1072</v>
      </c>
      <c r="I52" s="50" t="n">
        <f aca="false">V52</f>
        <v>40.8236</v>
      </c>
      <c r="J52" s="50" t="n">
        <f aca="false">T52</f>
        <v>9578.1072</v>
      </c>
      <c r="K52" s="50" t="n">
        <f aca="false">W52</f>
        <v>41.7227</v>
      </c>
      <c r="L52" s="51" t="n">
        <v>9286.8144</v>
      </c>
      <c r="M52" s="51" t="n">
        <v>36.5135</v>
      </c>
      <c r="N52" s="51" t="n">
        <v>40.7034</v>
      </c>
      <c r="O52" s="51" t="n">
        <v>41.6076</v>
      </c>
      <c r="P52" s="51" t="n">
        <v>5422.85</v>
      </c>
      <c r="Q52" s="51" t="n">
        <v>27.05</v>
      </c>
      <c r="R52" s="51" t="n">
        <v>1.51</v>
      </c>
      <c r="S52" s="0"/>
      <c r="T52" s="51" t="n">
        <v>9578.1072</v>
      </c>
      <c r="U52" s="51" t="n">
        <v>36.6836</v>
      </c>
      <c r="V52" s="51" t="n">
        <v>40.8236</v>
      </c>
      <c r="W52" s="51" t="n">
        <v>41.7227</v>
      </c>
      <c r="X52" s="51" t="n">
        <v>4029.72</v>
      </c>
      <c r="Y52" s="51" t="n">
        <v>27.65</v>
      </c>
      <c r="Z52" s="51" t="n">
        <v>1.12</v>
      </c>
      <c r="AA52" s="54"/>
      <c r="AB52" s="54"/>
      <c r="AC52" s="54"/>
    </row>
    <row r="53" customFormat="false" ht="12.75" hidden="false" customHeight="false" outlineLevel="0" collapsed="false">
      <c r="A53" s="53"/>
      <c r="B53" s="53"/>
      <c r="C53" s="53" t="n">
        <v>32</v>
      </c>
      <c r="D53" s="50" t="n">
        <f aca="false">L53</f>
        <v>5741.3072</v>
      </c>
      <c r="E53" s="50" t="n">
        <f aca="false">N53</f>
        <v>38.9468</v>
      </c>
      <c r="F53" s="50" t="n">
        <f aca="false">L53</f>
        <v>5741.3072</v>
      </c>
      <c r="G53" s="50" t="n">
        <f aca="false">O53</f>
        <v>39.7185</v>
      </c>
      <c r="H53" s="50" t="n">
        <f aca="false">T53</f>
        <v>5959.232</v>
      </c>
      <c r="I53" s="50" t="n">
        <f aca="false">V53</f>
        <v>39.2267</v>
      </c>
      <c r="J53" s="50" t="n">
        <f aca="false">T53</f>
        <v>5959.232</v>
      </c>
      <c r="K53" s="50" t="n">
        <f aca="false">W53</f>
        <v>40.0242</v>
      </c>
      <c r="L53" s="51" t="n">
        <v>5741.3072</v>
      </c>
      <c r="M53" s="51" t="n">
        <v>32.7151</v>
      </c>
      <c r="N53" s="51" t="n">
        <v>38.9468</v>
      </c>
      <c r="O53" s="51" t="n">
        <v>39.7185</v>
      </c>
      <c r="P53" s="51" t="n">
        <v>5178.3</v>
      </c>
      <c r="Q53" s="51" t="n">
        <v>25.67</v>
      </c>
      <c r="R53" s="51" t="n">
        <v>1.44</v>
      </c>
      <c r="S53" s="0"/>
      <c r="T53" s="51" t="n">
        <v>5959.232</v>
      </c>
      <c r="U53" s="51" t="n">
        <v>32.9111</v>
      </c>
      <c r="V53" s="51" t="n">
        <v>39.2267</v>
      </c>
      <c r="W53" s="51" t="n">
        <v>40.0242</v>
      </c>
      <c r="X53" s="51" t="n">
        <v>3867.58</v>
      </c>
      <c r="Y53" s="51" t="n">
        <v>27.08</v>
      </c>
      <c r="Z53" s="51" t="n">
        <v>1.07</v>
      </c>
      <c r="AA53" s="54"/>
      <c r="AB53" s="54"/>
      <c r="AC53" s="54"/>
    </row>
    <row r="54" customFormat="false" ht="13.5" hidden="false" customHeight="false" outlineLevel="0" collapsed="false">
      <c r="A54" s="53"/>
      <c r="B54" s="55"/>
      <c r="C54" s="55" t="n">
        <v>37</v>
      </c>
      <c r="D54" s="56" t="n">
        <f aca="false">L54</f>
        <v>3380.4464</v>
      </c>
      <c r="E54" s="56" t="n">
        <f aca="false">N54</f>
        <v>37.4101</v>
      </c>
      <c r="F54" s="56" t="n">
        <f aca="false">L54</f>
        <v>3380.4464</v>
      </c>
      <c r="G54" s="56" t="n">
        <f aca="false">O54</f>
        <v>37.9142</v>
      </c>
      <c r="H54" s="56" t="n">
        <f aca="false">T54</f>
        <v>3569.2936</v>
      </c>
      <c r="I54" s="56" t="n">
        <f aca="false">V54</f>
        <v>37.963</v>
      </c>
      <c r="J54" s="56" t="n">
        <f aca="false">T54</f>
        <v>3569.2936</v>
      </c>
      <c r="K54" s="56" t="n">
        <f aca="false">W54</f>
        <v>38.5688</v>
      </c>
      <c r="L54" s="51" t="n">
        <v>3380.4464</v>
      </c>
      <c r="M54" s="51" t="n">
        <v>29.1428</v>
      </c>
      <c r="N54" s="51" t="n">
        <v>37.4101</v>
      </c>
      <c r="O54" s="51" t="n">
        <v>37.9142</v>
      </c>
      <c r="P54" s="51" t="n">
        <v>4993.31</v>
      </c>
      <c r="Q54" s="51" t="n">
        <v>25.57</v>
      </c>
      <c r="R54" s="51" t="n">
        <v>1.39</v>
      </c>
      <c r="S54" s="0"/>
      <c r="T54" s="51" t="n">
        <v>3569.2936</v>
      </c>
      <c r="U54" s="51" t="n">
        <v>29.3897</v>
      </c>
      <c r="V54" s="51" t="n">
        <v>37.963</v>
      </c>
      <c r="W54" s="51" t="n">
        <v>38.5688</v>
      </c>
      <c r="X54" s="51" t="n">
        <v>3649.98</v>
      </c>
      <c r="Y54" s="51" t="n">
        <v>25.27</v>
      </c>
      <c r="Z54" s="51" t="n">
        <v>1.01</v>
      </c>
      <c r="AA54" s="55"/>
      <c r="AB54" s="55"/>
      <c r="AC54" s="55"/>
    </row>
    <row r="55" customFormat="false" ht="12.75" hidden="false" customHeight="false" outlineLevel="0" collapsed="false">
      <c r="A55" s="53"/>
      <c r="B55" s="49" t="s">
        <v>62</v>
      </c>
      <c r="C55" s="49" t="n">
        <v>22</v>
      </c>
      <c r="D55" s="58" t="n">
        <f aca="false">L55</f>
        <v>12656.9168</v>
      </c>
      <c r="E55" s="58" t="n">
        <f aca="false">N55</f>
        <v>41.9635</v>
      </c>
      <c r="F55" s="58" t="n">
        <f aca="false">L55</f>
        <v>12656.9168</v>
      </c>
      <c r="G55" s="58" t="n">
        <f aca="false">O55</f>
        <v>42.5824</v>
      </c>
      <c r="H55" s="58" t="n">
        <f aca="false">T55</f>
        <v>13024.2096</v>
      </c>
      <c r="I55" s="58" t="n">
        <f aca="false">V55</f>
        <v>42.1456</v>
      </c>
      <c r="J55" s="58" t="n">
        <f aca="false">T55</f>
        <v>13024.2096</v>
      </c>
      <c r="K55" s="58" t="n">
        <f aca="false">W55</f>
        <v>42.7711</v>
      </c>
      <c r="L55" s="51" t="n">
        <v>12656.9168</v>
      </c>
      <c r="M55" s="51" t="n">
        <v>40.736</v>
      </c>
      <c r="N55" s="51" t="n">
        <v>41.9635</v>
      </c>
      <c r="O55" s="51" t="n">
        <v>42.5824</v>
      </c>
      <c r="P55" s="51" t="n">
        <v>4770.83</v>
      </c>
      <c r="Q55" s="51" t="n">
        <v>23.74</v>
      </c>
      <c r="R55" s="51" t="n">
        <v>1.33</v>
      </c>
      <c r="S55" s="0"/>
      <c r="T55" s="51" t="n">
        <v>13024.2096</v>
      </c>
      <c r="U55" s="51" t="n">
        <v>40.9313</v>
      </c>
      <c r="V55" s="51" t="n">
        <v>42.1456</v>
      </c>
      <c r="W55" s="51" t="n">
        <v>42.7711</v>
      </c>
      <c r="X55" s="51" t="n">
        <v>3565.34</v>
      </c>
      <c r="Y55" s="51" t="n">
        <v>23.57</v>
      </c>
      <c r="Z55" s="51" t="n">
        <v>0.9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2.75" hidden="false" customHeight="false" outlineLevel="0" collapsed="false">
      <c r="A56" s="53"/>
      <c r="B56" s="53" t="s">
        <v>63</v>
      </c>
      <c r="C56" s="53" t="n">
        <v>27</v>
      </c>
      <c r="D56" s="59" t="n">
        <f aca="false">L56</f>
        <v>7741.832</v>
      </c>
      <c r="E56" s="59" t="n">
        <f aca="false">N56</f>
        <v>38.7988</v>
      </c>
      <c r="F56" s="59" t="n">
        <f aca="false">L56</f>
        <v>7741.832</v>
      </c>
      <c r="G56" s="59" t="n">
        <f aca="false">O56</f>
        <v>39.2845</v>
      </c>
      <c r="H56" s="59" t="n">
        <f aca="false">T56</f>
        <v>8047.7048</v>
      </c>
      <c r="I56" s="59" t="n">
        <f aca="false">V56</f>
        <v>38.9724</v>
      </c>
      <c r="J56" s="59" t="n">
        <f aca="false">T56</f>
        <v>8047.7048</v>
      </c>
      <c r="K56" s="59" t="n">
        <f aca="false">W56</f>
        <v>39.4567</v>
      </c>
      <c r="L56" s="51" t="n">
        <v>7741.832</v>
      </c>
      <c r="M56" s="51" t="n">
        <v>36.3467</v>
      </c>
      <c r="N56" s="51" t="n">
        <v>38.7988</v>
      </c>
      <c r="O56" s="51" t="n">
        <v>39.2845</v>
      </c>
      <c r="P56" s="51" t="n">
        <v>4508.16</v>
      </c>
      <c r="Q56" s="51" t="n">
        <v>22.78</v>
      </c>
      <c r="R56" s="51" t="n">
        <v>1.25</v>
      </c>
      <c r="S56" s="0"/>
      <c r="T56" s="51" t="n">
        <v>8047.7048</v>
      </c>
      <c r="U56" s="51" t="n">
        <v>36.5715</v>
      </c>
      <c r="V56" s="51" t="n">
        <v>38.9724</v>
      </c>
      <c r="W56" s="51" t="n">
        <v>39.4567</v>
      </c>
      <c r="X56" s="51" t="n">
        <v>3389</v>
      </c>
      <c r="Y56" s="51" t="n">
        <v>22.8</v>
      </c>
      <c r="Z56" s="51" t="n">
        <v>0.94</v>
      </c>
      <c r="AA56" s="54"/>
      <c r="AB56" s="54"/>
      <c r="AC56" s="54"/>
    </row>
    <row r="57" customFormat="false" ht="12.75" hidden="false" customHeight="false" outlineLevel="0" collapsed="false">
      <c r="A57" s="53"/>
      <c r="B57" s="53"/>
      <c r="C57" s="53" t="n">
        <v>32</v>
      </c>
      <c r="D57" s="59" t="n">
        <f aca="false">L57</f>
        <v>4389.844</v>
      </c>
      <c r="E57" s="59" t="n">
        <f aca="false">N57</f>
        <v>36.3684</v>
      </c>
      <c r="F57" s="59" t="n">
        <f aca="false">L57</f>
        <v>4389.844</v>
      </c>
      <c r="G57" s="59" t="n">
        <f aca="false">O57</f>
        <v>36.7973</v>
      </c>
      <c r="H57" s="59" t="n">
        <f aca="false">T57</f>
        <v>4683.44</v>
      </c>
      <c r="I57" s="59" t="n">
        <f aca="false">V57</f>
        <v>36.8198</v>
      </c>
      <c r="J57" s="59" t="n">
        <f aca="false">T57</f>
        <v>4683.44</v>
      </c>
      <c r="K57" s="59" t="n">
        <f aca="false">W57</f>
        <v>37.2426</v>
      </c>
      <c r="L57" s="51" t="n">
        <v>4389.844</v>
      </c>
      <c r="M57" s="51" t="n">
        <v>32.4848</v>
      </c>
      <c r="N57" s="51" t="n">
        <v>36.3684</v>
      </c>
      <c r="O57" s="51" t="n">
        <v>36.7973</v>
      </c>
      <c r="P57" s="51" t="n">
        <v>4319.65</v>
      </c>
      <c r="Q57" s="51" t="n">
        <v>22.12</v>
      </c>
      <c r="R57" s="51" t="n">
        <v>1.2</v>
      </c>
      <c r="S57" s="0"/>
      <c r="T57" s="51" t="n">
        <v>4683.44</v>
      </c>
      <c r="U57" s="51" t="n">
        <v>32.7639</v>
      </c>
      <c r="V57" s="51" t="n">
        <v>36.8198</v>
      </c>
      <c r="W57" s="51" t="n">
        <v>37.2426</v>
      </c>
      <c r="X57" s="51" t="n">
        <v>3237.2</v>
      </c>
      <c r="Y57" s="51" t="n">
        <v>23.98</v>
      </c>
      <c r="Z57" s="51" t="n">
        <v>0.9</v>
      </c>
      <c r="AA57" s="54"/>
      <c r="AB57" s="54"/>
      <c r="AC57" s="54"/>
    </row>
    <row r="58" customFormat="false" ht="13.5" hidden="false" customHeight="false" outlineLevel="0" collapsed="false">
      <c r="A58" s="53"/>
      <c r="B58" s="55"/>
      <c r="C58" s="55" t="n">
        <v>37</v>
      </c>
      <c r="D58" s="60" t="n">
        <f aca="false">L58</f>
        <v>2227.1608</v>
      </c>
      <c r="E58" s="60" t="n">
        <f aca="false">N58</f>
        <v>34.1329</v>
      </c>
      <c r="F58" s="60" t="n">
        <f aca="false">L58</f>
        <v>2227.1608</v>
      </c>
      <c r="G58" s="60" t="n">
        <f aca="false">O58</f>
        <v>34.5329</v>
      </c>
      <c r="H58" s="60" t="n">
        <f aca="false">T58</f>
        <v>2450.3872</v>
      </c>
      <c r="I58" s="60" t="n">
        <f aca="false">V58</f>
        <v>35.1178</v>
      </c>
      <c r="J58" s="60" t="n">
        <f aca="false">T58</f>
        <v>2450.3872</v>
      </c>
      <c r="K58" s="60" t="n">
        <f aca="false">W58</f>
        <v>35.4898</v>
      </c>
      <c r="L58" s="51" t="n">
        <v>2227.1608</v>
      </c>
      <c r="M58" s="51" t="n">
        <v>29.0316</v>
      </c>
      <c r="N58" s="51" t="n">
        <v>34.1329</v>
      </c>
      <c r="O58" s="51" t="n">
        <v>34.5329</v>
      </c>
      <c r="P58" s="51" t="n">
        <v>4188.05</v>
      </c>
      <c r="Q58" s="51" t="n">
        <v>20.57</v>
      </c>
      <c r="R58" s="51" t="n">
        <v>1.16</v>
      </c>
      <c r="S58" s="0"/>
      <c r="T58" s="51" t="n">
        <v>2450.3872</v>
      </c>
      <c r="U58" s="51" t="n">
        <v>29.2804</v>
      </c>
      <c r="V58" s="51" t="n">
        <v>35.1178</v>
      </c>
      <c r="W58" s="51" t="n">
        <v>35.4898</v>
      </c>
      <c r="X58" s="51" t="n">
        <v>3097.51</v>
      </c>
      <c r="Y58" s="51" t="n">
        <v>20.42</v>
      </c>
      <c r="Z58" s="51" t="n">
        <v>0.86</v>
      </c>
      <c r="AA58" s="55"/>
      <c r="AB58" s="55"/>
      <c r="AC58" s="55"/>
    </row>
    <row r="59" customFormat="false" ht="12.75" hidden="false" customHeight="false" outlineLevel="0" collapsed="false">
      <c r="A59" s="53"/>
      <c r="B59" s="49" t="s">
        <v>64</v>
      </c>
      <c r="C59" s="49" t="n">
        <v>22</v>
      </c>
      <c r="D59" s="57" t="n">
        <f aca="false">L59</f>
        <v>4967.2896</v>
      </c>
      <c r="E59" s="57" t="n">
        <f aca="false">N59</f>
        <v>42.8194</v>
      </c>
      <c r="F59" s="57" t="n">
        <f aca="false">L59</f>
        <v>4967.2896</v>
      </c>
      <c r="G59" s="57" t="n">
        <f aca="false">O59</f>
        <v>43.754</v>
      </c>
      <c r="H59" s="57" t="n">
        <f aca="false">T59</f>
        <v>5151.6576</v>
      </c>
      <c r="I59" s="57" t="n">
        <f aca="false">V59</f>
        <v>43.015</v>
      </c>
      <c r="J59" s="57" t="n">
        <f aca="false">T59</f>
        <v>5151.6576</v>
      </c>
      <c r="K59" s="57" t="n">
        <f aca="false">W59</f>
        <v>43.8793</v>
      </c>
      <c r="L59" s="51" t="n">
        <v>4967.2896</v>
      </c>
      <c r="M59" s="51" t="n">
        <v>42.0655</v>
      </c>
      <c r="N59" s="51" t="n">
        <v>42.8194</v>
      </c>
      <c r="O59" s="51" t="n">
        <v>43.754</v>
      </c>
      <c r="P59" s="51" t="n">
        <v>2758.04</v>
      </c>
      <c r="Q59" s="51" t="n">
        <v>13.14</v>
      </c>
      <c r="R59" s="51" t="n">
        <v>0.77</v>
      </c>
      <c r="S59" s="0"/>
      <c r="T59" s="51" t="n">
        <v>5151.6576</v>
      </c>
      <c r="U59" s="51" t="n">
        <v>42.2848</v>
      </c>
      <c r="V59" s="51" t="n">
        <v>43.015</v>
      </c>
      <c r="W59" s="51" t="n">
        <v>43.8793</v>
      </c>
      <c r="X59" s="51" t="n">
        <v>2090.92</v>
      </c>
      <c r="Y59" s="51" t="n">
        <v>15.12</v>
      </c>
      <c r="Z59" s="51" t="n">
        <v>0.5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2.75" hidden="false" customHeight="false" outlineLevel="0" collapsed="false">
      <c r="A60" s="53"/>
      <c r="B60" s="53" t="s">
        <v>56</v>
      </c>
      <c r="C60" s="53" t="n">
        <v>27</v>
      </c>
      <c r="D60" s="50" t="n">
        <f aca="false">L60</f>
        <v>2981.2016</v>
      </c>
      <c r="E60" s="50" t="n">
        <f aca="false">N60</f>
        <v>39.5586</v>
      </c>
      <c r="F60" s="50" t="n">
        <f aca="false">L60</f>
        <v>2981.2016</v>
      </c>
      <c r="G60" s="50" t="n">
        <f aca="false">O60</f>
        <v>40.7333</v>
      </c>
      <c r="H60" s="50" t="n">
        <f aca="false">T60</f>
        <v>3117.752</v>
      </c>
      <c r="I60" s="50" t="n">
        <f aca="false">V60</f>
        <v>39.7112</v>
      </c>
      <c r="J60" s="50" t="n">
        <f aca="false">T60</f>
        <v>3117.752</v>
      </c>
      <c r="K60" s="50" t="n">
        <f aca="false">W60</f>
        <v>40.8559</v>
      </c>
      <c r="L60" s="51" t="n">
        <v>2981.2016</v>
      </c>
      <c r="M60" s="51" t="n">
        <v>37.9443</v>
      </c>
      <c r="N60" s="51" t="n">
        <v>39.5586</v>
      </c>
      <c r="O60" s="51" t="n">
        <v>40.7333</v>
      </c>
      <c r="P60" s="51" t="n">
        <v>2652.03</v>
      </c>
      <c r="Q60" s="51" t="n">
        <v>13.25</v>
      </c>
      <c r="R60" s="51" t="n">
        <v>0.74</v>
      </c>
      <c r="S60" s="0"/>
      <c r="T60" s="51" t="n">
        <v>3117.752</v>
      </c>
      <c r="U60" s="51" t="n">
        <v>38.192</v>
      </c>
      <c r="V60" s="51" t="n">
        <v>39.7112</v>
      </c>
      <c r="W60" s="51" t="n">
        <v>40.8559</v>
      </c>
      <c r="X60" s="51" t="n">
        <v>1984.76</v>
      </c>
      <c r="Y60" s="51" t="n">
        <v>14.61</v>
      </c>
      <c r="Z60" s="51" t="n">
        <v>0.55</v>
      </c>
      <c r="AA60" s="54"/>
      <c r="AB60" s="54"/>
      <c r="AC60" s="54"/>
    </row>
    <row r="61" customFormat="false" ht="12.75" hidden="false" customHeight="false" outlineLevel="0" collapsed="false">
      <c r="A61" s="53"/>
      <c r="B61" s="53"/>
      <c r="C61" s="53" t="n">
        <v>32</v>
      </c>
      <c r="D61" s="50" t="n">
        <f aca="false">L61</f>
        <v>1627.1096</v>
      </c>
      <c r="E61" s="50" t="n">
        <f aca="false">N61</f>
        <v>37.0734</v>
      </c>
      <c r="F61" s="50" t="n">
        <f aca="false">L61</f>
        <v>1627.1096</v>
      </c>
      <c r="G61" s="50" t="n">
        <f aca="false">O61</f>
        <v>38.205</v>
      </c>
      <c r="H61" s="50" t="n">
        <f aca="false">T61</f>
        <v>1737.2288</v>
      </c>
      <c r="I61" s="50" t="n">
        <f aca="false">V61</f>
        <v>37.4986</v>
      </c>
      <c r="J61" s="50" t="n">
        <f aca="false">T61</f>
        <v>1737.2288</v>
      </c>
      <c r="K61" s="50" t="n">
        <f aca="false">W61</f>
        <v>38.6357</v>
      </c>
      <c r="L61" s="51" t="n">
        <v>1627.1096</v>
      </c>
      <c r="M61" s="51" t="n">
        <v>34.2487</v>
      </c>
      <c r="N61" s="51" t="n">
        <v>37.0734</v>
      </c>
      <c r="O61" s="51" t="n">
        <v>38.205</v>
      </c>
      <c r="P61" s="51" t="n">
        <v>2537.92</v>
      </c>
      <c r="Q61" s="51" t="n">
        <v>12.91</v>
      </c>
      <c r="R61" s="51" t="n">
        <v>0.7</v>
      </c>
      <c r="S61" s="0"/>
      <c r="T61" s="51" t="n">
        <v>1737.2288</v>
      </c>
      <c r="U61" s="51" t="n">
        <v>34.4925</v>
      </c>
      <c r="V61" s="51" t="n">
        <v>37.4986</v>
      </c>
      <c r="W61" s="51" t="n">
        <v>38.6357</v>
      </c>
      <c r="X61" s="51" t="n">
        <v>1903.04</v>
      </c>
      <c r="Y61" s="51" t="n">
        <v>13.13</v>
      </c>
      <c r="Z61" s="51" t="n">
        <v>0.53</v>
      </c>
      <c r="AA61" s="54"/>
      <c r="AB61" s="54"/>
      <c r="AC61" s="54"/>
    </row>
    <row r="62" customFormat="false" ht="13.5" hidden="false" customHeight="false" outlineLevel="0" collapsed="false">
      <c r="A62" s="55"/>
      <c r="B62" s="55"/>
      <c r="C62" s="55" t="n">
        <v>37</v>
      </c>
      <c r="D62" s="61" t="n">
        <f aca="false">L62</f>
        <v>815.996</v>
      </c>
      <c r="E62" s="61" t="n">
        <f aca="false">N62</f>
        <v>34.7225</v>
      </c>
      <c r="F62" s="61" t="n">
        <f aca="false">L62</f>
        <v>815.996</v>
      </c>
      <c r="G62" s="61" t="n">
        <f aca="false">O62</f>
        <v>35.7242</v>
      </c>
      <c r="H62" s="61" t="n">
        <f aca="false">T62</f>
        <v>894.5152</v>
      </c>
      <c r="I62" s="61" t="n">
        <f aca="false">V62</f>
        <v>35.7306</v>
      </c>
      <c r="J62" s="61" t="n">
        <f aca="false">T62</f>
        <v>894.5152</v>
      </c>
      <c r="K62" s="61" t="n">
        <f aca="false">W62</f>
        <v>36.7629</v>
      </c>
      <c r="L62" s="51" t="n">
        <v>815.996</v>
      </c>
      <c r="M62" s="51" t="n">
        <v>31.1238</v>
      </c>
      <c r="N62" s="51" t="n">
        <v>34.7225</v>
      </c>
      <c r="O62" s="51" t="n">
        <v>35.7242</v>
      </c>
      <c r="P62" s="51" t="n">
        <v>2488.62</v>
      </c>
      <c r="Q62" s="51" t="n">
        <v>11.95</v>
      </c>
      <c r="R62" s="51" t="n">
        <v>0.69</v>
      </c>
      <c r="S62" s="0"/>
      <c r="T62" s="51" t="n">
        <v>894.5152</v>
      </c>
      <c r="U62" s="51" t="n">
        <v>31.3004</v>
      </c>
      <c r="V62" s="51" t="n">
        <v>35.7306</v>
      </c>
      <c r="W62" s="51" t="n">
        <v>36.7629</v>
      </c>
      <c r="X62" s="51" t="n">
        <v>1812.21</v>
      </c>
      <c r="Y62" s="51" t="n">
        <v>12.69</v>
      </c>
      <c r="Z62" s="51" t="n">
        <v>0.5</v>
      </c>
      <c r="AA62" s="55"/>
      <c r="AB62" s="55"/>
      <c r="AC62" s="55"/>
    </row>
    <row r="63" customFormat="false" ht="12.75" hidden="false" customHeight="false" outlineLevel="0" collapsed="false">
      <c r="A63" s="49" t="s">
        <v>65</v>
      </c>
      <c r="B63" s="49" t="s">
        <v>66</v>
      </c>
      <c r="C63" s="49" t="n">
        <v>22</v>
      </c>
      <c r="D63" s="58" t="n">
        <f aca="false">L63</f>
        <v>23917.4912</v>
      </c>
      <c r="E63" s="58" t="n">
        <f aca="false">N63</f>
        <v>47.2853</v>
      </c>
      <c r="F63" s="58" t="n">
        <f aca="false">L63</f>
        <v>23917.4912</v>
      </c>
      <c r="G63" s="58" t="n">
        <f aca="false">O63</f>
        <v>48.1183</v>
      </c>
      <c r="H63" s="58" t="n">
        <f aca="false">T63</f>
        <v>25162.8</v>
      </c>
      <c r="I63" s="58" t="n">
        <f aca="false">V63</f>
        <v>47.3458</v>
      </c>
      <c r="J63" s="58" t="n">
        <f aca="false">T63</f>
        <v>25162.8</v>
      </c>
      <c r="K63" s="58" t="n">
        <f aca="false">W63</f>
        <v>48.1668</v>
      </c>
      <c r="L63" s="51" t="n">
        <v>23917.4912</v>
      </c>
      <c r="M63" s="51" t="n">
        <v>44.3981</v>
      </c>
      <c r="N63" s="51" t="n">
        <v>47.2853</v>
      </c>
      <c r="O63" s="51" t="n">
        <v>48.1183</v>
      </c>
      <c r="P63" s="51" t="n">
        <v>54974.73</v>
      </c>
      <c r="Q63" s="51" t="n">
        <v>156.52</v>
      </c>
      <c r="R63" s="51" t="n">
        <v>15.27</v>
      </c>
      <c r="S63" s="0"/>
      <c r="T63" s="51" t="n">
        <v>25162.8</v>
      </c>
      <c r="U63" s="51" t="n">
        <v>44.557</v>
      </c>
      <c r="V63" s="51" t="n">
        <v>47.3458</v>
      </c>
      <c r="W63" s="51" t="n">
        <v>48.1668</v>
      </c>
      <c r="X63" s="51" t="n">
        <v>40222.29</v>
      </c>
      <c r="Y63" s="51" t="n">
        <v>153.68</v>
      </c>
      <c r="Z63" s="51" t="n">
        <v>11.17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2.75" hidden="false" customHeight="false" outlineLevel="0" collapsed="false">
      <c r="A64" s="53" t="s">
        <v>67</v>
      </c>
      <c r="B64" s="53" t="s">
        <v>68</v>
      </c>
      <c r="C64" s="53" t="n">
        <v>27</v>
      </c>
      <c r="D64" s="59" t="n">
        <f aca="false">L64</f>
        <v>14175.004</v>
      </c>
      <c r="E64" s="59" t="n">
        <f aca="false">N64</f>
        <v>45.7033</v>
      </c>
      <c r="F64" s="59" t="n">
        <f aca="false">L64</f>
        <v>14175.004</v>
      </c>
      <c r="G64" s="59" t="n">
        <f aca="false">O64</f>
        <v>46.3623</v>
      </c>
      <c r="H64" s="59" t="n">
        <f aca="false">T64</f>
        <v>14728.7672</v>
      </c>
      <c r="I64" s="59" t="n">
        <f aca="false">V64</f>
        <v>45.7533</v>
      </c>
      <c r="J64" s="59" t="n">
        <f aca="false">T64</f>
        <v>14728.7672</v>
      </c>
      <c r="K64" s="59" t="n">
        <f aca="false">W64</f>
        <v>46.4158</v>
      </c>
      <c r="L64" s="51" t="n">
        <v>14175.004</v>
      </c>
      <c r="M64" s="51" t="n">
        <v>41.862</v>
      </c>
      <c r="N64" s="51" t="n">
        <v>45.7033</v>
      </c>
      <c r="O64" s="51" t="n">
        <v>46.3623</v>
      </c>
      <c r="P64" s="51" t="n">
        <v>53160.22</v>
      </c>
      <c r="Q64" s="51" t="n">
        <v>146.45</v>
      </c>
      <c r="R64" s="51" t="n">
        <v>14.77</v>
      </c>
      <c r="S64" s="0"/>
      <c r="T64" s="51" t="n">
        <v>14728.7672</v>
      </c>
      <c r="U64" s="51" t="n">
        <v>42.0024</v>
      </c>
      <c r="V64" s="51" t="n">
        <v>45.7533</v>
      </c>
      <c r="W64" s="51" t="n">
        <v>46.4158</v>
      </c>
      <c r="X64" s="51" t="n">
        <v>39173.98</v>
      </c>
      <c r="Y64" s="51" t="n">
        <v>160.61</v>
      </c>
      <c r="Z64" s="51" t="n">
        <v>10.88</v>
      </c>
      <c r="AA64" s="54"/>
      <c r="AB64" s="54"/>
      <c r="AC64" s="54"/>
    </row>
    <row r="65" customFormat="false" ht="12.75" hidden="false" customHeight="false" outlineLevel="0" collapsed="false">
      <c r="A65" s="53"/>
      <c r="B65" s="53"/>
      <c r="C65" s="53" t="n">
        <v>32</v>
      </c>
      <c r="D65" s="59" t="n">
        <f aca="false">L65</f>
        <v>8576.4304</v>
      </c>
      <c r="E65" s="59" t="n">
        <f aca="false">N65</f>
        <v>44.0793</v>
      </c>
      <c r="F65" s="59" t="n">
        <f aca="false">L65</f>
        <v>8576.4304</v>
      </c>
      <c r="G65" s="59" t="n">
        <f aca="false">O65</f>
        <v>44.55</v>
      </c>
      <c r="H65" s="59" t="n">
        <f aca="false">T65</f>
        <v>8907.4624</v>
      </c>
      <c r="I65" s="59" t="n">
        <f aca="false">V65</f>
        <v>44.2671</v>
      </c>
      <c r="J65" s="59" t="n">
        <f aca="false">T65</f>
        <v>8907.4624</v>
      </c>
      <c r="K65" s="59" t="n">
        <f aca="false">W65</f>
        <v>44.7841</v>
      </c>
      <c r="L65" s="51" t="n">
        <v>8576.4304</v>
      </c>
      <c r="M65" s="51" t="n">
        <v>39.1897</v>
      </c>
      <c r="N65" s="51" t="n">
        <v>44.0793</v>
      </c>
      <c r="O65" s="51" t="n">
        <v>44.55</v>
      </c>
      <c r="P65" s="51" t="n">
        <v>51922.96</v>
      </c>
      <c r="Q65" s="51" t="n">
        <v>149.94</v>
      </c>
      <c r="R65" s="51" t="n">
        <v>14.42</v>
      </c>
      <c r="S65" s="0"/>
      <c r="T65" s="51" t="n">
        <v>8907.4624</v>
      </c>
      <c r="U65" s="51" t="n">
        <v>39.3313</v>
      </c>
      <c r="V65" s="51" t="n">
        <v>44.2671</v>
      </c>
      <c r="W65" s="51" t="n">
        <v>44.7841</v>
      </c>
      <c r="X65" s="51" t="n">
        <v>37857.64</v>
      </c>
      <c r="Y65" s="51" t="n">
        <v>146.3</v>
      </c>
      <c r="Z65" s="51" t="n">
        <v>10.52</v>
      </c>
      <c r="AA65" s="54"/>
      <c r="AB65" s="54"/>
      <c r="AC65" s="54"/>
    </row>
    <row r="66" customFormat="false" ht="13.5" hidden="false" customHeight="false" outlineLevel="0" collapsed="false">
      <c r="A66" s="53"/>
      <c r="B66" s="55"/>
      <c r="C66" s="55" t="n">
        <v>37</v>
      </c>
      <c r="D66" s="60" t="n">
        <f aca="false">L66</f>
        <v>5205.8224</v>
      </c>
      <c r="E66" s="60" t="n">
        <f aca="false">N66</f>
        <v>42.4618</v>
      </c>
      <c r="F66" s="60" t="n">
        <f aca="false">L66</f>
        <v>5205.8224</v>
      </c>
      <c r="G66" s="60" t="n">
        <f aca="false">O66</f>
        <v>42.6947</v>
      </c>
      <c r="H66" s="60" t="n">
        <f aca="false">T66</f>
        <v>5468.7064</v>
      </c>
      <c r="I66" s="60" t="n">
        <f aca="false">V66</f>
        <v>42.917</v>
      </c>
      <c r="J66" s="60" t="n">
        <f aca="false">T66</f>
        <v>5468.7064</v>
      </c>
      <c r="K66" s="60" t="n">
        <f aca="false">W66</f>
        <v>43.2743</v>
      </c>
      <c r="L66" s="51" t="n">
        <v>5205.8224</v>
      </c>
      <c r="M66" s="51" t="n">
        <v>36.3782</v>
      </c>
      <c r="N66" s="51" t="n">
        <v>42.4618</v>
      </c>
      <c r="O66" s="51" t="n">
        <v>42.6947</v>
      </c>
      <c r="P66" s="51" t="n">
        <v>50638.15</v>
      </c>
      <c r="Q66" s="51" t="n">
        <v>139.42</v>
      </c>
      <c r="R66" s="51" t="n">
        <v>14.07</v>
      </c>
      <c r="S66" s="0"/>
      <c r="T66" s="51" t="n">
        <v>5468.7064</v>
      </c>
      <c r="U66" s="51" t="n">
        <v>36.5763</v>
      </c>
      <c r="V66" s="51" t="n">
        <v>42.917</v>
      </c>
      <c r="W66" s="51" t="n">
        <v>43.2743</v>
      </c>
      <c r="X66" s="51" t="n">
        <v>36259.36</v>
      </c>
      <c r="Y66" s="51" t="n">
        <v>153.01</v>
      </c>
      <c r="Z66" s="51" t="n">
        <v>10.07</v>
      </c>
      <c r="AA66" s="55"/>
      <c r="AB66" s="55"/>
      <c r="AC66" s="55"/>
    </row>
    <row r="67" customFormat="false" ht="12.75" hidden="false" customHeight="false" outlineLevel="0" collapsed="false">
      <c r="A67" s="53"/>
      <c r="B67" s="49" t="s">
        <v>69</v>
      </c>
      <c r="C67" s="49" t="n">
        <v>22</v>
      </c>
      <c r="D67" s="57" t="n">
        <f aca="false">L67</f>
        <v>24711.4752</v>
      </c>
      <c r="E67" s="57" t="n">
        <f aca="false">N67</f>
        <v>48.5165</v>
      </c>
      <c r="F67" s="57" t="n">
        <f aca="false">L67</f>
        <v>24711.4752</v>
      </c>
      <c r="G67" s="57" t="n">
        <f aca="false">O67</f>
        <v>48.2291</v>
      </c>
      <c r="H67" s="57" t="n">
        <f aca="false">T67</f>
        <v>26016.0368</v>
      </c>
      <c r="I67" s="57" t="n">
        <f aca="false">V67</f>
        <v>48.5497</v>
      </c>
      <c r="J67" s="57" t="n">
        <f aca="false">T67</f>
        <v>26016.0368</v>
      </c>
      <c r="K67" s="57" t="n">
        <f aca="false">W67</f>
        <v>48.3082</v>
      </c>
      <c r="L67" s="51" t="n">
        <v>24711.4752</v>
      </c>
      <c r="M67" s="51" t="n">
        <v>44.3835</v>
      </c>
      <c r="N67" s="51" t="n">
        <v>48.5165</v>
      </c>
      <c r="O67" s="51" t="n">
        <v>48.2291</v>
      </c>
      <c r="P67" s="51" t="n">
        <v>54437.96</v>
      </c>
      <c r="Q67" s="51" t="n">
        <v>162.65</v>
      </c>
      <c r="R67" s="51" t="n">
        <v>15.12</v>
      </c>
      <c r="S67" s="0"/>
      <c r="T67" s="51" t="n">
        <v>26016.0368</v>
      </c>
      <c r="U67" s="51" t="n">
        <v>44.5532</v>
      </c>
      <c r="V67" s="51" t="n">
        <v>48.5497</v>
      </c>
      <c r="W67" s="51" t="n">
        <v>48.3082</v>
      </c>
      <c r="X67" s="51" t="n">
        <v>39415.45</v>
      </c>
      <c r="Y67" s="51" t="n">
        <v>158.2</v>
      </c>
      <c r="Z67" s="51" t="n">
        <v>10.95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2.75" hidden="false" customHeight="false" outlineLevel="0" collapsed="false">
      <c r="A68" s="53"/>
      <c r="B68" s="53" t="s">
        <v>70</v>
      </c>
      <c r="C68" s="53" t="n">
        <v>27</v>
      </c>
      <c r="D68" s="50" t="n">
        <f aca="false">L68</f>
        <v>15182.4744</v>
      </c>
      <c r="E68" s="50" t="n">
        <f aca="false">N68</f>
        <v>47.008</v>
      </c>
      <c r="F68" s="50" t="n">
        <f aca="false">L68</f>
        <v>15182.4744</v>
      </c>
      <c r="G68" s="50" t="n">
        <f aca="false">O68</f>
        <v>46.0879</v>
      </c>
      <c r="H68" s="50" t="n">
        <f aca="false">T68</f>
        <v>15728.5688</v>
      </c>
      <c r="I68" s="50" t="n">
        <f aca="false">V68</f>
        <v>47.0403</v>
      </c>
      <c r="J68" s="50" t="n">
        <f aca="false">T68</f>
        <v>15728.5688</v>
      </c>
      <c r="K68" s="50" t="n">
        <f aca="false">W68</f>
        <v>46.1706</v>
      </c>
      <c r="L68" s="51" t="n">
        <v>15182.4744</v>
      </c>
      <c r="M68" s="51" t="n">
        <v>41.8084</v>
      </c>
      <c r="N68" s="51" t="n">
        <v>47.008</v>
      </c>
      <c r="O68" s="51" t="n">
        <v>46.0879</v>
      </c>
      <c r="P68" s="51" t="n">
        <v>51633.91</v>
      </c>
      <c r="Q68" s="51" t="n">
        <v>151.32</v>
      </c>
      <c r="R68" s="51" t="n">
        <v>14.34</v>
      </c>
      <c r="S68" s="0"/>
      <c r="T68" s="51" t="n">
        <v>15728.5688</v>
      </c>
      <c r="U68" s="51" t="n">
        <v>41.9319</v>
      </c>
      <c r="V68" s="51" t="n">
        <v>47.0403</v>
      </c>
      <c r="W68" s="51" t="n">
        <v>46.1706</v>
      </c>
      <c r="X68" s="51" t="n">
        <v>37697.48</v>
      </c>
      <c r="Y68" s="51" t="n">
        <v>145.67</v>
      </c>
      <c r="Z68" s="51" t="n">
        <v>10.47</v>
      </c>
      <c r="AA68" s="54"/>
      <c r="AB68" s="54"/>
      <c r="AC68" s="54"/>
    </row>
    <row r="69" customFormat="false" ht="12.75" hidden="false" customHeight="false" outlineLevel="0" collapsed="false">
      <c r="A69" s="53"/>
      <c r="B69" s="53"/>
      <c r="C69" s="53" t="n">
        <v>32</v>
      </c>
      <c r="D69" s="50" t="n">
        <f aca="false">L69</f>
        <v>9553.1912</v>
      </c>
      <c r="E69" s="50" t="n">
        <f aca="false">N69</f>
        <v>45.7686</v>
      </c>
      <c r="F69" s="50" t="n">
        <f aca="false">L69</f>
        <v>9553.1912</v>
      </c>
      <c r="G69" s="50" t="n">
        <f aca="false">O69</f>
        <v>44.0648</v>
      </c>
      <c r="H69" s="50" t="n">
        <f aca="false">T69</f>
        <v>9887.2824</v>
      </c>
      <c r="I69" s="50" t="n">
        <f aca="false">V69</f>
        <v>45.8224</v>
      </c>
      <c r="J69" s="50" t="n">
        <f aca="false">T69</f>
        <v>9887.2824</v>
      </c>
      <c r="K69" s="50" t="n">
        <f aca="false">W69</f>
        <v>44.37</v>
      </c>
      <c r="L69" s="51" t="n">
        <v>9553.1912</v>
      </c>
      <c r="M69" s="51" t="n">
        <v>39.0288</v>
      </c>
      <c r="N69" s="51" t="n">
        <v>45.7686</v>
      </c>
      <c r="O69" s="51" t="n">
        <v>44.0648</v>
      </c>
      <c r="P69" s="51" t="n">
        <v>51801.27</v>
      </c>
      <c r="Q69" s="51" t="n">
        <v>140.25</v>
      </c>
      <c r="R69" s="51" t="n">
        <v>14.39</v>
      </c>
      <c r="S69" s="0"/>
      <c r="T69" s="51" t="n">
        <v>9887.2824</v>
      </c>
      <c r="U69" s="51" t="n">
        <v>39.161</v>
      </c>
      <c r="V69" s="51" t="n">
        <v>45.8224</v>
      </c>
      <c r="W69" s="51" t="n">
        <v>44.37</v>
      </c>
      <c r="X69" s="51" t="n">
        <v>37699.82</v>
      </c>
      <c r="Y69" s="51" t="n">
        <v>169.05</v>
      </c>
      <c r="Z69" s="51" t="n">
        <v>10.47</v>
      </c>
      <c r="AA69" s="54"/>
      <c r="AB69" s="54"/>
      <c r="AC69" s="54"/>
    </row>
    <row r="70" customFormat="false" ht="13.5" hidden="false" customHeight="false" outlineLevel="0" collapsed="false">
      <c r="A70" s="53"/>
      <c r="B70" s="55"/>
      <c r="C70" s="55" t="n">
        <v>37</v>
      </c>
      <c r="D70" s="56" t="n">
        <f aca="false">L70</f>
        <v>5827.4144</v>
      </c>
      <c r="E70" s="56" t="n">
        <f aca="false">N70</f>
        <v>44.3725</v>
      </c>
      <c r="F70" s="56" t="n">
        <f aca="false">L70</f>
        <v>5827.4144</v>
      </c>
      <c r="G70" s="56" t="n">
        <f aca="false">O70</f>
        <v>42.1441</v>
      </c>
      <c r="H70" s="56" t="n">
        <f aca="false">T70</f>
        <v>6132.5824</v>
      </c>
      <c r="I70" s="56" t="n">
        <f aca="false">V70</f>
        <v>44.6959</v>
      </c>
      <c r="J70" s="56" t="n">
        <f aca="false">T70</f>
        <v>6132.5824</v>
      </c>
      <c r="K70" s="56" t="n">
        <f aca="false">W70</f>
        <v>42.7622</v>
      </c>
      <c r="L70" s="51" t="n">
        <v>5827.4144</v>
      </c>
      <c r="M70" s="51" t="n">
        <v>35.9386</v>
      </c>
      <c r="N70" s="51" t="n">
        <v>44.3725</v>
      </c>
      <c r="O70" s="51" t="n">
        <v>42.1441</v>
      </c>
      <c r="P70" s="51" t="n">
        <v>50704.96</v>
      </c>
      <c r="Q70" s="51" t="n">
        <v>152.33</v>
      </c>
      <c r="R70" s="51" t="n">
        <v>14.08</v>
      </c>
      <c r="S70" s="0"/>
      <c r="T70" s="51" t="n">
        <v>6132.5824</v>
      </c>
      <c r="U70" s="51" t="n">
        <v>36.1636</v>
      </c>
      <c r="V70" s="51" t="n">
        <v>44.6959</v>
      </c>
      <c r="W70" s="51" t="n">
        <v>42.7622</v>
      </c>
      <c r="X70" s="51" t="n">
        <v>36746.06</v>
      </c>
      <c r="Y70" s="51" t="n">
        <v>166.93</v>
      </c>
      <c r="Z70" s="51" t="n">
        <v>10.21</v>
      </c>
      <c r="AA70" s="55"/>
      <c r="AB70" s="55"/>
      <c r="AC70" s="55"/>
    </row>
    <row r="71" customFormat="false" ht="12.75" hidden="false" customHeight="false" outlineLevel="0" collapsed="false">
      <c r="A71" s="53"/>
      <c r="B71" s="49" t="s">
        <v>71</v>
      </c>
      <c r="C71" s="49" t="n">
        <v>22</v>
      </c>
      <c r="D71" s="57" t="n">
        <f aca="false">L71</f>
        <v>26338.1176</v>
      </c>
      <c r="E71" s="57" t="n">
        <f aca="false">N71</f>
        <v>48.4875</v>
      </c>
      <c r="F71" s="57" t="n">
        <f aca="false">L71</f>
        <v>26338.1176</v>
      </c>
      <c r="G71" s="57" t="n">
        <f aca="false">O71</f>
        <v>48.6828</v>
      </c>
      <c r="H71" s="57" t="n">
        <f aca="false">T71</f>
        <v>27710.8808</v>
      </c>
      <c r="I71" s="57" t="n">
        <f aca="false">V71</f>
        <v>48.531</v>
      </c>
      <c r="J71" s="57" t="n">
        <f aca="false">T71</f>
        <v>27710.8808</v>
      </c>
      <c r="K71" s="57" t="n">
        <f aca="false">W71</f>
        <v>48.7355</v>
      </c>
      <c r="L71" s="51" t="n">
        <v>26338.1176</v>
      </c>
      <c r="M71" s="51" t="n">
        <v>44.3725</v>
      </c>
      <c r="N71" s="51" t="n">
        <v>48.4875</v>
      </c>
      <c r="O71" s="51" t="n">
        <v>48.6828</v>
      </c>
      <c r="P71" s="51" t="n">
        <v>54208.68</v>
      </c>
      <c r="Q71" s="51" t="n">
        <v>152.17</v>
      </c>
      <c r="R71" s="51" t="n">
        <v>15.06</v>
      </c>
      <c r="S71" s="0"/>
      <c r="T71" s="51" t="n">
        <v>27710.8808</v>
      </c>
      <c r="U71" s="51" t="n">
        <v>44.5644</v>
      </c>
      <c r="V71" s="51" t="n">
        <v>48.531</v>
      </c>
      <c r="W71" s="51" t="n">
        <v>48.7355</v>
      </c>
      <c r="X71" s="51" t="n">
        <v>40572.53</v>
      </c>
      <c r="Y71" s="51" t="n">
        <v>167.44</v>
      </c>
      <c r="Z71" s="51" t="n">
        <v>11.27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2.75" hidden="false" customHeight="false" outlineLevel="0" collapsed="false">
      <c r="A72" s="53"/>
      <c r="B72" s="53" t="s">
        <v>72</v>
      </c>
      <c r="C72" s="53" t="n">
        <v>27</v>
      </c>
      <c r="D72" s="50" t="n">
        <f aca="false">L72</f>
        <v>15299.8656</v>
      </c>
      <c r="E72" s="50" t="n">
        <f aca="false">N72</f>
        <v>46.6115</v>
      </c>
      <c r="F72" s="50" t="n">
        <f aca="false">L72</f>
        <v>15299.8656</v>
      </c>
      <c r="G72" s="50" t="n">
        <f aca="false">O72</f>
        <v>46.751</v>
      </c>
      <c r="H72" s="50" t="n">
        <f aca="false">T72</f>
        <v>16011.8984</v>
      </c>
      <c r="I72" s="50" t="n">
        <f aca="false">V72</f>
        <v>46.6625</v>
      </c>
      <c r="J72" s="50" t="n">
        <f aca="false">T72</f>
        <v>16011.8984</v>
      </c>
      <c r="K72" s="50" t="n">
        <f aca="false">W72</f>
        <v>46.8178</v>
      </c>
      <c r="L72" s="51" t="n">
        <v>15299.8656</v>
      </c>
      <c r="M72" s="51" t="n">
        <v>41.5368</v>
      </c>
      <c r="N72" s="51" t="n">
        <v>46.6115</v>
      </c>
      <c r="O72" s="51" t="n">
        <v>46.751</v>
      </c>
      <c r="P72" s="51" t="n">
        <v>53272.73</v>
      </c>
      <c r="Q72" s="51" t="n">
        <v>184.76</v>
      </c>
      <c r="R72" s="51" t="n">
        <v>14.8</v>
      </c>
      <c r="S72" s="0"/>
      <c r="T72" s="51" t="n">
        <v>16011.8984</v>
      </c>
      <c r="U72" s="51" t="n">
        <v>41.7108</v>
      </c>
      <c r="V72" s="51" t="n">
        <v>46.6625</v>
      </c>
      <c r="W72" s="51" t="n">
        <v>46.8178</v>
      </c>
      <c r="X72" s="51" t="n">
        <v>38671.16</v>
      </c>
      <c r="Y72" s="51" t="n">
        <v>172.81</v>
      </c>
      <c r="Z72" s="51" t="n">
        <v>10.74</v>
      </c>
      <c r="AA72" s="54"/>
      <c r="AB72" s="54"/>
      <c r="AC72" s="54"/>
    </row>
    <row r="73" customFormat="false" ht="12.75" hidden="false" customHeight="false" outlineLevel="0" collapsed="false">
      <c r="A73" s="53"/>
      <c r="B73" s="53"/>
      <c r="C73" s="53" t="n">
        <v>32</v>
      </c>
      <c r="D73" s="50" t="n">
        <f aca="false">L73</f>
        <v>8836.8048</v>
      </c>
      <c r="E73" s="50" t="n">
        <f aca="false">N73</f>
        <v>44.8074</v>
      </c>
      <c r="F73" s="50" t="n">
        <f aca="false">L73</f>
        <v>8836.8048</v>
      </c>
      <c r="G73" s="50" t="n">
        <f aca="false">O73</f>
        <v>44.7613</v>
      </c>
      <c r="H73" s="50" t="n">
        <f aca="false">T73</f>
        <v>9237.8368</v>
      </c>
      <c r="I73" s="50" t="n">
        <f aca="false">V73</f>
        <v>45.0314</v>
      </c>
      <c r="J73" s="50" t="n">
        <f aca="false">T73</f>
        <v>9237.8368</v>
      </c>
      <c r="K73" s="50" t="n">
        <f aca="false">W73</f>
        <v>45.0544</v>
      </c>
      <c r="L73" s="51" t="n">
        <v>8836.8048</v>
      </c>
      <c r="M73" s="51" t="n">
        <v>38.7335</v>
      </c>
      <c r="N73" s="51" t="n">
        <v>44.8074</v>
      </c>
      <c r="O73" s="51" t="n">
        <v>44.7613</v>
      </c>
      <c r="P73" s="51" t="n">
        <v>51762.58</v>
      </c>
      <c r="Q73" s="51" t="n">
        <v>148.25</v>
      </c>
      <c r="R73" s="51" t="n">
        <v>14.38</v>
      </c>
      <c r="S73" s="0"/>
      <c r="T73" s="51" t="n">
        <v>9237.8368</v>
      </c>
      <c r="U73" s="51" t="n">
        <v>38.897</v>
      </c>
      <c r="V73" s="51" t="n">
        <v>45.0314</v>
      </c>
      <c r="W73" s="51" t="n">
        <v>45.0544</v>
      </c>
      <c r="X73" s="51" t="n">
        <v>36887.84</v>
      </c>
      <c r="Y73" s="51" t="n">
        <v>142.55</v>
      </c>
      <c r="Z73" s="51" t="n">
        <v>10.25</v>
      </c>
      <c r="AA73" s="54"/>
      <c r="AB73" s="54"/>
      <c r="AC73" s="54"/>
    </row>
    <row r="74" customFormat="false" ht="13.5" hidden="false" customHeight="false" outlineLevel="0" collapsed="false">
      <c r="A74" s="55"/>
      <c r="B74" s="55"/>
      <c r="C74" s="55" t="n">
        <v>37</v>
      </c>
      <c r="D74" s="61" t="n">
        <f aca="false">L74</f>
        <v>5130.3528</v>
      </c>
      <c r="E74" s="61" t="n">
        <f aca="false">N74</f>
        <v>43.0418</v>
      </c>
      <c r="F74" s="61" t="n">
        <f aca="false">L74</f>
        <v>5130.3528</v>
      </c>
      <c r="G74" s="61" t="n">
        <f aca="false">O74</f>
        <v>42.8513</v>
      </c>
      <c r="H74" s="61" t="n">
        <f aca="false">T74</f>
        <v>5418.1104</v>
      </c>
      <c r="I74" s="61" t="n">
        <f aca="false">V74</f>
        <v>43.5379</v>
      </c>
      <c r="J74" s="61" t="n">
        <f aca="false">T74</f>
        <v>5418.1104</v>
      </c>
      <c r="K74" s="61" t="n">
        <f aca="false">W74</f>
        <v>43.4848</v>
      </c>
      <c r="L74" s="51" t="n">
        <v>5130.3528</v>
      </c>
      <c r="M74" s="51" t="n">
        <v>36.0187</v>
      </c>
      <c r="N74" s="51" t="n">
        <v>43.0418</v>
      </c>
      <c r="O74" s="51" t="n">
        <v>42.8513</v>
      </c>
      <c r="P74" s="51" t="n">
        <v>50680.03</v>
      </c>
      <c r="Q74" s="51" t="n">
        <v>136.62</v>
      </c>
      <c r="R74" s="51" t="n">
        <v>14.08</v>
      </c>
      <c r="S74" s="0"/>
      <c r="T74" s="51" t="n">
        <v>5418.1104</v>
      </c>
      <c r="U74" s="51" t="n">
        <v>36.2119</v>
      </c>
      <c r="V74" s="51" t="n">
        <v>43.5379</v>
      </c>
      <c r="W74" s="51" t="n">
        <v>43.4848</v>
      </c>
      <c r="X74" s="51" t="n">
        <v>35960.09</v>
      </c>
      <c r="Y74" s="51" t="n">
        <v>149.95</v>
      </c>
      <c r="Z74" s="51" t="n">
        <v>9.99</v>
      </c>
      <c r="AA74" s="55"/>
      <c r="AB74" s="55"/>
      <c r="AC74" s="55"/>
    </row>
    <row r="75" customFormat="false" ht="11.25" hidden="false" customHeight="false" outlineLevel="0" collapsed="false">
      <c r="B75" s="38" t="s">
        <v>5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,AA63,AA67,AA71)</f>
        <v>#VALUE!</v>
      </c>
      <c r="AB80" s="75" t="e">
        <f aca="false">AVERAGE(AB3,AB7,AB11,AB15,AB19,AB23,AB27,AB31,AB35,AB39,AB43,AB47,AB55,AB51,AB59,AB63,AB67,AB71)</f>
        <v>#VALUE!</v>
      </c>
      <c r="AC80" s="75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6"/>
      <c r="Q81" s="66" t="n">
        <f aca="false">GEOMEAN(Q3:Q74)</f>
        <v>89.5981100482902</v>
      </c>
      <c r="R81" s="66" t="n">
        <f aca="false">GEOMEAN(R3:R74)</f>
        <v>7.40236764628991</v>
      </c>
      <c r="S81" s="66"/>
      <c r="T81" s="66"/>
      <c r="U81" s="66"/>
      <c r="V81" s="66"/>
      <c r="W81" s="66"/>
      <c r="X81" s="66"/>
      <c r="Y81" s="66" t="n">
        <f aca="false">GEOMEAN(Y3:Y74)</f>
        <v>90.347705722786</v>
      </c>
      <c r="Z81" s="66" t="n">
        <f aca="false">GEOMEAN(Z3:Z74)</f>
        <v>5.47361922537084</v>
      </c>
    </row>
    <row r="82" customFormat="false" ht="11.25" hidden="false" customHeight="false" outlineLevel="0" collapsed="false">
      <c r="B82" s="38" t="s">
        <v>74</v>
      </c>
      <c r="X82" s="76"/>
      <c r="Y82" s="76" t="n">
        <f aca="false">Y81/Q81</f>
        <v>1.00836619962287</v>
      </c>
      <c r="Z82" s="76" t="n">
        <f aca="false">Z81/R81</f>
        <v>0.73944168770302</v>
      </c>
    </row>
    <row r="83" customFormat="false" ht="11.25" hidden="false" customHeight="false" outlineLevel="0" collapsed="false">
      <c r="B83" s="38" t="s">
        <v>75</v>
      </c>
      <c r="P83" s="65"/>
      <c r="Q83" s="65" t="n">
        <f aca="false">SUM(Q3:Q74)/3600</f>
        <v>2.62309722222222</v>
      </c>
      <c r="R83" s="65" t="n">
        <f aca="false">SUM(R3:R74)</f>
        <v>883.71</v>
      </c>
      <c r="X83" s="65"/>
      <c r="Y83" s="65" t="n">
        <f aca="false">SUM(Y3:Y74)/3600</f>
        <v>2.60228611111111</v>
      </c>
      <c r="Z83" s="65" t="n">
        <f aca="false">SUM(Z3:Z74)</f>
        <v>654.05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2.7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3573.4032</v>
      </c>
      <c r="E3" s="50" t="n">
        <f aca="false">N3</f>
        <v>41.4956</v>
      </c>
      <c r="F3" s="50" t="n">
        <f aca="false">L3</f>
        <v>13573.4032</v>
      </c>
      <c r="G3" s="50" t="n">
        <f aca="false">O3</f>
        <v>44.0619</v>
      </c>
      <c r="H3" s="50" t="n">
        <f aca="false">T3</f>
        <v>12940.568</v>
      </c>
      <c r="I3" s="50" t="n">
        <f aca="false">V3</f>
        <v>41.3342</v>
      </c>
      <c r="J3" s="50" t="n">
        <f aca="false">T3</f>
        <v>12940.568</v>
      </c>
      <c r="K3" s="50" t="n">
        <f aca="false">W3</f>
        <v>43.8763</v>
      </c>
      <c r="L3" s="51" t="n">
        <v>13573.4032</v>
      </c>
      <c r="M3" s="51" t="n">
        <v>41.7828</v>
      </c>
      <c r="N3" s="51" t="n">
        <v>41.4956</v>
      </c>
      <c r="O3" s="51" t="n">
        <v>44.0619</v>
      </c>
      <c r="P3" s="51" t="n">
        <v>114336.13</v>
      </c>
      <c r="Q3" s="51" t="n">
        <v>204.7</v>
      </c>
      <c r="R3" s="51" t="n">
        <v>31.76</v>
      </c>
      <c r="S3" s="0"/>
      <c r="T3" s="51" t="n">
        <v>12940.568</v>
      </c>
      <c r="U3" s="51" t="n">
        <v>41.5898</v>
      </c>
      <c r="V3" s="51" t="n">
        <v>41.3342</v>
      </c>
      <c r="W3" s="51" t="n">
        <v>43.8763</v>
      </c>
      <c r="X3" s="51" t="n">
        <v>102228.82</v>
      </c>
      <c r="Y3" s="51" t="n">
        <v>186.21</v>
      </c>
      <c r="Z3" s="51" t="n">
        <v>28.4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2.75" hidden="false" customHeight="false" outlineLevel="0" collapsed="false">
      <c r="A4" s="53" t="s">
        <v>33</v>
      </c>
      <c r="B4" s="53" t="s">
        <v>34</v>
      </c>
      <c r="C4" s="53" t="n">
        <v>27</v>
      </c>
      <c r="D4" s="50" t="n">
        <f aca="false">L4</f>
        <v>5572.4128</v>
      </c>
      <c r="E4" s="50" t="n">
        <f aca="false">N4</f>
        <v>39.8745</v>
      </c>
      <c r="F4" s="50" t="n">
        <f aca="false">L4</f>
        <v>5572.4128</v>
      </c>
      <c r="G4" s="50" t="n">
        <f aca="false">O4</f>
        <v>42.2932</v>
      </c>
      <c r="H4" s="50" t="n">
        <f aca="false">T4</f>
        <v>5449.72</v>
      </c>
      <c r="I4" s="50" t="n">
        <f aca="false">V4</f>
        <v>39.7457</v>
      </c>
      <c r="J4" s="50" t="n">
        <f aca="false">T4</f>
        <v>5449.72</v>
      </c>
      <c r="K4" s="50" t="n">
        <f aca="false">W4</f>
        <v>42.1255</v>
      </c>
      <c r="L4" s="51" t="n">
        <v>5572.4128</v>
      </c>
      <c r="M4" s="51" t="n">
        <v>39.3403</v>
      </c>
      <c r="N4" s="51" t="n">
        <v>39.8745</v>
      </c>
      <c r="O4" s="51" t="n">
        <v>42.2932</v>
      </c>
      <c r="P4" s="51" t="n">
        <v>103602.33</v>
      </c>
      <c r="Q4" s="51" t="n">
        <v>191.43</v>
      </c>
      <c r="R4" s="51" t="n">
        <v>28.78</v>
      </c>
      <c r="S4" s="0"/>
      <c r="T4" s="51" t="n">
        <v>5449.72</v>
      </c>
      <c r="U4" s="51" t="n">
        <v>39.1703</v>
      </c>
      <c r="V4" s="51" t="n">
        <v>39.7457</v>
      </c>
      <c r="W4" s="51" t="n">
        <v>42.1255</v>
      </c>
      <c r="X4" s="51" t="n">
        <v>96248.1</v>
      </c>
      <c r="Y4" s="51" t="n">
        <v>201.31</v>
      </c>
      <c r="Z4" s="51" t="n">
        <v>26.74</v>
      </c>
      <c r="AA4" s="54"/>
      <c r="AB4" s="54"/>
      <c r="AC4" s="54"/>
    </row>
    <row r="5" customFormat="false" ht="12.75" hidden="false" customHeight="false" outlineLevel="0" collapsed="false">
      <c r="A5" s="53"/>
      <c r="B5" s="53"/>
      <c r="C5" s="53" t="n">
        <v>32</v>
      </c>
      <c r="D5" s="50" t="n">
        <f aca="false">L5</f>
        <v>2709.7984</v>
      </c>
      <c r="E5" s="50" t="n">
        <f aca="false">N5</f>
        <v>38.4668</v>
      </c>
      <c r="F5" s="50" t="n">
        <f aca="false">L5</f>
        <v>2709.7984</v>
      </c>
      <c r="G5" s="50" t="n">
        <f aca="false">O5</f>
        <v>40.7482</v>
      </c>
      <c r="H5" s="50" t="n">
        <f aca="false">T5</f>
        <v>2693.328</v>
      </c>
      <c r="I5" s="50" t="n">
        <f aca="false">V5</f>
        <v>38.4629</v>
      </c>
      <c r="J5" s="50" t="n">
        <f aca="false">T5</f>
        <v>2693.328</v>
      </c>
      <c r="K5" s="50" t="n">
        <f aca="false">W5</f>
        <v>40.6942</v>
      </c>
      <c r="L5" s="51" t="n">
        <v>2709.7984</v>
      </c>
      <c r="M5" s="51" t="n">
        <v>36.8516</v>
      </c>
      <c r="N5" s="51" t="n">
        <v>38.4668</v>
      </c>
      <c r="O5" s="51" t="n">
        <v>40.7482</v>
      </c>
      <c r="P5" s="51" t="n">
        <v>99096.01</v>
      </c>
      <c r="Q5" s="51" t="n">
        <v>170.86</v>
      </c>
      <c r="R5" s="51" t="n">
        <v>27.53</v>
      </c>
      <c r="S5" s="0"/>
      <c r="T5" s="51" t="n">
        <v>2693.328</v>
      </c>
      <c r="U5" s="51" t="n">
        <v>36.7128</v>
      </c>
      <c r="V5" s="51" t="n">
        <v>38.4629</v>
      </c>
      <c r="W5" s="51" t="n">
        <v>40.6942</v>
      </c>
      <c r="X5" s="51" t="n">
        <v>94317.78</v>
      </c>
      <c r="Y5" s="51" t="n">
        <v>224.88</v>
      </c>
      <c r="Z5" s="51" t="n">
        <v>26.2</v>
      </c>
      <c r="AA5" s="54"/>
      <c r="AB5" s="54"/>
      <c r="AC5" s="54"/>
    </row>
    <row r="6" customFormat="false" ht="13.5" hidden="false" customHeight="false" outlineLevel="0" collapsed="false">
      <c r="A6" s="53"/>
      <c r="B6" s="55"/>
      <c r="C6" s="55" t="n">
        <v>37</v>
      </c>
      <c r="D6" s="56" t="n">
        <f aca="false">L6</f>
        <v>1409.304</v>
      </c>
      <c r="E6" s="56" t="n">
        <f aca="false">N6</f>
        <v>36.9754</v>
      </c>
      <c r="F6" s="56" t="n">
        <f aca="false">L6</f>
        <v>1409.304</v>
      </c>
      <c r="G6" s="56" t="n">
        <f aca="false">O6</f>
        <v>39.3024</v>
      </c>
      <c r="H6" s="56" t="n">
        <f aca="false">T6</f>
        <v>1427.1008</v>
      </c>
      <c r="I6" s="56" t="n">
        <f aca="false">V6</f>
        <v>37.2681</v>
      </c>
      <c r="J6" s="56" t="n">
        <f aca="false">T6</f>
        <v>1427.1008</v>
      </c>
      <c r="K6" s="56" t="n">
        <f aca="false">W6</f>
        <v>39.4725</v>
      </c>
      <c r="L6" s="51" t="n">
        <v>1409.304</v>
      </c>
      <c r="M6" s="51" t="n">
        <v>34.2549</v>
      </c>
      <c r="N6" s="51" t="n">
        <v>36.9754</v>
      </c>
      <c r="O6" s="51" t="n">
        <v>39.3024</v>
      </c>
      <c r="P6" s="51" t="n">
        <v>96859.28</v>
      </c>
      <c r="Q6" s="51" t="n">
        <v>158.93</v>
      </c>
      <c r="R6" s="51" t="n">
        <v>26.91</v>
      </c>
      <c r="S6" s="0"/>
      <c r="T6" s="51" t="n">
        <v>1427.1008</v>
      </c>
      <c r="U6" s="51" t="n">
        <v>34.1616</v>
      </c>
      <c r="V6" s="51" t="n">
        <v>37.2681</v>
      </c>
      <c r="W6" s="51" t="n">
        <v>39.4725</v>
      </c>
      <c r="X6" s="51" t="n">
        <v>92048.68</v>
      </c>
      <c r="Y6" s="51" t="n">
        <v>194.5</v>
      </c>
      <c r="Z6" s="51" t="n">
        <v>25.57</v>
      </c>
      <c r="AA6" s="55"/>
      <c r="AB6" s="55"/>
      <c r="AC6" s="55"/>
    </row>
    <row r="7" customFormat="false" ht="12.75" hidden="false" customHeight="false" outlineLevel="0" collapsed="false">
      <c r="A7" s="53"/>
      <c r="B7" s="53" t="s">
        <v>35</v>
      </c>
      <c r="C7" s="49" t="n">
        <v>22</v>
      </c>
      <c r="D7" s="50" t="n">
        <f aca="false">L7</f>
        <v>34312.136</v>
      </c>
      <c r="E7" s="50" t="n">
        <f aca="false">N7</f>
        <v>44.8342</v>
      </c>
      <c r="F7" s="50" t="n">
        <f aca="false">L7</f>
        <v>34312.136</v>
      </c>
      <c r="G7" s="50" t="n">
        <f aca="false">O7</f>
        <v>44.6084</v>
      </c>
      <c r="H7" s="50" t="n">
        <f aca="false">T7</f>
        <v>34222.0656</v>
      </c>
      <c r="I7" s="50" t="n">
        <f aca="false">V7</f>
        <v>44.5355</v>
      </c>
      <c r="J7" s="50" t="n">
        <f aca="false">T7</f>
        <v>34222.0656</v>
      </c>
      <c r="K7" s="50" t="n">
        <f aca="false">W7</f>
        <v>44.3617</v>
      </c>
      <c r="L7" s="51" t="n">
        <v>34312.136</v>
      </c>
      <c r="M7" s="51" t="n">
        <v>40.3356</v>
      </c>
      <c r="N7" s="51" t="n">
        <v>44.8342</v>
      </c>
      <c r="O7" s="51" t="n">
        <v>44.6084</v>
      </c>
      <c r="P7" s="51" t="n">
        <v>161916</v>
      </c>
      <c r="Q7" s="51" t="n">
        <v>204.44</v>
      </c>
      <c r="R7" s="51" t="n">
        <v>44.98</v>
      </c>
      <c r="S7" s="0"/>
      <c r="T7" s="51" t="n">
        <v>34222.0656</v>
      </c>
      <c r="U7" s="51" t="n">
        <v>40.1598</v>
      </c>
      <c r="V7" s="51" t="n">
        <v>44.5355</v>
      </c>
      <c r="W7" s="51" t="n">
        <v>44.3617</v>
      </c>
      <c r="X7" s="51" t="n">
        <v>145233.75</v>
      </c>
      <c r="Y7" s="51" t="n">
        <v>234.36</v>
      </c>
      <c r="Z7" s="51" t="n">
        <v>40.34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2.75" hidden="false" customHeight="false" outlineLevel="0" collapsed="false">
      <c r="A8" s="53"/>
      <c r="B8" s="53" t="s">
        <v>36</v>
      </c>
      <c r="C8" s="53" t="n">
        <v>27</v>
      </c>
      <c r="D8" s="50" t="n">
        <f aca="false">L8</f>
        <v>16544.4624</v>
      </c>
      <c r="E8" s="50" t="n">
        <f aca="false">N8</f>
        <v>43.039</v>
      </c>
      <c r="F8" s="50" t="n">
        <f aca="false">L8</f>
        <v>16544.4624</v>
      </c>
      <c r="G8" s="50" t="n">
        <f aca="false">O8</f>
        <v>43.2991</v>
      </c>
      <c r="H8" s="50" t="n">
        <f aca="false">T8</f>
        <v>16785.48</v>
      </c>
      <c r="I8" s="50" t="n">
        <f aca="false">V8</f>
        <v>42.717</v>
      </c>
      <c r="J8" s="50" t="n">
        <f aca="false">T8</f>
        <v>16785.48</v>
      </c>
      <c r="K8" s="50" t="n">
        <f aca="false">W8</f>
        <v>42.9981</v>
      </c>
      <c r="L8" s="51" t="n">
        <v>16544.4624</v>
      </c>
      <c r="M8" s="51" t="n">
        <v>37.3757</v>
      </c>
      <c r="N8" s="51" t="n">
        <v>43.039</v>
      </c>
      <c r="O8" s="51" t="n">
        <v>43.2991</v>
      </c>
      <c r="P8" s="51" t="n">
        <v>142714.03</v>
      </c>
      <c r="Q8" s="51" t="n">
        <v>203.86</v>
      </c>
      <c r="R8" s="51" t="n">
        <v>39.64</v>
      </c>
      <c r="S8" s="0"/>
      <c r="T8" s="51" t="n">
        <v>16785.48</v>
      </c>
      <c r="U8" s="51" t="n">
        <v>37.2814</v>
      </c>
      <c r="V8" s="51" t="n">
        <v>42.717</v>
      </c>
      <c r="W8" s="51" t="n">
        <v>42.9981</v>
      </c>
      <c r="X8" s="51" t="n">
        <v>128853.74</v>
      </c>
      <c r="Y8" s="51" t="n">
        <v>201.25</v>
      </c>
      <c r="Z8" s="51" t="n">
        <v>35.79</v>
      </c>
      <c r="AA8" s="54"/>
      <c r="AB8" s="54"/>
      <c r="AC8" s="54"/>
    </row>
    <row r="9" customFormat="false" ht="12.75" hidden="false" customHeight="false" outlineLevel="0" collapsed="false">
      <c r="A9" s="53"/>
      <c r="B9" s="53"/>
      <c r="C9" s="53" t="n">
        <v>32</v>
      </c>
      <c r="D9" s="50" t="n">
        <f aca="false">L9</f>
        <v>8753.7264</v>
      </c>
      <c r="E9" s="50" t="n">
        <f aca="false">N9</f>
        <v>41.3</v>
      </c>
      <c r="F9" s="50" t="n">
        <f aca="false">L9</f>
        <v>8753.7264</v>
      </c>
      <c r="G9" s="50" t="n">
        <f aca="false">O9</f>
        <v>41.9219</v>
      </c>
      <c r="H9" s="50" t="n">
        <f aca="false">T9</f>
        <v>8886.8304</v>
      </c>
      <c r="I9" s="50" t="n">
        <f aca="false">V9</f>
        <v>41.0138</v>
      </c>
      <c r="J9" s="50" t="n">
        <f aca="false">T9</f>
        <v>8886.8304</v>
      </c>
      <c r="K9" s="50" t="n">
        <f aca="false">W9</f>
        <v>41.6211</v>
      </c>
      <c r="L9" s="51" t="n">
        <v>8753.7264</v>
      </c>
      <c r="M9" s="51" t="n">
        <v>34.4503</v>
      </c>
      <c r="N9" s="51" t="n">
        <v>41.3</v>
      </c>
      <c r="O9" s="51" t="n">
        <v>41.9219</v>
      </c>
      <c r="P9" s="51" t="n">
        <v>132399.33</v>
      </c>
      <c r="Q9" s="51" t="n">
        <v>272.86</v>
      </c>
      <c r="R9" s="51" t="n">
        <v>36.78</v>
      </c>
      <c r="S9" s="0"/>
      <c r="T9" s="51" t="n">
        <v>8886.8304</v>
      </c>
      <c r="U9" s="51" t="n">
        <v>34.3886</v>
      </c>
      <c r="V9" s="51" t="n">
        <v>41.0138</v>
      </c>
      <c r="W9" s="51" t="n">
        <v>41.6211</v>
      </c>
      <c r="X9" s="51" t="n">
        <v>121325.19</v>
      </c>
      <c r="Y9" s="51" t="n">
        <v>214.03</v>
      </c>
      <c r="Z9" s="51" t="n">
        <v>33.7</v>
      </c>
      <c r="AA9" s="54"/>
      <c r="AB9" s="54"/>
      <c r="AC9" s="54"/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4931.512</v>
      </c>
      <c r="E10" s="56" t="n">
        <f aca="false">N10</f>
        <v>39.6024</v>
      </c>
      <c r="F10" s="56" t="n">
        <f aca="false">L10</f>
        <v>4931.512</v>
      </c>
      <c r="G10" s="56" t="n">
        <f aca="false">O10</f>
        <v>40.5048</v>
      </c>
      <c r="H10" s="56" t="n">
        <f aca="false">T10</f>
        <v>5012.7776</v>
      </c>
      <c r="I10" s="56" t="n">
        <f aca="false">V10</f>
        <v>39.4191</v>
      </c>
      <c r="J10" s="56" t="n">
        <f aca="false">T10</f>
        <v>5012.7776</v>
      </c>
      <c r="K10" s="56" t="n">
        <f aca="false">W10</f>
        <v>40.2735</v>
      </c>
      <c r="L10" s="51" t="n">
        <v>4931.512</v>
      </c>
      <c r="M10" s="51" t="n">
        <v>31.685</v>
      </c>
      <c r="N10" s="51" t="n">
        <v>39.6024</v>
      </c>
      <c r="O10" s="51" t="n">
        <v>40.5048</v>
      </c>
      <c r="P10" s="51" t="n">
        <v>125173.27</v>
      </c>
      <c r="Q10" s="51" t="n">
        <v>204.23</v>
      </c>
      <c r="R10" s="51" t="n">
        <v>34.77</v>
      </c>
      <c r="S10" s="0"/>
      <c r="T10" s="51" t="n">
        <v>5012.7776</v>
      </c>
      <c r="U10" s="51" t="n">
        <v>31.6442</v>
      </c>
      <c r="V10" s="51" t="n">
        <v>39.4191</v>
      </c>
      <c r="W10" s="51" t="n">
        <v>40.2735</v>
      </c>
      <c r="X10" s="51" t="n">
        <v>114950.28</v>
      </c>
      <c r="Y10" s="51" t="n">
        <v>186.56</v>
      </c>
      <c r="Z10" s="51" t="n">
        <v>31.93</v>
      </c>
      <c r="AA10" s="55"/>
      <c r="AB10" s="55"/>
      <c r="AC10" s="55"/>
    </row>
    <row r="11" customFormat="false" ht="12.7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4892.4456</v>
      </c>
      <c r="E11" s="50" t="n">
        <f aca="false">N11</f>
        <v>43.5116</v>
      </c>
      <c r="F11" s="50" t="n">
        <f aca="false">L11</f>
        <v>4892.4456</v>
      </c>
      <c r="G11" s="50" t="n">
        <f aca="false">O11</f>
        <v>45.203</v>
      </c>
      <c r="H11" s="50" t="n">
        <f aca="false">T11</f>
        <v>4924.5864</v>
      </c>
      <c r="I11" s="50" t="n">
        <f aca="false">V11</f>
        <v>43.3419</v>
      </c>
      <c r="J11" s="50" t="n">
        <f aca="false">T11</f>
        <v>4924.5864</v>
      </c>
      <c r="K11" s="50" t="n">
        <f aca="false">W11</f>
        <v>44.95</v>
      </c>
      <c r="L11" s="51" t="n">
        <v>4892.4456</v>
      </c>
      <c r="M11" s="51" t="n">
        <v>41.7802</v>
      </c>
      <c r="N11" s="51" t="n">
        <v>43.5116</v>
      </c>
      <c r="O11" s="51" t="n">
        <v>45.203</v>
      </c>
      <c r="P11" s="51" t="n">
        <v>113381.26</v>
      </c>
      <c r="Q11" s="51" t="n">
        <v>179.81</v>
      </c>
      <c r="R11" s="51" t="n">
        <v>31.49</v>
      </c>
      <c r="S11" s="0"/>
      <c r="T11" s="51" t="n">
        <v>4924.5864</v>
      </c>
      <c r="U11" s="51" t="n">
        <v>41.6423</v>
      </c>
      <c r="V11" s="51" t="n">
        <v>43.3419</v>
      </c>
      <c r="W11" s="51" t="n">
        <v>44.95</v>
      </c>
      <c r="X11" s="51" t="n">
        <v>103660.67</v>
      </c>
      <c r="Y11" s="51" t="n">
        <v>220.4</v>
      </c>
      <c r="Z11" s="51" t="n">
        <v>28.79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2.75" hidden="false" customHeight="false" outlineLevel="0" collapsed="false">
      <c r="A12" s="53" t="s">
        <v>38</v>
      </c>
      <c r="B12" s="53" t="s">
        <v>39</v>
      </c>
      <c r="C12" s="53" t="n">
        <v>27</v>
      </c>
      <c r="D12" s="50" t="n">
        <f aca="false">L12</f>
        <v>2282.016</v>
      </c>
      <c r="E12" s="50" t="n">
        <f aca="false">N12</f>
        <v>42.167</v>
      </c>
      <c r="F12" s="50" t="n">
        <f aca="false">L12</f>
        <v>2282.016</v>
      </c>
      <c r="G12" s="50" t="n">
        <f aca="false">O12</f>
        <v>43.4082</v>
      </c>
      <c r="H12" s="50" t="n">
        <f aca="false">T12</f>
        <v>2301.4864</v>
      </c>
      <c r="I12" s="50" t="n">
        <f aca="false">V12</f>
        <v>42.018</v>
      </c>
      <c r="J12" s="50" t="n">
        <f aca="false">T12</f>
        <v>2301.4864</v>
      </c>
      <c r="K12" s="50" t="n">
        <f aca="false">W12</f>
        <v>43.2294</v>
      </c>
      <c r="L12" s="51" t="n">
        <v>2282.016</v>
      </c>
      <c r="M12" s="51" t="n">
        <v>39.9301</v>
      </c>
      <c r="N12" s="51" t="n">
        <v>42.167</v>
      </c>
      <c r="O12" s="51" t="n">
        <v>43.4082</v>
      </c>
      <c r="P12" s="51" t="n">
        <v>102835.6</v>
      </c>
      <c r="Q12" s="51" t="n">
        <v>164.29</v>
      </c>
      <c r="R12" s="51" t="n">
        <v>28.57</v>
      </c>
      <c r="S12" s="0"/>
      <c r="T12" s="51" t="n">
        <v>2301.4864</v>
      </c>
      <c r="U12" s="51" t="n">
        <v>39.7793</v>
      </c>
      <c r="V12" s="51" t="n">
        <v>42.018</v>
      </c>
      <c r="W12" s="51" t="n">
        <v>43.2294</v>
      </c>
      <c r="X12" s="51" t="n">
        <v>95690.38</v>
      </c>
      <c r="Y12" s="51" t="n">
        <v>230.01</v>
      </c>
      <c r="Z12" s="51" t="n">
        <v>26.58</v>
      </c>
      <c r="AA12" s="54"/>
      <c r="AB12" s="54"/>
      <c r="AC12" s="54"/>
    </row>
    <row r="13" customFormat="false" ht="12.75" hidden="false" customHeight="false" outlineLevel="0" collapsed="false">
      <c r="A13" s="53"/>
      <c r="B13" s="53"/>
      <c r="C13" s="53" t="n">
        <v>32</v>
      </c>
      <c r="D13" s="50" t="n">
        <f aca="false">L13</f>
        <v>1123.2456</v>
      </c>
      <c r="E13" s="50" t="n">
        <f aca="false">N13</f>
        <v>40.8634</v>
      </c>
      <c r="F13" s="50" t="n">
        <f aca="false">L13</f>
        <v>1123.2456</v>
      </c>
      <c r="G13" s="50" t="n">
        <f aca="false">O13</f>
        <v>41.9423</v>
      </c>
      <c r="H13" s="50" t="n">
        <f aca="false">T13</f>
        <v>1132.5416</v>
      </c>
      <c r="I13" s="50" t="n">
        <f aca="false">V13</f>
        <v>40.7768</v>
      </c>
      <c r="J13" s="50" t="n">
        <f aca="false">T13</f>
        <v>1132.5416</v>
      </c>
      <c r="K13" s="50" t="n">
        <f aca="false">W13</f>
        <v>41.9166</v>
      </c>
      <c r="L13" s="51" t="n">
        <v>1123.2456</v>
      </c>
      <c r="M13" s="51" t="n">
        <v>37.6194</v>
      </c>
      <c r="N13" s="51" t="n">
        <v>40.8634</v>
      </c>
      <c r="O13" s="51" t="n">
        <v>41.9423</v>
      </c>
      <c r="P13" s="51" t="n">
        <v>98016.96</v>
      </c>
      <c r="Q13" s="51" t="n">
        <v>151.11</v>
      </c>
      <c r="R13" s="51" t="n">
        <v>27.23</v>
      </c>
      <c r="S13" s="0"/>
      <c r="T13" s="51" t="n">
        <v>1132.5416</v>
      </c>
      <c r="U13" s="51" t="n">
        <v>37.4629</v>
      </c>
      <c r="V13" s="51" t="n">
        <v>40.7768</v>
      </c>
      <c r="W13" s="51" t="n">
        <v>41.9166</v>
      </c>
      <c r="X13" s="51" t="n">
        <v>90048.03</v>
      </c>
      <c r="Y13" s="51" t="n">
        <v>183.79</v>
      </c>
      <c r="Z13" s="51" t="n">
        <v>25.01</v>
      </c>
      <c r="AA13" s="54"/>
      <c r="AB13" s="54"/>
      <c r="AC13" s="54"/>
    </row>
    <row r="14" customFormat="false" ht="13.5" hidden="false" customHeight="false" outlineLevel="0" collapsed="false">
      <c r="A14" s="53"/>
      <c r="B14" s="55"/>
      <c r="C14" s="55" t="n">
        <v>37</v>
      </c>
      <c r="D14" s="56" t="n">
        <f aca="false">L14</f>
        <v>570.44</v>
      </c>
      <c r="E14" s="56" t="n">
        <f aca="false">N14</f>
        <v>39.6463</v>
      </c>
      <c r="F14" s="56" t="n">
        <f aca="false">L14</f>
        <v>570.44</v>
      </c>
      <c r="G14" s="56" t="n">
        <f aca="false">O14</f>
        <v>40.8477</v>
      </c>
      <c r="H14" s="56" t="n">
        <f aca="false">T14</f>
        <v>573.6632</v>
      </c>
      <c r="I14" s="56" t="n">
        <f aca="false">V14</f>
        <v>39.745</v>
      </c>
      <c r="J14" s="56" t="n">
        <f aca="false">T14</f>
        <v>573.6632</v>
      </c>
      <c r="K14" s="56" t="n">
        <f aca="false">W14</f>
        <v>40.9659</v>
      </c>
      <c r="L14" s="51" t="n">
        <v>570.44</v>
      </c>
      <c r="M14" s="51" t="n">
        <v>35.2265</v>
      </c>
      <c r="N14" s="51" t="n">
        <v>39.6463</v>
      </c>
      <c r="O14" s="51" t="n">
        <v>40.8477</v>
      </c>
      <c r="P14" s="51" t="n">
        <v>92164.56</v>
      </c>
      <c r="Q14" s="51" t="n">
        <v>129.91</v>
      </c>
      <c r="R14" s="51" t="n">
        <v>25.6</v>
      </c>
      <c r="S14" s="0"/>
      <c r="T14" s="51" t="n">
        <v>573.6632</v>
      </c>
      <c r="U14" s="51" t="n">
        <v>35.0594</v>
      </c>
      <c r="V14" s="51" t="n">
        <v>39.745</v>
      </c>
      <c r="W14" s="51" t="n">
        <v>40.9659</v>
      </c>
      <c r="X14" s="51" t="n">
        <v>86133.77</v>
      </c>
      <c r="Y14" s="51" t="n">
        <v>145.8</v>
      </c>
      <c r="Z14" s="51" t="n">
        <v>23.93</v>
      </c>
      <c r="AA14" s="55"/>
      <c r="AB14" s="55"/>
      <c r="AC14" s="55"/>
    </row>
    <row r="15" customFormat="false" ht="12.75" hidden="false" customHeight="false" outlineLevel="0" collapsed="false">
      <c r="A15" s="53"/>
      <c r="B15" s="49" t="s">
        <v>40</v>
      </c>
      <c r="C15" s="49" t="n">
        <v>22</v>
      </c>
      <c r="D15" s="57" t="n">
        <f aca="false">L15</f>
        <v>7897.7504</v>
      </c>
      <c r="E15" s="57" t="n">
        <f aca="false">N15</f>
        <v>42.2848</v>
      </c>
      <c r="F15" s="57" t="n">
        <f aca="false">L15</f>
        <v>7897.7504</v>
      </c>
      <c r="G15" s="57" t="n">
        <f aca="false">O15</f>
        <v>43.5967</v>
      </c>
      <c r="H15" s="57" t="n">
        <f aca="false">T15</f>
        <v>7769.5328</v>
      </c>
      <c r="I15" s="57" t="n">
        <f aca="false">V15</f>
        <v>42.0614</v>
      </c>
      <c r="J15" s="57" t="n">
        <f aca="false">T15</f>
        <v>7769.5328</v>
      </c>
      <c r="K15" s="57" t="n">
        <f aca="false">W15</f>
        <v>43.3182</v>
      </c>
      <c r="L15" s="51" t="n">
        <v>7897.7504</v>
      </c>
      <c r="M15" s="51" t="n">
        <v>40.1898</v>
      </c>
      <c r="N15" s="51" t="n">
        <v>42.2848</v>
      </c>
      <c r="O15" s="51" t="n">
        <v>43.5967</v>
      </c>
      <c r="P15" s="51" t="n">
        <v>103928.23</v>
      </c>
      <c r="Q15" s="51" t="n">
        <v>196.26</v>
      </c>
      <c r="R15" s="51" t="n">
        <v>28.87</v>
      </c>
      <c r="S15" s="0"/>
      <c r="T15" s="51" t="n">
        <v>7769.5328</v>
      </c>
      <c r="U15" s="51" t="n">
        <v>39.9893</v>
      </c>
      <c r="V15" s="51" t="n">
        <v>42.0614</v>
      </c>
      <c r="W15" s="51" t="n">
        <v>43.3182</v>
      </c>
      <c r="X15" s="51" t="n">
        <v>92319.72</v>
      </c>
      <c r="Y15" s="51" t="n">
        <v>163.68</v>
      </c>
      <c r="Z15" s="51" t="n">
        <v>25.64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2.75" hidden="false" customHeight="false" outlineLevel="0" collapsed="false">
      <c r="A16" s="53"/>
      <c r="B16" s="53" t="s">
        <v>41</v>
      </c>
      <c r="C16" s="53" t="n">
        <v>27</v>
      </c>
      <c r="D16" s="50" t="n">
        <f aca="false">L16</f>
        <v>3497.0424</v>
      </c>
      <c r="E16" s="50" t="n">
        <f aca="false">N16</f>
        <v>40.5359</v>
      </c>
      <c r="F16" s="50" t="n">
        <f aca="false">L16</f>
        <v>3497.0424</v>
      </c>
      <c r="G16" s="50" t="n">
        <f aca="false">O16</f>
        <v>41.5165</v>
      </c>
      <c r="H16" s="50" t="n">
        <f aca="false">T16</f>
        <v>3469.0976</v>
      </c>
      <c r="I16" s="50" t="n">
        <f aca="false">V16</f>
        <v>40.3346</v>
      </c>
      <c r="J16" s="50" t="n">
        <f aca="false">T16</f>
        <v>3469.0976</v>
      </c>
      <c r="K16" s="50" t="n">
        <f aca="false">W16</f>
        <v>41.3309</v>
      </c>
      <c r="L16" s="51" t="n">
        <v>3497.0424</v>
      </c>
      <c r="M16" s="51" t="n">
        <v>37.6859</v>
      </c>
      <c r="N16" s="51" t="n">
        <v>40.5359</v>
      </c>
      <c r="O16" s="51" t="n">
        <v>41.5165</v>
      </c>
      <c r="P16" s="51" t="n">
        <v>93284.6</v>
      </c>
      <c r="Q16" s="51" t="n">
        <v>160.34</v>
      </c>
      <c r="R16" s="51" t="n">
        <v>25.91</v>
      </c>
      <c r="S16" s="0"/>
      <c r="T16" s="51" t="n">
        <v>3469.0976</v>
      </c>
      <c r="U16" s="51" t="n">
        <v>37.5134</v>
      </c>
      <c r="V16" s="51" t="n">
        <v>40.3346</v>
      </c>
      <c r="W16" s="51" t="n">
        <v>41.3309</v>
      </c>
      <c r="X16" s="51" t="n">
        <v>85116.33</v>
      </c>
      <c r="Y16" s="51" t="n">
        <v>244.46</v>
      </c>
      <c r="Z16" s="51" t="n">
        <v>23.64</v>
      </c>
      <c r="AA16" s="54"/>
      <c r="AB16" s="54"/>
      <c r="AC16" s="54"/>
    </row>
    <row r="17" customFormat="false" ht="12.75" hidden="false" customHeight="false" outlineLevel="0" collapsed="false">
      <c r="A17" s="53"/>
      <c r="B17" s="53"/>
      <c r="C17" s="53" t="n">
        <v>32</v>
      </c>
      <c r="D17" s="50" t="n">
        <f aca="false">L17</f>
        <v>1630.8624</v>
      </c>
      <c r="E17" s="50" t="n">
        <f aca="false">N17</f>
        <v>38.8697</v>
      </c>
      <c r="F17" s="50" t="n">
        <f aca="false">L17</f>
        <v>1630.8624</v>
      </c>
      <c r="G17" s="50" t="n">
        <f aca="false">O17</f>
        <v>39.9418</v>
      </c>
      <c r="H17" s="50" t="n">
        <f aca="false">T17</f>
        <v>1631.0088</v>
      </c>
      <c r="I17" s="50" t="n">
        <f aca="false">V17</f>
        <v>38.815</v>
      </c>
      <c r="J17" s="50" t="n">
        <f aca="false">T17</f>
        <v>1631.0088</v>
      </c>
      <c r="K17" s="50" t="n">
        <f aca="false">W17</f>
        <v>39.8786</v>
      </c>
      <c r="L17" s="51" t="n">
        <v>1630.8624</v>
      </c>
      <c r="M17" s="51" t="n">
        <v>35.1118</v>
      </c>
      <c r="N17" s="51" t="n">
        <v>38.8697</v>
      </c>
      <c r="O17" s="51" t="n">
        <v>39.9418</v>
      </c>
      <c r="P17" s="51" t="n">
        <v>86920.87</v>
      </c>
      <c r="Q17" s="51" t="n">
        <v>151.59</v>
      </c>
      <c r="R17" s="51" t="n">
        <v>24.14</v>
      </c>
      <c r="S17" s="0"/>
      <c r="T17" s="51" t="n">
        <v>1631.0088</v>
      </c>
      <c r="U17" s="51" t="n">
        <v>34.984</v>
      </c>
      <c r="V17" s="51" t="n">
        <v>38.815</v>
      </c>
      <c r="W17" s="51" t="n">
        <v>39.8786</v>
      </c>
      <c r="X17" s="51" t="n">
        <v>82113.43</v>
      </c>
      <c r="Y17" s="51" t="n">
        <v>221.62</v>
      </c>
      <c r="Z17" s="51" t="n">
        <v>22.81</v>
      </c>
      <c r="AA17" s="54"/>
      <c r="AB17" s="54"/>
      <c r="AC17" s="54"/>
    </row>
    <row r="18" customFormat="false" ht="13.5" hidden="false" customHeight="false" outlineLevel="0" collapsed="false">
      <c r="A18" s="53"/>
      <c r="B18" s="55"/>
      <c r="C18" s="55" t="n">
        <v>37</v>
      </c>
      <c r="D18" s="56" t="n">
        <f aca="false">L18</f>
        <v>758.8992</v>
      </c>
      <c r="E18" s="56" t="n">
        <f aca="false">N18</f>
        <v>37.2688</v>
      </c>
      <c r="F18" s="56" t="n">
        <f aca="false">L18</f>
        <v>758.8992</v>
      </c>
      <c r="G18" s="56" t="n">
        <f aca="false">O18</f>
        <v>38.7971</v>
      </c>
      <c r="H18" s="56" t="n">
        <f aca="false">T18</f>
        <v>770.8728</v>
      </c>
      <c r="I18" s="56" t="n">
        <f aca="false">V18</f>
        <v>37.4829</v>
      </c>
      <c r="J18" s="56" t="n">
        <f aca="false">T18</f>
        <v>770.8728</v>
      </c>
      <c r="K18" s="56" t="n">
        <f aca="false">W18</f>
        <v>38.8129</v>
      </c>
      <c r="L18" s="51" t="n">
        <v>758.8992</v>
      </c>
      <c r="M18" s="51" t="n">
        <v>32.6249</v>
      </c>
      <c r="N18" s="51" t="n">
        <v>37.2688</v>
      </c>
      <c r="O18" s="51" t="n">
        <v>38.7971</v>
      </c>
      <c r="P18" s="51" t="n">
        <v>85316.25</v>
      </c>
      <c r="Q18" s="51" t="n">
        <v>132.28</v>
      </c>
      <c r="R18" s="51" t="n">
        <v>23.7</v>
      </c>
      <c r="S18" s="0"/>
      <c r="T18" s="51" t="n">
        <v>770.8728</v>
      </c>
      <c r="U18" s="51" t="n">
        <v>32.5422</v>
      </c>
      <c r="V18" s="51" t="n">
        <v>37.4829</v>
      </c>
      <c r="W18" s="51" t="n">
        <v>38.8129</v>
      </c>
      <c r="X18" s="51" t="n">
        <v>78891.5</v>
      </c>
      <c r="Y18" s="51" t="n">
        <v>140.7</v>
      </c>
      <c r="Z18" s="51" t="n">
        <v>21.91</v>
      </c>
      <c r="AA18" s="55"/>
      <c r="AB18" s="55"/>
      <c r="AC18" s="55"/>
    </row>
    <row r="19" customFormat="false" ht="12.75" hidden="false" customHeight="false" outlineLevel="0" collapsed="false">
      <c r="A19" s="53"/>
      <c r="B19" s="49" t="s">
        <v>42</v>
      </c>
      <c r="C19" s="49" t="n">
        <v>22</v>
      </c>
      <c r="D19" s="57" t="n">
        <f aca="false">L19</f>
        <v>18996.832</v>
      </c>
      <c r="E19" s="57" t="n">
        <f aca="false">N19</f>
        <v>39.9714</v>
      </c>
      <c r="F19" s="57" t="n">
        <f aca="false">L19</f>
        <v>18996.832</v>
      </c>
      <c r="G19" s="57" t="n">
        <f aca="false">O19</f>
        <v>43.428</v>
      </c>
      <c r="H19" s="57" t="n">
        <f aca="false">T19</f>
        <v>18443.74</v>
      </c>
      <c r="I19" s="57" t="n">
        <f aca="false">V19</f>
        <v>39.8882</v>
      </c>
      <c r="J19" s="57" t="n">
        <f aca="false">T19</f>
        <v>18443.74</v>
      </c>
      <c r="K19" s="57" t="n">
        <f aca="false">W19</f>
        <v>43.1635</v>
      </c>
      <c r="L19" s="51" t="n">
        <v>18996.832</v>
      </c>
      <c r="M19" s="51" t="n">
        <v>38.5235</v>
      </c>
      <c r="N19" s="51" t="n">
        <v>39.9714</v>
      </c>
      <c r="O19" s="51" t="n">
        <v>43.428</v>
      </c>
      <c r="P19" s="51" t="n">
        <v>242051.88</v>
      </c>
      <c r="Q19" s="51" t="n">
        <v>480.88</v>
      </c>
      <c r="R19" s="51" t="n">
        <v>67.24</v>
      </c>
      <c r="S19" s="0"/>
      <c r="T19" s="51" t="n">
        <v>18443.74</v>
      </c>
      <c r="U19" s="51" t="n">
        <v>38.4399</v>
      </c>
      <c r="V19" s="51" t="n">
        <v>39.8882</v>
      </c>
      <c r="W19" s="51" t="n">
        <v>43.1635</v>
      </c>
      <c r="X19" s="51" t="n">
        <v>210341.8</v>
      </c>
      <c r="Y19" s="51" t="n">
        <v>310.62</v>
      </c>
      <c r="Z19" s="51" t="n">
        <v>58.4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2.75" hidden="false" customHeight="false" outlineLevel="0" collapsed="false">
      <c r="A20" s="53"/>
      <c r="B20" s="53" t="s">
        <v>43</v>
      </c>
      <c r="C20" s="53" t="n">
        <v>27</v>
      </c>
      <c r="D20" s="50" t="n">
        <f aca="false">L20</f>
        <v>6069.1344</v>
      </c>
      <c r="E20" s="50" t="n">
        <f aca="false">N20</f>
        <v>39.0662</v>
      </c>
      <c r="F20" s="50" t="n">
        <f aca="false">L20</f>
        <v>6069.1344</v>
      </c>
      <c r="G20" s="50" t="n">
        <f aca="false">O20</f>
        <v>41.7526</v>
      </c>
      <c r="H20" s="50" t="n">
        <f aca="false">T20</f>
        <v>6205.8952</v>
      </c>
      <c r="I20" s="50" t="n">
        <f aca="false">V20</f>
        <v>38.9665</v>
      </c>
      <c r="J20" s="50" t="n">
        <f aca="false">T20</f>
        <v>6205.8952</v>
      </c>
      <c r="K20" s="50" t="n">
        <f aca="false">W20</f>
        <v>41.4968</v>
      </c>
      <c r="L20" s="51" t="n">
        <v>6069.1344</v>
      </c>
      <c r="M20" s="51" t="n">
        <v>37.0079</v>
      </c>
      <c r="N20" s="51" t="n">
        <v>39.0662</v>
      </c>
      <c r="O20" s="51" t="n">
        <v>41.7526</v>
      </c>
      <c r="P20" s="51" t="n">
        <v>206210.41</v>
      </c>
      <c r="Q20" s="51" t="n">
        <v>436.3</v>
      </c>
      <c r="R20" s="51" t="n">
        <v>57.28</v>
      </c>
      <c r="S20" s="0"/>
      <c r="T20" s="51" t="n">
        <v>6205.8952</v>
      </c>
      <c r="U20" s="51" t="n">
        <v>36.9208</v>
      </c>
      <c r="V20" s="51" t="n">
        <v>38.9665</v>
      </c>
      <c r="W20" s="51" t="n">
        <v>41.4968</v>
      </c>
      <c r="X20" s="51" t="n">
        <v>184971.39</v>
      </c>
      <c r="Y20" s="51" t="n">
        <v>283.53</v>
      </c>
      <c r="Z20" s="51" t="n">
        <v>51.38</v>
      </c>
      <c r="AA20" s="54"/>
      <c r="AB20" s="54"/>
      <c r="AC20" s="54"/>
    </row>
    <row r="21" customFormat="false" ht="12.75" hidden="false" customHeight="false" outlineLevel="0" collapsed="false">
      <c r="A21" s="53"/>
      <c r="B21" s="53"/>
      <c r="C21" s="53" t="n">
        <v>32</v>
      </c>
      <c r="D21" s="50" t="n">
        <f aca="false">L21</f>
        <v>2886.3264</v>
      </c>
      <c r="E21" s="50" t="n">
        <f aca="false">N21</f>
        <v>38.1512</v>
      </c>
      <c r="F21" s="50" t="n">
        <f aca="false">L21</f>
        <v>2886.3264</v>
      </c>
      <c r="G21" s="50" t="n">
        <f aca="false">O21</f>
        <v>40.07</v>
      </c>
      <c r="H21" s="50" t="n">
        <f aca="false">T21</f>
        <v>2944.1328</v>
      </c>
      <c r="I21" s="50" t="n">
        <f aca="false">V21</f>
        <v>38.0975</v>
      </c>
      <c r="J21" s="50" t="n">
        <f aca="false">T21</f>
        <v>2944.1328</v>
      </c>
      <c r="K21" s="50" t="n">
        <f aca="false">W21</f>
        <v>39.9483</v>
      </c>
      <c r="L21" s="51" t="n">
        <v>2886.3264</v>
      </c>
      <c r="M21" s="51" t="n">
        <v>35.1438</v>
      </c>
      <c r="N21" s="51" t="n">
        <v>38.1512</v>
      </c>
      <c r="O21" s="51" t="n">
        <v>40.07</v>
      </c>
      <c r="P21" s="51" t="n">
        <v>189432.37</v>
      </c>
      <c r="Q21" s="51" t="n">
        <v>390.6</v>
      </c>
      <c r="R21" s="51" t="n">
        <v>52.62</v>
      </c>
      <c r="S21" s="0"/>
      <c r="T21" s="51" t="n">
        <v>2944.1328</v>
      </c>
      <c r="U21" s="51" t="n">
        <v>35.0448</v>
      </c>
      <c r="V21" s="51" t="n">
        <v>38.0975</v>
      </c>
      <c r="W21" s="51" t="n">
        <v>39.9483</v>
      </c>
      <c r="X21" s="51" t="n">
        <v>176934.46</v>
      </c>
      <c r="Y21" s="51" t="n">
        <v>260.28</v>
      </c>
      <c r="Z21" s="51" t="n">
        <v>49.15</v>
      </c>
      <c r="AA21" s="54"/>
      <c r="AB21" s="54"/>
      <c r="AC21" s="54"/>
    </row>
    <row r="22" customFormat="false" ht="13.5" hidden="false" customHeight="false" outlineLevel="0" collapsed="false">
      <c r="A22" s="53"/>
      <c r="B22" s="55"/>
      <c r="C22" s="55" t="n">
        <v>37</v>
      </c>
      <c r="D22" s="56" t="n">
        <f aca="false">L22</f>
        <v>1462.1888</v>
      </c>
      <c r="E22" s="56" t="n">
        <f aca="false">N22</f>
        <v>37.0894</v>
      </c>
      <c r="F22" s="56" t="n">
        <f aca="false">L22</f>
        <v>1462.1888</v>
      </c>
      <c r="G22" s="56" t="n">
        <f aca="false">O22</f>
        <v>38.4125</v>
      </c>
      <c r="H22" s="56" t="n">
        <f aca="false">T22</f>
        <v>1496.2776</v>
      </c>
      <c r="I22" s="56" t="n">
        <f aca="false">V22</f>
        <v>37.1843</v>
      </c>
      <c r="J22" s="56" t="n">
        <f aca="false">T22</f>
        <v>1496.2776</v>
      </c>
      <c r="K22" s="56" t="n">
        <f aca="false">W22</f>
        <v>38.5122</v>
      </c>
      <c r="L22" s="51" t="n">
        <v>1462.1888</v>
      </c>
      <c r="M22" s="51" t="n">
        <v>32.9653</v>
      </c>
      <c r="N22" s="51" t="n">
        <v>37.0894</v>
      </c>
      <c r="O22" s="51" t="n">
        <v>38.4125</v>
      </c>
      <c r="P22" s="51" t="n">
        <v>184391.93</v>
      </c>
      <c r="Q22" s="51" t="n">
        <v>247.87</v>
      </c>
      <c r="R22" s="51" t="n">
        <v>51.22</v>
      </c>
      <c r="S22" s="0"/>
      <c r="T22" s="51" t="n">
        <v>1496.2776</v>
      </c>
      <c r="U22" s="51" t="n">
        <v>32.8793</v>
      </c>
      <c r="V22" s="51" t="n">
        <v>37.1843</v>
      </c>
      <c r="W22" s="51" t="n">
        <v>38.5122</v>
      </c>
      <c r="X22" s="51" t="n">
        <v>171731.06</v>
      </c>
      <c r="Y22" s="51" t="n">
        <v>248.29</v>
      </c>
      <c r="Z22" s="51" t="n">
        <v>47.7</v>
      </c>
      <c r="AA22" s="55"/>
      <c r="AB22" s="55"/>
      <c r="AC22" s="55"/>
    </row>
    <row r="23" customFormat="false" ht="12.75" hidden="false" customHeight="false" outlineLevel="0" collapsed="false">
      <c r="A23" s="53"/>
      <c r="B23" s="49" t="s">
        <v>44</v>
      </c>
      <c r="C23" s="49" t="n">
        <v>22</v>
      </c>
      <c r="D23" s="58" t="n">
        <f aca="false">L23</f>
        <v>17770.6304</v>
      </c>
      <c r="E23" s="58" t="n">
        <f aca="false">N23</f>
        <v>43.7542</v>
      </c>
      <c r="F23" s="58" t="n">
        <f aca="false">L23</f>
        <v>17770.6304</v>
      </c>
      <c r="G23" s="58" t="n">
        <f aca="false">O23</f>
        <v>44.908</v>
      </c>
      <c r="H23" s="58" t="n">
        <f aca="false">T23</f>
        <v>18339.132</v>
      </c>
      <c r="I23" s="58" t="n">
        <f aca="false">V23</f>
        <v>43.5909</v>
      </c>
      <c r="J23" s="58" t="n">
        <f aca="false">T23</f>
        <v>18339.132</v>
      </c>
      <c r="K23" s="58" t="n">
        <f aca="false">W23</f>
        <v>44.6597</v>
      </c>
      <c r="L23" s="51" t="n">
        <v>17770.6304</v>
      </c>
      <c r="M23" s="51" t="n">
        <v>39.2335</v>
      </c>
      <c r="N23" s="51" t="n">
        <v>43.7542</v>
      </c>
      <c r="O23" s="51" t="n">
        <v>44.908</v>
      </c>
      <c r="P23" s="51" t="n">
        <v>286695.35</v>
      </c>
      <c r="Q23" s="51" t="n">
        <v>338.58</v>
      </c>
      <c r="R23" s="51" t="n">
        <v>79.64</v>
      </c>
      <c r="S23" s="0"/>
      <c r="T23" s="51" t="n">
        <v>18339.132</v>
      </c>
      <c r="U23" s="51" t="n">
        <v>39.1546</v>
      </c>
      <c r="V23" s="51" t="n">
        <v>43.5909</v>
      </c>
      <c r="W23" s="51" t="n">
        <v>44.6597</v>
      </c>
      <c r="X23" s="51" t="n">
        <v>253016.66</v>
      </c>
      <c r="Y23" s="51" t="n">
        <v>484.93</v>
      </c>
      <c r="Z23" s="51" t="n">
        <v>70.2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2.75" hidden="false" customHeight="false" outlineLevel="0" collapsed="false">
      <c r="A24" s="53"/>
      <c r="B24" s="53" t="s">
        <v>45</v>
      </c>
      <c r="C24" s="53" t="n">
        <v>27</v>
      </c>
      <c r="D24" s="59" t="n">
        <f aca="false">L24</f>
        <v>6279.5704</v>
      </c>
      <c r="E24" s="59" t="n">
        <f aca="false">N24</f>
        <v>42.489</v>
      </c>
      <c r="F24" s="59" t="n">
        <f aca="false">L24</f>
        <v>6279.5704</v>
      </c>
      <c r="G24" s="59" t="n">
        <f aca="false">O24</f>
        <v>42.8917</v>
      </c>
      <c r="H24" s="59" t="n">
        <f aca="false">T24</f>
        <v>6599.8304</v>
      </c>
      <c r="I24" s="59" t="n">
        <f aca="false">V24</f>
        <v>42.2996</v>
      </c>
      <c r="J24" s="59" t="n">
        <f aca="false">T24</f>
        <v>6599.8304</v>
      </c>
      <c r="K24" s="59" t="n">
        <f aca="false">W24</f>
        <v>42.6856</v>
      </c>
      <c r="L24" s="51" t="n">
        <v>6279.5704</v>
      </c>
      <c r="M24" s="51" t="n">
        <v>37.5736</v>
      </c>
      <c r="N24" s="51" t="n">
        <v>42.489</v>
      </c>
      <c r="O24" s="51" t="n">
        <v>42.8917</v>
      </c>
      <c r="P24" s="51" t="n">
        <v>250258.32</v>
      </c>
      <c r="Q24" s="51" t="n">
        <v>494.03</v>
      </c>
      <c r="R24" s="51" t="n">
        <v>69.52</v>
      </c>
      <c r="S24" s="0"/>
      <c r="T24" s="51" t="n">
        <v>6599.8304</v>
      </c>
      <c r="U24" s="51" t="n">
        <v>37.5164</v>
      </c>
      <c r="V24" s="51" t="n">
        <v>42.2996</v>
      </c>
      <c r="W24" s="51" t="n">
        <v>42.6856</v>
      </c>
      <c r="X24" s="51" t="n">
        <v>226586.18</v>
      </c>
      <c r="Y24" s="51" t="n">
        <v>308.09</v>
      </c>
      <c r="Z24" s="51" t="n">
        <v>62.94</v>
      </c>
      <c r="AA24" s="54"/>
      <c r="AB24" s="54"/>
      <c r="AC24" s="54"/>
    </row>
    <row r="25" customFormat="false" ht="12.75" hidden="false" customHeight="false" outlineLevel="0" collapsed="false">
      <c r="A25" s="53"/>
      <c r="B25" s="53"/>
      <c r="C25" s="53" t="n">
        <v>32</v>
      </c>
      <c r="D25" s="59" t="n">
        <f aca="false">L25</f>
        <v>2929.8464</v>
      </c>
      <c r="E25" s="59" t="n">
        <f aca="false">N25</f>
        <v>41.0471</v>
      </c>
      <c r="F25" s="59" t="n">
        <f aca="false">L25</f>
        <v>2929.8464</v>
      </c>
      <c r="G25" s="59" t="n">
        <f aca="false">O25</f>
        <v>40.7524</v>
      </c>
      <c r="H25" s="59" t="n">
        <f aca="false">T25</f>
        <v>3051.3072</v>
      </c>
      <c r="I25" s="59" t="n">
        <f aca="false">V25</f>
        <v>40.9542</v>
      </c>
      <c r="J25" s="59" t="n">
        <f aca="false">T25</f>
        <v>3051.3072</v>
      </c>
      <c r="K25" s="59" t="n">
        <f aca="false">W25</f>
        <v>40.7097</v>
      </c>
      <c r="L25" s="51" t="n">
        <v>2929.8464</v>
      </c>
      <c r="M25" s="51" t="n">
        <v>35.7518</v>
      </c>
      <c r="N25" s="51" t="n">
        <v>41.0471</v>
      </c>
      <c r="O25" s="51" t="n">
        <v>40.7524</v>
      </c>
      <c r="P25" s="51" t="n">
        <v>234848.71</v>
      </c>
      <c r="Q25" s="51" t="n">
        <v>456.29</v>
      </c>
      <c r="R25" s="51" t="n">
        <v>65.24</v>
      </c>
      <c r="S25" s="0"/>
      <c r="T25" s="51" t="n">
        <v>3051.3072</v>
      </c>
      <c r="U25" s="51" t="n">
        <v>35.6872</v>
      </c>
      <c r="V25" s="51" t="n">
        <v>40.9542</v>
      </c>
      <c r="W25" s="51" t="n">
        <v>40.7097</v>
      </c>
      <c r="X25" s="51" t="n">
        <v>215132.28</v>
      </c>
      <c r="Y25" s="51" t="n">
        <v>298.67</v>
      </c>
      <c r="Z25" s="51" t="n">
        <v>59.76</v>
      </c>
      <c r="AA25" s="54"/>
      <c r="AB25" s="54"/>
      <c r="AC25" s="54"/>
    </row>
    <row r="26" customFormat="false" ht="13.5" hidden="false" customHeight="false" outlineLevel="0" collapsed="false">
      <c r="A26" s="53"/>
      <c r="B26" s="55"/>
      <c r="C26" s="55" t="n">
        <v>37</v>
      </c>
      <c r="D26" s="60" t="n">
        <f aca="false">L26</f>
        <v>1512.5776</v>
      </c>
      <c r="E26" s="60" t="n">
        <f aca="false">N26</f>
        <v>39.5527</v>
      </c>
      <c r="F26" s="60" t="n">
        <f aca="false">L26</f>
        <v>1512.5776</v>
      </c>
      <c r="G26" s="60" t="n">
        <f aca="false">O26</f>
        <v>38.7089</v>
      </c>
      <c r="H26" s="60" t="n">
        <f aca="false">T26</f>
        <v>1572.476</v>
      </c>
      <c r="I26" s="60" t="n">
        <f aca="false">V26</f>
        <v>39.6483</v>
      </c>
      <c r="J26" s="60" t="n">
        <f aca="false">T26</f>
        <v>1572.476</v>
      </c>
      <c r="K26" s="60" t="n">
        <f aca="false">W26</f>
        <v>38.8686</v>
      </c>
      <c r="L26" s="51" t="n">
        <v>1512.5776</v>
      </c>
      <c r="M26" s="51" t="n">
        <v>33.7807</v>
      </c>
      <c r="N26" s="51" t="n">
        <v>39.5527</v>
      </c>
      <c r="O26" s="51" t="n">
        <v>38.7089</v>
      </c>
      <c r="P26" s="51" t="n">
        <v>219262.84</v>
      </c>
      <c r="Q26" s="51" t="n">
        <v>445.79</v>
      </c>
      <c r="R26" s="51" t="n">
        <v>60.91</v>
      </c>
      <c r="S26" s="0"/>
      <c r="T26" s="51" t="n">
        <v>1572.476</v>
      </c>
      <c r="U26" s="51" t="n">
        <v>33.7033</v>
      </c>
      <c r="V26" s="51" t="n">
        <v>39.6483</v>
      </c>
      <c r="W26" s="51" t="n">
        <v>38.8686</v>
      </c>
      <c r="X26" s="51" t="n">
        <v>204221.23</v>
      </c>
      <c r="Y26" s="51" t="n">
        <v>281.04</v>
      </c>
      <c r="Z26" s="51" t="n">
        <v>56.73</v>
      </c>
      <c r="AA26" s="55"/>
      <c r="AB26" s="55"/>
      <c r="AC26" s="55"/>
    </row>
    <row r="27" customFormat="false" ht="12.75" hidden="false" customHeight="false" outlineLevel="0" collapsed="false">
      <c r="A27" s="53"/>
      <c r="B27" s="49" t="s">
        <v>46</v>
      </c>
      <c r="C27" s="49" t="n">
        <v>22</v>
      </c>
      <c r="D27" s="58" t="n">
        <f aca="false">L27</f>
        <v>41295.9936</v>
      </c>
      <c r="E27" s="58" t="n">
        <f aca="false">N27</f>
        <v>42.1013</v>
      </c>
      <c r="F27" s="58" t="n">
        <f aca="false">L27</f>
        <v>41295.9936</v>
      </c>
      <c r="G27" s="58" t="n">
        <f aca="false">O27</f>
        <v>44.2189</v>
      </c>
      <c r="H27" s="58" t="n">
        <f aca="false">T27</f>
        <v>36286.0416</v>
      </c>
      <c r="I27" s="58" t="n">
        <f aca="false">V27</f>
        <v>41.9312</v>
      </c>
      <c r="J27" s="58" t="n">
        <f aca="false">T27</f>
        <v>36286.0416</v>
      </c>
      <c r="K27" s="58" t="n">
        <f aca="false">W27</f>
        <v>44.0359</v>
      </c>
      <c r="L27" s="51" t="n">
        <v>41295.9936</v>
      </c>
      <c r="M27" s="51" t="n">
        <v>37.4894</v>
      </c>
      <c r="N27" s="51" t="n">
        <v>42.1013</v>
      </c>
      <c r="O27" s="51" t="n">
        <v>44.2189</v>
      </c>
      <c r="P27" s="51" t="n">
        <v>293046.64</v>
      </c>
      <c r="Q27" s="51" t="n">
        <v>430.21</v>
      </c>
      <c r="R27" s="51" t="n">
        <v>81.4</v>
      </c>
      <c r="S27" s="0"/>
      <c r="T27" s="51" t="n">
        <v>36286.0416</v>
      </c>
      <c r="U27" s="51" t="n">
        <v>37.1481</v>
      </c>
      <c r="V27" s="51" t="n">
        <v>41.9312</v>
      </c>
      <c r="W27" s="51" t="n">
        <v>44.0359</v>
      </c>
      <c r="X27" s="51" t="n">
        <v>253593.98</v>
      </c>
      <c r="Y27" s="51" t="n">
        <v>577.59</v>
      </c>
      <c r="Z27" s="51" t="n">
        <v>70.44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2.75" hidden="false" customHeight="false" outlineLevel="0" collapsed="false">
      <c r="A28" s="53"/>
      <c r="B28" s="53" t="s">
        <v>47</v>
      </c>
      <c r="C28" s="53" t="n">
        <v>27</v>
      </c>
      <c r="D28" s="59" t="n">
        <f aca="false">L28</f>
        <v>7551.1152</v>
      </c>
      <c r="E28" s="59" t="n">
        <f aca="false">N28</f>
        <v>41.0106</v>
      </c>
      <c r="F28" s="59" t="n">
        <f aca="false">L28</f>
        <v>7551.1152</v>
      </c>
      <c r="G28" s="59" t="n">
        <f aca="false">O28</f>
        <v>43.2604</v>
      </c>
      <c r="H28" s="59" t="n">
        <f aca="false">T28</f>
        <v>6789.4976</v>
      </c>
      <c r="I28" s="59" t="n">
        <f aca="false">V28</f>
        <v>40.8452</v>
      </c>
      <c r="J28" s="59" t="n">
        <f aca="false">T28</f>
        <v>6789.4976</v>
      </c>
      <c r="K28" s="59" t="n">
        <f aca="false">W28</f>
        <v>43.1055</v>
      </c>
      <c r="L28" s="51" t="n">
        <v>7551.1152</v>
      </c>
      <c r="M28" s="51" t="n">
        <v>35.3397</v>
      </c>
      <c r="N28" s="51" t="n">
        <v>41.0106</v>
      </c>
      <c r="O28" s="51" t="n">
        <v>43.2604</v>
      </c>
      <c r="P28" s="51" t="n">
        <v>234616.35</v>
      </c>
      <c r="Q28" s="51" t="n">
        <v>433.08</v>
      </c>
      <c r="R28" s="51" t="n">
        <v>65.17</v>
      </c>
      <c r="S28" s="0"/>
      <c r="T28" s="51" t="n">
        <v>6789.4976</v>
      </c>
      <c r="U28" s="51" t="n">
        <v>35.2579</v>
      </c>
      <c r="V28" s="51" t="n">
        <v>40.8452</v>
      </c>
      <c r="W28" s="51" t="n">
        <v>43.1055</v>
      </c>
      <c r="X28" s="51" t="n">
        <v>208408.84</v>
      </c>
      <c r="Y28" s="51" t="n">
        <v>402.44</v>
      </c>
      <c r="Z28" s="51" t="n">
        <v>57.89</v>
      </c>
      <c r="AA28" s="54"/>
      <c r="AB28" s="54"/>
      <c r="AC28" s="54"/>
    </row>
    <row r="29" customFormat="false" ht="12.75" hidden="false" customHeight="false" outlineLevel="0" collapsed="false">
      <c r="A29" s="53"/>
      <c r="B29" s="53"/>
      <c r="C29" s="53" t="n">
        <v>32</v>
      </c>
      <c r="D29" s="59" t="n">
        <f aca="false">L29</f>
        <v>2337.04</v>
      </c>
      <c r="E29" s="59" t="n">
        <f aca="false">N29</f>
        <v>39.6925</v>
      </c>
      <c r="F29" s="59" t="n">
        <f aca="false">L29</f>
        <v>2337.04</v>
      </c>
      <c r="G29" s="59" t="n">
        <f aca="false">O29</f>
        <v>42.1978</v>
      </c>
      <c r="H29" s="59" t="n">
        <f aca="false">T29</f>
        <v>2300.2072</v>
      </c>
      <c r="I29" s="59" t="n">
        <f aca="false">V29</f>
        <v>39.6639</v>
      </c>
      <c r="J29" s="59" t="n">
        <f aca="false">T29</f>
        <v>2300.2072</v>
      </c>
      <c r="K29" s="59" t="n">
        <f aca="false">W29</f>
        <v>42.081</v>
      </c>
      <c r="L29" s="51" t="n">
        <v>2337.04</v>
      </c>
      <c r="M29" s="51" t="n">
        <v>34.0071</v>
      </c>
      <c r="N29" s="51" t="n">
        <v>39.6925</v>
      </c>
      <c r="O29" s="51" t="n">
        <v>42.1978</v>
      </c>
      <c r="P29" s="51" t="n">
        <v>209569.95</v>
      </c>
      <c r="Q29" s="51" t="n">
        <v>501.03</v>
      </c>
      <c r="R29" s="51" t="n">
        <v>58.21</v>
      </c>
      <c r="S29" s="0"/>
      <c r="T29" s="51" t="n">
        <v>2300.2072</v>
      </c>
      <c r="U29" s="51" t="n">
        <v>33.9278</v>
      </c>
      <c r="V29" s="51" t="n">
        <v>39.6639</v>
      </c>
      <c r="W29" s="51" t="n">
        <v>42.081</v>
      </c>
      <c r="X29" s="51" t="n">
        <v>194230.13</v>
      </c>
      <c r="Y29" s="51" t="n">
        <v>338.82</v>
      </c>
      <c r="Z29" s="51" t="n">
        <v>53.95</v>
      </c>
      <c r="AA29" s="54"/>
      <c r="AB29" s="54"/>
      <c r="AC29" s="54"/>
    </row>
    <row r="30" customFormat="false" ht="13.5" hidden="false" customHeight="false" outlineLevel="0" collapsed="false">
      <c r="A30" s="55"/>
      <c r="B30" s="55"/>
      <c r="C30" s="55" t="n">
        <v>37</v>
      </c>
      <c r="D30" s="60" t="n">
        <f aca="false">L30</f>
        <v>1001.5456</v>
      </c>
      <c r="E30" s="60" t="n">
        <f aca="false">N30</f>
        <v>38.421</v>
      </c>
      <c r="F30" s="60" t="n">
        <f aca="false">L30</f>
        <v>1001.5456</v>
      </c>
      <c r="G30" s="60" t="n">
        <f aca="false">O30</f>
        <v>41.1731</v>
      </c>
      <c r="H30" s="60" t="n">
        <f aca="false">T30</f>
        <v>1005.2272</v>
      </c>
      <c r="I30" s="60" t="n">
        <f aca="false">V30</f>
        <v>38.5384</v>
      </c>
      <c r="J30" s="60" t="n">
        <f aca="false">T30</f>
        <v>1005.2272</v>
      </c>
      <c r="K30" s="60" t="n">
        <f aca="false">W30</f>
        <v>41.0969</v>
      </c>
      <c r="L30" s="51" t="n">
        <v>1001.5456</v>
      </c>
      <c r="M30" s="51" t="n">
        <v>32.3006</v>
      </c>
      <c r="N30" s="51" t="n">
        <v>38.421</v>
      </c>
      <c r="O30" s="51" t="n">
        <v>41.1731</v>
      </c>
      <c r="P30" s="51" t="n">
        <v>200188.34</v>
      </c>
      <c r="Q30" s="51" t="n">
        <v>341.41</v>
      </c>
      <c r="R30" s="51" t="n">
        <v>55.61</v>
      </c>
      <c r="S30" s="0"/>
      <c r="T30" s="51" t="n">
        <v>1005.2272</v>
      </c>
      <c r="U30" s="51" t="n">
        <v>32.2213</v>
      </c>
      <c r="V30" s="51" t="n">
        <v>38.5384</v>
      </c>
      <c r="W30" s="51" t="n">
        <v>41.0969</v>
      </c>
      <c r="X30" s="51" t="n">
        <v>190924.36</v>
      </c>
      <c r="Y30" s="51" t="n">
        <v>320.56</v>
      </c>
      <c r="Z30" s="51" t="n">
        <v>53.03</v>
      </c>
      <c r="AA30" s="55"/>
      <c r="AB30" s="55"/>
      <c r="AC30" s="55"/>
    </row>
    <row r="31" customFormat="false" ht="12.75" hidden="false" customHeight="false" outlineLevel="0" collapsed="false">
      <c r="A31" s="49" t="s">
        <v>7</v>
      </c>
      <c r="B31" s="49" t="s">
        <v>48</v>
      </c>
      <c r="C31" s="49" t="n">
        <v>22</v>
      </c>
      <c r="D31" s="58" t="n">
        <f aca="false">L31</f>
        <v>3645.8352</v>
      </c>
      <c r="E31" s="58" t="n">
        <f aca="false">N31</f>
        <v>42.8948</v>
      </c>
      <c r="F31" s="58" t="n">
        <f aca="false">L31</f>
        <v>3645.8352</v>
      </c>
      <c r="G31" s="58" t="n">
        <f aca="false">O31</f>
        <v>43.3603</v>
      </c>
      <c r="H31" s="58" t="n">
        <f aca="false">T31</f>
        <v>3732.4464</v>
      </c>
      <c r="I31" s="58" t="n">
        <f aca="false">V31</f>
        <v>42.5837</v>
      </c>
      <c r="J31" s="58" t="n">
        <f aca="false">T31</f>
        <v>3732.4464</v>
      </c>
      <c r="K31" s="58" t="n">
        <f aca="false">W31</f>
        <v>42.9806</v>
      </c>
      <c r="L31" s="51" t="n">
        <v>3645.8352</v>
      </c>
      <c r="M31" s="51" t="n">
        <v>40.5526</v>
      </c>
      <c r="N31" s="51" t="n">
        <v>42.8948</v>
      </c>
      <c r="O31" s="51" t="n">
        <v>43.3603</v>
      </c>
      <c r="P31" s="51" t="n">
        <v>48923.77</v>
      </c>
      <c r="Q31" s="51" t="n">
        <v>72.48</v>
      </c>
      <c r="R31" s="51" t="n">
        <v>13.59</v>
      </c>
      <c r="S31" s="0"/>
      <c r="T31" s="51" t="n">
        <v>3732.4464</v>
      </c>
      <c r="U31" s="51" t="n">
        <v>40.454</v>
      </c>
      <c r="V31" s="51" t="n">
        <v>42.5837</v>
      </c>
      <c r="W31" s="51" t="n">
        <v>42.9806</v>
      </c>
      <c r="X31" s="51" t="n">
        <v>42892.91</v>
      </c>
      <c r="Y31" s="51" t="n">
        <v>68.98</v>
      </c>
      <c r="Z31" s="51" t="n">
        <v>11.91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2.75" hidden="false" customHeight="false" outlineLevel="0" collapsed="false">
      <c r="A32" s="53" t="s">
        <v>49</v>
      </c>
      <c r="B32" s="53" t="s">
        <v>50</v>
      </c>
      <c r="C32" s="53" t="n">
        <v>27</v>
      </c>
      <c r="D32" s="59" t="n">
        <f aca="false">L32</f>
        <v>1768.5776</v>
      </c>
      <c r="E32" s="59" t="n">
        <f aca="false">N32</f>
        <v>40.3826</v>
      </c>
      <c r="F32" s="59" t="n">
        <f aca="false">L32</f>
        <v>1768.5776</v>
      </c>
      <c r="G32" s="59" t="n">
        <f aca="false">O32</f>
        <v>40.5026</v>
      </c>
      <c r="H32" s="59" t="n">
        <f aca="false">T32</f>
        <v>1827.0768</v>
      </c>
      <c r="I32" s="59" t="n">
        <f aca="false">V32</f>
        <v>40.1239</v>
      </c>
      <c r="J32" s="59" t="n">
        <f aca="false">T32</f>
        <v>1827.0768</v>
      </c>
      <c r="K32" s="59" t="n">
        <f aca="false">W32</f>
        <v>40.2336</v>
      </c>
      <c r="L32" s="51" t="n">
        <v>1768.5776</v>
      </c>
      <c r="M32" s="51" t="n">
        <v>37.4252</v>
      </c>
      <c r="N32" s="51" t="n">
        <v>40.3826</v>
      </c>
      <c r="O32" s="51" t="n">
        <v>40.5026</v>
      </c>
      <c r="P32" s="51" t="n">
        <v>43917.66</v>
      </c>
      <c r="Q32" s="51" t="n">
        <v>64.75</v>
      </c>
      <c r="R32" s="51" t="n">
        <v>12.2</v>
      </c>
      <c r="S32" s="0"/>
      <c r="T32" s="51" t="n">
        <v>1827.0768</v>
      </c>
      <c r="U32" s="51" t="n">
        <v>37.3708</v>
      </c>
      <c r="V32" s="51" t="n">
        <v>40.1239</v>
      </c>
      <c r="W32" s="51" t="n">
        <v>40.2336</v>
      </c>
      <c r="X32" s="51" t="n">
        <v>39608.48</v>
      </c>
      <c r="Y32" s="51" t="n">
        <v>71.56</v>
      </c>
      <c r="Z32" s="51" t="n">
        <v>11</v>
      </c>
      <c r="AA32" s="54"/>
      <c r="AB32" s="54"/>
      <c r="AC32" s="54"/>
    </row>
    <row r="33" customFormat="false" ht="12.75" hidden="false" customHeight="false" outlineLevel="0" collapsed="false">
      <c r="A33" s="53"/>
      <c r="B33" s="53"/>
      <c r="C33" s="53" t="n">
        <v>32</v>
      </c>
      <c r="D33" s="59" t="n">
        <f aca="false">L33</f>
        <v>865.1328</v>
      </c>
      <c r="E33" s="59" t="n">
        <f aca="false">N33</f>
        <v>38.0436</v>
      </c>
      <c r="F33" s="59" t="n">
        <f aca="false">L33</f>
        <v>865.1328</v>
      </c>
      <c r="G33" s="59" t="n">
        <f aca="false">O33</f>
        <v>37.9164</v>
      </c>
      <c r="H33" s="59" t="n">
        <f aca="false">T33</f>
        <v>897.092</v>
      </c>
      <c r="I33" s="59" t="n">
        <f aca="false">V33</f>
        <v>37.9998</v>
      </c>
      <c r="J33" s="59" t="n">
        <f aca="false">T33</f>
        <v>897.092</v>
      </c>
      <c r="K33" s="59" t="n">
        <f aca="false">W33</f>
        <v>37.9161</v>
      </c>
      <c r="L33" s="51" t="n">
        <v>865.1328</v>
      </c>
      <c r="M33" s="51" t="n">
        <v>34.5442</v>
      </c>
      <c r="N33" s="51" t="n">
        <v>38.0436</v>
      </c>
      <c r="O33" s="51" t="n">
        <v>37.9164</v>
      </c>
      <c r="P33" s="51" t="n">
        <v>40375.01</v>
      </c>
      <c r="Q33" s="51" t="n">
        <v>59.41</v>
      </c>
      <c r="R33" s="51" t="n">
        <v>11.22</v>
      </c>
      <c r="S33" s="0"/>
      <c r="T33" s="51" t="n">
        <v>897.092</v>
      </c>
      <c r="U33" s="51" t="n">
        <v>34.5251</v>
      </c>
      <c r="V33" s="51" t="n">
        <v>37.9998</v>
      </c>
      <c r="W33" s="51" t="n">
        <v>37.9161</v>
      </c>
      <c r="X33" s="51" t="n">
        <v>36679.26</v>
      </c>
      <c r="Y33" s="51" t="n">
        <v>61.01</v>
      </c>
      <c r="Z33" s="51" t="n">
        <v>10.19</v>
      </c>
      <c r="AA33" s="54"/>
      <c r="AB33" s="54"/>
      <c r="AC33" s="54"/>
    </row>
    <row r="34" customFormat="false" ht="13.5" hidden="false" customHeight="false" outlineLevel="0" collapsed="false">
      <c r="A34" s="53"/>
      <c r="B34" s="55"/>
      <c r="C34" s="55" t="n">
        <v>37</v>
      </c>
      <c r="D34" s="60" t="n">
        <f aca="false">L34</f>
        <v>446.3496</v>
      </c>
      <c r="E34" s="60" t="n">
        <f aca="false">N34</f>
        <v>36.0429</v>
      </c>
      <c r="F34" s="60" t="n">
        <f aca="false">L34</f>
        <v>446.3496</v>
      </c>
      <c r="G34" s="60" t="n">
        <f aca="false">O34</f>
        <v>35.7064</v>
      </c>
      <c r="H34" s="60" t="n">
        <f aca="false">T34</f>
        <v>461.7184</v>
      </c>
      <c r="I34" s="60" t="n">
        <f aca="false">V34</f>
        <v>36.255</v>
      </c>
      <c r="J34" s="60" t="n">
        <f aca="false">T34</f>
        <v>461.7184</v>
      </c>
      <c r="K34" s="60" t="n">
        <f aca="false">W34</f>
        <v>35.9139</v>
      </c>
      <c r="L34" s="51" t="n">
        <v>446.3496</v>
      </c>
      <c r="M34" s="51" t="n">
        <v>32.0625</v>
      </c>
      <c r="N34" s="51" t="n">
        <v>36.0429</v>
      </c>
      <c r="O34" s="51" t="n">
        <v>35.7064</v>
      </c>
      <c r="P34" s="51" t="n">
        <v>37697.32</v>
      </c>
      <c r="Q34" s="51" t="n">
        <v>59.88</v>
      </c>
      <c r="R34" s="51" t="n">
        <v>10.47</v>
      </c>
      <c r="S34" s="0"/>
      <c r="T34" s="51" t="n">
        <v>461.7184</v>
      </c>
      <c r="U34" s="51" t="n">
        <v>32.0227</v>
      </c>
      <c r="V34" s="51" t="n">
        <v>36.255</v>
      </c>
      <c r="W34" s="51" t="n">
        <v>35.9139</v>
      </c>
      <c r="X34" s="51" t="n">
        <v>34925.83</v>
      </c>
      <c r="Y34" s="51" t="n">
        <v>55.43</v>
      </c>
      <c r="Z34" s="51" t="n">
        <v>9.7</v>
      </c>
      <c r="AA34" s="55"/>
      <c r="AB34" s="55"/>
      <c r="AC34" s="55"/>
    </row>
    <row r="35" customFormat="false" ht="12.75" hidden="false" customHeight="false" outlineLevel="0" collapsed="false">
      <c r="A35" s="53"/>
      <c r="B35" s="49" t="s">
        <v>51</v>
      </c>
      <c r="C35" s="49" t="n">
        <v>22</v>
      </c>
      <c r="D35" s="58" t="n">
        <f aca="false">L35</f>
        <v>3780.584</v>
      </c>
      <c r="E35" s="58" t="n">
        <f aca="false">N35</f>
        <v>43.3868</v>
      </c>
      <c r="F35" s="58" t="n">
        <f aca="false">L35</f>
        <v>3780.584</v>
      </c>
      <c r="G35" s="58" t="n">
        <f aca="false">O35</f>
        <v>44.8191</v>
      </c>
      <c r="H35" s="58" t="n">
        <f aca="false">T35</f>
        <v>3750.1048</v>
      </c>
      <c r="I35" s="58" t="n">
        <f aca="false">V35</f>
        <v>43.0894</v>
      </c>
      <c r="J35" s="58" t="n">
        <f aca="false">T35</f>
        <v>3750.1048</v>
      </c>
      <c r="K35" s="58" t="n">
        <f aca="false">W35</f>
        <v>44.4401</v>
      </c>
      <c r="L35" s="51" t="n">
        <v>3780.584</v>
      </c>
      <c r="M35" s="51" t="n">
        <v>40.3009</v>
      </c>
      <c r="N35" s="51" t="n">
        <v>43.3868</v>
      </c>
      <c r="O35" s="51" t="n">
        <v>44.8191</v>
      </c>
      <c r="P35" s="51" t="n">
        <v>59724.69</v>
      </c>
      <c r="Q35" s="51" t="n">
        <v>81.53</v>
      </c>
      <c r="R35" s="51" t="n">
        <v>16.59</v>
      </c>
      <c r="S35" s="0"/>
      <c r="T35" s="51" t="n">
        <v>3750.1048</v>
      </c>
      <c r="U35" s="51" t="n">
        <v>40.104</v>
      </c>
      <c r="V35" s="51" t="n">
        <v>43.0894</v>
      </c>
      <c r="W35" s="51" t="n">
        <v>44.4401</v>
      </c>
      <c r="X35" s="51" t="n">
        <v>53787.5</v>
      </c>
      <c r="Y35" s="51" t="n">
        <v>82.19</v>
      </c>
      <c r="Z35" s="51" t="n">
        <v>14.94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2.75" hidden="false" customHeight="false" outlineLevel="0" collapsed="false">
      <c r="A36" s="53"/>
      <c r="B36" s="53" t="s">
        <v>52</v>
      </c>
      <c r="C36" s="53" t="n">
        <v>27</v>
      </c>
      <c r="D36" s="59" t="n">
        <f aca="false">L36</f>
        <v>1804.4568</v>
      </c>
      <c r="E36" s="59" t="n">
        <f aca="false">N36</f>
        <v>41.517</v>
      </c>
      <c r="F36" s="59" t="n">
        <f aca="false">L36</f>
        <v>1804.4568</v>
      </c>
      <c r="G36" s="59" t="n">
        <f aca="false">O36</f>
        <v>42.6486</v>
      </c>
      <c r="H36" s="59" t="n">
        <f aca="false">T36</f>
        <v>1808.1056</v>
      </c>
      <c r="I36" s="59" t="n">
        <f aca="false">V36</f>
        <v>41.2242</v>
      </c>
      <c r="J36" s="59" t="n">
        <f aca="false">T36</f>
        <v>1808.1056</v>
      </c>
      <c r="K36" s="59" t="n">
        <f aca="false">W36</f>
        <v>42.296</v>
      </c>
      <c r="L36" s="51" t="n">
        <v>1804.4568</v>
      </c>
      <c r="M36" s="51" t="n">
        <v>37.7917</v>
      </c>
      <c r="N36" s="51" t="n">
        <v>41.517</v>
      </c>
      <c r="O36" s="51" t="n">
        <v>42.6486</v>
      </c>
      <c r="P36" s="51" t="n">
        <v>53605.71</v>
      </c>
      <c r="Q36" s="51" t="n">
        <v>78.94</v>
      </c>
      <c r="R36" s="51" t="n">
        <v>14.89</v>
      </c>
      <c r="S36" s="0"/>
      <c r="T36" s="51" t="n">
        <v>1808.1056</v>
      </c>
      <c r="U36" s="51" t="n">
        <v>37.6154</v>
      </c>
      <c r="V36" s="51" t="n">
        <v>41.2242</v>
      </c>
      <c r="W36" s="51" t="n">
        <v>42.296</v>
      </c>
      <c r="X36" s="51" t="n">
        <v>49763.23</v>
      </c>
      <c r="Y36" s="51" t="n">
        <v>75.82</v>
      </c>
      <c r="Z36" s="51" t="n">
        <v>13.82</v>
      </c>
      <c r="AA36" s="54"/>
      <c r="AB36" s="54"/>
      <c r="AC36" s="54"/>
    </row>
    <row r="37" customFormat="false" ht="12.75" hidden="false" customHeight="false" outlineLevel="0" collapsed="false">
      <c r="A37" s="53"/>
      <c r="B37" s="53"/>
      <c r="C37" s="53" t="n">
        <v>32</v>
      </c>
      <c r="D37" s="59" t="n">
        <f aca="false">L37</f>
        <v>913.4448</v>
      </c>
      <c r="E37" s="59" t="n">
        <f aca="false">N37</f>
        <v>39.6601</v>
      </c>
      <c r="F37" s="59" t="n">
        <f aca="false">L37</f>
        <v>913.4448</v>
      </c>
      <c r="G37" s="59" t="n">
        <f aca="false">O37</f>
        <v>40.6038</v>
      </c>
      <c r="H37" s="59" t="n">
        <f aca="false">T37</f>
        <v>916.1936</v>
      </c>
      <c r="I37" s="59" t="n">
        <f aca="false">V37</f>
        <v>39.4658</v>
      </c>
      <c r="J37" s="59" t="n">
        <f aca="false">T37</f>
        <v>916.1936</v>
      </c>
      <c r="K37" s="59" t="n">
        <f aca="false">W37</f>
        <v>40.3764</v>
      </c>
      <c r="L37" s="51" t="n">
        <v>913.4448</v>
      </c>
      <c r="M37" s="51" t="n">
        <v>35.0358</v>
      </c>
      <c r="N37" s="51" t="n">
        <v>39.6601</v>
      </c>
      <c r="O37" s="51" t="n">
        <v>40.6038</v>
      </c>
      <c r="P37" s="51" t="n">
        <v>52069</v>
      </c>
      <c r="Q37" s="51" t="n">
        <v>84.25</v>
      </c>
      <c r="R37" s="51" t="n">
        <v>14.46</v>
      </c>
      <c r="S37" s="0"/>
      <c r="T37" s="51" t="n">
        <v>916.1936</v>
      </c>
      <c r="U37" s="51" t="n">
        <v>34.8889</v>
      </c>
      <c r="V37" s="51" t="n">
        <v>39.4658</v>
      </c>
      <c r="W37" s="51" t="n">
        <v>40.3764</v>
      </c>
      <c r="X37" s="51" t="n">
        <v>47934.31</v>
      </c>
      <c r="Y37" s="51" t="n">
        <v>83.11</v>
      </c>
      <c r="Z37" s="51" t="n">
        <v>13.32</v>
      </c>
      <c r="AA37" s="54"/>
      <c r="AB37" s="54"/>
      <c r="AC37" s="54"/>
    </row>
    <row r="38" customFormat="false" ht="13.5" hidden="false" customHeight="false" outlineLevel="0" collapsed="false">
      <c r="A38" s="53"/>
      <c r="B38" s="55"/>
      <c r="C38" s="55" t="n">
        <v>37</v>
      </c>
      <c r="D38" s="60" t="n">
        <f aca="false">L38</f>
        <v>483.06</v>
      </c>
      <c r="E38" s="60" t="n">
        <f aca="false">N38</f>
        <v>37.8026</v>
      </c>
      <c r="F38" s="60" t="n">
        <f aca="false">L38</f>
        <v>483.06</v>
      </c>
      <c r="G38" s="60" t="n">
        <f aca="false">O38</f>
        <v>38.6006</v>
      </c>
      <c r="H38" s="60" t="n">
        <f aca="false">T38</f>
        <v>486.9984</v>
      </c>
      <c r="I38" s="60" t="n">
        <f aca="false">V38</f>
        <v>37.8281</v>
      </c>
      <c r="J38" s="60" t="n">
        <f aca="false">T38</f>
        <v>486.9984</v>
      </c>
      <c r="K38" s="60" t="n">
        <f aca="false">W38</f>
        <v>38.5848</v>
      </c>
      <c r="L38" s="51" t="n">
        <v>483.06</v>
      </c>
      <c r="M38" s="51" t="n">
        <v>32.2741</v>
      </c>
      <c r="N38" s="51" t="n">
        <v>37.8026</v>
      </c>
      <c r="O38" s="51" t="n">
        <v>38.6006</v>
      </c>
      <c r="P38" s="51" t="n">
        <v>49848.73</v>
      </c>
      <c r="Q38" s="51" t="n">
        <v>80.6</v>
      </c>
      <c r="R38" s="51" t="n">
        <v>13.85</v>
      </c>
      <c r="S38" s="0"/>
      <c r="T38" s="51" t="n">
        <v>486.9984</v>
      </c>
      <c r="U38" s="51" t="n">
        <v>32.1683</v>
      </c>
      <c r="V38" s="51" t="n">
        <v>37.8281</v>
      </c>
      <c r="W38" s="51" t="n">
        <v>38.5848</v>
      </c>
      <c r="X38" s="51" t="n">
        <v>45624.9</v>
      </c>
      <c r="Y38" s="51" t="n">
        <v>71.29</v>
      </c>
      <c r="Z38" s="51" t="n">
        <v>12.67</v>
      </c>
      <c r="AA38" s="55"/>
      <c r="AB38" s="55"/>
      <c r="AC38" s="55"/>
    </row>
    <row r="39" customFormat="false" ht="12.75" hidden="false" customHeight="false" outlineLevel="0" collapsed="false">
      <c r="A39" s="53"/>
      <c r="B39" s="49" t="s">
        <v>53</v>
      </c>
      <c r="C39" s="49" t="n">
        <v>22</v>
      </c>
      <c r="D39" s="58" t="n">
        <f aca="false">L39</f>
        <v>7042.0544</v>
      </c>
      <c r="E39" s="58" t="n">
        <f aca="false">N39</f>
        <v>41.1914</v>
      </c>
      <c r="F39" s="58" t="n">
        <f aca="false">L39</f>
        <v>7042.0544</v>
      </c>
      <c r="G39" s="58" t="n">
        <f aca="false">O39</f>
        <v>42.1635</v>
      </c>
      <c r="H39" s="58" t="n">
        <f aca="false">T39</f>
        <v>6918.5064</v>
      </c>
      <c r="I39" s="58" t="n">
        <f aca="false">V39</f>
        <v>40.7916</v>
      </c>
      <c r="J39" s="58" t="n">
        <f aca="false">T39</f>
        <v>6918.5064</v>
      </c>
      <c r="K39" s="58" t="n">
        <f aca="false">W39</f>
        <v>41.7384</v>
      </c>
      <c r="L39" s="51" t="n">
        <v>7042.0544</v>
      </c>
      <c r="M39" s="51" t="n">
        <v>38.415</v>
      </c>
      <c r="N39" s="51" t="n">
        <v>41.1914</v>
      </c>
      <c r="O39" s="51" t="n">
        <v>42.1635</v>
      </c>
      <c r="P39" s="51" t="n">
        <v>50343.52</v>
      </c>
      <c r="Q39" s="51" t="n">
        <v>88.56</v>
      </c>
      <c r="R39" s="51" t="n">
        <v>13.98</v>
      </c>
      <c r="S39" s="0"/>
      <c r="T39" s="51" t="n">
        <v>6918.5064</v>
      </c>
      <c r="U39" s="51" t="n">
        <v>38.1154</v>
      </c>
      <c r="V39" s="51" t="n">
        <v>40.7916</v>
      </c>
      <c r="W39" s="51" t="n">
        <v>41.7384</v>
      </c>
      <c r="X39" s="51" t="n">
        <v>43179.04</v>
      </c>
      <c r="Y39" s="51" t="n">
        <v>80.65</v>
      </c>
      <c r="Z39" s="51" t="n">
        <v>11.9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2.75" hidden="false" customHeight="false" outlineLevel="0" collapsed="false">
      <c r="A40" s="53"/>
      <c r="B40" s="53" t="s">
        <v>54</v>
      </c>
      <c r="C40" s="53" t="n">
        <v>27</v>
      </c>
      <c r="D40" s="59" t="n">
        <f aca="false">L40</f>
        <v>3224.3168</v>
      </c>
      <c r="E40" s="59" t="n">
        <f aca="false">N40</f>
        <v>38.6227</v>
      </c>
      <c r="F40" s="59" t="n">
        <f aca="false">L40</f>
        <v>3224.3168</v>
      </c>
      <c r="G40" s="59" t="n">
        <f aca="false">O40</f>
        <v>39.5189</v>
      </c>
      <c r="H40" s="59" t="n">
        <f aca="false">T40</f>
        <v>3230.9904</v>
      </c>
      <c r="I40" s="59" t="n">
        <f aca="false">V40</f>
        <v>38.3118</v>
      </c>
      <c r="J40" s="59" t="n">
        <f aca="false">T40</f>
        <v>3230.9904</v>
      </c>
      <c r="K40" s="59" t="n">
        <f aca="false">W40</f>
        <v>39.215</v>
      </c>
      <c r="L40" s="51" t="n">
        <v>3224.3168</v>
      </c>
      <c r="M40" s="51" t="n">
        <v>34.9295</v>
      </c>
      <c r="N40" s="51" t="n">
        <v>38.6227</v>
      </c>
      <c r="O40" s="51" t="n">
        <v>39.5189</v>
      </c>
      <c r="P40" s="51" t="n">
        <v>42412.1</v>
      </c>
      <c r="Q40" s="51" t="n">
        <v>70.81</v>
      </c>
      <c r="R40" s="51" t="n">
        <v>11.78</v>
      </c>
      <c r="S40" s="0"/>
      <c r="T40" s="51" t="n">
        <v>3230.9904</v>
      </c>
      <c r="U40" s="51" t="n">
        <v>34.7108</v>
      </c>
      <c r="V40" s="51" t="n">
        <v>38.3118</v>
      </c>
      <c r="W40" s="51" t="n">
        <v>39.215</v>
      </c>
      <c r="X40" s="51" t="n">
        <v>38131.93</v>
      </c>
      <c r="Y40" s="51" t="n">
        <v>79.6</v>
      </c>
      <c r="Z40" s="51" t="n">
        <v>10.59</v>
      </c>
      <c r="AA40" s="54"/>
      <c r="AB40" s="54"/>
      <c r="AC40" s="54"/>
    </row>
    <row r="41" customFormat="false" ht="12.75" hidden="false" customHeight="false" outlineLevel="0" collapsed="false">
      <c r="A41" s="53"/>
      <c r="B41" s="53"/>
      <c r="C41" s="53" t="n">
        <v>32</v>
      </c>
      <c r="D41" s="59" t="n">
        <f aca="false">L41</f>
        <v>1524.6224</v>
      </c>
      <c r="E41" s="59" t="n">
        <f aca="false">N41</f>
        <v>36.5387</v>
      </c>
      <c r="F41" s="59" t="n">
        <f aca="false">L41</f>
        <v>1524.6224</v>
      </c>
      <c r="G41" s="59" t="n">
        <f aca="false">O41</f>
        <v>37.3704</v>
      </c>
      <c r="H41" s="59" t="n">
        <f aca="false">T41</f>
        <v>1541.552</v>
      </c>
      <c r="I41" s="59" t="n">
        <f aca="false">V41</f>
        <v>36.429</v>
      </c>
      <c r="J41" s="59" t="n">
        <f aca="false">T41</f>
        <v>1541.552</v>
      </c>
      <c r="K41" s="59" t="n">
        <f aca="false">W41</f>
        <v>37.275</v>
      </c>
      <c r="L41" s="51" t="n">
        <v>1524.6224</v>
      </c>
      <c r="M41" s="51" t="n">
        <v>31.7825</v>
      </c>
      <c r="N41" s="51" t="n">
        <v>36.5387</v>
      </c>
      <c r="O41" s="51" t="n">
        <v>37.3704</v>
      </c>
      <c r="P41" s="51" t="n">
        <v>38721.39</v>
      </c>
      <c r="Q41" s="51" t="n">
        <v>70.41</v>
      </c>
      <c r="R41" s="51" t="n">
        <v>10.76</v>
      </c>
      <c r="S41" s="0"/>
      <c r="T41" s="51" t="n">
        <v>1541.552</v>
      </c>
      <c r="U41" s="51" t="n">
        <v>31.6239</v>
      </c>
      <c r="V41" s="51" t="n">
        <v>36.429</v>
      </c>
      <c r="W41" s="51" t="n">
        <v>37.275</v>
      </c>
      <c r="X41" s="51" t="n">
        <v>35108.3</v>
      </c>
      <c r="Y41" s="51" t="n">
        <v>81.53</v>
      </c>
      <c r="Z41" s="51" t="n">
        <v>9.75</v>
      </c>
      <c r="AA41" s="54"/>
      <c r="AB41" s="54"/>
      <c r="AC41" s="54"/>
    </row>
    <row r="42" customFormat="false" ht="13.5" hidden="false" customHeight="false" outlineLevel="0" collapsed="false">
      <c r="A42" s="53"/>
      <c r="B42" s="55"/>
      <c r="C42" s="55" t="n">
        <v>37</v>
      </c>
      <c r="D42" s="60" t="n">
        <f aca="false">L42</f>
        <v>715.8944</v>
      </c>
      <c r="E42" s="60" t="n">
        <f aca="false">N42</f>
        <v>34.8081</v>
      </c>
      <c r="F42" s="60" t="n">
        <f aca="false">L42</f>
        <v>715.8944</v>
      </c>
      <c r="G42" s="60" t="n">
        <f aca="false">O42</f>
        <v>35.5992</v>
      </c>
      <c r="H42" s="60" t="n">
        <f aca="false">T42</f>
        <v>728.6928</v>
      </c>
      <c r="I42" s="60" t="n">
        <f aca="false">V42</f>
        <v>34.9605</v>
      </c>
      <c r="J42" s="60" t="n">
        <f aca="false">T42</f>
        <v>728.6928</v>
      </c>
      <c r="K42" s="60" t="n">
        <f aca="false">W42</f>
        <v>35.7625</v>
      </c>
      <c r="L42" s="51" t="n">
        <v>715.8944</v>
      </c>
      <c r="M42" s="51" t="n">
        <v>28.8392</v>
      </c>
      <c r="N42" s="51" t="n">
        <v>34.8081</v>
      </c>
      <c r="O42" s="51" t="n">
        <v>35.5992</v>
      </c>
      <c r="P42" s="51" t="n">
        <v>36198.03</v>
      </c>
      <c r="Q42" s="51" t="n">
        <v>64.47</v>
      </c>
      <c r="R42" s="51" t="n">
        <v>10.06</v>
      </c>
      <c r="S42" s="0"/>
      <c r="T42" s="51" t="n">
        <v>728.6928</v>
      </c>
      <c r="U42" s="51" t="n">
        <v>28.744</v>
      </c>
      <c r="V42" s="51" t="n">
        <v>34.9605</v>
      </c>
      <c r="W42" s="51" t="n">
        <v>35.7625</v>
      </c>
      <c r="X42" s="51" t="n">
        <v>32683.24</v>
      </c>
      <c r="Y42" s="51" t="n">
        <v>62.11</v>
      </c>
      <c r="Z42" s="51" t="n">
        <v>9.08</v>
      </c>
      <c r="AA42" s="55"/>
      <c r="AB42" s="55"/>
      <c r="AC42" s="55"/>
    </row>
    <row r="43" customFormat="false" ht="12.75" hidden="false" customHeight="false" outlineLevel="0" collapsed="false">
      <c r="A43" s="53"/>
      <c r="B43" s="49" t="s">
        <v>55</v>
      </c>
      <c r="C43" s="49" t="n">
        <v>22</v>
      </c>
      <c r="D43" s="58" t="n">
        <f aca="false">L43</f>
        <v>5006.8872</v>
      </c>
      <c r="E43" s="58" t="n">
        <f aca="false">N43</f>
        <v>41.1986</v>
      </c>
      <c r="F43" s="58" t="n">
        <f aca="false">L43</f>
        <v>5006.8872</v>
      </c>
      <c r="G43" s="58" t="n">
        <f aca="false">O43</f>
        <v>42.6867</v>
      </c>
      <c r="H43" s="58" t="n">
        <f aca="false">T43</f>
        <v>4946.1584</v>
      </c>
      <c r="I43" s="58" t="n">
        <f aca="false">V43</f>
        <v>40.8725</v>
      </c>
      <c r="J43" s="58" t="n">
        <f aca="false">T43</f>
        <v>4946.1584</v>
      </c>
      <c r="K43" s="58" t="n">
        <f aca="false">W43</f>
        <v>42.3631</v>
      </c>
      <c r="L43" s="51" t="n">
        <v>5006.8872</v>
      </c>
      <c r="M43" s="51" t="n">
        <v>39.1487</v>
      </c>
      <c r="N43" s="51" t="n">
        <v>41.1986</v>
      </c>
      <c r="O43" s="51" t="n">
        <v>42.6867</v>
      </c>
      <c r="P43" s="51" t="n">
        <v>41520.76</v>
      </c>
      <c r="Q43" s="51" t="n">
        <v>47.11</v>
      </c>
      <c r="R43" s="51" t="n">
        <v>11.53</v>
      </c>
      <c r="S43" s="0"/>
      <c r="T43" s="51" t="n">
        <v>4946.1584</v>
      </c>
      <c r="U43" s="51" t="n">
        <v>38.9225</v>
      </c>
      <c r="V43" s="51" t="n">
        <v>40.8725</v>
      </c>
      <c r="W43" s="51" t="n">
        <v>42.3631</v>
      </c>
      <c r="X43" s="51" t="n">
        <v>37497.14</v>
      </c>
      <c r="Y43" s="51" t="n">
        <v>50.4</v>
      </c>
      <c r="Z43" s="51" t="n">
        <v>10.42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2.75" hidden="false" customHeight="false" outlineLevel="0" collapsed="false">
      <c r="A44" s="53"/>
      <c r="B44" s="53" t="s">
        <v>56</v>
      </c>
      <c r="C44" s="53" t="n">
        <v>27</v>
      </c>
      <c r="D44" s="59" t="n">
        <f aca="false">L44</f>
        <v>2123.4064</v>
      </c>
      <c r="E44" s="59" t="n">
        <f aca="false">N44</f>
        <v>38.8733</v>
      </c>
      <c r="F44" s="59" t="n">
        <f aca="false">L44</f>
        <v>2123.4064</v>
      </c>
      <c r="G44" s="59" t="n">
        <f aca="false">O44</f>
        <v>40.5198</v>
      </c>
      <c r="H44" s="59" t="n">
        <f aca="false">T44</f>
        <v>2144.4504</v>
      </c>
      <c r="I44" s="59" t="n">
        <f aca="false">V44</f>
        <v>38.6097</v>
      </c>
      <c r="J44" s="59" t="n">
        <f aca="false">T44</f>
        <v>2144.4504</v>
      </c>
      <c r="K44" s="59" t="n">
        <f aca="false">W44</f>
        <v>40.2445</v>
      </c>
      <c r="L44" s="51" t="n">
        <v>2123.4064</v>
      </c>
      <c r="M44" s="51" t="n">
        <v>35.9181</v>
      </c>
      <c r="N44" s="51" t="n">
        <v>38.8733</v>
      </c>
      <c r="O44" s="51" t="n">
        <v>40.5198</v>
      </c>
      <c r="P44" s="51" t="n">
        <v>36377.24</v>
      </c>
      <c r="Q44" s="51" t="n">
        <v>45.23</v>
      </c>
      <c r="R44" s="51" t="n">
        <v>10.1</v>
      </c>
      <c r="S44" s="0"/>
      <c r="T44" s="51" t="n">
        <v>2144.4504</v>
      </c>
      <c r="U44" s="51" t="n">
        <v>35.8227</v>
      </c>
      <c r="V44" s="51" t="n">
        <v>38.6097</v>
      </c>
      <c r="W44" s="51" t="n">
        <v>40.2445</v>
      </c>
      <c r="X44" s="51" t="n">
        <v>32993.18</v>
      </c>
      <c r="Y44" s="51" t="n">
        <v>45.81</v>
      </c>
      <c r="Z44" s="51" t="n">
        <v>9.16</v>
      </c>
      <c r="AA44" s="54"/>
      <c r="AB44" s="54"/>
      <c r="AC44" s="54"/>
    </row>
    <row r="45" customFormat="false" ht="12.75" hidden="false" customHeight="false" outlineLevel="0" collapsed="false">
      <c r="A45" s="53"/>
      <c r="B45" s="53"/>
      <c r="C45" s="53" t="n">
        <v>32</v>
      </c>
      <c r="D45" s="59" t="n">
        <f aca="false">L45</f>
        <v>992.9304</v>
      </c>
      <c r="E45" s="59" t="n">
        <f aca="false">N45</f>
        <v>36.8223</v>
      </c>
      <c r="F45" s="59" t="n">
        <f aca="false">L45</f>
        <v>992.9304</v>
      </c>
      <c r="G45" s="59" t="n">
        <f aca="false">O45</f>
        <v>38.5781</v>
      </c>
      <c r="H45" s="59" t="n">
        <f aca="false">T45</f>
        <v>1006.5096</v>
      </c>
      <c r="I45" s="59" t="n">
        <f aca="false">V45</f>
        <v>36.7007</v>
      </c>
      <c r="J45" s="59" t="n">
        <f aca="false">T45</f>
        <v>1006.5096</v>
      </c>
      <c r="K45" s="59" t="n">
        <f aca="false">W45</f>
        <v>38.3752</v>
      </c>
      <c r="L45" s="51" t="n">
        <v>992.9304</v>
      </c>
      <c r="M45" s="51" t="n">
        <v>33.076</v>
      </c>
      <c r="N45" s="51" t="n">
        <v>36.8223</v>
      </c>
      <c r="O45" s="51" t="n">
        <v>38.5781</v>
      </c>
      <c r="P45" s="51" t="n">
        <v>31700.9</v>
      </c>
      <c r="Q45" s="51" t="n">
        <v>42.95</v>
      </c>
      <c r="R45" s="51" t="n">
        <v>8.81</v>
      </c>
      <c r="S45" s="0"/>
      <c r="T45" s="51" t="n">
        <v>1006.5096</v>
      </c>
      <c r="U45" s="51" t="n">
        <v>32.9745</v>
      </c>
      <c r="V45" s="51" t="n">
        <v>36.7007</v>
      </c>
      <c r="W45" s="51" t="n">
        <v>38.3752</v>
      </c>
      <c r="X45" s="51" t="n">
        <v>30271.15</v>
      </c>
      <c r="Y45" s="51" t="n">
        <v>47.93</v>
      </c>
      <c r="Z45" s="51" t="n">
        <v>8.41</v>
      </c>
      <c r="AA45" s="54"/>
      <c r="AB45" s="54"/>
      <c r="AC45" s="54"/>
    </row>
    <row r="46" customFormat="false" ht="13.5" hidden="false" customHeight="false" outlineLevel="0" collapsed="false">
      <c r="A46" s="55"/>
      <c r="B46" s="55"/>
      <c r="C46" s="55" t="n">
        <v>37</v>
      </c>
      <c r="D46" s="60" t="n">
        <f aca="false">L46</f>
        <v>480.468</v>
      </c>
      <c r="E46" s="60" t="n">
        <f aca="false">N46</f>
        <v>35.0451</v>
      </c>
      <c r="F46" s="60" t="n">
        <f aca="false">L46</f>
        <v>480.468</v>
      </c>
      <c r="G46" s="60" t="n">
        <f aca="false">O46</f>
        <v>36.6905</v>
      </c>
      <c r="H46" s="60" t="n">
        <f aca="false">T46</f>
        <v>487.9872</v>
      </c>
      <c r="I46" s="60" t="n">
        <f aca="false">V46</f>
        <v>35.1053</v>
      </c>
      <c r="J46" s="60" t="n">
        <f aca="false">T46</f>
        <v>487.9872</v>
      </c>
      <c r="K46" s="60" t="n">
        <f aca="false">W46</f>
        <v>36.6706</v>
      </c>
      <c r="L46" s="51" t="n">
        <v>480.468</v>
      </c>
      <c r="M46" s="51" t="n">
        <v>30.4419</v>
      </c>
      <c r="N46" s="51" t="n">
        <v>35.0451</v>
      </c>
      <c r="O46" s="51" t="n">
        <v>36.6905</v>
      </c>
      <c r="P46" s="51" t="n">
        <v>30074.66</v>
      </c>
      <c r="Q46" s="51" t="n">
        <v>36.33</v>
      </c>
      <c r="R46" s="51" t="n">
        <v>8.35</v>
      </c>
      <c r="S46" s="0"/>
      <c r="T46" s="51" t="n">
        <v>487.9872</v>
      </c>
      <c r="U46" s="51" t="n">
        <v>30.3468</v>
      </c>
      <c r="V46" s="51" t="n">
        <v>35.1053</v>
      </c>
      <c r="W46" s="51" t="n">
        <v>36.6706</v>
      </c>
      <c r="X46" s="51" t="n">
        <v>28354.59</v>
      </c>
      <c r="Y46" s="51" t="n">
        <v>40.25</v>
      </c>
      <c r="Z46" s="51" t="n">
        <v>7.88</v>
      </c>
      <c r="AA46" s="55"/>
      <c r="AB46" s="55"/>
      <c r="AC46" s="55"/>
    </row>
    <row r="47" customFormat="false" ht="12.75" hidden="false" customHeight="false" outlineLevel="0" collapsed="false">
      <c r="A47" s="49" t="s">
        <v>8</v>
      </c>
      <c r="B47" s="49" t="s">
        <v>57</v>
      </c>
      <c r="C47" s="49" t="n">
        <v>22</v>
      </c>
      <c r="D47" s="58" t="n">
        <f aca="false">L47</f>
        <v>1584.8248</v>
      </c>
      <c r="E47" s="58" t="n">
        <f aca="false">N47</f>
        <v>43.6078</v>
      </c>
      <c r="F47" s="58" t="n">
        <f aca="false">L47</f>
        <v>1584.8248</v>
      </c>
      <c r="G47" s="58" t="n">
        <f aca="false">O47</f>
        <v>42.6677</v>
      </c>
      <c r="H47" s="58" t="n">
        <f aca="false">T47</f>
        <v>1600.5736</v>
      </c>
      <c r="I47" s="58" t="n">
        <f aca="false">V47</f>
        <v>43.1889</v>
      </c>
      <c r="J47" s="58" t="n">
        <f aca="false">T47</f>
        <v>1600.5736</v>
      </c>
      <c r="K47" s="58" t="n">
        <f aca="false">W47</f>
        <v>42.246</v>
      </c>
      <c r="L47" s="51" t="n">
        <v>1584.8248</v>
      </c>
      <c r="M47" s="51" t="n">
        <v>40.8205</v>
      </c>
      <c r="N47" s="51" t="n">
        <v>43.6078</v>
      </c>
      <c r="O47" s="51" t="n">
        <v>42.6677</v>
      </c>
      <c r="P47" s="51" t="n">
        <v>13543.48</v>
      </c>
      <c r="Q47" s="51" t="n">
        <v>23.22</v>
      </c>
      <c r="R47" s="51" t="n">
        <v>3.76</v>
      </c>
      <c r="S47" s="0"/>
      <c r="T47" s="51" t="n">
        <v>1600.5736</v>
      </c>
      <c r="U47" s="51" t="n">
        <v>40.5828</v>
      </c>
      <c r="V47" s="51" t="n">
        <v>43.1889</v>
      </c>
      <c r="W47" s="51" t="n">
        <v>42.246</v>
      </c>
      <c r="X47" s="51" t="n">
        <v>12783.03</v>
      </c>
      <c r="Y47" s="51" t="n">
        <v>27.49</v>
      </c>
      <c r="Z47" s="51" t="n">
        <v>3.5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2.75" hidden="false" customHeight="false" outlineLevel="0" collapsed="false">
      <c r="A48" s="53" t="s">
        <v>58</v>
      </c>
      <c r="B48" s="53" t="s">
        <v>59</v>
      </c>
      <c r="C48" s="53" t="n">
        <v>27</v>
      </c>
      <c r="D48" s="59" t="n">
        <f aca="false">L48</f>
        <v>797.8976</v>
      </c>
      <c r="E48" s="59" t="n">
        <f aca="false">N48</f>
        <v>41.0272</v>
      </c>
      <c r="F48" s="59" t="n">
        <f aca="false">L48</f>
        <v>797.8976</v>
      </c>
      <c r="G48" s="59" t="n">
        <f aca="false">O48</f>
        <v>39.6387</v>
      </c>
      <c r="H48" s="59" t="n">
        <f aca="false">T48</f>
        <v>817.928</v>
      </c>
      <c r="I48" s="59" t="n">
        <f aca="false">V48</f>
        <v>40.6839</v>
      </c>
      <c r="J48" s="59" t="n">
        <f aca="false">T48</f>
        <v>817.928</v>
      </c>
      <c r="K48" s="59" t="n">
        <f aca="false">W48</f>
        <v>39.3423</v>
      </c>
      <c r="L48" s="51" t="n">
        <v>797.8976</v>
      </c>
      <c r="M48" s="51" t="n">
        <v>37.0257</v>
      </c>
      <c r="N48" s="51" t="n">
        <v>41.0272</v>
      </c>
      <c r="O48" s="51" t="n">
        <v>39.6387</v>
      </c>
      <c r="P48" s="51" t="n">
        <v>12608.74</v>
      </c>
      <c r="Q48" s="51" t="n">
        <v>23.38</v>
      </c>
      <c r="R48" s="51" t="n">
        <v>3.5</v>
      </c>
      <c r="S48" s="0"/>
      <c r="T48" s="51" t="n">
        <v>817.928</v>
      </c>
      <c r="U48" s="51" t="n">
        <v>36.8968</v>
      </c>
      <c r="V48" s="51" t="n">
        <v>40.6839</v>
      </c>
      <c r="W48" s="51" t="n">
        <v>39.3423</v>
      </c>
      <c r="X48" s="51" t="n">
        <v>11681.68</v>
      </c>
      <c r="Y48" s="51" t="n">
        <v>23.42</v>
      </c>
      <c r="Z48" s="51" t="n">
        <v>3.24</v>
      </c>
      <c r="AA48" s="54"/>
      <c r="AB48" s="54"/>
      <c r="AC48" s="54"/>
    </row>
    <row r="49" customFormat="false" ht="12.75" hidden="false" customHeight="false" outlineLevel="0" collapsed="false">
      <c r="A49" s="53"/>
      <c r="B49" s="53"/>
      <c r="C49" s="53" t="n">
        <v>32</v>
      </c>
      <c r="D49" s="59" t="n">
        <f aca="false">L49</f>
        <v>396.7624</v>
      </c>
      <c r="E49" s="59" t="n">
        <f aca="false">N49</f>
        <v>38.7094</v>
      </c>
      <c r="F49" s="59" t="n">
        <f aca="false">L49</f>
        <v>396.7624</v>
      </c>
      <c r="G49" s="59" t="n">
        <f aca="false">O49</f>
        <v>36.9587</v>
      </c>
      <c r="H49" s="59" t="n">
        <f aca="false">T49</f>
        <v>407.8752</v>
      </c>
      <c r="I49" s="59" t="n">
        <f aca="false">V49</f>
        <v>38.5983</v>
      </c>
      <c r="J49" s="59" t="n">
        <f aca="false">T49</f>
        <v>407.8752</v>
      </c>
      <c r="K49" s="59" t="n">
        <f aca="false">W49</f>
        <v>36.8567</v>
      </c>
      <c r="L49" s="51" t="n">
        <v>396.7624</v>
      </c>
      <c r="M49" s="51" t="n">
        <v>33.6529</v>
      </c>
      <c r="N49" s="51" t="n">
        <v>38.7094</v>
      </c>
      <c r="O49" s="51" t="n">
        <v>36.9587</v>
      </c>
      <c r="P49" s="51" t="n">
        <v>11375.99</v>
      </c>
      <c r="Q49" s="51" t="n">
        <v>19.91</v>
      </c>
      <c r="R49" s="51" t="n">
        <v>3.16</v>
      </c>
      <c r="S49" s="0"/>
      <c r="T49" s="51" t="n">
        <v>407.8752</v>
      </c>
      <c r="U49" s="51" t="n">
        <v>33.5571</v>
      </c>
      <c r="V49" s="51" t="n">
        <v>38.5983</v>
      </c>
      <c r="W49" s="51" t="n">
        <v>36.8567</v>
      </c>
      <c r="X49" s="51" t="n">
        <v>10944.16</v>
      </c>
      <c r="Y49" s="51" t="n">
        <v>25.14</v>
      </c>
      <c r="Z49" s="51" t="n">
        <v>3.04</v>
      </c>
      <c r="AA49" s="54"/>
      <c r="AB49" s="54"/>
      <c r="AC49" s="54"/>
    </row>
    <row r="50" customFormat="false" ht="13.5" hidden="false" customHeight="false" outlineLevel="0" collapsed="false">
      <c r="A50" s="53"/>
      <c r="B50" s="55"/>
      <c r="C50" s="55" t="n">
        <v>37</v>
      </c>
      <c r="D50" s="60" t="n">
        <f aca="false">L50</f>
        <v>205.256</v>
      </c>
      <c r="E50" s="60" t="n">
        <f aca="false">N50</f>
        <v>36.6929</v>
      </c>
      <c r="F50" s="60" t="n">
        <f aca="false">L50</f>
        <v>205.256</v>
      </c>
      <c r="G50" s="60" t="n">
        <f aca="false">O50</f>
        <v>34.7621</v>
      </c>
      <c r="H50" s="60" t="n">
        <f aca="false">T50</f>
        <v>211.0696</v>
      </c>
      <c r="I50" s="60" t="n">
        <f aca="false">V50</f>
        <v>36.7615</v>
      </c>
      <c r="J50" s="60" t="n">
        <f aca="false">T50</f>
        <v>211.0696</v>
      </c>
      <c r="K50" s="60" t="n">
        <f aca="false">W50</f>
        <v>34.8502</v>
      </c>
      <c r="L50" s="51" t="n">
        <v>205.256</v>
      </c>
      <c r="M50" s="51" t="n">
        <v>30.8258</v>
      </c>
      <c r="N50" s="51" t="n">
        <v>36.6929</v>
      </c>
      <c r="O50" s="51" t="n">
        <v>34.7621</v>
      </c>
      <c r="P50" s="51" t="n">
        <v>10911.79</v>
      </c>
      <c r="Q50" s="51" t="n">
        <v>20.46</v>
      </c>
      <c r="R50" s="51" t="n">
        <v>3.03</v>
      </c>
      <c r="S50" s="0"/>
      <c r="T50" s="51" t="n">
        <v>211.0696</v>
      </c>
      <c r="U50" s="51" t="n">
        <v>30.7339</v>
      </c>
      <c r="V50" s="51" t="n">
        <v>36.7615</v>
      </c>
      <c r="W50" s="51" t="n">
        <v>34.8502</v>
      </c>
      <c r="X50" s="51" t="n">
        <v>10357.01</v>
      </c>
      <c r="Y50" s="51" t="n">
        <v>20.89</v>
      </c>
      <c r="Z50" s="51" t="n">
        <v>2.88</v>
      </c>
      <c r="AA50" s="55"/>
      <c r="AB50" s="55"/>
      <c r="AC50" s="55"/>
    </row>
    <row r="51" customFormat="false" ht="12.75" hidden="false" customHeight="false" outlineLevel="0" collapsed="false">
      <c r="A51" s="53"/>
      <c r="B51" s="49" t="s">
        <v>60</v>
      </c>
      <c r="C51" s="49" t="n">
        <v>22</v>
      </c>
      <c r="D51" s="57" t="n">
        <f aca="false">L51</f>
        <v>1640.8888</v>
      </c>
      <c r="E51" s="57" t="n">
        <f aca="false">N51</f>
        <v>43.0132</v>
      </c>
      <c r="F51" s="57" t="n">
        <f aca="false">L51</f>
        <v>1640.8888</v>
      </c>
      <c r="G51" s="57" t="n">
        <f aca="false">O51</f>
        <v>44.0461</v>
      </c>
      <c r="H51" s="57" t="n">
        <f aca="false">T51</f>
        <v>1565.2016</v>
      </c>
      <c r="I51" s="57" t="n">
        <f aca="false">V51</f>
        <v>42.6907</v>
      </c>
      <c r="J51" s="57" t="n">
        <f aca="false">T51</f>
        <v>1565.2016</v>
      </c>
      <c r="K51" s="57" t="n">
        <f aca="false">W51</f>
        <v>43.7098</v>
      </c>
      <c r="L51" s="51" t="n">
        <v>1640.8888</v>
      </c>
      <c r="M51" s="51" t="n">
        <v>38.0495</v>
      </c>
      <c r="N51" s="51" t="n">
        <v>43.0132</v>
      </c>
      <c r="O51" s="51" t="n">
        <v>44.0461</v>
      </c>
      <c r="P51" s="51" t="n">
        <v>12768.48</v>
      </c>
      <c r="Q51" s="51" t="n">
        <v>29.29</v>
      </c>
      <c r="R51" s="51" t="n">
        <v>3.55</v>
      </c>
      <c r="S51" s="0"/>
      <c r="T51" s="51" t="n">
        <v>1565.2016</v>
      </c>
      <c r="U51" s="51" t="n">
        <v>37.6874</v>
      </c>
      <c r="V51" s="51" t="n">
        <v>42.6907</v>
      </c>
      <c r="W51" s="51" t="n">
        <v>43.7098</v>
      </c>
      <c r="X51" s="51" t="n">
        <v>11353.66</v>
      </c>
      <c r="Y51" s="51" t="n">
        <v>32.19</v>
      </c>
      <c r="Z51" s="51" t="n">
        <v>3.15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2.75" hidden="false" customHeight="false" outlineLevel="0" collapsed="false">
      <c r="A52" s="53"/>
      <c r="B52" s="53" t="s">
        <v>61</v>
      </c>
      <c r="C52" s="53" t="n">
        <v>27</v>
      </c>
      <c r="D52" s="50" t="n">
        <f aca="false">L52</f>
        <v>637.1816</v>
      </c>
      <c r="E52" s="50" t="n">
        <f aca="false">N52</f>
        <v>40.9788</v>
      </c>
      <c r="F52" s="50" t="n">
        <f aca="false">L52</f>
        <v>637.1816</v>
      </c>
      <c r="G52" s="50" t="n">
        <f aca="false">O52</f>
        <v>41.8776</v>
      </c>
      <c r="H52" s="50" t="n">
        <f aca="false">T52</f>
        <v>603.3232</v>
      </c>
      <c r="I52" s="50" t="n">
        <f aca="false">V52</f>
        <v>40.7662</v>
      </c>
      <c r="J52" s="50" t="n">
        <f aca="false">T52</f>
        <v>603.3232</v>
      </c>
      <c r="K52" s="50" t="n">
        <f aca="false">W52</f>
        <v>41.6792</v>
      </c>
      <c r="L52" s="51" t="n">
        <v>637.1816</v>
      </c>
      <c r="M52" s="51" t="n">
        <v>34.8505</v>
      </c>
      <c r="N52" s="51" t="n">
        <v>40.9788</v>
      </c>
      <c r="O52" s="51" t="n">
        <v>41.8776</v>
      </c>
      <c r="P52" s="51" t="n">
        <v>10428.03</v>
      </c>
      <c r="Q52" s="51" t="n">
        <v>27.48</v>
      </c>
      <c r="R52" s="51" t="n">
        <v>2.9</v>
      </c>
      <c r="S52" s="0"/>
      <c r="T52" s="51" t="n">
        <v>603.3232</v>
      </c>
      <c r="U52" s="51" t="n">
        <v>34.5242</v>
      </c>
      <c r="V52" s="51" t="n">
        <v>40.7662</v>
      </c>
      <c r="W52" s="51" t="n">
        <v>41.6792</v>
      </c>
      <c r="X52" s="51" t="n">
        <v>9603.32</v>
      </c>
      <c r="Y52" s="51" t="n">
        <v>29.05</v>
      </c>
      <c r="Z52" s="51" t="n">
        <v>2.67</v>
      </c>
      <c r="AA52" s="54"/>
      <c r="AB52" s="54"/>
      <c r="AC52" s="54"/>
    </row>
    <row r="53" customFormat="false" ht="12.75" hidden="false" customHeight="false" outlineLevel="0" collapsed="false">
      <c r="A53" s="53"/>
      <c r="B53" s="53"/>
      <c r="C53" s="53" t="n">
        <v>32</v>
      </c>
      <c r="D53" s="50" t="n">
        <f aca="false">L53</f>
        <v>291.2776</v>
      </c>
      <c r="E53" s="50" t="n">
        <f aca="false">N53</f>
        <v>39.4238</v>
      </c>
      <c r="F53" s="50" t="n">
        <f aca="false">L53</f>
        <v>291.2776</v>
      </c>
      <c r="G53" s="50" t="n">
        <f aca="false">O53</f>
        <v>40.134</v>
      </c>
      <c r="H53" s="50" t="n">
        <f aca="false">T53</f>
        <v>281.4656</v>
      </c>
      <c r="I53" s="50" t="n">
        <f aca="false">V53</f>
        <v>39.3146</v>
      </c>
      <c r="J53" s="50" t="n">
        <f aca="false">T53</f>
        <v>281.4656</v>
      </c>
      <c r="K53" s="50" t="n">
        <f aca="false">W53</f>
        <v>39.9752</v>
      </c>
      <c r="L53" s="51" t="n">
        <v>291.2776</v>
      </c>
      <c r="M53" s="51" t="n">
        <v>32.0889</v>
      </c>
      <c r="N53" s="51" t="n">
        <v>39.4238</v>
      </c>
      <c r="O53" s="51" t="n">
        <v>40.134</v>
      </c>
      <c r="P53" s="51" t="n">
        <v>9591.85</v>
      </c>
      <c r="Q53" s="51" t="n">
        <v>26.28</v>
      </c>
      <c r="R53" s="51" t="n">
        <v>2.66</v>
      </c>
      <c r="S53" s="0"/>
      <c r="T53" s="51" t="n">
        <v>281.4656</v>
      </c>
      <c r="U53" s="51" t="n">
        <v>31.8657</v>
      </c>
      <c r="V53" s="51" t="n">
        <v>39.3146</v>
      </c>
      <c r="W53" s="51" t="n">
        <v>39.9752</v>
      </c>
      <c r="X53" s="51" t="n">
        <v>9150.45</v>
      </c>
      <c r="Y53" s="51" t="n">
        <v>36.27</v>
      </c>
      <c r="Z53" s="51" t="n">
        <v>2.54</v>
      </c>
      <c r="AA53" s="54"/>
      <c r="AB53" s="54"/>
      <c r="AC53" s="54"/>
    </row>
    <row r="54" customFormat="false" ht="13.5" hidden="false" customHeight="false" outlineLevel="0" collapsed="false">
      <c r="A54" s="53"/>
      <c r="B54" s="55"/>
      <c r="C54" s="55" t="n">
        <v>37</v>
      </c>
      <c r="D54" s="56" t="n">
        <f aca="false">L54</f>
        <v>148.7144</v>
      </c>
      <c r="E54" s="56" t="n">
        <f aca="false">N54</f>
        <v>38.1093</v>
      </c>
      <c r="F54" s="56" t="n">
        <f aca="false">L54</f>
        <v>148.7144</v>
      </c>
      <c r="G54" s="56" t="n">
        <f aca="false">O54</f>
        <v>38.5303</v>
      </c>
      <c r="H54" s="56" t="n">
        <f aca="false">T54</f>
        <v>147.4208</v>
      </c>
      <c r="I54" s="56" t="n">
        <f aca="false">V54</f>
        <v>38.0607</v>
      </c>
      <c r="J54" s="56" t="n">
        <f aca="false">T54</f>
        <v>147.4208</v>
      </c>
      <c r="K54" s="56" t="n">
        <f aca="false">W54</f>
        <v>38.5406</v>
      </c>
      <c r="L54" s="51" t="n">
        <v>148.7144</v>
      </c>
      <c r="M54" s="51" t="n">
        <v>29.3988</v>
      </c>
      <c r="N54" s="51" t="n">
        <v>38.1093</v>
      </c>
      <c r="O54" s="51" t="n">
        <v>38.5303</v>
      </c>
      <c r="P54" s="51" t="n">
        <v>9192.3</v>
      </c>
      <c r="Q54" s="51" t="n">
        <v>25.8</v>
      </c>
      <c r="R54" s="51" t="n">
        <v>2.55</v>
      </c>
      <c r="S54" s="0"/>
      <c r="T54" s="51" t="n">
        <v>147.4208</v>
      </c>
      <c r="U54" s="51" t="n">
        <v>29.2531</v>
      </c>
      <c r="V54" s="51" t="n">
        <v>38.0607</v>
      </c>
      <c r="W54" s="51" t="n">
        <v>38.5406</v>
      </c>
      <c r="X54" s="51" t="n">
        <v>8817.32</v>
      </c>
      <c r="Y54" s="51" t="n">
        <v>31.69</v>
      </c>
      <c r="Z54" s="51" t="n">
        <v>2.45</v>
      </c>
      <c r="AA54" s="55"/>
      <c r="AB54" s="55"/>
      <c r="AC54" s="55"/>
    </row>
    <row r="55" customFormat="false" ht="12.75" hidden="false" customHeight="false" outlineLevel="0" collapsed="false">
      <c r="A55" s="53"/>
      <c r="B55" s="49" t="s">
        <v>62</v>
      </c>
      <c r="C55" s="49" t="n">
        <v>22</v>
      </c>
      <c r="D55" s="58" t="n">
        <f aca="false">L55</f>
        <v>1701.3736</v>
      </c>
      <c r="E55" s="58" t="n">
        <f aca="false">N55</f>
        <v>41.1147</v>
      </c>
      <c r="F55" s="58" t="n">
        <f aca="false">L55</f>
        <v>1701.3736</v>
      </c>
      <c r="G55" s="58" t="n">
        <f aca="false">O55</f>
        <v>41.989</v>
      </c>
      <c r="H55" s="58" t="n">
        <f aca="false">T55</f>
        <v>1654.1648</v>
      </c>
      <c r="I55" s="58" t="n">
        <f aca="false">V55</f>
        <v>40.6476</v>
      </c>
      <c r="J55" s="58" t="n">
        <f aca="false">T55</f>
        <v>1654.1648</v>
      </c>
      <c r="K55" s="58" t="n">
        <f aca="false">W55</f>
        <v>41.4556</v>
      </c>
      <c r="L55" s="51" t="n">
        <v>1701.3736</v>
      </c>
      <c r="M55" s="51" t="n">
        <v>38.3695</v>
      </c>
      <c r="N55" s="51" t="n">
        <v>41.1147</v>
      </c>
      <c r="O55" s="51" t="n">
        <v>41.989</v>
      </c>
      <c r="P55" s="51" t="n">
        <v>10880.94</v>
      </c>
      <c r="Q55" s="51" t="n">
        <v>25.57</v>
      </c>
      <c r="R55" s="51" t="n">
        <v>3.02</v>
      </c>
      <c r="S55" s="0"/>
      <c r="T55" s="51" t="n">
        <v>1654.1648</v>
      </c>
      <c r="U55" s="51" t="n">
        <v>37.9952</v>
      </c>
      <c r="V55" s="51" t="n">
        <v>40.6476</v>
      </c>
      <c r="W55" s="51" t="n">
        <v>41.4556</v>
      </c>
      <c r="X55" s="51" t="n">
        <v>9695.48</v>
      </c>
      <c r="Y55" s="51" t="n">
        <v>25.94</v>
      </c>
      <c r="Z55" s="51" t="n">
        <v>2.6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2.75" hidden="false" customHeight="false" outlineLevel="0" collapsed="false">
      <c r="A56" s="53"/>
      <c r="B56" s="53" t="s">
        <v>63</v>
      </c>
      <c r="C56" s="53" t="n">
        <v>27</v>
      </c>
      <c r="D56" s="59" t="n">
        <f aca="false">L56</f>
        <v>796.6776</v>
      </c>
      <c r="E56" s="59" t="n">
        <f aca="false">N56</f>
        <v>38.5144</v>
      </c>
      <c r="F56" s="59" t="n">
        <f aca="false">L56</f>
        <v>796.6776</v>
      </c>
      <c r="G56" s="59" t="n">
        <f aca="false">O56</f>
        <v>39.2394</v>
      </c>
      <c r="H56" s="59" t="n">
        <f aca="false">T56</f>
        <v>782.0136</v>
      </c>
      <c r="I56" s="59" t="n">
        <f aca="false">V56</f>
        <v>38.1594</v>
      </c>
      <c r="J56" s="59" t="n">
        <f aca="false">T56</f>
        <v>782.0136</v>
      </c>
      <c r="K56" s="59" t="n">
        <f aca="false">W56</f>
        <v>38.8658</v>
      </c>
      <c r="L56" s="51" t="n">
        <v>796.6776</v>
      </c>
      <c r="M56" s="51" t="n">
        <v>35.0156</v>
      </c>
      <c r="N56" s="51" t="n">
        <v>38.5144</v>
      </c>
      <c r="O56" s="51" t="n">
        <v>39.2394</v>
      </c>
      <c r="P56" s="51" t="n">
        <v>9739.44</v>
      </c>
      <c r="Q56" s="51" t="n">
        <v>23.29</v>
      </c>
      <c r="R56" s="51" t="n">
        <v>2.71</v>
      </c>
      <c r="S56" s="0"/>
      <c r="T56" s="51" t="n">
        <v>782.0136</v>
      </c>
      <c r="U56" s="51" t="n">
        <v>34.7198</v>
      </c>
      <c r="V56" s="51" t="n">
        <v>38.1594</v>
      </c>
      <c r="W56" s="51" t="n">
        <v>38.8658</v>
      </c>
      <c r="X56" s="51" t="n">
        <v>8603.53</v>
      </c>
      <c r="Y56" s="51" t="n">
        <v>24.79</v>
      </c>
      <c r="Z56" s="51" t="n">
        <v>2.39</v>
      </c>
      <c r="AA56" s="54"/>
      <c r="AB56" s="54"/>
      <c r="AC56" s="54"/>
    </row>
    <row r="57" customFormat="false" ht="12.75" hidden="false" customHeight="false" outlineLevel="0" collapsed="false">
      <c r="A57" s="53"/>
      <c r="B57" s="53"/>
      <c r="C57" s="53" t="n">
        <v>32</v>
      </c>
      <c r="D57" s="59" t="n">
        <f aca="false">L57</f>
        <v>374.488</v>
      </c>
      <c r="E57" s="59" t="n">
        <f aca="false">N57</f>
        <v>36.2329</v>
      </c>
      <c r="F57" s="59" t="n">
        <f aca="false">L57</f>
        <v>374.488</v>
      </c>
      <c r="G57" s="59" t="n">
        <f aca="false">O57</f>
        <v>36.9408</v>
      </c>
      <c r="H57" s="59" t="n">
        <f aca="false">T57</f>
        <v>373.0072</v>
      </c>
      <c r="I57" s="59" t="n">
        <f aca="false">V57</f>
        <v>36.1293</v>
      </c>
      <c r="J57" s="59" t="n">
        <f aca="false">T57</f>
        <v>373.0072</v>
      </c>
      <c r="K57" s="59" t="n">
        <f aca="false">W57</f>
        <v>36.81</v>
      </c>
      <c r="L57" s="51" t="n">
        <v>374.488</v>
      </c>
      <c r="M57" s="51" t="n">
        <v>31.756</v>
      </c>
      <c r="N57" s="51" t="n">
        <v>36.2329</v>
      </c>
      <c r="O57" s="51" t="n">
        <v>36.9408</v>
      </c>
      <c r="P57" s="51" t="n">
        <v>8673.63</v>
      </c>
      <c r="Q57" s="51" t="n">
        <v>26.13</v>
      </c>
      <c r="R57" s="51" t="n">
        <v>2.41</v>
      </c>
      <c r="S57" s="0"/>
      <c r="T57" s="51" t="n">
        <v>373.0072</v>
      </c>
      <c r="U57" s="51" t="n">
        <v>31.5742</v>
      </c>
      <c r="V57" s="51" t="n">
        <v>36.1293</v>
      </c>
      <c r="W57" s="51" t="n">
        <v>36.81</v>
      </c>
      <c r="X57" s="51" t="n">
        <v>8034.63</v>
      </c>
      <c r="Y57" s="51" t="n">
        <v>21.78</v>
      </c>
      <c r="Z57" s="51" t="n">
        <v>2.23</v>
      </c>
      <c r="AA57" s="54"/>
      <c r="AB57" s="54"/>
      <c r="AC57" s="54"/>
    </row>
    <row r="58" customFormat="false" ht="13.5" hidden="false" customHeight="false" outlineLevel="0" collapsed="false">
      <c r="A58" s="53"/>
      <c r="B58" s="55"/>
      <c r="C58" s="55" t="n">
        <v>37</v>
      </c>
      <c r="D58" s="60" t="n">
        <f aca="false">L58</f>
        <v>174.2064</v>
      </c>
      <c r="E58" s="60" t="n">
        <f aca="false">N58</f>
        <v>34.2704</v>
      </c>
      <c r="F58" s="60" t="n">
        <f aca="false">L58</f>
        <v>174.2064</v>
      </c>
      <c r="G58" s="60" t="n">
        <f aca="false">O58</f>
        <v>34.9457</v>
      </c>
      <c r="H58" s="60" t="n">
        <f aca="false">T58</f>
        <v>175.216</v>
      </c>
      <c r="I58" s="60" t="n">
        <f aca="false">V58</f>
        <v>34.4956</v>
      </c>
      <c r="J58" s="60" t="n">
        <f aca="false">T58</f>
        <v>175.216</v>
      </c>
      <c r="K58" s="60" t="n">
        <f aca="false">W58</f>
        <v>35.1642</v>
      </c>
      <c r="L58" s="51" t="n">
        <v>174.2064</v>
      </c>
      <c r="M58" s="51" t="n">
        <v>28.8133</v>
      </c>
      <c r="N58" s="51" t="n">
        <v>34.2704</v>
      </c>
      <c r="O58" s="51" t="n">
        <v>34.9457</v>
      </c>
      <c r="P58" s="51" t="n">
        <v>8085.89</v>
      </c>
      <c r="Q58" s="51" t="n">
        <v>19.39</v>
      </c>
      <c r="R58" s="51" t="n">
        <v>2.25</v>
      </c>
      <c r="S58" s="0"/>
      <c r="T58" s="51" t="n">
        <v>175.216</v>
      </c>
      <c r="U58" s="51" t="n">
        <v>28.7049</v>
      </c>
      <c r="V58" s="51" t="n">
        <v>34.4956</v>
      </c>
      <c r="W58" s="51" t="n">
        <v>35.1642</v>
      </c>
      <c r="X58" s="51" t="n">
        <v>7785.56</v>
      </c>
      <c r="Y58" s="51" t="n">
        <v>20.99</v>
      </c>
      <c r="Z58" s="51" t="n">
        <v>2.16</v>
      </c>
      <c r="AA58" s="55"/>
      <c r="AB58" s="55"/>
      <c r="AC58" s="55"/>
    </row>
    <row r="59" customFormat="false" ht="12.75" hidden="false" customHeight="false" outlineLevel="0" collapsed="false">
      <c r="A59" s="53"/>
      <c r="B59" s="49" t="s">
        <v>64</v>
      </c>
      <c r="C59" s="49" t="n">
        <v>22</v>
      </c>
      <c r="D59" s="57" t="n">
        <f aca="false">L59</f>
        <v>1265.9144</v>
      </c>
      <c r="E59" s="57" t="n">
        <f aca="false">N59</f>
        <v>41.1926</v>
      </c>
      <c r="F59" s="57" t="n">
        <f aca="false">L59</f>
        <v>1265.9144</v>
      </c>
      <c r="G59" s="57" t="n">
        <f aca="false">O59</f>
        <v>42.2899</v>
      </c>
      <c r="H59" s="57" t="n">
        <f aca="false">T59</f>
        <v>1258.8224</v>
      </c>
      <c r="I59" s="57" t="n">
        <f aca="false">V59</f>
        <v>40.7882</v>
      </c>
      <c r="J59" s="57" t="n">
        <f aca="false">T59</f>
        <v>1258.8224</v>
      </c>
      <c r="K59" s="57" t="n">
        <f aca="false">W59</f>
        <v>41.8957</v>
      </c>
      <c r="L59" s="51" t="n">
        <v>1265.9144</v>
      </c>
      <c r="M59" s="51" t="n">
        <v>39.6607</v>
      </c>
      <c r="N59" s="51" t="n">
        <v>41.1926</v>
      </c>
      <c r="O59" s="51" t="n">
        <v>42.2899</v>
      </c>
      <c r="P59" s="51" t="n">
        <v>9013.94</v>
      </c>
      <c r="Q59" s="51" t="n">
        <v>14.96</v>
      </c>
      <c r="R59" s="51" t="n">
        <v>2.5</v>
      </c>
      <c r="S59" s="0"/>
      <c r="T59" s="51" t="n">
        <v>1258.8224</v>
      </c>
      <c r="U59" s="51" t="n">
        <v>39.4055</v>
      </c>
      <c r="V59" s="51" t="n">
        <v>40.7882</v>
      </c>
      <c r="W59" s="51" t="n">
        <v>41.8957</v>
      </c>
      <c r="X59" s="51" t="n">
        <v>8132.24</v>
      </c>
      <c r="Y59" s="51" t="n">
        <v>19.84</v>
      </c>
      <c r="Z59" s="51" t="n">
        <v>2.26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2.75" hidden="false" customHeight="false" outlineLevel="0" collapsed="false">
      <c r="A60" s="53"/>
      <c r="B60" s="53" t="s">
        <v>56</v>
      </c>
      <c r="C60" s="53" t="n">
        <v>27</v>
      </c>
      <c r="D60" s="50" t="n">
        <f aca="false">L60</f>
        <v>626.0328</v>
      </c>
      <c r="E60" s="50" t="n">
        <f aca="false">N60</f>
        <v>38.5457</v>
      </c>
      <c r="F60" s="50" t="n">
        <f aca="false">L60</f>
        <v>626.0328</v>
      </c>
      <c r="G60" s="50" t="n">
        <f aca="false">O60</f>
        <v>39.7592</v>
      </c>
      <c r="H60" s="50" t="n">
        <f aca="false">T60</f>
        <v>629.7536</v>
      </c>
      <c r="I60" s="50" t="n">
        <f aca="false">V60</f>
        <v>38.2433</v>
      </c>
      <c r="J60" s="50" t="n">
        <f aca="false">T60</f>
        <v>629.7536</v>
      </c>
      <c r="K60" s="50" t="n">
        <f aca="false">W60</f>
        <v>39.3892</v>
      </c>
      <c r="L60" s="51" t="n">
        <v>626.0328</v>
      </c>
      <c r="M60" s="51" t="n">
        <v>35.8892</v>
      </c>
      <c r="N60" s="51" t="n">
        <v>38.5457</v>
      </c>
      <c r="O60" s="51" t="n">
        <v>39.7592</v>
      </c>
      <c r="P60" s="51" t="n">
        <v>7840.27</v>
      </c>
      <c r="Q60" s="51" t="n">
        <v>13.62</v>
      </c>
      <c r="R60" s="51" t="n">
        <v>2.18</v>
      </c>
      <c r="S60" s="0"/>
      <c r="T60" s="51" t="n">
        <v>629.7536</v>
      </c>
      <c r="U60" s="51" t="n">
        <v>35.7336</v>
      </c>
      <c r="V60" s="51" t="n">
        <v>38.2433</v>
      </c>
      <c r="W60" s="51" t="n">
        <v>39.3892</v>
      </c>
      <c r="X60" s="51" t="n">
        <v>7410.87</v>
      </c>
      <c r="Y60" s="51" t="n">
        <v>16.61</v>
      </c>
      <c r="Z60" s="51" t="n">
        <v>2.06</v>
      </c>
      <c r="AA60" s="54"/>
      <c r="AB60" s="54"/>
      <c r="AC60" s="54"/>
    </row>
    <row r="61" customFormat="false" ht="12.75" hidden="false" customHeight="false" outlineLevel="0" collapsed="false">
      <c r="A61" s="53"/>
      <c r="B61" s="53"/>
      <c r="C61" s="53" t="n">
        <v>32</v>
      </c>
      <c r="D61" s="50" t="n">
        <f aca="false">L61</f>
        <v>305.8872</v>
      </c>
      <c r="E61" s="50" t="n">
        <f aca="false">N61</f>
        <v>36.29</v>
      </c>
      <c r="F61" s="50" t="n">
        <f aca="false">L61</f>
        <v>305.8872</v>
      </c>
      <c r="G61" s="50" t="n">
        <f aca="false">O61</f>
        <v>37.4924</v>
      </c>
      <c r="H61" s="50" t="n">
        <f aca="false">T61</f>
        <v>308.4672</v>
      </c>
      <c r="I61" s="50" t="n">
        <f aca="false">V61</f>
        <v>36.1004</v>
      </c>
      <c r="J61" s="50" t="n">
        <f aca="false">T61</f>
        <v>308.4672</v>
      </c>
      <c r="K61" s="50" t="n">
        <f aca="false">W61</f>
        <v>37.2416</v>
      </c>
      <c r="L61" s="51" t="n">
        <v>305.8872</v>
      </c>
      <c r="M61" s="51" t="n">
        <v>32.4341</v>
      </c>
      <c r="N61" s="51" t="n">
        <v>36.29</v>
      </c>
      <c r="O61" s="51" t="n">
        <v>37.4924</v>
      </c>
      <c r="P61" s="51" t="n">
        <v>7242.68</v>
      </c>
      <c r="Q61" s="51" t="n">
        <v>16.05</v>
      </c>
      <c r="R61" s="51" t="n">
        <v>2.01</v>
      </c>
      <c r="S61" s="0"/>
      <c r="T61" s="51" t="n">
        <v>308.4672</v>
      </c>
      <c r="U61" s="51" t="n">
        <v>32.3261</v>
      </c>
      <c r="V61" s="51" t="n">
        <v>36.1004</v>
      </c>
      <c r="W61" s="51" t="n">
        <v>37.2416</v>
      </c>
      <c r="X61" s="51" t="n">
        <v>6840.72</v>
      </c>
      <c r="Y61" s="51" t="n">
        <v>14.58</v>
      </c>
      <c r="Z61" s="51" t="n">
        <v>1.9</v>
      </c>
      <c r="AA61" s="54"/>
      <c r="AB61" s="54"/>
      <c r="AC61" s="54"/>
    </row>
    <row r="62" customFormat="false" ht="13.5" hidden="false" customHeight="false" outlineLevel="0" collapsed="false">
      <c r="A62" s="55"/>
      <c r="B62" s="55"/>
      <c r="C62" s="55" t="n">
        <v>37</v>
      </c>
      <c r="D62" s="61" t="n">
        <f aca="false">L62</f>
        <v>149.2456</v>
      </c>
      <c r="E62" s="61" t="n">
        <f aca="false">N62</f>
        <v>34.3332</v>
      </c>
      <c r="F62" s="61" t="n">
        <f aca="false">L62</f>
        <v>149.2456</v>
      </c>
      <c r="G62" s="61" t="n">
        <f aca="false">O62</f>
        <v>35.4234</v>
      </c>
      <c r="H62" s="61" t="n">
        <f aca="false">T62</f>
        <v>151.1592</v>
      </c>
      <c r="I62" s="61" t="n">
        <f aca="false">V62</f>
        <v>34.3986</v>
      </c>
      <c r="J62" s="61" t="n">
        <f aca="false">T62</f>
        <v>151.1592</v>
      </c>
      <c r="K62" s="61" t="n">
        <f aca="false">W62</f>
        <v>35.4106</v>
      </c>
      <c r="L62" s="51" t="n">
        <v>149.2456</v>
      </c>
      <c r="M62" s="51" t="n">
        <v>29.5767</v>
      </c>
      <c r="N62" s="51" t="n">
        <v>34.3332</v>
      </c>
      <c r="O62" s="51" t="n">
        <v>35.4234</v>
      </c>
      <c r="P62" s="51" t="n">
        <v>6830.75</v>
      </c>
      <c r="Q62" s="51" t="n">
        <v>13.07</v>
      </c>
      <c r="R62" s="51" t="n">
        <v>1.9</v>
      </c>
      <c r="S62" s="0"/>
      <c r="T62" s="51" t="n">
        <v>151.1592</v>
      </c>
      <c r="U62" s="51" t="n">
        <v>29.4878</v>
      </c>
      <c r="V62" s="51" t="n">
        <v>34.3986</v>
      </c>
      <c r="W62" s="51" t="n">
        <v>35.4106</v>
      </c>
      <c r="X62" s="51" t="n">
        <v>6445.85</v>
      </c>
      <c r="Y62" s="51" t="n">
        <v>13.82</v>
      </c>
      <c r="Z62" s="51" t="n">
        <v>1.79</v>
      </c>
      <c r="AA62" s="55"/>
      <c r="AB62" s="55"/>
      <c r="AC62" s="55"/>
    </row>
    <row r="63" customFormat="false" ht="11.25" hidden="false" customHeight="false" outlineLevel="0" collapsed="false">
      <c r="A63" s="78" t="s">
        <v>65</v>
      </c>
      <c r="B63" s="78" t="s">
        <v>66</v>
      </c>
      <c r="C63" s="78" t="n">
        <v>22</v>
      </c>
      <c r="D63" s="79" t="n">
        <f aca="false">L63</f>
        <v>0</v>
      </c>
      <c r="E63" s="79" t="n">
        <f aca="false">N63</f>
        <v>0</v>
      </c>
      <c r="F63" s="79" t="n">
        <f aca="false">L63</f>
        <v>0</v>
      </c>
      <c r="G63" s="79" t="n">
        <f aca="false">O63</f>
        <v>0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80"/>
      <c r="M63" s="80"/>
      <c r="N63" s="80"/>
      <c r="O63" s="80"/>
      <c r="P63" s="80"/>
      <c r="Q63" s="80"/>
      <c r="R63" s="80"/>
      <c r="S63" s="81"/>
      <c r="T63" s="80"/>
      <c r="U63" s="80"/>
      <c r="V63" s="80"/>
      <c r="W63" s="80"/>
      <c r="X63" s="80"/>
      <c r="Y63" s="80"/>
      <c r="Z63" s="80"/>
      <c r="AA63" s="82"/>
      <c r="AB63" s="82"/>
      <c r="AC63" s="82"/>
    </row>
    <row r="64" customFormat="false" ht="11.25" hidden="false" customHeight="false" outlineLevel="0" collapsed="false">
      <c r="A64" s="83" t="s">
        <v>67</v>
      </c>
      <c r="B64" s="83" t="s">
        <v>68</v>
      </c>
      <c r="C64" s="83" t="n">
        <v>27</v>
      </c>
      <c r="D64" s="84" t="n">
        <f aca="false">L64</f>
        <v>0</v>
      </c>
      <c r="E64" s="84" t="n">
        <f aca="false">N64</f>
        <v>0</v>
      </c>
      <c r="F64" s="84" t="n">
        <f aca="false">L64</f>
        <v>0</v>
      </c>
      <c r="G64" s="84" t="n">
        <f aca="false">O64</f>
        <v>0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85"/>
      <c r="M64" s="85"/>
      <c r="N64" s="85"/>
      <c r="O64" s="85"/>
      <c r="P64" s="85"/>
      <c r="Q64" s="85"/>
      <c r="R64" s="85"/>
      <c r="S64" s="86"/>
      <c r="T64" s="85"/>
      <c r="U64" s="85"/>
      <c r="V64" s="85"/>
      <c r="W64" s="85"/>
      <c r="X64" s="85"/>
      <c r="Y64" s="85"/>
      <c r="Z64" s="85"/>
      <c r="AA64" s="86"/>
      <c r="AB64" s="86"/>
      <c r="AC64" s="86"/>
    </row>
    <row r="65" customFormat="false" ht="11.25" hidden="false" customHeight="false" outlineLevel="0" collapsed="false">
      <c r="A65" s="83"/>
      <c r="B65" s="83"/>
      <c r="C65" s="83" t="n">
        <v>32</v>
      </c>
      <c r="D65" s="84" t="n">
        <f aca="false">L65</f>
        <v>0</v>
      </c>
      <c r="E65" s="84" t="n">
        <f aca="false">N65</f>
        <v>0</v>
      </c>
      <c r="F65" s="84" t="n">
        <f aca="false">L65</f>
        <v>0</v>
      </c>
      <c r="G65" s="84" t="n">
        <f aca="false">O65</f>
        <v>0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85"/>
      <c r="M65" s="85"/>
      <c r="N65" s="85"/>
      <c r="O65" s="85"/>
      <c r="P65" s="85"/>
      <c r="Q65" s="85"/>
      <c r="R65" s="85"/>
      <c r="S65" s="86"/>
      <c r="T65" s="85"/>
      <c r="U65" s="85"/>
      <c r="V65" s="85"/>
      <c r="W65" s="85"/>
      <c r="X65" s="85"/>
      <c r="Y65" s="85"/>
      <c r="Z65" s="85"/>
      <c r="AA65" s="86"/>
      <c r="AB65" s="86"/>
      <c r="AC65" s="86"/>
    </row>
    <row r="66" customFormat="false" ht="12" hidden="false" customHeight="false" outlineLevel="0" collapsed="false">
      <c r="A66" s="83"/>
      <c r="B66" s="87"/>
      <c r="C66" s="87" t="n">
        <v>37</v>
      </c>
      <c r="D66" s="88" t="n">
        <f aca="false">L66</f>
        <v>0</v>
      </c>
      <c r="E66" s="88" t="n">
        <f aca="false">N66</f>
        <v>0</v>
      </c>
      <c r="F66" s="88" t="n">
        <f aca="false">L66</f>
        <v>0</v>
      </c>
      <c r="G66" s="88" t="n">
        <f aca="false">O66</f>
        <v>0</v>
      </c>
      <c r="H66" s="88" t="n">
        <f aca="false">T66</f>
        <v>0</v>
      </c>
      <c r="I66" s="88" t="n">
        <f aca="false">V66</f>
        <v>0</v>
      </c>
      <c r="J66" s="88" t="n">
        <f aca="false">T66</f>
        <v>0</v>
      </c>
      <c r="K66" s="88" t="n">
        <f aca="false">W66</f>
        <v>0</v>
      </c>
      <c r="L66" s="89"/>
      <c r="M66" s="89"/>
      <c r="N66" s="89"/>
      <c r="O66" s="89"/>
      <c r="P66" s="89"/>
      <c r="Q66" s="89"/>
      <c r="R66" s="89"/>
      <c r="S66" s="87"/>
      <c r="T66" s="89"/>
      <c r="U66" s="89"/>
      <c r="V66" s="89"/>
      <c r="W66" s="89"/>
      <c r="X66" s="89"/>
      <c r="Y66" s="89"/>
      <c r="Z66" s="89"/>
      <c r="AA66" s="87"/>
      <c r="AB66" s="87"/>
      <c r="AC66" s="87"/>
    </row>
    <row r="67" customFormat="false" ht="11.25" hidden="false" customHeight="false" outlineLevel="0" collapsed="false">
      <c r="A67" s="83"/>
      <c r="B67" s="78" t="s">
        <v>69</v>
      </c>
      <c r="C67" s="78" t="n">
        <v>22</v>
      </c>
      <c r="D67" s="90" t="n">
        <f aca="false">L67</f>
        <v>0</v>
      </c>
      <c r="E67" s="90" t="n">
        <f aca="false">N67</f>
        <v>0</v>
      </c>
      <c r="F67" s="90" t="n">
        <f aca="false">L67</f>
        <v>0</v>
      </c>
      <c r="G67" s="90" t="n">
        <f aca="false">O67</f>
        <v>0</v>
      </c>
      <c r="H67" s="90" t="n">
        <f aca="false">T67</f>
        <v>0</v>
      </c>
      <c r="I67" s="90" t="n">
        <f aca="false">V67</f>
        <v>0</v>
      </c>
      <c r="J67" s="90" t="n">
        <f aca="false">T67</f>
        <v>0</v>
      </c>
      <c r="K67" s="90" t="n">
        <f aca="false">W67</f>
        <v>0</v>
      </c>
      <c r="L67" s="80"/>
      <c r="M67" s="80"/>
      <c r="N67" s="80"/>
      <c r="O67" s="80"/>
      <c r="P67" s="80"/>
      <c r="Q67" s="80"/>
      <c r="R67" s="80"/>
      <c r="S67" s="81"/>
      <c r="T67" s="80"/>
      <c r="U67" s="80"/>
      <c r="V67" s="80"/>
      <c r="W67" s="80"/>
      <c r="X67" s="80"/>
      <c r="Y67" s="80"/>
      <c r="Z67" s="80"/>
      <c r="AA67" s="82"/>
      <c r="AB67" s="82"/>
      <c r="AC67" s="82"/>
    </row>
    <row r="68" customFormat="false" ht="11.25" hidden="false" customHeight="false" outlineLevel="0" collapsed="false">
      <c r="A68" s="83"/>
      <c r="B68" s="83" t="s">
        <v>70</v>
      </c>
      <c r="C68" s="83" t="n">
        <v>27</v>
      </c>
      <c r="D68" s="91" t="n">
        <f aca="false">L68</f>
        <v>0</v>
      </c>
      <c r="E68" s="91" t="n">
        <f aca="false">N68</f>
        <v>0</v>
      </c>
      <c r="F68" s="91" t="n">
        <f aca="false">L68</f>
        <v>0</v>
      </c>
      <c r="G68" s="91" t="n">
        <f aca="false">O68</f>
        <v>0</v>
      </c>
      <c r="H68" s="91" t="n">
        <f aca="false">T68</f>
        <v>0</v>
      </c>
      <c r="I68" s="91" t="n">
        <f aca="false">V68</f>
        <v>0</v>
      </c>
      <c r="J68" s="91" t="n">
        <f aca="false">T68</f>
        <v>0</v>
      </c>
      <c r="K68" s="91" t="n">
        <f aca="false">W68</f>
        <v>0</v>
      </c>
      <c r="L68" s="85"/>
      <c r="M68" s="85"/>
      <c r="N68" s="85"/>
      <c r="O68" s="85"/>
      <c r="P68" s="85"/>
      <c r="Q68" s="85"/>
      <c r="R68" s="85"/>
      <c r="S68" s="86"/>
      <c r="T68" s="85"/>
      <c r="U68" s="85"/>
      <c r="V68" s="85"/>
      <c r="W68" s="85"/>
      <c r="X68" s="85"/>
      <c r="Y68" s="85"/>
      <c r="Z68" s="85"/>
      <c r="AA68" s="86"/>
      <c r="AB68" s="86"/>
      <c r="AC68" s="86"/>
    </row>
    <row r="69" customFormat="false" ht="11.25" hidden="false" customHeight="false" outlineLevel="0" collapsed="false">
      <c r="A69" s="83"/>
      <c r="B69" s="83"/>
      <c r="C69" s="83" t="n">
        <v>32</v>
      </c>
      <c r="D69" s="91" t="n">
        <f aca="false">L69</f>
        <v>0</v>
      </c>
      <c r="E69" s="91" t="n">
        <f aca="false">N69</f>
        <v>0</v>
      </c>
      <c r="F69" s="91" t="n">
        <f aca="false">L69</f>
        <v>0</v>
      </c>
      <c r="G69" s="91" t="n">
        <f aca="false">O69</f>
        <v>0</v>
      </c>
      <c r="H69" s="91" t="n">
        <f aca="false">T69</f>
        <v>0</v>
      </c>
      <c r="I69" s="91" t="n">
        <f aca="false">V69</f>
        <v>0</v>
      </c>
      <c r="J69" s="91" t="n">
        <f aca="false">T69</f>
        <v>0</v>
      </c>
      <c r="K69" s="91" t="n">
        <f aca="false">W69</f>
        <v>0</v>
      </c>
      <c r="L69" s="85"/>
      <c r="M69" s="85"/>
      <c r="N69" s="85"/>
      <c r="O69" s="85"/>
      <c r="P69" s="85"/>
      <c r="Q69" s="85"/>
      <c r="R69" s="85"/>
      <c r="S69" s="86"/>
      <c r="T69" s="85"/>
      <c r="U69" s="85"/>
      <c r="V69" s="85"/>
      <c r="W69" s="85"/>
      <c r="X69" s="85"/>
      <c r="Y69" s="85"/>
      <c r="Z69" s="85"/>
      <c r="AA69" s="86"/>
      <c r="AB69" s="86"/>
      <c r="AC69" s="86"/>
    </row>
    <row r="70" customFormat="false" ht="12" hidden="false" customHeight="false" outlineLevel="0" collapsed="false">
      <c r="A70" s="83"/>
      <c r="B70" s="87"/>
      <c r="C70" s="87" t="n">
        <v>37</v>
      </c>
      <c r="D70" s="92" t="n">
        <f aca="false">L70</f>
        <v>0</v>
      </c>
      <c r="E70" s="92" t="n">
        <f aca="false">N70</f>
        <v>0</v>
      </c>
      <c r="F70" s="92" t="n">
        <f aca="false">L70</f>
        <v>0</v>
      </c>
      <c r="G70" s="92" t="n">
        <f aca="false">O70</f>
        <v>0</v>
      </c>
      <c r="H70" s="92" t="n">
        <f aca="false">T70</f>
        <v>0</v>
      </c>
      <c r="I70" s="92" t="n">
        <f aca="false">V70</f>
        <v>0</v>
      </c>
      <c r="J70" s="92" t="n">
        <f aca="false">T70</f>
        <v>0</v>
      </c>
      <c r="K70" s="92" t="n">
        <f aca="false">W70</f>
        <v>0</v>
      </c>
      <c r="L70" s="89"/>
      <c r="M70" s="89"/>
      <c r="N70" s="89"/>
      <c r="O70" s="89"/>
      <c r="P70" s="89"/>
      <c r="Q70" s="89"/>
      <c r="R70" s="89"/>
      <c r="S70" s="87"/>
      <c r="T70" s="89"/>
      <c r="U70" s="89"/>
      <c r="V70" s="89"/>
      <c r="W70" s="89"/>
      <c r="X70" s="89"/>
      <c r="Y70" s="89"/>
      <c r="Z70" s="89"/>
      <c r="AA70" s="87"/>
      <c r="AB70" s="87"/>
      <c r="AC70" s="87"/>
    </row>
    <row r="71" customFormat="false" ht="11.25" hidden="false" customHeight="false" outlineLevel="0" collapsed="false">
      <c r="A71" s="83"/>
      <c r="B71" s="78" t="s">
        <v>71</v>
      </c>
      <c r="C71" s="78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/>
      <c r="B72" s="83" t="s">
        <v>72</v>
      </c>
      <c r="C72" s="83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7"/>
      <c r="B74" s="87"/>
      <c r="C74" s="87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B75" s="38" t="s">
        <v>5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A79" s="94"/>
      <c r="B79" s="94" t="s">
        <v>9</v>
      </c>
      <c r="C79" s="94"/>
      <c r="D79" s="95"/>
      <c r="E79" s="96"/>
      <c r="F79" s="96"/>
      <c r="G79" s="97"/>
      <c r="H79" s="97"/>
      <c r="I79" s="97"/>
      <c r="J79" s="97"/>
      <c r="K79" s="97"/>
      <c r="L79" s="94"/>
      <c r="M79" s="94"/>
      <c r="N79" s="94"/>
      <c r="O79" s="94"/>
      <c r="P79" s="94"/>
      <c r="Q79" s="94"/>
      <c r="R79" s="94"/>
      <c r="S79" s="98"/>
      <c r="T79" s="94"/>
      <c r="U79" s="94"/>
      <c r="V79" s="94"/>
      <c r="W79" s="94"/>
      <c r="X79" s="94"/>
      <c r="Y79" s="94"/>
      <c r="Z79" s="94"/>
      <c r="AA79" s="99"/>
      <c r="AB79" s="99"/>
      <c r="AC79" s="99"/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)</f>
        <v>#VALUE!</v>
      </c>
      <c r="AB80" s="75" t="e">
        <f aca="false">AVERAGE(AB3,AB7,AB11,AB15,AB19,AB23,AB27,AB31,AB35,AB39,AB43,AB47,AB55,AB51,AB59)</f>
        <v>#VALUE!</v>
      </c>
      <c r="AC80" s="7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6"/>
      <c r="Q81" s="66" t="n">
        <f aca="false">GEOMEAN(Q3:Q62)</f>
        <v>90.2631740253765</v>
      </c>
      <c r="R81" s="66" t="n">
        <f aca="false">GEOMEAN(R3:R62)</f>
        <v>14.2827049154911</v>
      </c>
      <c r="X81" s="66"/>
      <c r="Y81" s="66" t="n">
        <f aca="false">GEOMEAN(Y3:Y62)</f>
        <v>91.8192347228234</v>
      </c>
      <c r="Z81" s="66" t="n">
        <f aca="false">GEOMEAN(Z3:Z62)</f>
        <v>13.1064211184849</v>
      </c>
    </row>
    <row r="82" customFormat="false" ht="11.25" hidden="false" customHeight="false" outlineLevel="0" collapsed="false">
      <c r="B82" s="38" t="s">
        <v>74</v>
      </c>
      <c r="X82" s="76"/>
      <c r="Y82" s="76" t="n">
        <f aca="false">Y81/Q81</f>
        <v>1.01723915333411</v>
      </c>
      <c r="Z82" s="76" t="n">
        <f aca="false">Z81/R81</f>
        <v>0.917642785175073</v>
      </c>
    </row>
    <row r="83" customFormat="false" ht="11.25" hidden="false" customHeight="false" outlineLevel="0" collapsed="false">
      <c r="B83" s="38" t="s">
        <v>75</v>
      </c>
      <c r="P83" s="65"/>
      <c r="Q83" s="65" t="n">
        <f aca="false">SUM(Q3:Q62)/3600</f>
        <v>2.57460555555556</v>
      </c>
      <c r="R83" s="65" t="n">
        <f aca="false">SUM(R3:R62)</f>
        <v>1487.45</v>
      </c>
      <c r="X83" s="65"/>
      <c r="Y83" s="65" t="n">
        <f aca="false">SUM(Y3:Y62)/3600</f>
        <v>2.43071666666667</v>
      </c>
      <c r="Z83" s="65" t="n">
        <f aca="false">SUM(Z3:Z62)</f>
        <v>1354.4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2.75" hidden="false" customHeight="false" outlineLevel="0" collapsed="false">
      <c r="A3" s="49" t="s">
        <v>5</v>
      </c>
      <c r="B3" s="49" t="s">
        <v>32</v>
      </c>
      <c r="C3" s="49" t="n">
        <v>22</v>
      </c>
      <c r="D3" s="50" t="n">
        <f aca="false">L3</f>
        <v>14836.5312</v>
      </c>
      <c r="E3" s="50" t="n">
        <f aca="false">N3</f>
        <v>41.303</v>
      </c>
      <c r="F3" s="50" t="n">
        <f aca="false">L3</f>
        <v>14836.5312</v>
      </c>
      <c r="G3" s="50" t="n">
        <f aca="false">O3</f>
        <v>43.8574</v>
      </c>
      <c r="H3" s="50" t="n">
        <f aca="false">T3</f>
        <v>14374.5696</v>
      </c>
      <c r="I3" s="50" t="n">
        <f aca="false">V3</f>
        <v>41.115</v>
      </c>
      <c r="J3" s="50" t="n">
        <f aca="false">T3</f>
        <v>14374.5696</v>
      </c>
      <c r="K3" s="50" t="n">
        <f aca="false">W3</f>
        <v>43.5711</v>
      </c>
      <c r="L3" s="51" t="n">
        <v>14836.5312</v>
      </c>
      <c r="M3" s="51" t="n">
        <v>41.455</v>
      </c>
      <c r="N3" s="51" t="n">
        <v>41.303</v>
      </c>
      <c r="O3" s="51" t="n">
        <v>43.8574</v>
      </c>
      <c r="P3" s="51" t="n">
        <v>44219.09</v>
      </c>
      <c r="Q3" s="51" t="n">
        <v>142.54</v>
      </c>
      <c r="R3" s="51" t="n">
        <v>12.28</v>
      </c>
      <c r="S3" s="0"/>
      <c r="T3" s="51" t="n">
        <v>14374.5696</v>
      </c>
      <c r="U3" s="51" t="n">
        <v>41.3234</v>
      </c>
      <c r="V3" s="51" t="n">
        <v>41.115</v>
      </c>
      <c r="W3" s="51" t="n">
        <v>43.5711</v>
      </c>
      <c r="X3" s="51" t="n">
        <v>36662.01</v>
      </c>
      <c r="Y3" s="51" t="n">
        <v>144.06</v>
      </c>
      <c r="Z3" s="51" t="n">
        <v>10.18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2.75" hidden="false" customHeight="false" outlineLevel="0" collapsed="false">
      <c r="A4" s="53" t="s">
        <v>33</v>
      </c>
      <c r="B4" s="53" t="s">
        <v>34</v>
      </c>
      <c r="C4" s="53" t="n">
        <v>27</v>
      </c>
      <c r="D4" s="50" t="n">
        <f aca="false">L4</f>
        <v>6230.92</v>
      </c>
      <c r="E4" s="50" t="n">
        <f aca="false">N4</f>
        <v>39.6015</v>
      </c>
      <c r="F4" s="50" t="n">
        <f aca="false">L4</f>
        <v>6230.92</v>
      </c>
      <c r="G4" s="50" t="n">
        <f aca="false">O4</f>
        <v>42.0457</v>
      </c>
      <c r="H4" s="50" t="n">
        <f aca="false">T4</f>
        <v>6100.3872</v>
      </c>
      <c r="I4" s="50" t="n">
        <f aca="false">V4</f>
        <v>39.4042</v>
      </c>
      <c r="J4" s="50" t="n">
        <f aca="false">T4</f>
        <v>6100.3872</v>
      </c>
      <c r="K4" s="50" t="n">
        <f aca="false">W4</f>
        <v>41.7873</v>
      </c>
      <c r="L4" s="51" t="n">
        <v>6230.92</v>
      </c>
      <c r="M4" s="51" t="n">
        <v>38.9419</v>
      </c>
      <c r="N4" s="51" t="n">
        <v>39.6015</v>
      </c>
      <c r="O4" s="51" t="n">
        <v>42.0457</v>
      </c>
      <c r="P4" s="51" t="n">
        <v>38577.23</v>
      </c>
      <c r="Q4" s="51" t="n">
        <v>129.34</v>
      </c>
      <c r="R4" s="51" t="n">
        <v>10.72</v>
      </c>
      <c r="S4" s="0"/>
      <c r="T4" s="51" t="n">
        <v>6100.3872</v>
      </c>
      <c r="U4" s="51" t="n">
        <v>38.8042</v>
      </c>
      <c r="V4" s="51" t="n">
        <v>39.4042</v>
      </c>
      <c r="W4" s="51" t="n">
        <v>41.7873</v>
      </c>
      <c r="X4" s="51" t="n">
        <v>33596.95</v>
      </c>
      <c r="Y4" s="51" t="n">
        <v>133.91</v>
      </c>
      <c r="Z4" s="51" t="n">
        <v>9.33</v>
      </c>
      <c r="AA4" s="54"/>
      <c r="AB4" s="54"/>
      <c r="AC4" s="54"/>
    </row>
    <row r="5" customFormat="false" ht="12.75" hidden="false" customHeight="false" outlineLevel="0" collapsed="false">
      <c r="A5" s="53"/>
      <c r="B5" s="53"/>
      <c r="C5" s="53" t="n">
        <v>32</v>
      </c>
      <c r="D5" s="50" t="n">
        <f aca="false">L5</f>
        <v>3115.3424</v>
      </c>
      <c r="E5" s="50" t="n">
        <f aca="false">N5</f>
        <v>38.185</v>
      </c>
      <c r="F5" s="50" t="n">
        <f aca="false">L5</f>
        <v>3115.3424</v>
      </c>
      <c r="G5" s="50" t="n">
        <f aca="false">O5</f>
        <v>40.5714</v>
      </c>
      <c r="H5" s="50" t="n">
        <f aca="false">T5</f>
        <v>3083.2768</v>
      </c>
      <c r="I5" s="50" t="n">
        <f aca="false">V5</f>
        <v>38.1228</v>
      </c>
      <c r="J5" s="50" t="n">
        <f aca="false">T5</f>
        <v>3083.2768</v>
      </c>
      <c r="K5" s="50" t="n">
        <f aca="false">W5</f>
        <v>40.4583</v>
      </c>
      <c r="L5" s="51" t="n">
        <v>3115.3424</v>
      </c>
      <c r="M5" s="51" t="n">
        <v>36.4437</v>
      </c>
      <c r="N5" s="51" t="n">
        <v>38.185</v>
      </c>
      <c r="O5" s="51" t="n">
        <v>40.5714</v>
      </c>
      <c r="P5" s="51" t="n">
        <v>36319.43</v>
      </c>
      <c r="Q5" s="51" t="n">
        <v>131.71</v>
      </c>
      <c r="R5" s="51" t="n">
        <v>10.09</v>
      </c>
      <c r="S5" s="0"/>
      <c r="T5" s="51" t="n">
        <v>3083.2768</v>
      </c>
      <c r="U5" s="51" t="n">
        <v>36.3056</v>
      </c>
      <c r="V5" s="51" t="n">
        <v>38.1228</v>
      </c>
      <c r="W5" s="51" t="n">
        <v>40.4583</v>
      </c>
      <c r="X5" s="51" t="n">
        <v>31439.69</v>
      </c>
      <c r="Y5" s="51" t="n">
        <v>134.68</v>
      </c>
      <c r="Z5" s="51" t="n">
        <v>8.73</v>
      </c>
      <c r="AA5" s="54"/>
      <c r="AB5" s="54"/>
      <c r="AC5" s="54"/>
    </row>
    <row r="6" customFormat="false" ht="13.5" hidden="false" customHeight="false" outlineLevel="0" collapsed="false">
      <c r="A6" s="53"/>
      <c r="B6" s="55"/>
      <c r="C6" s="55" t="n">
        <v>37</v>
      </c>
      <c r="D6" s="56" t="n">
        <f aca="false">L6</f>
        <v>1701.8496</v>
      </c>
      <c r="E6" s="56" t="n">
        <f aca="false">N6</f>
        <v>36.8311</v>
      </c>
      <c r="F6" s="56" t="n">
        <f aca="false">L6</f>
        <v>1701.8496</v>
      </c>
      <c r="G6" s="56" t="n">
        <f aca="false">O6</f>
        <v>39.2537</v>
      </c>
      <c r="H6" s="56" t="n">
        <f aca="false">T6</f>
        <v>1701.7072</v>
      </c>
      <c r="I6" s="56" t="n">
        <f aca="false">V6</f>
        <v>37.0532</v>
      </c>
      <c r="J6" s="56" t="n">
        <f aca="false">T6</f>
        <v>1701.7072</v>
      </c>
      <c r="K6" s="56" t="n">
        <f aca="false">W6</f>
        <v>39.3753</v>
      </c>
      <c r="L6" s="51" t="n">
        <v>1701.8496</v>
      </c>
      <c r="M6" s="51" t="n">
        <v>33.8641</v>
      </c>
      <c r="N6" s="51" t="n">
        <v>36.8311</v>
      </c>
      <c r="O6" s="51" t="n">
        <v>39.2537</v>
      </c>
      <c r="P6" s="51" t="n">
        <v>35042.74</v>
      </c>
      <c r="Q6" s="51" t="n">
        <v>126.08</v>
      </c>
      <c r="R6" s="51" t="n">
        <v>9.73</v>
      </c>
      <c r="S6" s="0"/>
      <c r="T6" s="51" t="n">
        <v>1701.7072</v>
      </c>
      <c r="U6" s="51" t="n">
        <v>33.7479</v>
      </c>
      <c r="V6" s="51" t="n">
        <v>37.0532</v>
      </c>
      <c r="W6" s="51" t="n">
        <v>39.3753</v>
      </c>
      <c r="X6" s="51" t="n">
        <v>30558.7</v>
      </c>
      <c r="Y6" s="51" t="n">
        <v>123.77</v>
      </c>
      <c r="Z6" s="51" t="n">
        <v>8.49</v>
      </c>
      <c r="AA6" s="55"/>
      <c r="AB6" s="55"/>
      <c r="AC6" s="55"/>
    </row>
    <row r="7" customFormat="false" ht="12.75" hidden="false" customHeight="false" outlineLevel="0" collapsed="false">
      <c r="A7" s="53"/>
      <c r="B7" s="53" t="s">
        <v>35</v>
      </c>
      <c r="C7" s="49" t="n">
        <v>22</v>
      </c>
      <c r="D7" s="50" t="n">
        <f aca="false">L7</f>
        <v>36546.512</v>
      </c>
      <c r="E7" s="50" t="n">
        <f aca="false">N7</f>
        <v>44.7836</v>
      </c>
      <c r="F7" s="50" t="n">
        <f aca="false">L7</f>
        <v>36546.512</v>
      </c>
      <c r="G7" s="50" t="n">
        <f aca="false">O7</f>
        <v>44.5933</v>
      </c>
      <c r="H7" s="50" t="n">
        <f aca="false">T7</f>
        <v>37149.4512</v>
      </c>
      <c r="I7" s="50" t="n">
        <f aca="false">V7</f>
        <v>44.4271</v>
      </c>
      <c r="J7" s="50" t="n">
        <f aca="false">T7</f>
        <v>37149.4512</v>
      </c>
      <c r="K7" s="50" t="n">
        <f aca="false">W7</f>
        <v>44.3529</v>
      </c>
      <c r="L7" s="51" t="n">
        <v>36546.512</v>
      </c>
      <c r="M7" s="51" t="n">
        <v>39.9009</v>
      </c>
      <c r="N7" s="51" t="n">
        <v>44.7836</v>
      </c>
      <c r="O7" s="51" t="n">
        <v>44.5933</v>
      </c>
      <c r="P7" s="51" t="n">
        <v>64920.44</v>
      </c>
      <c r="Q7" s="51" t="n">
        <v>145.71</v>
      </c>
      <c r="R7" s="51" t="n">
        <v>18.03</v>
      </c>
      <c r="S7" s="0"/>
      <c r="T7" s="51" t="n">
        <v>37149.4512</v>
      </c>
      <c r="U7" s="51" t="n">
        <v>39.9028</v>
      </c>
      <c r="V7" s="51" t="n">
        <v>44.4271</v>
      </c>
      <c r="W7" s="51" t="n">
        <v>44.3529</v>
      </c>
      <c r="X7" s="51" t="n">
        <v>55468.84</v>
      </c>
      <c r="Y7" s="51" t="n">
        <v>151.57</v>
      </c>
      <c r="Z7" s="51" t="n">
        <v>15.41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2.75" hidden="false" customHeight="false" outlineLevel="0" collapsed="false">
      <c r="A8" s="53"/>
      <c r="B8" s="53" t="s">
        <v>36</v>
      </c>
      <c r="C8" s="53" t="n">
        <v>27</v>
      </c>
      <c r="D8" s="50" t="n">
        <f aca="false">L8</f>
        <v>18280.6448</v>
      </c>
      <c r="E8" s="50" t="n">
        <f aca="false">N8</f>
        <v>42.9413</v>
      </c>
      <c r="F8" s="50" t="n">
        <f aca="false">L8</f>
        <v>18280.6448</v>
      </c>
      <c r="G8" s="50" t="n">
        <f aca="false">O8</f>
        <v>43.2603</v>
      </c>
      <c r="H8" s="50" t="n">
        <f aca="false">T8</f>
        <v>18679.6096</v>
      </c>
      <c r="I8" s="50" t="n">
        <f aca="false">V8</f>
        <v>42.6081</v>
      </c>
      <c r="J8" s="50" t="n">
        <f aca="false">T8</f>
        <v>18679.6096</v>
      </c>
      <c r="K8" s="50" t="n">
        <f aca="false">W8</f>
        <v>43.0014</v>
      </c>
      <c r="L8" s="51" t="n">
        <v>18280.6448</v>
      </c>
      <c r="M8" s="51" t="n">
        <v>36.9069</v>
      </c>
      <c r="N8" s="51" t="n">
        <v>42.9413</v>
      </c>
      <c r="O8" s="51" t="n">
        <v>43.2603</v>
      </c>
      <c r="P8" s="51" t="n">
        <v>59444.3</v>
      </c>
      <c r="Q8" s="51" t="n">
        <v>139.1</v>
      </c>
      <c r="R8" s="51" t="n">
        <v>16.51</v>
      </c>
      <c r="S8" s="0"/>
      <c r="T8" s="51" t="n">
        <v>18679.6096</v>
      </c>
      <c r="U8" s="51" t="n">
        <v>36.9317</v>
      </c>
      <c r="V8" s="51" t="n">
        <v>42.6081</v>
      </c>
      <c r="W8" s="51" t="n">
        <v>43.0014</v>
      </c>
      <c r="X8" s="51" t="n">
        <v>50698.82</v>
      </c>
      <c r="Y8" s="51" t="n">
        <v>150</v>
      </c>
      <c r="Z8" s="51" t="n">
        <v>14.08</v>
      </c>
      <c r="AA8" s="54"/>
      <c r="AB8" s="54"/>
      <c r="AC8" s="54"/>
    </row>
    <row r="9" customFormat="false" ht="12.75" hidden="false" customHeight="false" outlineLevel="0" collapsed="false">
      <c r="A9" s="53"/>
      <c r="B9" s="53"/>
      <c r="C9" s="53" t="n">
        <v>32</v>
      </c>
      <c r="D9" s="50" t="n">
        <f aca="false">L9</f>
        <v>9926.7584</v>
      </c>
      <c r="E9" s="50" t="n">
        <f aca="false">N9</f>
        <v>41.2294</v>
      </c>
      <c r="F9" s="50" t="n">
        <f aca="false">L9</f>
        <v>9926.7584</v>
      </c>
      <c r="G9" s="50" t="n">
        <f aca="false">O9</f>
        <v>41.8997</v>
      </c>
      <c r="H9" s="50" t="n">
        <f aca="false">T9</f>
        <v>10124.9008</v>
      </c>
      <c r="I9" s="50" t="n">
        <f aca="false">V9</f>
        <v>40.9976</v>
      </c>
      <c r="J9" s="50" t="n">
        <f aca="false">T9</f>
        <v>10124.9008</v>
      </c>
      <c r="K9" s="50" t="n">
        <f aca="false">W9</f>
        <v>41.6966</v>
      </c>
      <c r="L9" s="51" t="n">
        <v>9926.7584</v>
      </c>
      <c r="M9" s="51" t="n">
        <v>33.9316</v>
      </c>
      <c r="N9" s="51" t="n">
        <v>41.2294</v>
      </c>
      <c r="O9" s="51" t="n">
        <v>41.8997</v>
      </c>
      <c r="P9" s="51" t="n">
        <v>52539.11</v>
      </c>
      <c r="Q9" s="51" t="n">
        <v>139.1</v>
      </c>
      <c r="R9" s="51" t="n">
        <v>14.59</v>
      </c>
      <c r="S9" s="0"/>
      <c r="T9" s="51" t="n">
        <v>10124.9008</v>
      </c>
      <c r="U9" s="51" t="n">
        <v>33.9652</v>
      </c>
      <c r="V9" s="51" t="n">
        <v>40.9976</v>
      </c>
      <c r="W9" s="51" t="n">
        <v>41.6966</v>
      </c>
      <c r="X9" s="51" t="n">
        <v>45547.96</v>
      </c>
      <c r="Y9" s="51" t="n">
        <v>138.22</v>
      </c>
      <c r="Z9" s="51" t="n">
        <v>12.65</v>
      </c>
      <c r="AA9" s="54"/>
      <c r="AB9" s="54"/>
      <c r="AC9" s="54"/>
    </row>
    <row r="10" customFormat="false" ht="13.5" hidden="false" customHeight="false" outlineLevel="0" collapsed="false">
      <c r="A10" s="55"/>
      <c r="B10" s="55"/>
      <c r="C10" s="55" t="n">
        <v>37</v>
      </c>
      <c r="D10" s="56" t="n">
        <f aca="false">L10</f>
        <v>5694.0128</v>
      </c>
      <c r="E10" s="56" t="n">
        <f aca="false">N10</f>
        <v>39.6011</v>
      </c>
      <c r="F10" s="56" t="n">
        <f aca="false">L10</f>
        <v>5694.0128</v>
      </c>
      <c r="G10" s="56" t="n">
        <f aca="false">O10</f>
        <v>40.5607</v>
      </c>
      <c r="H10" s="56" t="n">
        <f aca="false">T10</f>
        <v>5806.9136</v>
      </c>
      <c r="I10" s="56" t="n">
        <f aca="false">V10</f>
        <v>39.5927</v>
      </c>
      <c r="J10" s="56" t="n">
        <f aca="false">T10</f>
        <v>5806.9136</v>
      </c>
      <c r="K10" s="56" t="n">
        <f aca="false">W10</f>
        <v>40.5066</v>
      </c>
      <c r="L10" s="51" t="n">
        <v>5694.0128</v>
      </c>
      <c r="M10" s="51" t="n">
        <v>31.1357</v>
      </c>
      <c r="N10" s="51" t="n">
        <v>39.6011</v>
      </c>
      <c r="O10" s="51" t="n">
        <v>40.5607</v>
      </c>
      <c r="P10" s="51" t="n">
        <v>48534.44</v>
      </c>
      <c r="Q10" s="51" t="n">
        <v>128.13</v>
      </c>
      <c r="R10" s="51" t="n">
        <v>13.48</v>
      </c>
      <c r="S10" s="0"/>
      <c r="T10" s="51" t="n">
        <v>5806.9136</v>
      </c>
      <c r="U10" s="51" t="n">
        <v>31.159</v>
      </c>
      <c r="V10" s="51" t="n">
        <v>39.5927</v>
      </c>
      <c r="W10" s="51" t="n">
        <v>40.5066</v>
      </c>
      <c r="X10" s="51" t="n">
        <v>43182.97</v>
      </c>
      <c r="Y10" s="51" t="n">
        <v>146.5</v>
      </c>
      <c r="Z10" s="51" t="n">
        <v>12</v>
      </c>
      <c r="AA10" s="55"/>
      <c r="AB10" s="55"/>
      <c r="AC10" s="55"/>
    </row>
    <row r="11" customFormat="false" ht="12.7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5366.1032</v>
      </c>
      <c r="E11" s="50" t="n">
        <f aca="false">N11</f>
        <v>43.2572</v>
      </c>
      <c r="F11" s="50" t="n">
        <f aca="false">L11</f>
        <v>5366.1032</v>
      </c>
      <c r="G11" s="50" t="n">
        <f aca="false">O11</f>
        <v>44.8791</v>
      </c>
      <c r="H11" s="50" t="n">
        <f aca="false">T11</f>
        <v>5427.5944</v>
      </c>
      <c r="I11" s="50" t="n">
        <f aca="false">V11</f>
        <v>43.1454</v>
      </c>
      <c r="J11" s="50" t="n">
        <f aca="false">T11</f>
        <v>5427.5944</v>
      </c>
      <c r="K11" s="50" t="n">
        <f aca="false">W11</f>
        <v>44.6945</v>
      </c>
      <c r="L11" s="51" t="n">
        <v>5366.1032</v>
      </c>
      <c r="M11" s="51" t="n">
        <v>41.4346</v>
      </c>
      <c r="N11" s="51" t="n">
        <v>43.2572</v>
      </c>
      <c r="O11" s="51" t="n">
        <v>44.8791</v>
      </c>
      <c r="P11" s="51" t="n">
        <v>43533.4</v>
      </c>
      <c r="Q11" s="51" t="n">
        <v>119.1</v>
      </c>
      <c r="R11" s="51" t="n">
        <v>12.09</v>
      </c>
      <c r="S11" s="0"/>
      <c r="T11" s="51" t="n">
        <v>5427.5944</v>
      </c>
      <c r="U11" s="51" t="n">
        <v>41.3872</v>
      </c>
      <c r="V11" s="51" t="n">
        <v>43.1454</v>
      </c>
      <c r="W11" s="51" t="n">
        <v>44.6945</v>
      </c>
      <c r="X11" s="51" t="n">
        <v>36847.18</v>
      </c>
      <c r="Y11" s="51" t="n">
        <v>142.38</v>
      </c>
      <c r="Z11" s="51" t="n">
        <v>10.24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2.75" hidden="false" customHeight="false" outlineLevel="0" collapsed="false">
      <c r="A12" s="53" t="s">
        <v>38</v>
      </c>
      <c r="B12" s="53" t="s">
        <v>39</v>
      </c>
      <c r="C12" s="53" t="n">
        <v>27</v>
      </c>
      <c r="D12" s="50" t="n">
        <f aca="false">L12</f>
        <v>2519.1232</v>
      </c>
      <c r="E12" s="50" t="n">
        <f aca="false">N12</f>
        <v>41.9488</v>
      </c>
      <c r="F12" s="50" t="n">
        <f aca="false">L12</f>
        <v>2519.1232</v>
      </c>
      <c r="G12" s="50" t="n">
        <f aca="false">O12</f>
        <v>43.2179</v>
      </c>
      <c r="H12" s="50" t="n">
        <f aca="false">T12</f>
        <v>2565.6736</v>
      </c>
      <c r="I12" s="50" t="n">
        <f aca="false">V12</f>
        <v>41.8424</v>
      </c>
      <c r="J12" s="50" t="n">
        <f aca="false">T12</f>
        <v>2565.6736</v>
      </c>
      <c r="K12" s="50" t="n">
        <f aca="false">W12</f>
        <v>43.094</v>
      </c>
      <c r="L12" s="51" t="n">
        <v>2519.1232</v>
      </c>
      <c r="M12" s="51" t="n">
        <v>39.5055</v>
      </c>
      <c r="N12" s="51" t="n">
        <v>41.9488</v>
      </c>
      <c r="O12" s="51" t="n">
        <v>43.2179</v>
      </c>
      <c r="P12" s="51" t="n">
        <v>39024.53</v>
      </c>
      <c r="Q12" s="51" t="n">
        <v>120.49</v>
      </c>
      <c r="R12" s="51" t="n">
        <v>10.84</v>
      </c>
      <c r="S12" s="0"/>
      <c r="T12" s="51" t="n">
        <v>2565.6736</v>
      </c>
      <c r="U12" s="51" t="n">
        <v>39.4668</v>
      </c>
      <c r="V12" s="51" t="n">
        <v>41.8424</v>
      </c>
      <c r="W12" s="51" t="n">
        <v>43.094</v>
      </c>
      <c r="X12" s="51" t="n">
        <v>33421.46</v>
      </c>
      <c r="Y12" s="51" t="n">
        <v>118.05</v>
      </c>
      <c r="Z12" s="51" t="n">
        <v>9.28</v>
      </c>
      <c r="AA12" s="54"/>
      <c r="AB12" s="54"/>
      <c r="AC12" s="54"/>
    </row>
    <row r="13" customFormat="false" ht="12.75" hidden="false" customHeight="false" outlineLevel="0" collapsed="false">
      <c r="A13" s="53"/>
      <c r="B13" s="53"/>
      <c r="C13" s="53" t="n">
        <v>32</v>
      </c>
      <c r="D13" s="50" t="n">
        <f aca="false">L13</f>
        <v>1293.5216</v>
      </c>
      <c r="E13" s="50" t="n">
        <f aca="false">N13</f>
        <v>40.7105</v>
      </c>
      <c r="F13" s="50" t="n">
        <f aca="false">L13</f>
        <v>1293.5216</v>
      </c>
      <c r="G13" s="50" t="n">
        <f aca="false">O13</f>
        <v>41.9031</v>
      </c>
      <c r="H13" s="50" t="n">
        <f aca="false">T13</f>
        <v>1319.0256</v>
      </c>
      <c r="I13" s="50" t="n">
        <f aca="false">V13</f>
        <v>40.6579</v>
      </c>
      <c r="J13" s="50" t="n">
        <f aca="false">T13</f>
        <v>1319.0256</v>
      </c>
      <c r="K13" s="50" t="n">
        <f aca="false">W13</f>
        <v>41.8605</v>
      </c>
      <c r="L13" s="51" t="n">
        <v>1293.5216</v>
      </c>
      <c r="M13" s="51" t="n">
        <v>37.1967</v>
      </c>
      <c r="N13" s="51" t="n">
        <v>40.7105</v>
      </c>
      <c r="O13" s="51" t="n">
        <v>41.9031</v>
      </c>
      <c r="P13" s="51" t="n">
        <v>35592.33</v>
      </c>
      <c r="Q13" s="51" t="n">
        <v>103.92</v>
      </c>
      <c r="R13" s="51" t="n">
        <v>9.89</v>
      </c>
      <c r="S13" s="0"/>
      <c r="T13" s="51" t="n">
        <v>1319.0256</v>
      </c>
      <c r="U13" s="51" t="n">
        <v>37.1676</v>
      </c>
      <c r="V13" s="51" t="n">
        <v>40.6579</v>
      </c>
      <c r="W13" s="51" t="n">
        <v>41.8605</v>
      </c>
      <c r="X13" s="51" t="n">
        <v>31532</v>
      </c>
      <c r="Y13" s="51" t="n">
        <v>108.63</v>
      </c>
      <c r="Z13" s="51" t="n">
        <v>8.76</v>
      </c>
      <c r="AA13" s="54"/>
      <c r="AB13" s="54"/>
      <c r="AC13" s="54"/>
    </row>
    <row r="14" customFormat="false" ht="13.5" hidden="false" customHeight="false" outlineLevel="0" collapsed="false">
      <c r="A14" s="53"/>
      <c r="B14" s="55"/>
      <c r="C14" s="55" t="n">
        <v>37</v>
      </c>
      <c r="D14" s="56" t="n">
        <f aca="false">L14</f>
        <v>714.0632</v>
      </c>
      <c r="E14" s="56" t="n">
        <f aca="false">N14</f>
        <v>39.579</v>
      </c>
      <c r="F14" s="56" t="n">
        <f aca="false">L14</f>
        <v>714.0632</v>
      </c>
      <c r="G14" s="56" t="n">
        <f aca="false">O14</f>
        <v>40.8985</v>
      </c>
      <c r="H14" s="56" t="n">
        <f aca="false">T14</f>
        <v>724.6128</v>
      </c>
      <c r="I14" s="56" t="n">
        <f aca="false">V14</f>
        <v>39.689</v>
      </c>
      <c r="J14" s="56" t="n">
        <f aca="false">T14</f>
        <v>724.6128</v>
      </c>
      <c r="K14" s="56" t="n">
        <f aca="false">W14</f>
        <v>40.975</v>
      </c>
      <c r="L14" s="51" t="n">
        <v>714.0632</v>
      </c>
      <c r="M14" s="51" t="n">
        <v>34.8699</v>
      </c>
      <c r="N14" s="51" t="n">
        <v>39.579</v>
      </c>
      <c r="O14" s="51" t="n">
        <v>40.8985</v>
      </c>
      <c r="P14" s="51" t="n">
        <v>33681.55</v>
      </c>
      <c r="Q14" s="51" t="n">
        <v>104.46</v>
      </c>
      <c r="R14" s="51" t="n">
        <v>9.36</v>
      </c>
      <c r="S14" s="0"/>
      <c r="T14" s="51" t="n">
        <v>724.6128</v>
      </c>
      <c r="U14" s="51" t="n">
        <v>34.8067</v>
      </c>
      <c r="V14" s="51" t="n">
        <v>39.689</v>
      </c>
      <c r="W14" s="51" t="n">
        <v>40.975</v>
      </c>
      <c r="X14" s="51" t="n">
        <v>29915.63</v>
      </c>
      <c r="Y14" s="51" t="n">
        <v>115.64</v>
      </c>
      <c r="Z14" s="51" t="n">
        <v>8.31</v>
      </c>
      <c r="AA14" s="55"/>
      <c r="AB14" s="55"/>
      <c r="AC14" s="55"/>
    </row>
    <row r="15" customFormat="false" ht="12.75" hidden="false" customHeight="false" outlineLevel="0" collapsed="false">
      <c r="A15" s="53"/>
      <c r="B15" s="49" t="s">
        <v>40</v>
      </c>
      <c r="C15" s="49" t="n">
        <v>22</v>
      </c>
      <c r="D15" s="57" t="n">
        <f aca="false">L15</f>
        <v>8723.5296</v>
      </c>
      <c r="E15" s="57" t="n">
        <f aca="false">N15</f>
        <v>41.9415</v>
      </c>
      <c r="F15" s="57" t="n">
        <f aca="false">L15</f>
        <v>8723.5296</v>
      </c>
      <c r="G15" s="57" t="n">
        <f aca="false">O15</f>
        <v>43.2157</v>
      </c>
      <c r="H15" s="57" t="n">
        <f aca="false">T15</f>
        <v>8616.6648</v>
      </c>
      <c r="I15" s="57" t="n">
        <f aca="false">V15</f>
        <v>41.6496</v>
      </c>
      <c r="J15" s="57" t="n">
        <f aca="false">T15</f>
        <v>8616.6648</v>
      </c>
      <c r="K15" s="57" t="n">
        <f aca="false">W15</f>
        <v>42.8691</v>
      </c>
      <c r="L15" s="51" t="n">
        <v>8723.5296</v>
      </c>
      <c r="M15" s="51" t="n">
        <v>39.7746</v>
      </c>
      <c r="N15" s="51" t="n">
        <v>41.9415</v>
      </c>
      <c r="O15" s="51" t="n">
        <v>43.2157</v>
      </c>
      <c r="P15" s="51" t="n">
        <v>38534.17</v>
      </c>
      <c r="Q15" s="51" t="n">
        <v>121.63</v>
      </c>
      <c r="R15" s="51" t="n">
        <v>10.7</v>
      </c>
      <c r="S15" s="0"/>
      <c r="T15" s="51" t="n">
        <v>8616.6648</v>
      </c>
      <c r="U15" s="51" t="n">
        <v>39.6417</v>
      </c>
      <c r="V15" s="51" t="n">
        <v>41.6496</v>
      </c>
      <c r="W15" s="51" t="n">
        <v>42.8691</v>
      </c>
      <c r="X15" s="51" t="n">
        <v>32848.68</v>
      </c>
      <c r="Y15" s="51" t="n">
        <v>115.22</v>
      </c>
      <c r="Z15" s="51" t="n">
        <v>9.12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2.75" hidden="false" customHeight="false" outlineLevel="0" collapsed="false">
      <c r="A16" s="53"/>
      <c r="B16" s="53" t="s">
        <v>41</v>
      </c>
      <c r="C16" s="53" t="n">
        <v>27</v>
      </c>
      <c r="D16" s="50" t="n">
        <f aca="false">L16</f>
        <v>3864.8736</v>
      </c>
      <c r="E16" s="50" t="n">
        <f aca="false">N16</f>
        <v>40.1941</v>
      </c>
      <c r="F16" s="50" t="n">
        <f aca="false">L16</f>
        <v>3864.8736</v>
      </c>
      <c r="G16" s="50" t="n">
        <f aca="false">O16</f>
        <v>41.311</v>
      </c>
      <c r="H16" s="50" t="n">
        <f aca="false">T16</f>
        <v>3825.776</v>
      </c>
      <c r="I16" s="50" t="n">
        <f aca="false">V16</f>
        <v>39.9089</v>
      </c>
      <c r="J16" s="50" t="n">
        <f aca="false">T16</f>
        <v>3825.776</v>
      </c>
      <c r="K16" s="50" t="n">
        <f aca="false">W16</f>
        <v>41.0415</v>
      </c>
      <c r="L16" s="51" t="n">
        <v>3864.8736</v>
      </c>
      <c r="M16" s="51" t="n">
        <v>37.2697</v>
      </c>
      <c r="N16" s="51" t="n">
        <v>40.1941</v>
      </c>
      <c r="O16" s="51" t="n">
        <v>41.311</v>
      </c>
      <c r="P16" s="51" t="n">
        <v>34187.53</v>
      </c>
      <c r="Q16" s="51" t="n">
        <v>117.06</v>
      </c>
      <c r="R16" s="51" t="n">
        <v>9.5</v>
      </c>
      <c r="S16" s="0"/>
      <c r="T16" s="51" t="n">
        <v>3825.776</v>
      </c>
      <c r="U16" s="51" t="n">
        <v>37.143</v>
      </c>
      <c r="V16" s="51" t="n">
        <v>39.9089</v>
      </c>
      <c r="W16" s="51" t="n">
        <v>41.0415</v>
      </c>
      <c r="X16" s="51" t="n">
        <v>29596.29</v>
      </c>
      <c r="Y16" s="51" t="n">
        <v>120.89</v>
      </c>
      <c r="Z16" s="51" t="n">
        <v>8.22</v>
      </c>
      <c r="AA16" s="54"/>
      <c r="AB16" s="54"/>
      <c r="AC16" s="54"/>
    </row>
    <row r="17" customFormat="false" ht="12.75" hidden="false" customHeight="false" outlineLevel="0" collapsed="false">
      <c r="A17" s="53"/>
      <c r="B17" s="53"/>
      <c r="C17" s="53" t="n">
        <v>32</v>
      </c>
      <c r="D17" s="50" t="n">
        <f aca="false">L17</f>
        <v>1856.7528</v>
      </c>
      <c r="E17" s="50" t="n">
        <f aca="false">N17</f>
        <v>38.6126</v>
      </c>
      <c r="F17" s="50" t="n">
        <f aca="false">L17</f>
        <v>1856.7528</v>
      </c>
      <c r="G17" s="50" t="n">
        <f aca="false">O17</f>
        <v>39.86</v>
      </c>
      <c r="H17" s="50" t="n">
        <f aca="false">T17</f>
        <v>1845.0064</v>
      </c>
      <c r="I17" s="50" t="n">
        <f aca="false">V17</f>
        <v>38.4951</v>
      </c>
      <c r="J17" s="50" t="n">
        <f aca="false">T17</f>
        <v>1845.0064</v>
      </c>
      <c r="K17" s="50" t="n">
        <f aca="false">W17</f>
        <v>39.772</v>
      </c>
      <c r="L17" s="51" t="n">
        <v>1856.7528</v>
      </c>
      <c r="M17" s="51" t="n">
        <v>34.76</v>
      </c>
      <c r="N17" s="51" t="n">
        <v>38.6126</v>
      </c>
      <c r="O17" s="51" t="n">
        <v>39.86</v>
      </c>
      <c r="P17" s="51" t="n">
        <v>31854.4</v>
      </c>
      <c r="Q17" s="51" t="n">
        <v>111.15</v>
      </c>
      <c r="R17" s="51" t="n">
        <v>8.85</v>
      </c>
      <c r="S17" s="0"/>
      <c r="T17" s="51" t="n">
        <v>1845.0064</v>
      </c>
      <c r="U17" s="51" t="n">
        <v>34.649</v>
      </c>
      <c r="V17" s="51" t="n">
        <v>38.4951</v>
      </c>
      <c r="W17" s="51" t="n">
        <v>39.772</v>
      </c>
      <c r="X17" s="51" t="n">
        <v>27801.79</v>
      </c>
      <c r="Y17" s="51" t="n">
        <v>107.53</v>
      </c>
      <c r="Z17" s="51" t="n">
        <v>7.72</v>
      </c>
      <c r="AA17" s="54"/>
      <c r="AB17" s="54"/>
      <c r="AC17" s="54"/>
    </row>
    <row r="18" customFormat="false" ht="13.5" hidden="false" customHeight="false" outlineLevel="0" collapsed="false">
      <c r="A18" s="53"/>
      <c r="B18" s="55"/>
      <c r="C18" s="55" t="n">
        <v>37</v>
      </c>
      <c r="D18" s="56" t="n">
        <f aca="false">L18</f>
        <v>919.3184</v>
      </c>
      <c r="E18" s="56" t="n">
        <f aca="false">N18</f>
        <v>37.1467</v>
      </c>
      <c r="F18" s="56" t="n">
        <f aca="false">L18</f>
        <v>919.3184</v>
      </c>
      <c r="G18" s="56" t="n">
        <f aca="false">O18</f>
        <v>38.8203</v>
      </c>
      <c r="H18" s="56" t="n">
        <f aca="false">T18</f>
        <v>921.188</v>
      </c>
      <c r="I18" s="56" t="n">
        <f aca="false">V18</f>
        <v>37.3261</v>
      </c>
      <c r="J18" s="56" t="n">
        <f aca="false">T18</f>
        <v>921.188</v>
      </c>
      <c r="K18" s="56" t="n">
        <f aca="false">W18</f>
        <v>38.8855</v>
      </c>
      <c r="L18" s="51" t="n">
        <v>919.3184</v>
      </c>
      <c r="M18" s="51" t="n">
        <v>32.3247</v>
      </c>
      <c r="N18" s="51" t="n">
        <v>37.1467</v>
      </c>
      <c r="O18" s="51" t="n">
        <v>38.8203</v>
      </c>
      <c r="P18" s="51" t="n">
        <v>30480.96</v>
      </c>
      <c r="Q18" s="51" t="n">
        <v>118.12</v>
      </c>
      <c r="R18" s="51" t="n">
        <v>8.47</v>
      </c>
      <c r="S18" s="0"/>
      <c r="T18" s="51" t="n">
        <v>921.188</v>
      </c>
      <c r="U18" s="51" t="n">
        <v>32.2342</v>
      </c>
      <c r="V18" s="51" t="n">
        <v>37.3261</v>
      </c>
      <c r="W18" s="51" t="n">
        <v>38.8855</v>
      </c>
      <c r="X18" s="51" t="n">
        <v>27025.94</v>
      </c>
      <c r="Y18" s="51" t="n">
        <v>123.16</v>
      </c>
      <c r="Z18" s="51" t="n">
        <v>7.51</v>
      </c>
      <c r="AA18" s="55"/>
      <c r="AB18" s="55"/>
      <c r="AC18" s="55"/>
    </row>
    <row r="19" customFormat="false" ht="12.75" hidden="false" customHeight="false" outlineLevel="0" collapsed="false">
      <c r="A19" s="53"/>
      <c r="B19" s="49" t="s">
        <v>42</v>
      </c>
      <c r="C19" s="49" t="n">
        <v>22</v>
      </c>
      <c r="D19" s="57" t="n">
        <f aca="false">L19</f>
        <v>19885.8008</v>
      </c>
      <c r="E19" s="57" t="n">
        <f aca="false">N19</f>
        <v>39.8903</v>
      </c>
      <c r="F19" s="57" t="n">
        <f aca="false">L19</f>
        <v>19885.8008</v>
      </c>
      <c r="G19" s="57" t="n">
        <f aca="false">O19</f>
        <v>43.2697</v>
      </c>
      <c r="H19" s="57" t="n">
        <f aca="false">T19</f>
        <v>19583.3688</v>
      </c>
      <c r="I19" s="57" t="n">
        <f aca="false">V19</f>
        <v>39.8129</v>
      </c>
      <c r="J19" s="57" t="n">
        <f aca="false">T19</f>
        <v>19583.3688</v>
      </c>
      <c r="K19" s="57" t="n">
        <f aca="false">W19</f>
        <v>42.9943</v>
      </c>
      <c r="L19" s="51" t="n">
        <v>19885.8008</v>
      </c>
      <c r="M19" s="51" t="n">
        <v>38.2757</v>
      </c>
      <c r="N19" s="51" t="n">
        <v>39.8903</v>
      </c>
      <c r="O19" s="51" t="n">
        <v>43.2697</v>
      </c>
      <c r="P19" s="51" t="n">
        <v>87332.42</v>
      </c>
      <c r="Q19" s="51" t="n">
        <v>243.25</v>
      </c>
      <c r="R19" s="51" t="n">
        <v>24.26</v>
      </c>
      <c r="S19" s="0"/>
      <c r="T19" s="51" t="n">
        <v>19583.3688</v>
      </c>
      <c r="U19" s="51" t="n">
        <v>38.2503</v>
      </c>
      <c r="V19" s="51" t="n">
        <v>39.8129</v>
      </c>
      <c r="W19" s="51" t="n">
        <v>42.9943</v>
      </c>
      <c r="X19" s="51" t="n">
        <v>75571.74</v>
      </c>
      <c r="Y19" s="51" t="n">
        <v>265.66</v>
      </c>
      <c r="Z19" s="51" t="n">
        <v>20.99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2.75" hidden="false" customHeight="false" outlineLevel="0" collapsed="false">
      <c r="A20" s="53"/>
      <c r="B20" s="53" t="s">
        <v>43</v>
      </c>
      <c r="C20" s="53" t="n">
        <v>27</v>
      </c>
      <c r="D20" s="50" t="n">
        <f aca="false">L20</f>
        <v>6792.1784</v>
      </c>
      <c r="E20" s="50" t="n">
        <f aca="false">N20</f>
        <v>38.9945</v>
      </c>
      <c r="F20" s="50" t="n">
        <f aca="false">L20</f>
        <v>6792.1784</v>
      </c>
      <c r="G20" s="50" t="n">
        <f aca="false">O20</f>
        <v>41.6165</v>
      </c>
      <c r="H20" s="50" t="n">
        <f aca="false">T20</f>
        <v>6872.3792</v>
      </c>
      <c r="I20" s="50" t="n">
        <f aca="false">V20</f>
        <v>38.899</v>
      </c>
      <c r="J20" s="50" t="n">
        <f aca="false">T20</f>
        <v>6872.3792</v>
      </c>
      <c r="K20" s="50" t="n">
        <f aca="false">W20</f>
        <v>41.3577</v>
      </c>
      <c r="L20" s="51" t="n">
        <v>6792.1784</v>
      </c>
      <c r="M20" s="51" t="n">
        <v>36.7118</v>
      </c>
      <c r="N20" s="51" t="n">
        <v>38.9945</v>
      </c>
      <c r="O20" s="51" t="n">
        <v>41.6165</v>
      </c>
      <c r="P20" s="51" t="n">
        <v>74204.58</v>
      </c>
      <c r="Q20" s="51" t="n">
        <v>221.94</v>
      </c>
      <c r="R20" s="51" t="n">
        <v>20.61</v>
      </c>
      <c r="S20" s="0"/>
      <c r="T20" s="51" t="n">
        <v>6872.3792</v>
      </c>
      <c r="U20" s="51" t="n">
        <v>36.6695</v>
      </c>
      <c r="V20" s="51" t="n">
        <v>38.899</v>
      </c>
      <c r="W20" s="51" t="n">
        <v>41.3577</v>
      </c>
      <c r="X20" s="51" t="n">
        <v>65324.19</v>
      </c>
      <c r="Y20" s="51" t="n">
        <v>307.14</v>
      </c>
      <c r="Z20" s="51" t="n">
        <v>18.15</v>
      </c>
      <c r="AA20" s="54"/>
      <c r="AB20" s="54"/>
      <c r="AC20" s="54"/>
    </row>
    <row r="21" customFormat="false" ht="12.75" hidden="false" customHeight="false" outlineLevel="0" collapsed="false">
      <c r="A21" s="53"/>
      <c r="B21" s="53"/>
      <c r="C21" s="53" t="n">
        <v>32</v>
      </c>
      <c r="D21" s="50" t="n">
        <f aca="false">L21</f>
        <v>3341.436</v>
      </c>
      <c r="E21" s="50" t="n">
        <f aca="false">N21</f>
        <v>38.1209</v>
      </c>
      <c r="F21" s="50" t="n">
        <f aca="false">L21</f>
        <v>3341.436</v>
      </c>
      <c r="G21" s="50" t="n">
        <f aca="false">O21</f>
        <v>39.9675</v>
      </c>
      <c r="H21" s="50" t="n">
        <f aca="false">T21</f>
        <v>3391.9104</v>
      </c>
      <c r="I21" s="50" t="n">
        <f aca="false">V21</f>
        <v>38.0442</v>
      </c>
      <c r="J21" s="50" t="n">
        <f aca="false">T21</f>
        <v>3391.9104</v>
      </c>
      <c r="K21" s="50" t="n">
        <f aca="false">W21</f>
        <v>39.8442</v>
      </c>
      <c r="L21" s="51" t="n">
        <v>3341.436</v>
      </c>
      <c r="M21" s="51" t="n">
        <v>34.8143</v>
      </c>
      <c r="N21" s="51" t="n">
        <v>38.1209</v>
      </c>
      <c r="O21" s="51" t="n">
        <v>39.9675</v>
      </c>
      <c r="P21" s="51" t="n">
        <v>67140.9</v>
      </c>
      <c r="Q21" s="51" t="n">
        <v>222.91</v>
      </c>
      <c r="R21" s="51" t="n">
        <v>18.65</v>
      </c>
      <c r="S21" s="0"/>
      <c r="T21" s="51" t="n">
        <v>3391.9104</v>
      </c>
      <c r="U21" s="51" t="n">
        <v>34.7626</v>
      </c>
      <c r="V21" s="51" t="n">
        <v>38.0442</v>
      </c>
      <c r="W21" s="51" t="n">
        <v>39.8442</v>
      </c>
      <c r="X21" s="51" t="n">
        <v>60613.87</v>
      </c>
      <c r="Y21" s="51" t="n">
        <v>256.09</v>
      </c>
      <c r="Z21" s="51" t="n">
        <v>16.84</v>
      </c>
      <c r="AA21" s="54"/>
      <c r="AB21" s="54"/>
      <c r="AC21" s="54"/>
    </row>
    <row r="22" customFormat="false" ht="13.5" hidden="false" customHeight="false" outlineLevel="0" collapsed="false">
      <c r="A22" s="53"/>
      <c r="B22" s="55"/>
      <c r="C22" s="55" t="n">
        <v>37</v>
      </c>
      <c r="D22" s="56" t="n">
        <f aca="false">L22</f>
        <v>1802.752</v>
      </c>
      <c r="E22" s="56" t="n">
        <f aca="false">N22</f>
        <v>37.0848</v>
      </c>
      <c r="F22" s="56" t="n">
        <f aca="false">L22</f>
        <v>1802.752</v>
      </c>
      <c r="G22" s="56" t="n">
        <f aca="false">O22</f>
        <v>38.263</v>
      </c>
      <c r="H22" s="56" t="n">
        <f aca="false">T22</f>
        <v>1828.392</v>
      </c>
      <c r="I22" s="56" t="n">
        <f aca="false">V22</f>
        <v>37.1848</v>
      </c>
      <c r="J22" s="56" t="n">
        <f aca="false">T22</f>
        <v>1828.392</v>
      </c>
      <c r="K22" s="56" t="n">
        <f aca="false">W22</f>
        <v>38.4257</v>
      </c>
      <c r="L22" s="51" t="n">
        <v>1802.752</v>
      </c>
      <c r="M22" s="51" t="n">
        <v>32.6495</v>
      </c>
      <c r="N22" s="51" t="n">
        <v>37.0848</v>
      </c>
      <c r="O22" s="51" t="n">
        <v>38.263</v>
      </c>
      <c r="P22" s="51" t="n">
        <v>65797.74</v>
      </c>
      <c r="Q22" s="51" t="n">
        <v>214.47</v>
      </c>
      <c r="R22" s="51" t="n">
        <v>18.28</v>
      </c>
      <c r="S22" s="0"/>
      <c r="T22" s="51" t="n">
        <v>1828.392</v>
      </c>
      <c r="U22" s="51" t="n">
        <v>32.586</v>
      </c>
      <c r="V22" s="51" t="n">
        <v>37.1848</v>
      </c>
      <c r="W22" s="51" t="n">
        <v>38.4257</v>
      </c>
      <c r="X22" s="51" t="n">
        <v>58057.2</v>
      </c>
      <c r="Y22" s="51" t="n">
        <v>225</v>
      </c>
      <c r="Z22" s="51" t="n">
        <v>16.13</v>
      </c>
      <c r="AA22" s="55"/>
      <c r="AB22" s="55"/>
      <c r="AC22" s="55"/>
    </row>
    <row r="23" customFormat="false" ht="12.75" hidden="false" customHeight="false" outlineLevel="0" collapsed="false">
      <c r="A23" s="53"/>
      <c r="B23" s="49" t="s">
        <v>44</v>
      </c>
      <c r="C23" s="49" t="n">
        <v>22</v>
      </c>
      <c r="D23" s="58" t="n">
        <f aca="false">L23</f>
        <v>18611.8608</v>
      </c>
      <c r="E23" s="58" t="n">
        <f aca="false">N23</f>
        <v>43.5515</v>
      </c>
      <c r="F23" s="58" t="n">
        <f aca="false">L23</f>
        <v>18611.8608</v>
      </c>
      <c r="G23" s="58" t="n">
        <f aca="false">O23</f>
        <v>44.6106</v>
      </c>
      <c r="H23" s="58" t="n">
        <f aca="false">T23</f>
        <v>19488.6736</v>
      </c>
      <c r="I23" s="58" t="n">
        <f aca="false">V23</f>
        <v>43.3538</v>
      </c>
      <c r="J23" s="58" t="n">
        <f aca="false">T23</f>
        <v>19488.6736</v>
      </c>
      <c r="K23" s="58" t="n">
        <f aca="false">W23</f>
        <v>44.336</v>
      </c>
      <c r="L23" s="51" t="n">
        <v>18611.8608</v>
      </c>
      <c r="M23" s="51" t="n">
        <v>38.9409</v>
      </c>
      <c r="N23" s="51" t="n">
        <v>43.5515</v>
      </c>
      <c r="O23" s="51" t="n">
        <v>44.6106</v>
      </c>
      <c r="P23" s="51" t="n">
        <v>103524.63</v>
      </c>
      <c r="Q23" s="51" t="n">
        <v>240.98</v>
      </c>
      <c r="R23" s="51" t="n">
        <v>28.76</v>
      </c>
      <c r="S23" s="0"/>
      <c r="T23" s="51" t="n">
        <v>19488.6736</v>
      </c>
      <c r="U23" s="51" t="n">
        <v>38.9494</v>
      </c>
      <c r="V23" s="51" t="n">
        <v>43.3538</v>
      </c>
      <c r="W23" s="51" t="n">
        <v>44.336</v>
      </c>
      <c r="X23" s="51" t="n">
        <v>91059.38</v>
      </c>
      <c r="Y23" s="51" t="n">
        <v>230.94</v>
      </c>
      <c r="Z23" s="51" t="n">
        <v>25.29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2.75" hidden="false" customHeight="false" outlineLevel="0" collapsed="false">
      <c r="A24" s="53"/>
      <c r="B24" s="53" t="s">
        <v>45</v>
      </c>
      <c r="C24" s="53" t="n">
        <v>27</v>
      </c>
      <c r="D24" s="59" t="n">
        <f aca="false">L24</f>
        <v>6975.672</v>
      </c>
      <c r="E24" s="59" t="n">
        <f aca="false">N24</f>
        <v>42.2694</v>
      </c>
      <c r="F24" s="59" t="n">
        <f aca="false">L24</f>
        <v>6975.672</v>
      </c>
      <c r="G24" s="59" t="n">
        <f aca="false">O24</f>
        <v>42.5756</v>
      </c>
      <c r="H24" s="59" t="n">
        <f aca="false">T24</f>
        <v>7259.536</v>
      </c>
      <c r="I24" s="59" t="n">
        <f aca="false">V24</f>
        <v>42.0685</v>
      </c>
      <c r="J24" s="59" t="n">
        <f aca="false">T24</f>
        <v>7259.536</v>
      </c>
      <c r="K24" s="59" t="n">
        <f aca="false">W24</f>
        <v>42.3679</v>
      </c>
      <c r="L24" s="51" t="n">
        <v>6975.672</v>
      </c>
      <c r="M24" s="51" t="n">
        <v>37.2507</v>
      </c>
      <c r="N24" s="51" t="n">
        <v>42.2694</v>
      </c>
      <c r="O24" s="51" t="n">
        <v>42.5756</v>
      </c>
      <c r="P24" s="51" t="n">
        <v>90944.76</v>
      </c>
      <c r="Q24" s="51" t="n">
        <v>267.65</v>
      </c>
      <c r="R24" s="51" t="n">
        <v>25.26</v>
      </c>
      <c r="S24" s="0"/>
      <c r="T24" s="51" t="n">
        <v>7259.536</v>
      </c>
      <c r="U24" s="51" t="n">
        <v>37.2529</v>
      </c>
      <c r="V24" s="51" t="n">
        <v>42.0685</v>
      </c>
      <c r="W24" s="51" t="n">
        <v>42.3679</v>
      </c>
      <c r="X24" s="51" t="n">
        <v>81208.46</v>
      </c>
      <c r="Y24" s="51" t="n">
        <v>231.04</v>
      </c>
      <c r="Z24" s="51" t="n">
        <v>22.56</v>
      </c>
      <c r="AA24" s="54"/>
      <c r="AB24" s="54"/>
      <c r="AC24" s="54"/>
    </row>
    <row r="25" customFormat="false" ht="12.75" hidden="false" customHeight="false" outlineLevel="0" collapsed="false">
      <c r="A25" s="53"/>
      <c r="B25" s="53"/>
      <c r="C25" s="53" t="n">
        <v>32</v>
      </c>
      <c r="D25" s="59" t="n">
        <f aca="false">L25</f>
        <v>3395.7992</v>
      </c>
      <c r="E25" s="59" t="n">
        <f aca="false">N25</f>
        <v>40.9143</v>
      </c>
      <c r="F25" s="59" t="n">
        <f aca="false">L25</f>
        <v>3395.7992</v>
      </c>
      <c r="G25" s="59" t="n">
        <f aca="false">O25</f>
        <v>40.5306</v>
      </c>
      <c r="H25" s="59" t="n">
        <f aca="false">T25</f>
        <v>3511.8272</v>
      </c>
      <c r="I25" s="59" t="n">
        <f aca="false">V25</f>
        <v>40.811</v>
      </c>
      <c r="J25" s="59" t="n">
        <f aca="false">T25</f>
        <v>3511.8272</v>
      </c>
      <c r="K25" s="59" t="n">
        <f aca="false">W25</f>
        <v>40.5015</v>
      </c>
      <c r="L25" s="51" t="n">
        <v>3395.7992</v>
      </c>
      <c r="M25" s="51" t="n">
        <v>35.3939</v>
      </c>
      <c r="N25" s="51" t="n">
        <v>40.9143</v>
      </c>
      <c r="O25" s="51" t="n">
        <v>40.5306</v>
      </c>
      <c r="P25" s="51" t="n">
        <v>83662.87</v>
      </c>
      <c r="Q25" s="51" t="n">
        <v>218.39</v>
      </c>
      <c r="R25" s="51" t="n">
        <v>23.24</v>
      </c>
      <c r="S25" s="0"/>
      <c r="T25" s="51" t="n">
        <v>3511.8272</v>
      </c>
      <c r="U25" s="51" t="n">
        <v>35.3987</v>
      </c>
      <c r="V25" s="51" t="n">
        <v>40.811</v>
      </c>
      <c r="W25" s="51" t="n">
        <v>40.5015</v>
      </c>
      <c r="X25" s="51" t="n">
        <v>76377.01</v>
      </c>
      <c r="Y25" s="51" t="n">
        <v>230.12</v>
      </c>
      <c r="Z25" s="51" t="n">
        <v>21.22</v>
      </c>
      <c r="AA25" s="54"/>
      <c r="AB25" s="54"/>
      <c r="AC25" s="54"/>
    </row>
    <row r="26" customFormat="false" ht="13.5" hidden="false" customHeight="false" outlineLevel="0" collapsed="false">
      <c r="A26" s="53"/>
      <c r="B26" s="55"/>
      <c r="C26" s="55" t="n">
        <v>37</v>
      </c>
      <c r="D26" s="60" t="n">
        <f aca="false">L26</f>
        <v>1871.9808</v>
      </c>
      <c r="E26" s="60" t="n">
        <f aca="false">N26</f>
        <v>39.5179</v>
      </c>
      <c r="F26" s="60" t="n">
        <f aca="false">L26</f>
        <v>1871.9808</v>
      </c>
      <c r="G26" s="60" t="n">
        <f aca="false">O26</f>
        <v>38.5583</v>
      </c>
      <c r="H26" s="60" t="n">
        <f aca="false">T26</f>
        <v>1926.36</v>
      </c>
      <c r="I26" s="60" t="n">
        <f aca="false">V26</f>
        <v>39.6068</v>
      </c>
      <c r="J26" s="60" t="n">
        <f aca="false">T26</f>
        <v>1926.36</v>
      </c>
      <c r="K26" s="60" t="n">
        <f aca="false">W26</f>
        <v>38.7298</v>
      </c>
      <c r="L26" s="51" t="n">
        <v>1871.9808</v>
      </c>
      <c r="M26" s="51" t="n">
        <v>33.4324</v>
      </c>
      <c r="N26" s="51" t="n">
        <v>39.5179</v>
      </c>
      <c r="O26" s="51" t="n">
        <v>38.5583</v>
      </c>
      <c r="P26" s="51" t="n">
        <v>77904.27</v>
      </c>
      <c r="Q26" s="51" t="n">
        <v>218.59</v>
      </c>
      <c r="R26" s="51" t="n">
        <v>21.64</v>
      </c>
      <c r="S26" s="0"/>
      <c r="T26" s="51" t="n">
        <v>1926.36</v>
      </c>
      <c r="U26" s="51" t="n">
        <v>33.4181</v>
      </c>
      <c r="V26" s="51" t="n">
        <v>39.6068</v>
      </c>
      <c r="W26" s="51" t="n">
        <v>38.7298</v>
      </c>
      <c r="X26" s="51" t="n">
        <v>70127.97</v>
      </c>
      <c r="Y26" s="51" t="n">
        <v>295.17</v>
      </c>
      <c r="Z26" s="51" t="n">
        <v>19.48</v>
      </c>
      <c r="AA26" s="55"/>
      <c r="AB26" s="55"/>
      <c r="AC26" s="55"/>
    </row>
    <row r="27" customFormat="false" ht="12.75" hidden="false" customHeight="false" outlineLevel="0" collapsed="false">
      <c r="A27" s="53"/>
      <c r="B27" s="49" t="s">
        <v>46</v>
      </c>
      <c r="C27" s="49" t="n">
        <v>22</v>
      </c>
      <c r="D27" s="58" t="n">
        <f aca="false">L27</f>
        <v>38240.3</v>
      </c>
      <c r="E27" s="58" t="n">
        <f aca="false">N27</f>
        <v>41.733</v>
      </c>
      <c r="F27" s="58" t="n">
        <f aca="false">L27</f>
        <v>38240.3</v>
      </c>
      <c r="G27" s="58" t="n">
        <f aca="false">O27</f>
        <v>43.8391</v>
      </c>
      <c r="H27" s="58" t="n">
        <f aca="false">T27</f>
        <v>37475.6376</v>
      </c>
      <c r="I27" s="58" t="n">
        <f aca="false">V27</f>
        <v>41.5112</v>
      </c>
      <c r="J27" s="58" t="n">
        <f aca="false">T27</f>
        <v>37475.6376</v>
      </c>
      <c r="K27" s="58" t="n">
        <f aca="false">W27</f>
        <v>43.6317</v>
      </c>
      <c r="L27" s="51" t="n">
        <v>38240.3</v>
      </c>
      <c r="M27" s="51" t="n">
        <v>37.0001</v>
      </c>
      <c r="N27" s="51" t="n">
        <v>41.733</v>
      </c>
      <c r="O27" s="51" t="n">
        <v>43.8391</v>
      </c>
      <c r="P27" s="51" t="n">
        <v>104993.64</v>
      </c>
      <c r="Q27" s="51" t="n">
        <v>359.24</v>
      </c>
      <c r="R27" s="51" t="n">
        <v>29.16</v>
      </c>
      <c r="S27" s="0"/>
      <c r="T27" s="51" t="n">
        <v>37475.6376</v>
      </c>
      <c r="U27" s="51" t="n">
        <v>36.9469</v>
      </c>
      <c r="V27" s="51" t="n">
        <v>41.5112</v>
      </c>
      <c r="W27" s="51" t="n">
        <v>43.6317</v>
      </c>
      <c r="X27" s="51" t="n">
        <v>90259.15</v>
      </c>
      <c r="Y27" s="51" t="n">
        <v>295.17</v>
      </c>
      <c r="Z27" s="51" t="n">
        <v>25.07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2.75" hidden="false" customHeight="false" outlineLevel="0" collapsed="false">
      <c r="A28" s="53"/>
      <c r="B28" s="53" t="s">
        <v>47</v>
      </c>
      <c r="C28" s="53" t="n">
        <v>27</v>
      </c>
      <c r="D28" s="59" t="n">
        <f aca="false">L28</f>
        <v>8164.6696</v>
      </c>
      <c r="E28" s="59" t="n">
        <f aca="false">N28</f>
        <v>40.4894</v>
      </c>
      <c r="F28" s="59" t="n">
        <f aca="false">L28</f>
        <v>8164.6696</v>
      </c>
      <c r="G28" s="59" t="n">
        <f aca="false">O28</f>
        <v>42.8229</v>
      </c>
      <c r="H28" s="59" t="n">
        <f aca="false">T28</f>
        <v>7750.8248</v>
      </c>
      <c r="I28" s="59" t="n">
        <f aca="false">V28</f>
        <v>40.2393</v>
      </c>
      <c r="J28" s="59" t="n">
        <f aca="false">T28</f>
        <v>7750.8248</v>
      </c>
      <c r="K28" s="59" t="n">
        <f aca="false">W28</f>
        <v>42.6279</v>
      </c>
      <c r="L28" s="51" t="n">
        <v>8164.6696</v>
      </c>
      <c r="M28" s="51" t="n">
        <v>35.0346</v>
      </c>
      <c r="N28" s="51" t="n">
        <v>40.4894</v>
      </c>
      <c r="O28" s="51" t="n">
        <v>42.8229</v>
      </c>
      <c r="P28" s="51" t="n">
        <v>80393.57</v>
      </c>
      <c r="Q28" s="51" t="n">
        <v>258.3</v>
      </c>
      <c r="R28" s="51" t="n">
        <v>22.33</v>
      </c>
      <c r="S28" s="0"/>
      <c r="T28" s="51" t="n">
        <v>7750.8248</v>
      </c>
      <c r="U28" s="51" t="n">
        <v>34.9538</v>
      </c>
      <c r="V28" s="51" t="n">
        <v>40.2393</v>
      </c>
      <c r="W28" s="51" t="n">
        <v>42.6279</v>
      </c>
      <c r="X28" s="51" t="n">
        <v>70596.82</v>
      </c>
      <c r="Y28" s="51" t="n">
        <v>498.26</v>
      </c>
      <c r="Z28" s="51" t="n">
        <v>19.61</v>
      </c>
      <c r="AA28" s="54"/>
      <c r="AB28" s="54"/>
      <c r="AC28" s="54"/>
    </row>
    <row r="29" customFormat="false" ht="12.75" hidden="false" customHeight="false" outlineLevel="0" collapsed="false">
      <c r="A29" s="53"/>
      <c r="B29" s="53"/>
      <c r="C29" s="53" t="n">
        <v>32</v>
      </c>
      <c r="D29" s="59" t="n">
        <f aca="false">L29</f>
        <v>2948.7832</v>
      </c>
      <c r="E29" s="59" t="n">
        <f aca="false">N29</f>
        <v>39.3217</v>
      </c>
      <c r="F29" s="59" t="n">
        <f aca="false">L29</f>
        <v>2948.7832</v>
      </c>
      <c r="G29" s="59" t="n">
        <f aca="false">O29</f>
        <v>41.8841</v>
      </c>
      <c r="H29" s="59" t="n">
        <f aca="false">T29</f>
        <v>2868.5088</v>
      </c>
      <c r="I29" s="59" t="n">
        <f aca="false">V29</f>
        <v>39.2098</v>
      </c>
      <c r="J29" s="59" t="n">
        <f aca="false">T29</f>
        <v>2868.5088</v>
      </c>
      <c r="K29" s="59" t="n">
        <f aca="false">W29</f>
        <v>41.7784</v>
      </c>
      <c r="L29" s="51" t="n">
        <v>2948.7832</v>
      </c>
      <c r="M29" s="51" t="n">
        <v>33.601</v>
      </c>
      <c r="N29" s="51" t="n">
        <v>39.3217</v>
      </c>
      <c r="O29" s="51" t="n">
        <v>41.8841</v>
      </c>
      <c r="P29" s="51" t="n">
        <v>73564.86</v>
      </c>
      <c r="Q29" s="51" t="n">
        <v>252.46</v>
      </c>
      <c r="R29" s="51" t="n">
        <v>20.43</v>
      </c>
      <c r="S29" s="0"/>
      <c r="T29" s="51" t="n">
        <v>2868.5088</v>
      </c>
      <c r="U29" s="51" t="n">
        <v>33.474</v>
      </c>
      <c r="V29" s="51" t="n">
        <v>39.2098</v>
      </c>
      <c r="W29" s="51" t="n">
        <v>41.7784</v>
      </c>
      <c r="X29" s="51" t="n">
        <v>65383.24</v>
      </c>
      <c r="Y29" s="51" t="n">
        <v>304.69</v>
      </c>
      <c r="Z29" s="51" t="n">
        <v>18.16</v>
      </c>
      <c r="AA29" s="54"/>
      <c r="AB29" s="54"/>
      <c r="AC29" s="54"/>
    </row>
    <row r="30" customFormat="false" ht="13.5" hidden="false" customHeight="false" outlineLevel="0" collapsed="false">
      <c r="A30" s="55"/>
      <c r="B30" s="55"/>
      <c r="C30" s="55" t="n">
        <v>37</v>
      </c>
      <c r="D30" s="60" t="n">
        <f aca="false">L30</f>
        <v>1443.7712</v>
      </c>
      <c r="E30" s="60" t="n">
        <f aca="false">N30</f>
        <v>38.2518</v>
      </c>
      <c r="F30" s="60" t="n">
        <f aca="false">L30</f>
        <v>1443.7712</v>
      </c>
      <c r="G30" s="60" t="n">
        <f aca="false">O30</f>
        <v>41.011</v>
      </c>
      <c r="H30" s="60" t="n">
        <f aca="false">T30</f>
        <v>1426.9712</v>
      </c>
      <c r="I30" s="60" t="n">
        <f aca="false">V30</f>
        <v>38.3219</v>
      </c>
      <c r="J30" s="60" t="n">
        <f aca="false">T30</f>
        <v>1426.9712</v>
      </c>
      <c r="K30" s="60" t="n">
        <f aca="false">W30</f>
        <v>40.9956</v>
      </c>
      <c r="L30" s="51" t="n">
        <v>1443.7712</v>
      </c>
      <c r="M30" s="51" t="n">
        <v>31.7272</v>
      </c>
      <c r="N30" s="51" t="n">
        <v>38.2518</v>
      </c>
      <c r="O30" s="51" t="n">
        <v>41.011</v>
      </c>
      <c r="P30" s="51" t="n">
        <v>70774.11</v>
      </c>
      <c r="Q30" s="51" t="n">
        <v>252.48</v>
      </c>
      <c r="R30" s="51" t="n">
        <v>19.66</v>
      </c>
      <c r="S30" s="0"/>
      <c r="T30" s="51" t="n">
        <v>1426.9712</v>
      </c>
      <c r="U30" s="51" t="n">
        <v>31.605</v>
      </c>
      <c r="V30" s="51" t="n">
        <v>38.3219</v>
      </c>
      <c r="W30" s="51" t="n">
        <v>40.9956</v>
      </c>
      <c r="X30" s="51" t="n">
        <v>61894.3</v>
      </c>
      <c r="Y30" s="51" t="n">
        <v>277.15</v>
      </c>
      <c r="Z30" s="51" t="n">
        <v>17.19</v>
      </c>
      <c r="AA30" s="55"/>
      <c r="AB30" s="55"/>
      <c r="AC30" s="55"/>
    </row>
    <row r="31" customFormat="false" ht="12.75" hidden="false" customHeight="false" outlineLevel="0" collapsed="false">
      <c r="A31" s="49" t="s">
        <v>7</v>
      </c>
      <c r="B31" s="49" t="s">
        <v>48</v>
      </c>
      <c r="C31" s="49" t="n">
        <v>22</v>
      </c>
      <c r="D31" s="58" t="n">
        <f aca="false">L31</f>
        <v>4020.5216</v>
      </c>
      <c r="E31" s="58" t="n">
        <f aca="false">N31</f>
        <v>42.5646</v>
      </c>
      <c r="F31" s="58" t="n">
        <f aca="false">L31</f>
        <v>4020.5216</v>
      </c>
      <c r="G31" s="58" t="n">
        <f aca="false">O31</f>
        <v>42.8702</v>
      </c>
      <c r="H31" s="58" t="n">
        <f aca="false">T31</f>
        <v>4094.8976</v>
      </c>
      <c r="I31" s="58" t="n">
        <f aca="false">V31</f>
        <v>42.2428</v>
      </c>
      <c r="J31" s="58" t="n">
        <f aca="false">T31</f>
        <v>4094.8976</v>
      </c>
      <c r="K31" s="58" t="n">
        <f aca="false">W31</f>
        <v>42.499</v>
      </c>
      <c r="L31" s="51" t="n">
        <v>4020.5216</v>
      </c>
      <c r="M31" s="51" t="n">
        <v>39.9821</v>
      </c>
      <c r="N31" s="51" t="n">
        <v>42.5646</v>
      </c>
      <c r="O31" s="51" t="n">
        <v>42.8702</v>
      </c>
      <c r="P31" s="51" t="n">
        <v>17806.67</v>
      </c>
      <c r="Q31" s="51" t="n">
        <v>53.79</v>
      </c>
      <c r="R31" s="51" t="n">
        <v>4.95</v>
      </c>
      <c r="S31" s="0"/>
      <c r="T31" s="51" t="n">
        <v>4094.8976</v>
      </c>
      <c r="U31" s="51" t="n">
        <v>39.9644</v>
      </c>
      <c r="V31" s="51" t="n">
        <v>42.2428</v>
      </c>
      <c r="W31" s="51" t="n">
        <v>42.499</v>
      </c>
      <c r="X31" s="51" t="n">
        <v>15360</v>
      </c>
      <c r="Y31" s="51" t="n">
        <v>60.58</v>
      </c>
      <c r="Z31" s="51" t="n">
        <v>4.2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2.75" hidden="false" customHeight="false" outlineLevel="0" collapsed="false">
      <c r="A32" s="53" t="s">
        <v>49</v>
      </c>
      <c r="B32" s="53" t="s">
        <v>50</v>
      </c>
      <c r="C32" s="53" t="n">
        <v>27</v>
      </c>
      <c r="D32" s="59" t="n">
        <f aca="false">L32</f>
        <v>1941.7504</v>
      </c>
      <c r="E32" s="59" t="n">
        <f aca="false">N32</f>
        <v>40.0937</v>
      </c>
      <c r="F32" s="59" t="n">
        <f aca="false">L32</f>
        <v>1941.7504</v>
      </c>
      <c r="G32" s="59" t="n">
        <f aca="false">O32</f>
        <v>39.9902</v>
      </c>
      <c r="H32" s="59" t="n">
        <f aca="false">T32</f>
        <v>1993.368</v>
      </c>
      <c r="I32" s="59" t="n">
        <f aca="false">V32</f>
        <v>39.82</v>
      </c>
      <c r="J32" s="59" t="n">
        <f aca="false">T32</f>
        <v>1993.368</v>
      </c>
      <c r="K32" s="59" t="n">
        <f aca="false">W32</f>
        <v>39.7155</v>
      </c>
      <c r="L32" s="51" t="n">
        <v>1941.7504</v>
      </c>
      <c r="M32" s="51" t="n">
        <v>36.8792</v>
      </c>
      <c r="N32" s="51" t="n">
        <v>40.0937</v>
      </c>
      <c r="O32" s="51" t="n">
        <v>39.9902</v>
      </c>
      <c r="P32" s="51" t="n">
        <v>15986.28</v>
      </c>
      <c r="Q32" s="51" t="n">
        <v>53.23</v>
      </c>
      <c r="R32" s="51" t="n">
        <v>4.44</v>
      </c>
      <c r="S32" s="0"/>
      <c r="T32" s="51" t="n">
        <v>1993.368</v>
      </c>
      <c r="U32" s="51" t="n">
        <v>36.8736</v>
      </c>
      <c r="V32" s="51" t="n">
        <v>39.82</v>
      </c>
      <c r="W32" s="51" t="n">
        <v>39.7155</v>
      </c>
      <c r="X32" s="51" t="n">
        <v>13773.37</v>
      </c>
      <c r="Y32" s="51" t="n">
        <v>55.61</v>
      </c>
      <c r="Z32" s="51" t="n">
        <v>3.83</v>
      </c>
      <c r="AA32" s="54"/>
      <c r="AB32" s="54"/>
      <c r="AC32" s="54"/>
    </row>
    <row r="33" customFormat="false" ht="12.75" hidden="false" customHeight="false" outlineLevel="0" collapsed="false">
      <c r="A33" s="53"/>
      <c r="B33" s="53"/>
      <c r="C33" s="53" t="n">
        <v>32</v>
      </c>
      <c r="D33" s="59" t="n">
        <f aca="false">L33</f>
        <v>958.212</v>
      </c>
      <c r="E33" s="59" t="n">
        <f aca="false">N33</f>
        <v>37.8436</v>
      </c>
      <c r="F33" s="59" t="n">
        <f aca="false">L33</f>
        <v>958.212</v>
      </c>
      <c r="G33" s="59" t="n">
        <f aca="false">O33</f>
        <v>37.4533</v>
      </c>
      <c r="H33" s="59" t="n">
        <f aca="false">T33</f>
        <v>987.8176</v>
      </c>
      <c r="I33" s="59" t="n">
        <f aca="false">V33</f>
        <v>37.7837</v>
      </c>
      <c r="J33" s="59" t="n">
        <f aca="false">T33</f>
        <v>987.8176</v>
      </c>
      <c r="K33" s="59" t="n">
        <f aca="false">W33</f>
        <v>37.4088</v>
      </c>
      <c r="L33" s="51" t="n">
        <v>958.212</v>
      </c>
      <c r="M33" s="51" t="n">
        <v>34.0536</v>
      </c>
      <c r="N33" s="51" t="n">
        <v>37.8436</v>
      </c>
      <c r="O33" s="51" t="n">
        <v>37.4533</v>
      </c>
      <c r="P33" s="51" t="n">
        <v>14700.51</v>
      </c>
      <c r="Q33" s="51" t="n">
        <v>52.19</v>
      </c>
      <c r="R33" s="51" t="n">
        <v>4.08</v>
      </c>
      <c r="S33" s="0"/>
      <c r="T33" s="51" t="n">
        <v>987.8176</v>
      </c>
      <c r="U33" s="51" t="n">
        <v>34.0544</v>
      </c>
      <c r="V33" s="51" t="n">
        <v>37.7837</v>
      </c>
      <c r="W33" s="51" t="n">
        <v>37.4088</v>
      </c>
      <c r="X33" s="51" t="n">
        <v>13034.6</v>
      </c>
      <c r="Y33" s="51" t="n">
        <v>57.63</v>
      </c>
      <c r="Z33" s="51" t="n">
        <v>3.62</v>
      </c>
      <c r="AA33" s="54"/>
      <c r="AB33" s="54"/>
      <c r="AC33" s="54"/>
    </row>
    <row r="34" customFormat="false" ht="13.5" hidden="false" customHeight="false" outlineLevel="0" collapsed="false">
      <c r="A34" s="53"/>
      <c r="B34" s="55"/>
      <c r="C34" s="55" t="n">
        <v>37</v>
      </c>
      <c r="D34" s="60" t="n">
        <f aca="false">L34</f>
        <v>502.3216</v>
      </c>
      <c r="E34" s="60" t="n">
        <f aca="false">N34</f>
        <v>35.8352</v>
      </c>
      <c r="F34" s="60" t="n">
        <f aca="false">L34</f>
        <v>502.3216</v>
      </c>
      <c r="G34" s="60" t="n">
        <f aca="false">O34</f>
        <v>35.1881</v>
      </c>
      <c r="H34" s="60" t="n">
        <f aca="false">T34</f>
        <v>519.5824</v>
      </c>
      <c r="I34" s="60" t="n">
        <f aca="false">V34</f>
        <v>36.0258</v>
      </c>
      <c r="J34" s="60" t="n">
        <f aca="false">T34</f>
        <v>519.5824</v>
      </c>
      <c r="K34" s="60" t="n">
        <f aca="false">W34</f>
        <v>35.4727</v>
      </c>
      <c r="L34" s="51" t="n">
        <v>502.3216</v>
      </c>
      <c r="M34" s="51" t="n">
        <v>31.6021</v>
      </c>
      <c r="N34" s="51" t="n">
        <v>35.8352</v>
      </c>
      <c r="O34" s="51" t="n">
        <v>35.1881</v>
      </c>
      <c r="P34" s="51" t="n">
        <v>13750.91</v>
      </c>
      <c r="Q34" s="51" t="n">
        <v>51.36</v>
      </c>
      <c r="R34" s="51" t="n">
        <v>3.82</v>
      </c>
      <c r="S34" s="0"/>
      <c r="T34" s="51" t="n">
        <v>519.5824</v>
      </c>
      <c r="U34" s="51" t="n">
        <v>31.6003</v>
      </c>
      <c r="V34" s="51" t="n">
        <v>36.0258</v>
      </c>
      <c r="W34" s="51" t="n">
        <v>35.4727</v>
      </c>
      <c r="X34" s="51" t="n">
        <v>11930.41</v>
      </c>
      <c r="Y34" s="51" t="n">
        <v>50.54</v>
      </c>
      <c r="Z34" s="51" t="n">
        <v>3.31</v>
      </c>
      <c r="AA34" s="55"/>
      <c r="AB34" s="55"/>
      <c r="AC34" s="55"/>
    </row>
    <row r="35" customFormat="false" ht="12.75" hidden="false" customHeight="false" outlineLevel="0" collapsed="false">
      <c r="A35" s="53"/>
      <c r="B35" s="49" t="s">
        <v>51</v>
      </c>
      <c r="C35" s="49" t="n">
        <v>22</v>
      </c>
      <c r="D35" s="58" t="n">
        <f aca="false">L35</f>
        <v>4290.704</v>
      </c>
      <c r="E35" s="58" t="n">
        <f aca="false">N35</f>
        <v>43.1917</v>
      </c>
      <c r="F35" s="58" t="n">
        <f aca="false">L35</f>
        <v>4290.704</v>
      </c>
      <c r="G35" s="58" t="n">
        <f aca="false">O35</f>
        <v>44.5545</v>
      </c>
      <c r="H35" s="58" t="n">
        <f aca="false">T35</f>
        <v>4301.596</v>
      </c>
      <c r="I35" s="58" t="n">
        <f aca="false">V35</f>
        <v>42.8371</v>
      </c>
      <c r="J35" s="58" t="n">
        <f aca="false">T35</f>
        <v>4301.596</v>
      </c>
      <c r="K35" s="58" t="n">
        <f aca="false">W35</f>
        <v>44.1139</v>
      </c>
      <c r="L35" s="51" t="n">
        <v>4290.704</v>
      </c>
      <c r="M35" s="51" t="n">
        <v>39.9159</v>
      </c>
      <c r="N35" s="51" t="n">
        <v>43.1917</v>
      </c>
      <c r="O35" s="51" t="n">
        <v>44.5545</v>
      </c>
      <c r="P35" s="51" t="n">
        <v>19240</v>
      </c>
      <c r="Q35" s="51" t="n">
        <v>63.12</v>
      </c>
      <c r="R35" s="51" t="n">
        <v>5.34</v>
      </c>
      <c r="S35" s="0"/>
      <c r="T35" s="51" t="n">
        <v>4301.596</v>
      </c>
      <c r="U35" s="51" t="n">
        <v>39.7874</v>
      </c>
      <c r="V35" s="51" t="n">
        <v>42.8371</v>
      </c>
      <c r="W35" s="51" t="n">
        <v>44.1139</v>
      </c>
      <c r="X35" s="51" t="n">
        <v>16917.43</v>
      </c>
      <c r="Y35" s="51" t="n">
        <v>64.09</v>
      </c>
      <c r="Z35" s="51" t="n">
        <v>4.7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2.75" hidden="false" customHeight="false" outlineLevel="0" collapsed="false">
      <c r="A36" s="53"/>
      <c r="B36" s="53" t="s">
        <v>52</v>
      </c>
      <c r="C36" s="53" t="n">
        <v>27</v>
      </c>
      <c r="D36" s="59" t="n">
        <f aca="false">L36</f>
        <v>2035.2464</v>
      </c>
      <c r="E36" s="59" t="n">
        <f aca="false">N36</f>
        <v>41.3517</v>
      </c>
      <c r="F36" s="59" t="n">
        <f aca="false">L36</f>
        <v>2035.2464</v>
      </c>
      <c r="G36" s="59" t="n">
        <f aca="false">O36</f>
        <v>42.4309</v>
      </c>
      <c r="H36" s="59" t="n">
        <f aca="false">T36</f>
        <v>2043.236</v>
      </c>
      <c r="I36" s="59" t="n">
        <f aca="false">V36</f>
        <v>40.9754</v>
      </c>
      <c r="J36" s="59" t="n">
        <f aca="false">T36</f>
        <v>2043.236</v>
      </c>
      <c r="K36" s="59" t="n">
        <f aca="false">W36</f>
        <v>41.9976</v>
      </c>
      <c r="L36" s="51" t="n">
        <v>2035.2464</v>
      </c>
      <c r="M36" s="51" t="n">
        <v>37.3322</v>
      </c>
      <c r="N36" s="51" t="n">
        <v>41.3517</v>
      </c>
      <c r="O36" s="51" t="n">
        <v>42.4309</v>
      </c>
      <c r="P36" s="51" t="n">
        <v>17808.56</v>
      </c>
      <c r="Q36" s="51" t="n">
        <v>64.1</v>
      </c>
      <c r="R36" s="51" t="n">
        <v>4.95</v>
      </c>
      <c r="S36" s="0"/>
      <c r="T36" s="51" t="n">
        <v>2043.236</v>
      </c>
      <c r="U36" s="51" t="n">
        <v>37.1936</v>
      </c>
      <c r="V36" s="51" t="n">
        <v>40.9754</v>
      </c>
      <c r="W36" s="51" t="n">
        <v>41.9976</v>
      </c>
      <c r="X36" s="51" t="n">
        <v>15736.02</v>
      </c>
      <c r="Y36" s="51" t="n">
        <v>65.7</v>
      </c>
      <c r="Z36" s="51" t="n">
        <v>4.37</v>
      </c>
      <c r="AA36" s="54"/>
      <c r="AB36" s="54"/>
      <c r="AC36" s="54"/>
    </row>
    <row r="37" customFormat="false" ht="12.75" hidden="false" customHeight="false" outlineLevel="0" collapsed="false">
      <c r="A37" s="53"/>
      <c r="B37" s="53"/>
      <c r="C37" s="53" t="n">
        <v>32</v>
      </c>
      <c r="D37" s="59" t="n">
        <f aca="false">L37</f>
        <v>1045.04</v>
      </c>
      <c r="E37" s="59" t="n">
        <f aca="false">N37</f>
        <v>39.5717</v>
      </c>
      <c r="F37" s="59" t="n">
        <f aca="false">L37</f>
        <v>1045.04</v>
      </c>
      <c r="G37" s="59" t="n">
        <f aca="false">O37</f>
        <v>40.4408</v>
      </c>
      <c r="H37" s="59" t="n">
        <f aca="false">T37</f>
        <v>1047.2464</v>
      </c>
      <c r="I37" s="59" t="n">
        <f aca="false">V37</f>
        <v>39.3005</v>
      </c>
      <c r="J37" s="59" t="n">
        <f aca="false">T37</f>
        <v>1047.2464</v>
      </c>
      <c r="K37" s="59" t="n">
        <f aca="false">W37</f>
        <v>40.1739</v>
      </c>
      <c r="L37" s="51" t="n">
        <v>1045.04</v>
      </c>
      <c r="M37" s="51" t="n">
        <v>34.6028</v>
      </c>
      <c r="N37" s="51" t="n">
        <v>39.5717</v>
      </c>
      <c r="O37" s="51" t="n">
        <v>40.4408</v>
      </c>
      <c r="P37" s="51" t="n">
        <v>16628.69</v>
      </c>
      <c r="Q37" s="51" t="n">
        <v>63.43</v>
      </c>
      <c r="R37" s="51" t="n">
        <v>4.62</v>
      </c>
      <c r="S37" s="0"/>
      <c r="T37" s="51" t="n">
        <v>1047.2464</v>
      </c>
      <c r="U37" s="51" t="n">
        <v>34.4751</v>
      </c>
      <c r="V37" s="51" t="n">
        <v>39.3005</v>
      </c>
      <c r="W37" s="51" t="n">
        <v>40.1739</v>
      </c>
      <c r="X37" s="51" t="n">
        <v>14625.4</v>
      </c>
      <c r="Y37" s="51" t="n">
        <v>58.72</v>
      </c>
      <c r="Z37" s="51" t="n">
        <v>4.06</v>
      </c>
      <c r="AA37" s="54"/>
      <c r="AB37" s="54"/>
      <c r="AC37" s="54"/>
    </row>
    <row r="38" customFormat="false" ht="13.5" hidden="false" customHeight="false" outlineLevel="0" collapsed="false">
      <c r="A38" s="53"/>
      <c r="B38" s="55"/>
      <c r="C38" s="55" t="n">
        <v>37</v>
      </c>
      <c r="D38" s="60" t="n">
        <f aca="false">L38</f>
        <v>565.5608</v>
      </c>
      <c r="E38" s="60" t="n">
        <f aca="false">N38</f>
        <v>37.8512</v>
      </c>
      <c r="F38" s="60" t="n">
        <f aca="false">L38</f>
        <v>565.5608</v>
      </c>
      <c r="G38" s="60" t="n">
        <f aca="false">O38</f>
        <v>38.5879</v>
      </c>
      <c r="H38" s="60" t="n">
        <f aca="false">T38</f>
        <v>566.4832</v>
      </c>
      <c r="I38" s="60" t="n">
        <f aca="false">V38</f>
        <v>37.8476</v>
      </c>
      <c r="J38" s="60" t="n">
        <f aca="false">T38</f>
        <v>566.4832</v>
      </c>
      <c r="K38" s="60" t="n">
        <f aca="false">W38</f>
        <v>38.5603</v>
      </c>
      <c r="L38" s="51" t="n">
        <v>565.5608</v>
      </c>
      <c r="M38" s="51" t="n">
        <v>31.8852</v>
      </c>
      <c r="N38" s="51" t="n">
        <v>37.8512</v>
      </c>
      <c r="O38" s="51" t="n">
        <v>38.5879</v>
      </c>
      <c r="P38" s="51" t="n">
        <v>15767.51</v>
      </c>
      <c r="Q38" s="51" t="n">
        <v>59.93</v>
      </c>
      <c r="R38" s="51" t="n">
        <v>4.38</v>
      </c>
      <c r="S38" s="0"/>
      <c r="T38" s="51" t="n">
        <v>566.4832</v>
      </c>
      <c r="U38" s="51" t="n">
        <v>31.7631</v>
      </c>
      <c r="V38" s="51" t="n">
        <v>37.8476</v>
      </c>
      <c r="W38" s="51" t="n">
        <v>38.5603</v>
      </c>
      <c r="X38" s="51" t="n">
        <v>13925.92</v>
      </c>
      <c r="Y38" s="51" t="n">
        <v>58.39</v>
      </c>
      <c r="Z38" s="51" t="n">
        <v>3.87</v>
      </c>
      <c r="AA38" s="55"/>
      <c r="AB38" s="55"/>
      <c r="AC38" s="55"/>
    </row>
    <row r="39" customFormat="false" ht="12.75" hidden="false" customHeight="false" outlineLevel="0" collapsed="false">
      <c r="A39" s="53"/>
      <c r="B39" s="49" t="s">
        <v>53</v>
      </c>
      <c r="C39" s="49" t="n">
        <v>22</v>
      </c>
      <c r="D39" s="58" t="n">
        <f aca="false">L39</f>
        <v>8472.6528</v>
      </c>
      <c r="E39" s="58" t="n">
        <f aca="false">N39</f>
        <v>40.7458</v>
      </c>
      <c r="F39" s="58" t="n">
        <f aca="false">L39</f>
        <v>8472.6528</v>
      </c>
      <c r="G39" s="58" t="n">
        <f aca="false">O39</f>
        <v>41.6632</v>
      </c>
      <c r="H39" s="58" t="n">
        <f aca="false">T39</f>
        <v>8581.6616</v>
      </c>
      <c r="I39" s="58" t="n">
        <f aca="false">V39</f>
        <v>40.3112</v>
      </c>
      <c r="J39" s="58" t="n">
        <f aca="false">T39</f>
        <v>8581.6616</v>
      </c>
      <c r="K39" s="58" t="n">
        <f aca="false">W39</f>
        <v>41.1816</v>
      </c>
      <c r="L39" s="51" t="n">
        <v>8472.6528</v>
      </c>
      <c r="M39" s="51" t="n">
        <v>37.566</v>
      </c>
      <c r="N39" s="51" t="n">
        <v>40.7458</v>
      </c>
      <c r="O39" s="51" t="n">
        <v>41.6632</v>
      </c>
      <c r="P39" s="51" t="n">
        <v>17802.23</v>
      </c>
      <c r="Q39" s="51" t="n">
        <v>56.06</v>
      </c>
      <c r="R39" s="51" t="n">
        <v>4.95</v>
      </c>
      <c r="S39" s="0"/>
      <c r="T39" s="51" t="n">
        <v>8581.6616</v>
      </c>
      <c r="U39" s="51" t="n">
        <v>37.3663</v>
      </c>
      <c r="V39" s="51" t="n">
        <v>40.3112</v>
      </c>
      <c r="W39" s="51" t="n">
        <v>41.1816</v>
      </c>
      <c r="X39" s="51" t="n">
        <v>15013.59</v>
      </c>
      <c r="Y39" s="51" t="n">
        <v>61.53</v>
      </c>
      <c r="Z39" s="51" t="n">
        <v>4.1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2.75" hidden="false" customHeight="false" outlineLevel="0" collapsed="false">
      <c r="A40" s="53"/>
      <c r="B40" s="53" t="s">
        <v>54</v>
      </c>
      <c r="C40" s="53" t="n">
        <v>27</v>
      </c>
      <c r="D40" s="59" t="n">
        <f aca="false">L40</f>
        <v>3754.2336</v>
      </c>
      <c r="E40" s="59" t="n">
        <f aca="false">N40</f>
        <v>38.2698</v>
      </c>
      <c r="F40" s="59" t="n">
        <f aca="false">L40</f>
        <v>3754.2336</v>
      </c>
      <c r="G40" s="59" t="n">
        <f aca="false">O40</f>
        <v>39.151</v>
      </c>
      <c r="H40" s="59" t="n">
        <f aca="false">T40</f>
        <v>3811.7992</v>
      </c>
      <c r="I40" s="59" t="n">
        <f aca="false">V40</f>
        <v>37.9064</v>
      </c>
      <c r="J40" s="59" t="n">
        <f aca="false">T40</f>
        <v>3811.7992</v>
      </c>
      <c r="K40" s="59" t="n">
        <f aca="false">W40</f>
        <v>38.7693</v>
      </c>
      <c r="L40" s="51" t="n">
        <v>3754.2336</v>
      </c>
      <c r="M40" s="51" t="n">
        <v>33.9738</v>
      </c>
      <c r="N40" s="51" t="n">
        <v>38.2698</v>
      </c>
      <c r="O40" s="51" t="n">
        <v>39.151</v>
      </c>
      <c r="P40" s="51" t="n">
        <v>15257.28</v>
      </c>
      <c r="Q40" s="51" t="n">
        <v>54.47</v>
      </c>
      <c r="R40" s="51" t="n">
        <v>4.24</v>
      </c>
      <c r="S40" s="0"/>
      <c r="T40" s="51" t="n">
        <v>3811.7992</v>
      </c>
      <c r="U40" s="51" t="n">
        <v>33.8078</v>
      </c>
      <c r="V40" s="51" t="n">
        <v>37.9064</v>
      </c>
      <c r="W40" s="51" t="n">
        <v>38.7693</v>
      </c>
      <c r="X40" s="51" t="n">
        <v>13113.98</v>
      </c>
      <c r="Y40" s="51" t="n">
        <v>58.18</v>
      </c>
      <c r="Z40" s="51" t="n">
        <v>3.64</v>
      </c>
      <c r="AA40" s="54"/>
      <c r="AB40" s="54"/>
      <c r="AC40" s="54"/>
    </row>
    <row r="41" customFormat="false" ht="12.75" hidden="false" customHeight="false" outlineLevel="0" collapsed="false">
      <c r="A41" s="53"/>
      <c r="B41" s="53"/>
      <c r="C41" s="53" t="n">
        <v>32</v>
      </c>
      <c r="D41" s="59" t="n">
        <f aca="false">L41</f>
        <v>1730.8888</v>
      </c>
      <c r="E41" s="59" t="n">
        <f aca="false">N41</f>
        <v>36.3617</v>
      </c>
      <c r="F41" s="59" t="n">
        <f aca="false">L41</f>
        <v>1730.8888</v>
      </c>
      <c r="G41" s="59" t="n">
        <f aca="false">O41</f>
        <v>37.1602</v>
      </c>
      <c r="H41" s="59" t="n">
        <f aca="false">T41</f>
        <v>1741.256</v>
      </c>
      <c r="I41" s="59" t="n">
        <f aca="false">V41</f>
        <v>36.1832</v>
      </c>
      <c r="J41" s="59" t="n">
        <f aca="false">T41</f>
        <v>1741.256</v>
      </c>
      <c r="K41" s="59" t="n">
        <f aca="false">W41</f>
        <v>36.9973</v>
      </c>
      <c r="L41" s="51" t="n">
        <v>1730.8888</v>
      </c>
      <c r="M41" s="51" t="n">
        <v>30.9487</v>
      </c>
      <c r="N41" s="51" t="n">
        <v>36.3617</v>
      </c>
      <c r="O41" s="51" t="n">
        <v>37.1602</v>
      </c>
      <c r="P41" s="51" t="n">
        <v>13528.41</v>
      </c>
      <c r="Q41" s="51" t="n">
        <v>55.89</v>
      </c>
      <c r="R41" s="51" t="n">
        <v>3.76</v>
      </c>
      <c r="S41" s="0"/>
      <c r="T41" s="51" t="n">
        <v>1741.256</v>
      </c>
      <c r="U41" s="51" t="n">
        <v>30.7825</v>
      </c>
      <c r="V41" s="51" t="n">
        <v>36.1832</v>
      </c>
      <c r="W41" s="51" t="n">
        <v>36.9973</v>
      </c>
      <c r="X41" s="51" t="n">
        <v>11785.87</v>
      </c>
      <c r="Y41" s="51" t="n">
        <v>57.51</v>
      </c>
      <c r="Z41" s="51" t="n">
        <v>3.27</v>
      </c>
      <c r="AA41" s="54"/>
      <c r="AB41" s="54"/>
      <c r="AC41" s="54"/>
    </row>
    <row r="42" customFormat="false" ht="13.5" hidden="false" customHeight="false" outlineLevel="0" collapsed="false">
      <c r="A42" s="53"/>
      <c r="B42" s="55"/>
      <c r="C42" s="55" t="n">
        <v>37</v>
      </c>
      <c r="D42" s="60" t="n">
        <f aca="false">L42</f>
        <v>805.5632</v>
      </c>
      <c r="E42" s="60" t="n">
        <f aca="false">N42</f>
        <v>34.7066</v>
      </c>
      <c r="F42" s="60" t="n">
        <f aca="false">L42</f>
        <v>805.5632</v>
      </c>
      <c r="G42" s="60" t="n">
        <f aca="false">O42</f>
        <v>35.4468</v>
      </c>
      <c r="H42" s="60" t="n">
        <f aca="false">T42</f>
        <v>809.336</v>
      </c>
      <c r="I42" s="60" t="n">
        <f aca="false">V42</f>
        <v>34.8018</v>
      </c>
      <c r="J42" s="60" t="n">
        <f aca="false">T42</f>
        <v>809.336</v>
      </c>
      <c r="K42" s="60" t="n">
        <f aca="false">W42</f>
        <v>35.5755</v>
      </c>
      <c r="L42" s="51" t="n">
        <v>805.5632</v>
      </c>
      <c r="M42" s="51" t="n">
        <v>28.196</v>
      </c>
      <c r="N42" s="51" t="n">
        <v>34.7066</v>
      </c>
      <c r="O42" s="51" t="n">
        <v>35.4468</v>
      </c>
      <c r="P42" s="51" t="n">
        <v>12167.31</v>
      </c>
      <c r="Q42" s="51" t="n">
        <v>48.79</v>
      </c>
      <c r="R42" s="51" t="n">
        <v>3.38</v>
      </c>
      <c r="S42" s="0"/>
      <c r="T42" s="51" t="n">
        <v>809.336</v>
      </c>
      <c r="U42" s="51" t="n">
        <v>28.0792</v>
      </c>
      <c r="V42" s="51" t="n">
        <v>34.8018</v>
      </c>
      <c r="W42" s="51" t="n">
        <v>35.5755</v>
      </c>
      <c r="X42" s="51" t="n">
        <v>10972.7</v>
      </c>
      <c r="Y42" s="51" t="n">
        <v>60.83</v>
      </c>
      <c r="Z42" s="51" t="n">
        <v>3.05</v>
      </c>
      <c r="AA42" s="55"/>
      <c r="AB42" s="55"/>
      <c r="AC42" s="55"/>
    </row>
    <row r="43" customFormat="false" ht="12.75" hidden="false" customHeight="false" outlineLevel="0" collapsed="false">
      <c r="A43" s="53"/>
      <c r="B43" s="49" t="s">
        <v>55</v>
      </c>
      <c r="C43" s="49" t="n">
        <v>22</v>
      </c>
      <c r="D43" s="58" t="n">
        <f aca="false">L43</f>
        <v>5210.7264</v>
      </c>
      <c r="E43" s="58" t="n">
        <f aca="false">N43</f>
        <v>40.9481</v>
      </c>
      <c r="F43" s="58" t="n">
        <f aca="false">L43</f>
        <v>5210.7264</v>
      </c>
      <c r="G43" s="58" t="n">
        <f aca="false">O43</f>
        <v>42.449</v>
      </c>
      <c r="H43" s="58" t="n">
        <f aca="false">T43</f>
        <v>5299.1696</v>
      </c>
      <c r="I43" s="58" t="n">
        <f aca="false">V43</f>
        <v>40.6578</v>
      </c>
      <c r="J43" s="58" t="n">
        <f aca="false">T43</f>
        <v>5299.1696</v>
      </c>
      <c r="K43" s="58" t="n">
        <f aca="false">W43</f>
        <v>42.1457</v>
      </c>
      <c r="L43" s="51" t="n">
        <v>5210.7264</v>
      </c>
      <c r="M43" s="51" t="n">
        <v>38.7019</v>
      </c>
      <c r="N43" s="51" t="n">
        <v>40.9481</v>
      </c>
      <c r="O43" s="51" t="n">
        <v>42.449</v>
      </c>
      <c r="P43" s="51" t="n">
        <v>14137.35</v>
      </c>
      <c r="Q43" s="51" t="n">
        <v>36.8</v>
      </c>
      <c r="R43" s="51" t="n">
        <v>3.93</v>
      </c>
      <c r="S43" s="0"/>
      <c r="T43" s="51" t="n">
        <v>5299.1696</v>
      </c>
      <c r="U43" s="51" t="n">
        <v>38.7162</v>
      </c>
      <c r="V43" s="51" t="n">
        <v>40.6578</v>
      </c>
      <c r="W43" s="51" t="n">
        <v>42.1457</v>
      </c>
      <c r="X43" s="51" t="n">
        <v>12216.87</v>
      </c>
      <c r="Y43" s="51" t="n">
        <v>37.3</v>
      </c>
      <c r="Z43" s="51" t="n">
        <v>3.3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2.75" hidden="false" customHeight="false" outlineLevel="0" collapsed="false">
      <c r="A44" s="53"/>
      <c r="B44" s="53" t="s">
        <v>56</v>
      </c>
      <c r="C44" s="53" t="n">
        <v>27</v>
      </c>
      <c r="D44" s="59" t="n">
        <f aca="false">L44</f>
        <v>2266.9032</v>
      </c>
      <c r="E44" s="59" t="n">
        <f aca="false">N44</f>
        <v>38.6387</v>
      </c>
      <c r="F44" s="59" t="n">
        <f aca="false">L44</f>
        <v>2266.9032</v>
      </c>
      <c r="G44" s="59" t="n">
        <f aca="false">O44</f>
        <v>40.272</v>
      </c>
      <c r="H44" s="59" t="n">
        <f aca="false">T44</f>
        <v>2319.9184</v>
      </c>
      <c r="I44" s="59" t="n">
        <f aca="false">V44</f>
        <v>38.3713</v>
      </c>
      <c r="J44" s="59" t="n">
        <f aca="false">T44</f>
        <v>2319.9184</v>
      </c>
      <c r="K44" s="59" t="n">
        <f aca="false">W44</f>
        <v>40.0023</v>
      </c>
      <c r="L44" s="51" t="n">
        <v>2266.9032</v>
      </c>
      <c r="M44" s="51" t="n">
        <v>35.5362</v>
      </c>
      <c r="N44" s="51" t="n">
        <v>38.6387</v>
      </c>
      <c r="O44" s="51" t="n">
        <v>40.272</v>
      </c>
      <c r="P44" s="51" t="n">
        <v>12342.5</v>
      </c>
      <c r="Q44" s="51" t="n">
        <v>33.41</v>
      </c>
      <c r="R44" s="51" t="n">
        <v>3.43</v>
      </c>
      <c r="S44" s="0"/>
      <c r="T44" s="51" t="n">
        <v>2319.9184</v>
      </c>
      <c r="U44" s="51" t="n">
        <v>35.5617</v>
      </c>
      <c r="V44" s="51" t="n">
        <v>38.3713</v>
      </c>
      <c r="W44" s="51" t="n">
        <v>40.0023</v>
      </c>
      <c r="X44" s="51" t="n">
        <v>10931.52</v>
      </c>
      <c r="Y44" s="51" t="n">
        <v>39.05</v>
      </c>
      <c r="Z44" s="51" t="n">
        <v>3.04</v>
      </c>
      <c r="AA44" s="54"/>
      <c r="AB44" s="54"/>
      <c r="AC44" s="54"/>
    </row>
    <row r="45" customFormat="false" ht="12.75" hidden="false" customHeight="false" outlineLevel="0" collapsed="false">
      <c r="A45" s="53"/>
      <c r="B45" s="53"/>
      <c r="C45" s="53" t="n">
        <v>32</v>
      </c>
      <c r="D45" s="59" t="n">
        <f aca="false">L45</f>
        <v>1072.2152</v>
      </c>
      <c r="E45" s="59" t="n">
        <f aca="false">N45</f>
        <v>36.6536</v>
      </c>
      <c r="F45" s="59" t="n">
        <f aca="false">L45</f>
        <v>1072.2152</v>
      </c>
      <c r="G45" s="59" t="n">
        <f aca="false">O45</f>
        <v>38.3324</v>
      </c>
      <c r="H45" s="59" t="n">
        <f aca="false">T45</f>
        <v>1092.0592</v>
      </c>
      <c r="I45" s="59" t="n">
        <f aca="false">V45</f>
        <v>36.4829</v>
      </c>
      <c r="J45" s="59" t="n">
        <f aca="false">T45</f>
        <v>1092.0592</v>
      </c>
      <c r="K45" s="59" t="n">
        <f aca="false">W45</f>
        <v>38.1054</v>
      </c>
      <c r="L45" s="51" t="n">
        <v>1072.2152</v>
      </c>
      <c r="M45" s="51" t="n">
        <v>32.6981</v>
      </c>
      <c r="N45" s="51" t="n">
        <v>36.6536</v>
      </c>
      <c r="O45" s="51" t="n">
        <v>38.3324</v>
      </c>
      <c r="P45" s="51" t="n">
        <v>11012.9</v>
      </c>
      <c r="Q45" s="51" t="n">
        <v>35.64</v>
      </c>
      <c r="R45" s="51" t="n">
        <v>3.06</v>
      </c>
      <c r="S45" s="0"/>
      <c r="T45" s="51" t="n">
        <v>1092.0592</v>
      </c>
      <c r="U45" s="51" t="n">
        <v>32.6967</v>
      </c>
      <c r="V45" s="51" t="n">
        <v>36.4829</v>
      </c>
      <c r="W45" s="51" t="n">
        <v>38.1054</v>
      </c>
      <c r="X45" s="51" t="n">
        <v>9871.94</v>
      </c>
      <c r="Y45" s="51" t="n">
        <v>35.88</v>
      </c>
      <c r="Z45" s="51" t="n">
        <v>2.74</v>
      </c>
      <c r="AA45" s="54"/>
      <c r="AB45" s="54"/>
      <c r="AC45" s="54"/>
    </row>
    <row r="46" customFormat="false" ht="13.5" hidden="false" customHeight="false" outlineLevel="0" collapsed="false">
      <c r="A46" s="55"/>
      <c r="B46" s="55"/>
      <c r="C46" s="55" t="n">
        <v>37</v>
      </c>
      <c r="D46" s="60" t="n">
        <f aca="false">L46</f>
        <v>522.0528</v>
      </c>
      <c r="E46" s="60" t="n">
        <f aca="false">N46</f>
        <v>34.8789</v>
      </c>
      <c r="F46" s="60" t="n">
        <f aca="false">L46</f>
        <v>522.0528</v>
      </c>
      <c r="G46" s="60" t="n">
        <f aca="false">O46</f>
        <v>36.4842</v>
      </c>
      <c r="H46" s="60" t="n">
        <f aca="false">T46</f>
        <v>532.656</v>
      </c>
      <c r="I46" s="60" t="n">
        <f aca="false">V46</f>
        <v>34.9448</v>
      </c>
      <c r="J46" s="60" t="n">
        <f aca="false">T46</f>
        <v>532.656</v>
      </c>
      <c r="K46" s="60" t="n">
        <f aca="false">W46</f>
        <v>36.5009</v>
      </c>
      <c r="L46" s="51" t="n">
        <v>522.0528</v>
      </c>
      <c r="M46" s="51" t="n">
        <v>30.1302</v>
      </c>
      <c r="N46" s="51" t="n">
        <v>34.8789</v>
      </c>
      <c r="O46" s="51" t="n">
        <v>36.4842</v>
      </c>
      <c r="P46" s="51" t="n">
        <v>9989.35</v>
      </c>
      <c r="Q46" s="51" t="n">
        <v>30.5</v>
      </c>
      <c r="R46" s="51" t="n">
        <v>2.77</v>
      </c>
      <c r="S46" s="0"/>
      <c r="T46" s="51" t="n">
        <v>532.656</v>
      </c>
      <c r="U46" s="51" t="n">
        <v>30.1033</v>
      </c>
      <c r="V46" s="51" t="n">
        <v>34.9448</v>
      </c>
      <c r="W46" s="51" t="n">
        <v>36.5009</v>
      </c>
      <c r="X46" s="51" t="n">
        <v>9019.53</v>
      </c>
      <c r="Y46" s="51" t="n">
        <v>34.47</v>
      </c>
      <c r="Z46" s="51" t="n">
        <v>2.51</v>
      </c>
      <c r="AA46" s="55"/>
      <c r="AB46" s="55"/>
      <c r="AC46" s="55"/>
    </row>
    <row r="47" customFormat="false" ht="12.75" hidden="false" customHeight="false" outlineLevel="0" collapsed="false">
      <c r="A47" s="49" t="s">
        <v>8</v>
      </c>
      <c r="B47" s="49" t="s">
        <v>57</v>
      </c>
      <c r="C47" s="49" t="n">
        <v>22</v>
      </c>
      <c r="D47" s="58" t="n">
        <f aca="false">L47</f>
        <v>1703.0736</v>
      </c>
      <c r="E47" s="58" t="n">
        <f aca="false">N47</f>
        <v>43.4627</v>
      </c>
      <c r="F47" s="58" t="n">
        <f aca="false">L47</f>
        <v>1703.0736</v>
      </c>
      <c r="G47" s="58" t="n">
        <f aca="false">O47</f>
        <v>42.4903</v>
      </c>
      <c r="H47" s="58" t="n">
        <f aca="false">T47</f>
        <v>1740.9</v>
      </c>
      <c r="I47" s="58" t="n">
        <f aca="false">V47</f>
        <v>43.0072</v>
      </c>
      <c r="J47" s="58" t="n">
        <f aca="false">T47</f>
        <v>1740.9</v>
      </c>
      <c r="K47" s="58" t="n">
        <f aca="false">W47</f>
        <v>42.0758</v>
      </c>
      <c r="L47" s="51" t="n">
        <v>1703.0736</v>
      </c>
      <c r="M47" s="51" t="n">
        <v>40.2825</v>
      </c>
      <c r="N47" s="51" t="n">
        <v>43.4627</v>
      </c>
      <c r="O47" s="51" t="n">
        <v>42.4903</v>
      </c>
      <c r="P47" s="51" t="n">
        <v>4710.16</v>
      </c>
      <c r="Q47" s="51" t="n">
        <v>20.45</v>
      </c>
      <c r="R47" s="51" t="n">
        <v>1.31</v>
      </c>
      <c r="S47" s="0"/>
      <c r="T47" s="51" t="n">
        <v>1740.9</v>
      </c>
      <c r="U47" s="51" t="n">
        <v>40.2549</v>
      </c>
      <c r="V47" s="51" t="n">
        <v>43.0072</v>
      </c>
      <c r="W47" s="51" t="n">
        <v>42.0758</v>
      </c>
      <c r="X47" s="51" t="n">
        <v>4043.25</v>
      </c>
      <c r="Y47" s="51" t="n">
        <v>26.16</v>
      </c>
      <c r="Z47" s="51" t="n">
        <v>1.12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2.75" hidden="false" customHeight="false" outlineLevel="0" collapsed="false">
      <c r="A48" s="53" t="s">
        <v>58</v>
      </c>
      <c r="B48" s="53" t="s">
        <v>59</v>
      </c>
      <c r="C48" s="53" t="n">
        <v>27</v>
      </c>
      <c r="D48" s="59" t="n">
        <f aca="false">L48</f>
        <v>857.248</v>
      </c>
      <c r="E48" s="59" t="n">
        <f aca="false">N48</f>
        <v>40.9328</v>
      </c>
      <c r="F48" s="59" t="n">
        <f aca="false">L48</f>
        <v>857.248</v>
      </c>
      <c r="G48" s="59" t="n">
        <f aca="false">O48</f>
        <v>39.452</v>
      </c>
      <c r="H48" s="59" t="n">
        <f aca="false">T48</f>
        <v>882.8128</v>
      </c>
      <c r="I48" s="59" t="n">
        <f aca="false">V48</f>
        <v>40.5285</v>
      </c>
      <c r="J48" s="59" t="n">
        <f aca="false">T48</f>
        <v>882.8128</v>
      </c>
      <c r="K48" s="59" t="n">
        <f aca="false">W48</f>
        <v>39.1328</v>
      </c>
      <c r="L48" s="51" t="n">
        <v>857.248</v>
      </c>
      <c r="M48" s="51" t="n">
        <v>36.5643</v>
      </c>
      <c r="N48" s="51" t="n">
        <v>40.9328</v>
      </c>
      <c r="O48" s="51" t="n">
        <v>39.452</v>
      </c>
      <c r="P48" s="51" t="n">
        <v>4261.25</v>
      </c>
      <c r="Q48" s="51" t="n">
        <v>20.79</v>
      </c>
      <c r="R48" s="51" t="n">
        <v>1.18</v>
      </c>
      <c r="S48" s="0"/>
      <c r="T48" s="51" t="n">
        <v>882.8128</v>
      </c>
      <c r="U48" s="51" t="n">
        <v>36.5756</v>
      </c>
      <c r="V48" s="51" t="n">
        <v>40.5285</v>
      </c>
      <c r="W48" s="51" t="n">
        <v>39.1328</v>
      </c>
      <c r="X48" s="51" t="n">
        <v>3710.13</v>
      </c>
      <c r="Y48" s="51" t="n">
        <v>19.78</v>
      </c>
      <c r="Z48" s="51" t="n">
        <v>1.03</v>
      </c>
      <c r="AA48" s="54"/>
      <c r="AB48" s="54"/>
      <c r="AC48" s="54"/>
    </row>
    <row r="49" customFormat="false" ht="12.75" hidden="false" customHeight="false" outlineLevel="0" collapsed="false">
      <c r="A49" s="53"/>
      <c r="B49" s="53"/>
      <c r="C49" s="53" t="n">
        <v>32</v>
      </c>
      <c r="D49" s="59" t="n">
        <f aca="false">L49</f>
        <v>432.3096</v>
      </c>
      <c r="E49" s="59" t="n">
        <f aca="false">N49</f>
        <v>38.746</v>
      </c>
      <c r="F49" s="59" t="n">
        <f aca="false">L49</f>
        <v>432.3096</v>
      </c>
      <c r="G49" s="59" t="n">
        <f aca="false">O49</f>
        <v>36.8712</v>
      </c>
      <c r="H49" s="59" t="n">
        <f aca="false">T49</f>
        <v>445.0272</v>
      </c>
      <c r="I49" s="59" t="n">
        <f aca="false">V49</f>
        <v>38.4708</v>
      </c>
      <c r="J49" s="59" t="n">
        <f aca="false">T49</f>
        <v>445.0272</v>
      </c>
      <c r="K49" s="59" t="n">
        <f aca="false">W49</f>
        <v>36.6859</v>
      </c>
      <c r="L49" s="51" t="n">
        <v>432.3096</v>
      </c>
      <c r="M49" s="51" t="n">
        <v>33.2902</v>
      </c>
      <c r="N49" s="51" t="n">
        <v>38.746</v>
      </c>
      <c r="O49" s="51" t="n">
        <v>36.8712</v>
      </c>
      <c r="P49" s="51" t="n">
        <v>3891.86</v>
      </c>
      <c r="Q49" s="51" t="n">
        <v>19.11</v>
      </c>
      <c r="R49" s="51" t="n">
        <v>1.08</v>
      </c>
      <c r="S49" s="0"/>
      <c r="T49" s="51" t="n">
        <v>445.0272</v>
      </c>
      <c r="U49" s="51" t="n">
        <v>33.3028</v>
      </c>
      <c r="V49" s="51" t="n">
        <v>38.4708</v>
      </c>
      <c r="W49" s="51" t="n">
        <v>36.6859</v>
      </c>
      <c r="X49" s="51" t="n">
        <v>3402.18</v>
      </c>
      <c r="Y49" s="51" t="n">
        <v>21.83</v>
      </c>
      <c r="Z49" s="51" t="n">
        <v>0.95</v>
      </c>
      <c r="AA49" s="54"/>
      <c r="AB49" s="54"/>
      <c r="AC49" s="54"/>
    </row>
    <row r="50" customFormat="false" ht="13.5" hidden="false" customHeight="false" outlineLevel="0" collapsed="false">
      <c r="A50" s="53"/>
      <c r="B50" s="55"/>
      <c r="C50" s="55" t="n">
        <v>37</v>
      </c>
      <c r="D50" s="60" t="n">
        <f aca="false">L50</f>
        <v>228.5424</v>
      </c>
      <c r="E50" s="60" t="n">
        <f aca="false">N50</f>
        <v>36.7122</v>
      </c>
      <c r="F50" s="60" t="n">
        <f aca="false">L50</f>
        <v>228.5424</v>
      </c>
      <c r="G50" s="60" t="n">
        <f aca="false">O50</f>
        <v>34.677</v>
      </c>
      <c r="H50" s="60" t="n">
        <f aca="false">T50</f>
        <v>234.3936</v>
      </c>
      <c r="I50" s="60" t="n">
        <f aca="false">V50</f>
        <v>36.7668</v>
      </c>
      <c r="J50" s="60" t="n">
        <f aca="false">T50</f>
        <v>234.3936</v>
      </c>
      <c r="K50" s="60" t="n">
        <f aca="false">W50</f>
        <v>34.7293</v>
      </c>
      <c r="L50" s="51" t="n">
        <v>228.5424</v>
      </c>
      <c r="M50" s="51" t="n">
        <v>30.5539</v>
      </c>
      <c r="N50" s="51" t="n">
        <v>36.7122</v>
      </c>
      <c r="O50" s="51" t="n">
        <v>34.677</v>
      </c>
      <c r="P50" s="51" t="n">
        <v>3635.78</v>
      </c>
      <c r="Q50" s="51" t="n">
        <v>18.37</v>
      </c>
      <c r="R50" s="51" t="n">
        <v>1.01</v>
      </c>
      <c r="S50" s="0"/>
      <c r="T50" s="51" t="n">
        <v>234.3936</v>
      </c>
      <c r="U50" s="51" t="n">
        <v>30.5311</v>
      </c>
      <c r="V50" s="51" t="n">
        <v>36.7668</v>
      </c>
      <c r="W50" s="51" t="n">
        <v>34.7293</v>
      </c>
      <c r="X50" s="51" t="n">
        <v>3168.89</v>
      </c>
      <c r="Y50" s="51" t="n">
        <v>17.97</v>
      </c>
      <c r="Z50" s="51" t="n">
        <v>0.88</v>
      </c>
      <c r="AA50" s="55"/>
      <c r="AB50" s="55"/>
      <c r="AC50" s="55"/>
    </row>
    <row r="51" customFormat="false" ht="12.75" hidden="false" customHeight="false" outlineLevel="0" collapsed="false">
      <c r="A51" s="53"/>
      <c r="B51" s="49" t="s">
        <v>60</v>
      </c>
      <c r="C51" s="49" t="n">
        <v>22</v>
      </c>
      <c r="D51" s="57" t="n">
        <f aca="false">L51</f>
        <v>2296.5056</v>
      </c>
      <c r="E51" s="57" t="n">
        <f aca="false">N51</f>
        <v>42.3712</v>
      </c>
      <c r="F51" s="57" t="n">
        <f aca="false">L51</f>
        <v>2296.5056</v>
      </c>
      <c r="G51" s="57" t="n">
        <f aca="false">O51</f>
        <v>43.2402</v>
      </c>
      <c r="H51" s="57" t="n">
        <f aca="false">T51</f>
        <v>2320.1744</v>
      </c>
      <c r="I51" s="57" t="n">
        <f aca="false">V51</f>
        <v>41.9718</v>
      </c>
      <c r="J51" s="57" t="n">
        <f aca="false">T51</f>
        <v>2320.1744</v>
      </c>
      <c r="K51" s="57" t="n">
        <f aca="false">W51</f>
        <v>42.8096</v>
      </c>
      <c r="L51" s="51" t="n">
        <v>2296.5056</v>
      </c>
      <c r="M51" s="51" t="n">
        <v>37.2012</v>
      </c>
      <c r="N51" s="51" t="n">
        <v>42.3712</v>
      </c>
      <c r="O51" s="51" t="n">
        <v>43.2402</v>
      </c>
      <c r="P51" s="51" t="n">
        <v>4691.29</v>
      </c>
      <c r="Q51" s="51" t="n">
        <v>25.67</v>
      </c>
      <c r="R51" s="51" t="n">
        <v>1.3</v>
      </c>
      <c r="S51" s="0"/>
      <c r="T51" s="51" t="n">
        <v>2320.1744</v>
      </c>
      <c r="U51" s="51" t="n">
        <v>36.9217</v>
      </c>
      <c r="V51" s="51" t="n">
        <v>41.9718</v>
      </c>
      <c r="W51" s="51" t="n">
        <v>42.8096</v>
      </c>
      <c r="X51" s="51" t="n">
        <v>3813.11</v>
      </c>
      <c r="Y51" s="51" t="n">
        <v>22.32</v>
      </c>
      <c r="Z51" s="51" t="n">
        <v>1.0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2.75" hidden="false" customHeight="false" outlineLevel="0" collapsed="false">
      <c r="A52" s="53"/>
      <c r="B52" s="53" t="s">
        <v>61</v>
      </c>
      <c r="C52" s="53" t="n">
        <v>27</v>
      </c>
      <c r="D52" s="50" t="n">
        <f aca="false">L52</f>
        <v>866.5088</v>
      </c>
      <c r="E52" s="50" t="n">
        <f aca="false">N52</f>
        <v>40.573</v>
      </c>
      <c r="F52" s="50" t="n">
        <f aca="false">L52</f>
        <v>866.5088</v>
      </c>
      <c r="G52" s="50" t="n">
        <f aca="false">O52</f>
        <v>41.3526</v>
      </c>
      <c r="H52" s="50" t="n">
        <f aca="false">T52</f>
        <v>861.6048</v>
      </c>
      <c r="I52" s="50" t="n">
        <f aca="false">V52</f>
        <v>40.2825</v>
      </c>
      <c r="J52" s="50" t="n">
        <f aca="false">T52</f>
        <v>861.6048</v>
      </c>
      <c r="K52" s="50" t="n">
        <f aca="false">W52</f>
        <v>40.9908</v>
      </c>
      <c r="L52" s="51" t="n">
        <v>866.5088</v>
      </c>
      <c r="M52" s="51" t="n">
        <v>33.529</v>
      </c>
      <c r="N52" s="51" t="n">
        <v>40.573</v>
      </c>
      <c r="O52" s="51" t="n">
        <v>41.3526</v>
      </c>
      <c r="P52" s="51" t="n">
        <v>3781.47</v>
      </c>
      <c r="Q52" s="51" t="n">
        <v>21.5</v>
      </c>
      <c r="R52" s="51" t="n">
        <v>1.05</v>
      </c>
      <c r="S52" s="0"/>
      <c r="T52" s="51" t="n">
        <v>861.6048</v>
      </c>
      <c r="U52" s="51" t="n">
        <v>33.2739</v>
      </c>
      <c r="V52" s="51" t="n">
        <v>40.2825</v>
      </c>
      <c r="W52" s="51" t="n">
        <v>40.9908</v>
      </c>
      <c r="X52" s="51" t="n">
        <v>3271.44</v>
      </c>
      <c r="Y52" s="51" t="n">
        <v>25.46</v>
      </c>
      <c r="Z52" s="51" t="n">
        <v>0.91</v>
      </c>
      <c r="AA52" s="54"/>
      <c r="AB52" s="54"/>
      <c r="AC52" s="54"/>
    </row>
    <row r="53" customFormat="false" ht="12.75" hidden="false" customHeight="false" outlineLevel="0" collapsed="false">
      <c r="A53" s="53"/>
      <c r="B53" s="53"/>
      <c r="C53" s="53" t="n">
        <v>32</v>
      </c>
      <c r="D53" s="50" t="n">
        <f aca="false">L53</f>
        <v>376.3824</v>
      </c>
      <c r="E53" s="50" t="n">
        <f aca="false">N53</f>
        <v>39.17</v>
      </c>
      <c r="F53" s="50" t="n">
        <f aca="false">L53</f>
        <v>376.3824</v>
      </c>
      <c r="G53" s="50" t="n">
        <f aca="false">O53</f>
        <v>39.8061</v>
      </c>
      <c r="H53" s="50" t="n">
        <f aca="false">T53</f>
        <v>363.5256</v>
      </c>
      <c r="I53" s="50" t="n">
        <f aca="false">V53</f>
        <v>39.0661</v>
      </c>
      <c r="J53" s="50" t="n">
        <f aca="false">T53</f>
        <v>363.5256</v>
      </c>
      <c r="K53" s="50" t="n">
        <f aca="false">W53</f>
        <v>39.683</v>
      </c>
      <c r="L53" s="51" t="n">
        <v>376.3824</v>
      </c>
      <c r="M53" s="51" t="n">
        <v>30.7453</v>
      </c>
      <c r="N53" s="51" t="n">
        <v>39.17</v>
      </c>
      <c r="O53" s="51" t="n">
        <v>39.8061</v>
      </c>
      <c r="P53" s="51" t="n">
        <v>3383.44</v>
      </c>
      <c r="Q53" s="51" t="n">
        <v>21.43</v>
      </c>
      <c r="R53" s="51" t="n">
        <v>0.94</v>
      </c>
      <c r="S53" s="0"/>
      <c r="T53" s="51" t="n">
        <v>363.5256</v>
      </c>
      <c r="U53" s="51" t="n">
        <v>30.4481</v>
      </c>
      <c r="V53" s="51" t="n">
        <v>39.0661</v>
      </c>
      <c r="W53" s="51" t="n">
        <v>39.683</v>
      </c>
      <c r="X53" s="51" t="n">
        <v>2954.99</v>
      </c>
      <c r="Y53" s="51" t="n">
        <v>25.3</v>
      </c>
      <c r="Z53" s="51" t="n">
        <v>0.82</v>
      </c>
      <c r="AA53" s="54"/>
      <c r="AB53" s="54"/>
      <c r="AC53" s="54"/>
    </row>
    <row r="54" customFormat="false" ht="13.5" hidden="false" customHeight="false" outlineLevel="0" collapsed="false">
      <c r="A54" s="53"/>
      <c r="B54" s="55"/>
      <c r="C54" s="55" t="n">
        <v>37</v>
      </c>
      <c r="D54" s="56" t="n">
        <f aca="false">L54</f>
        <v>195.2384</v>
      </c>
      <c r="E54" s="56" t="n">
        <f aca="false">N54</f>
        <v>37.9981</v>
      </c>
      <c r="F54" s="56" t="n">
        <f aca="false">L54</f>
        <v>195.2384</v>
      </c>
      <c r="G54" s="56" t="n">
        <f aca="false">O54</f>
        <v>38.4184</v>
      </c>
      <c r="H54" s="56" t="n">
        <f aca="false">T54</f>
        <v>190.592</v>
      </c>
      <c r="I54" s="56" t="n">
        <f aca="false">V54</f>
        <v>38.033</v>
      </c>
      <c r="J54" s="56" t="n">
        <f aca="false">T54</f>
        <v>190.592</v>
      </c>
      <c r="K54" s="56" t="n">
        <f aca="false">W54</f>
        <v>38.5325</v>
      </c>
      <c r="L54" s="51" t="n">
        <v>195.2384</v>
      </c>
      <c r="M54" s="51" t="n">
        <v>28.3089</v>
      </c>
      <c r="N54" s="51" t="n">
        <v>37.9981</v>
      </c>
      <c r="O54" s="51" t="n">
        <v>38.4184</v>
      </c>
      <c r="P54" s="51" t="n">
        <v>3191.22</v>
      </c>
      <c r="Q54" s="51" t="n">
        <v>21.38</v>
      </c>
      <c r="R54" s="51" t="n">
        <v>0.89</v>
      </c>
      <c r="S54" s="0"/>
      <c r="T54" s="51" t="n">
        <v>190.592</v>
      </c>
      <c r="U54" s="51" t="n">
        <v>28.0618</v>
      </c>
      <c r="V54" s="51" t="n">
        <v>38.033</v>
      </c>
      <c r="W54" s="51" t="n">
        <v>38.5325</v>
      </c>
      <c r="X54" s="51" t="n">
        <v>2807.04</v>
      </c>
      <c r="Y54" s="51" t="n">
        <v>23.14</v>
      </c>
      <c r="Z54" s="51" t="n">
        <v>0.78</v>
      </c>
      <c r="AA54" s="55"/>
      <c r="AB54" s="55"/>
      <c r="AC54" s="55"/>
    </row>
    <row r="55" customFormat="false" ht="12.75" hidden="false" customHeight="false" outlineLevel="0" collapsed="false">
      <c r="A55" s="53"/>
      <c r="B55" s="49" t="s">
        <v>62</v>
      </c>
      <c r="C55" s="49" t="n">
        <v>22</v>
      </c>
      <c r="D55" s="58" t="n">
        <f aca="false">L55</f>
        <v>1947.1088</v>
      </c>
      <c r="E55" s="58" t="n">
        <f aca="false">N55</f>
        <v>40.7226</v>
      </c>
      <c r="F55" s="58" t="n">
        <f aca="false">L55</f>
        <v>1947.1088</v>
      </c>
      <c r="G55" s="58" t="n">
        <f aca="false">O55</f>
        <v>41.5241</v>
      </c>
      <c r="H55" s="58" t="n">
        <f aca="false">T55</f>
        <v>1943.608</v>
      </c>
      <c r="I55" s="58" t="n">
        <f aca="false">V55</f>
        <v>40.2765</v>
      </c>
      <c r="J55" s="58" t="n">
        <f aca="false">T55</f>
        <v>1943.608</v>
      </c>
      <c r="K55" s="58" t="n">
        <f aca="false">W55</f>
        <v>40.9928</v>
      </c>
      <c r="L55" s="51" t="n">
        <v>1947.1088</v>
      </c>
      <c r="M55" s="51" t="n">
        <v>37.7167</v>
      </c>
      <c r="N55" s="51" t="n">
        <v>40.7226</v>
      </c>
      <c r="O55" s="51" t="n">
        <v>41.5241</v>
      </c>
      <c r="P55" s="51" t="n">
        <v>3712.73</v>
      </c>
      <c r="Q55" s="51" t="n">
        <v>19.45</v>
      </c>
      <c r="R55" s="51" t="n">
        <v>1.03</v>
      </c>
      <c r="S55" s="0"/>
      <c r="T55" s="51" t="n">
        <v>1943.608</v>
      </c>
      <c r="U55" s="51" t="n">
        <v>37.4625</v>
      </c>
      <c r="V55" s="51" t="n">
        <v>40.2765</v>
      </c>
      <c r="W55" s="51" t="n">
        <v>40.9928</v>
      </c>
      <c r="X55" s="51" t="n">
        <v>3134.63</v>
      </c>
      <c r="Y55" s="51" t="n">
        <v>20.8</v>
      </c>
      <c r="Z55" s="51" t="n">
        <v>0.8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2.75" hidden="false" customHeight="false" outlineLevel="0" collapsed="false">
      <c r="A56" s="53"/>
      <c r="B56" s="53" t="s">
        <v>63</v>
      </c>
      <c r="C56" s="53" t="n">
        <v>27</v>
      </c>
      <c r="D56" s="59" t="n">
        <f aca="false">L56</f>
        <v>883.9888</v>
      </c>
      <c r="E56" s="59" t="n">
        <f aca="false">N56</f>
        <v>38.2148</v>
      </c>
      <c r="F56" s="59" t="n">
        <f aca="false">L56</f>
        <v>883.9888</v>
      </c>
      <c r="G56" s="59" t="n">
        <f aca="false">O56</f>
        <v>38.9236</v>
      </c>
      <c r="H56" s="59" t="n">
        <f aca="false">T56</f>
        <v>876.7456</v>
      </c>
      <c r="I56" s="59" t="n">
        <f aca="false">V56</f>
        <v>37.7991</v>
      </c>
      <c r="J56" s="59" t="n">
        <f aca="false">T56</f>
        <v>876.7456</v>
      </c>
      <c r="K56" s="59" t="n">
        <f aca="false">W56</f>
        <v>38.4687</v>
      </c>
      <c r="L56" s="51" t="n">
        <v>883.9888</v>
      </c>
      <c r="M56" s="51" t="n">
        <v>34.2993</v>
      </c>
      <c r="N56" s="51" t="n">
        <v>38.2148</v>
      </c>
      <c r="O56" s="51" t="n">
        <v>38.9236</v>
      </c>
      <c r="P56" s="51" t="n">
        <v>3324.9</v>
      </c>
      <c r="Q56" s="51" t="n">
        <v>20.6</v>
      </c>
      <c r="R56" s="51" t="n">
        <v>0.92</v>
      </c>
      <c r="S56" s="0"/>
      <c r="T56" s="51" t="n">
        <v>876.7456</v>
      </c>
      <c r="U56" s="51" t="n">
        <v>34.0541</v>
      </c>
      <c r="V56" s="51" t="n">
        <v>37.7991</v>
      </c>
      <c r="W56" s="51" t="n">
        <v>38.4687</v>
      </c>
      <c r="X56" s="51" t="n">
        <v>2742.49</v>
      </c>
      <c r="Y56" s="51" t="n">
        <v>18.53</v>
      </c>
      <c r="Z56" s="51" t="n">
        <v>0.76</v>
      </c>
      <c r="AA56" s="54"/>
      <c r="AB56" s="54"/>
      <c r="AC56" s="54"/>
    </row>
    <row r="57" customFormat="false" ht="12.75" hidden="false" customHeight="false" outlineLevel="0" collapsed="false">
      <c r="A57" s="53"/>
      <c r="B57" s="53"/>
      <c r="C57" s="53" t="n">
        <v>32</v>
      </c>
      <c r="D57" s="59" t="n">
        <f aca="false">L57</f>
        <v>414.2928</v>
      </c>
      <c r="E57" s="59" t="n">
        <f aca="false">N57</f>
        <v>36.1414</v>
      </c>
      <c r="F57" s="59" t="n">
        <f aca="false">L57</f>
        <v>414.2928</v>
      </c>
      <c r="G57" s="59" t="n">
        <f aca="false">O57</f>
        <v>36.8073</v>
      </c>
      <c r="H57" s="59" t="n">
        <f aca="false">T57</f>
        <v>411.1184</v>
      </c>
      <c r="I57" s="59" t="n">
        <f aca="false">V57</f>
        <v>35.9459</v>
      </c>
      <c r="J57" s="59" t="n">
        <f aca="false">T57</f>
        <v>411.1184</v>
      </c>
      <c r="K57" s="59" t="n">
        <f aca="false">W57</f>
        <v>36.555</v>
      </c>
      <c r="L57" s="51" t="n">
        <v>414.2928</v>
      </c>
      <c r="M57" s="51" t="n">
        <v>31.2238</v>
      </c>
      <c r="N57" s="51" t="n">
        <v>36.1414</v>
      </c>
      <c r="O57" s="51" t="n">
        <v>36.8073</v>
      </c>
      <c r="P57" s="51" t="n">
        <v>2918.51</v>
      </c>
      <c r="Q57" s="51" t="n">
        <v>18.19</v>
      </c>
      <c r="R57" s="51" t="n">
        <v>0.81</v>
      </c>
      <c r="S57" s="0"/>
      <c r="T57" s="51" t="n">
        <v>411.1184</v>
      </c>
      <c r="U57" s="51" t="n">
        <v>31.0351</v>
      </c>
      <c r="V57" s="51" t="n">
        <v>35.9459</v>
      </c>
      <c r="W57" s="51" t="n">
        <v>36.555</v>
      </c>
      <c r="X57" s="51" t="n">
        <v>2615.63</v>
      </c>
      <c r="Y57" s="51" t="n">
        <v>19.91</v>
      </c>
      <c r="Z57" s="51" t="n">
        <v>0.73</v>
      </c>
      <c r="AA57" s="54"/>
      <c r="AB57" s="54"/>
      <c r="AC57" s="54"/>
    </row>
    <row r="58" customFormat="false" ht="13.5" hidden="false" customHeight="false" outlineLevel="0" collapsed="false">
      <c r="A58" s="53"/>
      <c r="B58" s="55"/>
      <c r="C58" s="55" t="n">
        <v>37</v>
      </c>
      <c r="D58" s="60" t="n">
        <f aca="false">L58</f>
        <v>196.904</v>
      </c>
      <c r="E58" s="60" t="n">
        <f aca="false">N58</f>
        <v>34.2859</v>
      </c>
      <c r="F58" s="60" t="n">
        <f aca="false">L58</f>
        <v>196.904</v>
      </c>
      <c r="G58" s="60" t="n">
        <f aca="false">O58</f>
        <v>34.8931</v>
      </c>
      <c r="H58" s="60" t="n">
        <f aca="false">T58</f>
        <v>195.688</v>
      </c>
      <c r="I58" s="60" t="n">
        <f aca="false">V58</f>
        <v>34.4123</v>
      </c>
      <c r="J58" s="60" t="n">
        <f aca="false">T58</f>
        <v>195.688</v>
      </c>
      <c r="K58" s="60" t="n">
        <f aca="false">W58</f>
        <v>35.0482</v>
      </c>
      <c r="L58" s="51" t="n">
        <v>196.904</v>
      </c>
      <c r="M58" s="51" t="n">
        <v>28.4436</v>
      </c>
      <c r="N58" s="51" t="n">
        <v>34.2859</v>
      </c>
      <c r="O58" s="51" t="n">
        <v>34.8931</v>
      </c>
      <c r="P58" s="51" t="n">
        <v>2753.32</v>
      </c>
      <c r="Q58" s="51" t="n">
        <v>17.77</v>
      </c>
      <c r="R58" s="51" t="n">
        <v>0.76</v>
      </c>
      <c r="S58" s="0"/>
      <c r="T58" s="51" t="n">
        <v>195.688</v>
      </c>
      <c r="U58" s="51" t="n">
        <v>28.309</v>
      </c>
      <c r="V58" s="51" t="n">
        <v>34.4123</v>
      </c>
      <c r="W58" s="51" t="n">
        <v>35.0482</v>
      </c>
      <c r="X58" s="51" t="n">
        <v>2392.18</v>
      </c>
      <c r="Y58" s="51" t="n">
        <v>17.41</v>
      </c>
      <c r="Z58" s="51" t="n">
        <v>0.66</v>
      </c>
      <c r="AA58" s="55"/>
      <c r="AB58" s="55"/>
      <c r="AC58" s="55"/>
    </row>
    <row r="59" customFormat="false" ht="12.75" hidden="false" customHeight="false" outlineLevel="0" collapsed="false">
      <c r="A59" s="53"/>
      <c r="B59" s="49" t="s">
        <v>64</v>
      </c>
      <c r="C59" s="49" t="n">
        <v>22</v>
      </c>
      <c r="D59" s="57" t="n">
        <f aca="false">L59</f>
        <v>1362.8192</v>
      </c>
      <c r="E59" s="57" t="n">
        <f aca="false">N59</f>
        <v>40.9121</v>
      </c>
      <c r="F59" s="57" t="n">
        <f aca="false">L59</f>
        <v>1362.8192</v>
      </c>
      <c r="G59" s="57" t="n">
        <f aca="false">O59</f>
        <v>42.0364</v>
      </c>
      <c r="H59" s="57" t="n">
        <f aca="false">T59</f>
        <v>1377.1352</v>
      </c>
      <c r="I59" s="57" t="n">
        <f aca="false">V59</f>
        <v>40.5075</v>
      </c>
      <c r="J59" s="57" t="n">
        <f aca="false">T59</f>
        <v>1377.1352</v>
      </c>
      <c r="K59" s="57" t="n">
        <f aca="false">W59</f>
        <v>41.6245</v>
      </c>
      <c r="L59" s="51" t="n">
        <v>1362.8192</v>
      </c>
      <c r="M59" s="51" t="n">
        <v>39.0369</v>
      </c>
      <c r="N59" s="51" t="n">
        <v>40.9121</v>
      </c>
      <c r="O59" s="51" t="n">
        <v>42.0364</v>
      </c>
      <c r="P59" s="51" t="n">
        <v>3072.52</v>
      </c>
      <c r="Q59" s="51" t="n">
        <v>13.5</v>
      </c>
      <c r="R59" s="51" t="n">
        <v>0.85</v>
      </c>
      <c r="S59" s="0"/>
      <c r="T59" s="51" t="n">
        <v>1377.1352</v>
      </c>
      <c r="U59" s="51" t="n">
        <v>38.9843</v>
      </c>
      <c r="V59" s="51" t="n">
        <v>40.5075</v>
      </c>
      <c r="W59" s="51" t="n">
        <v>41.6245</v>
      </c>
      <c r="X59" s="51" t="n">
        <v>2649.71</v>
      </c>
      <c r="Y59" s="51" t="n">
        <v>13.02</v>
      </c>
      <c r="Z59" s="51" t="n">
        <v>0.74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2.75" hidden="false" customHeight="false" outlineLevel="0" collapsed="false">
      <c r="A60" s="53"/>
      <c r="B60" s="53" t="s">
        <v>56</v>
      </c>
      <c r="C60" s="53" t="n">
        <v>27</v>
      </c>
      <c r="D60" s="50" t="n">
        <f aca="false">L60</f>
        <v>672.0384</v>
      </c>
      <c r="E60" s="50" t="n">
        <f aca="false">N60</f>
        <v>38.2264</v>
      </c>
      <c r="F60" s="50" t="n">
        <f aca="false">L60</f>
        <v>672.0384</v>
      </c>
      <c r="G60" s="50" t="n">
        <f aca="false">O60</f>
        <v>39.4413</v>
      </c>
      <c r="H60" s="50" t="n">
        <f aca="false">T60</f>
        <v>682.3104</v>
      </c>
      <c r="I60" s="50" t="n">
        <f aca="false">V60</f>
        <v>37.8863</v>
      </c>
      <c r="J60" s="50" t="n">
        <f aca="false">T60</f>
        <v>682.3104</v>
      </c>
      <c r="K60" s="50" t="n">
        <f aca="false">W60</f>
        <v>39.0603</v>
      </c>
      <c r="L60" s="51" t="n">
        <v>672.0384</v>
      </c>
      <c r="M60" s="51" t="n">
        <v>35.3602</v>
      </c>
      <c r="N60" s="51" t="n">
        <v>38.2264</v>
      </c>
      <c r="O60" s="51" t="n">
        <v>39.4413</v>
      </c>
      <c r="P60" s="51" t="n">
        <v>2721.72</v>
      </c>
      <c r="Q60" s="51" t="n">
        <v>12.53</v>
      </c>
      <c r="R60" s="51" t="n">
        <v>0.76</v>
      </c>
      <c r="S60" s="0"/>
      <c r="T60" s="51" t="n">
        <v>682.3104</v>
      </c>
      <c r="U60" s="51" t="n">
        <v>35.3444</v>
      </c>
      <c r="V60" s="51" t="n">
        <v>37.8863</v>
      </c>
      <c r="W60" s="51" t="n">
        <v>39.0603</v>
      </c>
      <c r="X60" s="51" t="n">
        <v>2373.57</v>
      </c>
      <c r="Y60" s="51" t="n">
        <v>11.41</v>
      </c>
      <c r="Z60" s="51" t="n">
        <v>0.66</v>
      </c>
      <c r="AA60" s="54"/>
      <c r="AB60" s="54"/>
      <c r="AC60" s="54"/>
    </row>
    <row r="61" customFormat="false" ht="12.75" hidden="false" customHeight="false" outlineLevel="0" collapsed="false">
      <c r="A61" s="53"/>
      <c r="B61" s="53"/>
      <c r="C61" s="53" t="n">
        <v>32</v>
      </c>
      <c r="D61" s="50" t="n">
        <f aca="false">L61</f>
        <v>329.6672</v>
      </c>
      <c r="E61" s="50" t="n">
        <f aca="false">N61</f>
        <v>36.0855</v>
      </c>
      <c r="F61" s="50" t="n">
        <f aca="false">L61</f>
        <v>329.6672</v>
      </c>
      <c r="G61" s="50" t="n">
        <f aca="false">O61</f>
        <v>37.2415</v>
      </c>
      <c r="H61" s="50" t="n">
        <f aca="false">T61</f>
        <v>333.8768</v>
      </c>
      <c r="I61" s="50" t="n">
        <f aca="false">V61</f>
        <v>35.8333</v>
      </c>
      <c r="J61" s="50" t="n">
        <f aca="false">T61</f>
        <v>333.8768</v>
      </c>
      <c r="K61" s="50" t="n">
        <f aca="false">W61</f>
        <v>36.9754</v>
      </c>
      <c r="L61" s="51" t="n">
        <v>329.6672</v>
      </c>
      <c r="M61" s="51" t="n">
        <v>32.0497</v>
      </c>
      <c r="N61" s="51" t="n">
        <v>36.0855</v>
      </c>
      <c r="O61" s="51" t="n">
        <v>37.2415</v>
      </c>
      <c r="P61" s="51" t="n">
        <v>2448.64</v>
      </c>
      <c r="Q61" s="51" t="n">
        <v>12.04</v>
      </c>
      <c r="R61" s="51" t="n">
        <v>0.68</v>
      </c>
      <c r="S61" s="0"/>
      <c r="T61" s="51" t="n">
        <v>333.8768</v>
      </c>
      <c r="U61" s="51" t="n">
        <v>32.0323</v>
      </c>
      <c r="V61" s="51" t="n">
        <v>35.8333</v>
      </c>
      <c r="W61" s="51" t="n">
        <v>36.9754</v>
      </c>
      <c r="X61" s="51" t="n">
        <v>2113.62</v>
      </c>
      <c r="Y61" s="51" t="n">
        <v>11.06</v>
      </c>
      <c r="Z61" s="51" t="n">
        <v>0.59</v>
      </c>
      <c r="AA61" s="54"/>
      <c r="AB61" s="54"/>
      <c r="AC61" s="54"/>
    </row>
    <row r="62" customFormat="false" ht="13.5" hidden="false" customHeight="false" outlineLevel="0" collapsed="false">
      <c r="A62" s="55"/>
      <c r="B62" s="55"/>
      <c r="C62" s="55" t="n">
        <v>37</v>
      </c>
      <c r="D62" s="61" t="n">
        <f aca="false">L62</f>
        <v>164.6936</v>
      </c>
      <c r="E62" s="61" t="n">
        <f aca="false">N62</f>
        <v>34.1971</v>
      </c>
      <c r="F62" s="61" t="n">
        <f aca="false">L62</f>
        <v>164.6936</v>
      </c>
      <c r="G62" s="61" t="n">
        <f aca="false">O62</f>
        <v>35.2241</v>
      </c>
      <c r="H62" s="61" t="n">
        <f aca="false">T62</f>
        <v>166.4952</v>
      </c>
      <c r="I62" s="61" t="n">
        <f aca="false">V62</f>
        <v>34.1898</v>
      </c>
      <c r="J62" s="61" t="n">
        <f aca="false">T62</f>
        <v>166.4952</v>
      </c>
      <c r="K62" s="61" t="n">
        <f aca="false">W62</f>
        <v>35.2329</v>
      </c>
      <c r="L62" s="51" t="n">
        <v>164.6936</v>
      </c>
      <c r="M62" s="51" t="n">
        <v>29.3392</v>
      </c>
      <c r="N62" s="51" t="n">
        <v>34.1971</v>
      </c>
      <c r="O62" s="51" t="n">
        <v>35.2241</v>
      </c>
      <c r="P62" s="51" t="n">
        <v>2255.73</v>
      </c>
      <c r="Q62" s="51" t="n">
        <v>12.06</v>
      </c>
      <c r="R62" s="51" t="n">
        <v>0.63</v>
      </c>
      <c r="S62" s="0"/>
      <c r="T62" s="51" t="n">
        <v>166.4952</v>
      </c>
      <c r="U62" s="51" t="n">
        <v>29.302</v>
      </c>
      <c r="V62" s="51" t="n">
        <v>34.1898</v>
      </c>
      <c r="W62" s="51" t="n">
        <v>35.2329</v>
      </c>
      <c r="X62" s="51" t="n">
        <v>1997.53</v>
      </c>
      <c r="Y62" s="51" t="n">
        <v>13.49</v>
      </c>
      <c r="Z62" s="51" t="n">
        <v>0.55</v>
      </c>
      <c r="AA62" s="55"/>
      <c r="AB62" s="55"/>
      <c r="AC62" s="55"/>
    </row>
    <row r="63" customFormat="false" ht="11.25" hidden="false" customHeight="false" outlineLevel="0" collapsed="false">
      <c r="A63" s="78" t="s">
        <v>65</v>
      </c>
      <c r="B63" s="78" t="s">
        <v>66</v>
      </c>
      <c r="C63" s="78" t="n">
        <v>22</v>
      </c>
      <c r="D63" s="79" t="n">
        <f aca="false">L63</f>
        <v>0</v>
      </c>
      <c r="E63" s="79" t="n">
        <f aca="false">N63</f>
        <v>0</v>
      </c>
      <c r="F63" s="79" t="n">
        <f aca="false">L63</f>
        <v>0</v>
      </c>
      <c r="G63" s="79" t="n">
        <f aca="false">O63</f>
        <v>0</v>
      </c>
      <c r="H63" s="79" t="n">
        <f aca="false">T63</f>
        <v>0</v>
      </c>
      <c r="I63" s="79" t="n">
        <f aca="false">V63</f>
        <v>0</v>
      </c>
      <c r="J63" s="79" t="n">
        <f aca="false">T63</f>
        <v>0</v>
      </c>
      <c r="K63" s="79" t="n">
        <f aca="false">W63</f>
        <v>0</v>
      </c>
      <c r="L63" s="80"/>
      <c r="M63" s="80"/>
      <c r="N63" s="80"/>
      <c r="O63" s="80"/>
      <c r="P63" s="80"/>
      <c r="Q63" s="80"/>
      <c r="R63" s="80"/>
      <c r="S63" s="81"/>
      <c r="T63" s="80"/>
      <c r="U63" s="80"/>
      <c r="V63" s="80"/>
      <c r="W63" s="80"/>
      <c r="X63" s="80"/>
      <c r="Y63" s="80"/>
      <c r="Z63" s="80"/>
      <c r="AA63" s="82"/>
      <c r="AB63" s="82"/>
      <c r="AC63" s="82"/>
    </row>
    <row r="64" customFormat="false" ht="11.25" hidden="false" customHeight="false" outlineLevel="0" collapsed="false">
      <c r="A64" s="83" t="s">
        <v>67</v>
      </c>
      <c r="B64" s="83" t="s">
        <v>68</v>
      </c>
      <c r="C64" s="83" t="n">
        <v>27</v>
      </c>
      <c r="D64" s="84" t="n">
        <f aca="false">L64</f>
        <v>0</v>
      </c>
      <c r="E64" s="84" t="n">
        <f aca="false">N64</f>
        <v>0</v>
      </c>
      <c r="F64" s="84" t="n">
        <f aca="false">L64</f>
        <v>0</v>
      </c>
      <c r="G64" s="84" t="n">
        <f aca="false">O64</f>
        <v>0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85"/>
      <c r="M64" s="85"/>
      <c r="N64" s="85"/>
      <c r="O64" s="85"/>
      <c r="P64" s="85"/>
      <c r="Q64" s="85"/>
      <c r="R64" s="85"/>
      <c r="S64" s="86"/>
      <c r="T64" s="85"/>
      <c r="U64" s="85"/>
      <c r="V64" s="85"/>
      <c r="W64" s="85"/>
      <c r="X64" s="85"/>
      <c r="Y64" s="85"/>
      <c r="Z64" s="85"/>
      <c r="AA64" s="86"/>
      <c r="AB64" s="86"/>
      <c r="AC64" s="86"/>
    </row>
    <row r="65" customFormat="false" ht="11.25" hidden="false" customHeight="false" outlineLevel="0" collapsed="false">
      <c r="A65" s="83"/>
      <c r="B65" s="83"/>
      <c r="C65" s="83" t="n">
        <v>32</v>
      </c>
      <c r="D65" s="84" t="n">
        <f aca="false">L65</f>
        <v>0</v>
      </c>
      <c r="E65" s="84" t="n">
        <f aca="false">N65</f>
        <v>0</v>
      </c>
      <c r="F65" s="84" t="n">
        <f aca="false">L65</f>
        <v>0</v>
      </c>
      <c r="G65" s="84" t="n">
        <f aca="false">O65</f>
        <v>0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85"/>
      <c r="M65" s="85"/>
      <c r="N65" s="85"/>
      <c r="O65" s="85"/>
      <c r="P65" s="85"/>
      <c r="Q65" s="85"/>
      <c r="R65" s="85"/>
      <c r="S65" s="86"/>
      <c r="T65" s="85"/>
      <c r="U65" s="85"/>
      <c r="V65" s="85"/>
      <c r="W65" s="85"/>
      <c r="X65" s="85"/>
      <c r="Y65" s="85"/>
      <c r="Z65" s="85"/>
      <c r="AA65" s="86"/>
      <c r="AB65" s="86"/>
      <c r="AC65" s="86"/>
    </row>
    <row r="66" customFormat="false" ht="12" hidden="false" customHeight="false" outlineLevel="0" collapsed="false">
      <c r="A66" s="83"/>
      <c r="B66" s="87"/>
      <c r="C66" s="87" t="n">
        <v>37</v>
      </c>
      <c r="D66" s="88" t="n">
        <f aca="false">L66</f>
        <v>0</v>
      </c>
      <c r="E66" s="88" t="n">
        <f aca="false">N66</f>
        <v>0</v>
      </c>
      <c r="F66" s="88" t="n">
        <f aca="false">L66</f>
        <v>0</v>
      </c>
      <c r="G66" s="88" t="n">
        <f aca="false">O66</f>
        <v>0</v>
      </c>
      <c r="H66" s="88" t="n">
        <f aca="false">T66</f>
        <v>0</v>
      </c>
      <c r="I66" s="88" t="n">
        <f aca="false">V66</f>
        <v>0</v>
      </c>
      <c r="J66" s="88" t="n">
        <f aca="false">T66</f>
        <v>0</v>
      </c>
      <c r="K66" s="88" t="n">
        <f aca="false">W66</f>
        <v>0</v>
      </c>
      <c r="L66" s="89"/>
      <c r="M66" s="89"/>
      <c r="N66" s="89"/>
      <c r="O66" s="89"/>
      <c r="P66" s="89"/>
      <c r="Q66" s="89"/>
      <c r="R66" s="89"/>
      <c r="S66" s="87"/>
      <c r="T66" s="89"/>
      <c r="U66" s="89"/>
      <c r="V66" s="89"/>
      <c r="W66" s="89"/>
      <c r="X66" s="89"/>
      <c r="Y66" s="89"/>
      <c r="Z66" s="89"/>
      <c r="AA66" s="87"/>
      <c r="AB66" s="87"/>
      <c r="AC66" s="87"/>
    </row>
    <row r="67" customFormat="false" ht="11.25" hidden="false" customHeight="false" outlineLevel="0" collapsed="false">
      <c r="A67" s="83"/>
      <c r="B67" s="78" t="s">
        <v>69</v>
      </c>
      <c r="C67" s="78" t="n">
        <v>22</v>
      </c>
      <c r="D67" s="90" t="n">
        <f aca="false">L67</f>
        <v>0</v>
      </c>
      <c r="E67" s="90" t="n">
        <f aca="false">N67</f>
        <v>0</v>
      </c>
      <c r="F67" s="90" t="n">
        <f aca="false">L67</f>
        <v>0</v>
      </c>
      <c r="G67" s="90" t="n">
        <f aca="false">O67</f>
        <v>0</v>
      </c>
      <c r="H67" s="90" t="n">
        <f aca="false">T67</f>
        <v>0</v>
      </c>
      <c r="I67" s="90" t="n">
        <f aca="false">V67</f>
        <v>0</v>
      </c>
      <c r="J67" s="90" t="n">
        <f aca="false">T67</f>
        <v>0</v>
      </c>
      <c r="K67" s="90" t="n">
        <f aca="false">W67</f>
        <v>0</v>
      </c>
      <c r="L67" s="80"/>
      <c r="M67" s="80"/>
      <c r="N67" s="80"/>
      <c r="O67" s="80"/>
      <c r="P67" s="80"/>
      <c r="Q67" s="80"/>
      <c r="R67" s="80"/>
      <c r="S67" s="81"/>
      <c r="T67" s="80"/>
      <c r="U67" s="80"/>
      <c r="V67" s="80"/>
      <c r="W67" s="80"/>
      <c r="X67" s="80"/>
      <c r="Y67" s="80"/>
      <c r="Z67" s="80"/>
      <c r="AA67" s="82"/>
      <c r="AB67" s="82"/>
      <c r="AC67" s="82"/>
    </row>
    <row r="68" customFormat="false" ht="11.25" hidden="false" customHeight="false" outlineLevel="0" collapsed="false">
      <c r="A68" s="83"/>
      <c r="B68" s="83" t="s">
        <v>70</v>
      </c>
      <c r="C68" s="83" t="n">
        <v>27</v>
      </c>
      <c r="D68" s="91" t="n">
        <f aca="false">L68</f>
        <v>0</v>
      </c>
      <c r="E68" s="91" t="n">
        <f aca="false">N68</f>
        <v>0</v>
      </c>
      <c r="F68" s="91" t="n">
        <f aca="false">L68</f>
        <v>0</v>
      </c>
      <c r="G68" s="91" t="n">
        <f aca="false">O68</f>
        <v>0</v>
      </c>
      <c r="H68" s="91" t="n">
        <f aca="false">T68</f>
        <v>0</v>
      </c>
      <c r="I68" s="91" t="n">
        <f aca="false">V68</f>
        <v>0</v>
      </c>
      <c r="J68" s="91" t="n">
        <f aca="false">T68</f>
        <v>0</v>
      </c>
      <c r="K68" s="91" t="n">
        <f aca="false">W68</f>
        <v>0</v>
      </c>
      <c r="L68" s="85"/>
      <c r="M68" s="85"/>
      <c r="N68" s="85"/>
      <c r="O68" s="85"/>
      <c r="P68" s="85"/>
      <c r="Q68" s="85"/>
      <c r="R68" s="85"/>
      <c r="S68" s="86"/>
      <c r="T68" s="85"/>
      <c r="U68" s="85"/>
      <c r="V68" s="85"/>
      <c r="W68" s="85"/>
      <c r="X68" s="85"/>
      <c r="Y68" s="85"/>
      <c r="Z68" s="85"/>
      <c r="AA68" s="86"/>
      <c r="AB68" s="86"/>
      <c r="AC68" s="86"/>
    </row>
    <row r="69" customFormat="false" ht="11.25" hidden="false" customHeight="false" outlineLevel="0" collapsed="false">
      <c r="A69" s="83"/>
      <c r="B69" s="83"/>
      <c r="C69" s="83" t="n">
        <v>32</v>
      </c>
      <c r="D69" s="91" t="n">
        <f aca="false">L69</f>
        <v>0</v>
      </c>
      <c r="E69" s="91" t="n">
        <f aca="false">N69</f>
        <v>0</v>
      </c>
      <c r="F69" s="91" t="n">
        <f aca="false">L69</f>
        <v>0</v>
      </c>
      <c r="G69" s="91" t="n">
        <f aca="false">O69</f>
        <v>0</v>
      </c>
      <c r="H69" s="91" t="n">
        <f aca="false">T69</f>
        <v>0</v>
      </c>
      <c r="I69" s="91" t="n">
        <f aca="false">V69</f>
        <v>0</v>
      </c>
      <c r="J69" s="91" t="n">
        <f aca="false">T69</f>
        <v>0</v>
      </c>
      <c r="K69" s="91" t="n">
        <f aca="false">W69</f>
        <v>0</v>
      </c>
      <c r="L69" s="85"/>
      <c r="M69" s="85"/>
      <c r="N69" s="85"/>
      <c r="O69" s="85"/>
      <c r="P69" s="85"/>
      <c r="Q69" s="85"/>
      <c r="R69" s="85"/>
      <c r="S69" s="86"/>
      <c r="T69" s="85"/>
      <c r="U69" s="85"/>
      <c r="V69" s="85"/>
      <c r="W69" s="85"/>
      <c r="X69" s="85"/>
      <c r="Y69" s="85"/>
      <c r="Z69" s="85"/>
      <c r="AA69" s="86"/>
      <c r="AB69" s="86"/>
      <c r="AC69" s="86"/>
    </row>
    <row r="70" customFormat="false" ht="12" hidden="false" customHeight="false" outlineLevel="0" collapsed="false">
      <c r="A70" s="83"/>
      <c r="B70" s="87"/>
      <c r="C70" s="87" t="n">
        <v>37</v>
      </c>
      <c r="D70" s="92" t="n">
        <f aca="false">L70</f>
        <v>0</v>
      </c>
      <c r="E70" s="92" t="n">
        <f aca="false">N70</f>
        <v>0</v>
      </c>
      <c r="F70" s="92" t="n">
        <f aca="false">L70</f>
        <v>0</v>
      </c>
      <c r="G70" s="92" t="n">
        <f aca="false">O70</f>
        <v>0</v>
      </c>
      <c r="H70" s="92" t="n">
        <f aca="false">T70</f>
        <v>0</v>
      </c>
      <c r="I70" s="92" t="n">
        <f aca="false">V70</f>
        <v>0</v>
      </c>
      <c r="J70" s="92" t="n">
        <f aca="false">T70</f>
        <v>0</v>
      </c>
      <c r="K70" s="92" t="n">
        <f aca="false">W70</f>
        <v>0</v>
      </c>
      <c r="L70" s="89"/>
      <c r="M70" s="89"/>
      <c r="N70" s="89"/>
      <c r="O70" s="89"/>
      <c r="P70" s="89"/>
      <c r="Q70" s="89"/>
      <c r="R70" s="89"/>
      <c r="S70" s="87"/>
      <c r="T70" s="89"/>
      <c r="U70" s="89"/>
      <c r="V70" s="89"/>
      <c r="W70" s="89"/>
      <c r="X70" s="89"/>
      <c r="Y70" s="89"/>
      <c r="Z70" s="89"/>
      <c r="AA70" s="87"/>
      <c r="AB70" s="87"/>
      <c r="AC70" s="87"/>
    </row>
    <row r="71" customFormat="false" ht="11.25" hidden="false" customHeight="false" outlineLevel="0" collapsed="false">
      <c r="A71" s="83"/>
      <c r="B71" s="78" t="s">
        <v>71</v>
      </c>
      <c r="C71" s="78" t="n">
        <v>22</v>
      </c>
      <c r="D71" s="90" t="n">
        <f aca="false">L71</f>
        <v>0</v>
      </c>
      <c r="E71" s="90" t="n">
        <f aca="false">N71</f>
        <v>0</v>
      </c>
      <c r="F71" s="90" t="n">
        <f aca="false">L71</f>
        <v>0</v>
      </c>
      <c r="G71" s="90" t="n">
        <f aca="false">O71</f>
        <v>0</v>
      </c>
      <c r="H71" s="90" t="n">
        <f aca="false">T71</f>
        <v>0</v>
      </c>
      <c r="I71" s="90" t="n">
        <f aca="false">V71</f>
        <v>0</v>
      </c>
      <c r="J71" s="90" t="n">
        <f aca="false">T71</f>
        <v>0</v>
      </c>
      <c r="K71" s="90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/>
      <c r="B72" s="83" t="s">
        <v>72</v>
      </c>
      <c r="C72" s="83" t="n">
        <v>27</v>
      </c>
      <c r="D72" s="91" t="n">
        <f aca="false">L72</f>
        <v>0</v>
      </c>
      <c r="E72" s="91" t="n">
        <f aca="false">N72</f>
        <v>0</v>
      </c>
      <c r="F72" s="91" t="n">
        <f aca="false">L72</f>
        <v>0</v>
      </c>
      <c r="G72" s="91" t="n">
        <f aca="false">O72</f>
        <v>0</v>
      </c>
      <c r="H72" s="91" t="n">
        <f aca="false">T72</f>
        <v>0</v>
      </c>
      <c r="I72" s="91" t="n">
        <f aca="false">V72</f>
        <v>0</v>
      </c>
      <c r="J72" s="91" t="n">
        <f aca="false">T72</f>
        <v>0</v>
      </c>
      <c r="K72" s="91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91" t="n">
        <f aca="false">L73</f>
        <v>0</v>
      </c>
      <c r="E73" s="91" t="n">
        <f aca="false">N73</f>
        <v>0</v>
      </c>
      <c r="F73" s="91" t="n">
        <f aca="false">L73</f>
        <v>0</v>
      </c>
      <c r="G73" s="91" t="n">
        <f aca="false">O73</f>
        <v>0</v>
      </c>
      <c r="H73" s="91" t="n">
        <f aca="false">T73</f>
        <v>0</v>
      </c>
      <c r="I73" s="91" t="n">
        <f aca="false">V73</f>
        <v>0</v>
      </c>
      <c r="J73" s="91" t="n">
        <f aca="false">T73</f>
        <v>0</v>
      </c>
      <c r="K73" s="91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7"/>
      <c r="B74" s="87"/>
      <c r="C74" s="87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B75" s="38" t="s">
        <v>5</v>
      </c>
      <c r="D75" s="62"/>
      <c r="E75" s="63"/>
      <c r="F75" s="63"/>
      <c r="G75" s="64"/>
      <c r="H75" s="64"/>
      <c r="I75" s="64"/>
      <c r="J75" s="64"/>
      <c r="K75" s="64"/>
      <c r="S75" s="65"/>
      <c r="AA75" s="66" t="e">
        <f aca="false">AVERAGE(AA3,AA7)</f>
        <v>#VALUE!</v>
      </c>
      <c r="AB75" s="66" t="e">
        <f aca="false">AVERAGE(AB3,AB7)</f>
        <v>#VALUE!</v>
      </c>
      <c r="AC75" s="6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A79" s="94"/>
      <c r="B79" s="94" t="s">
        <v>9</v>
      </c>
      <c r="C79" s="94"/>
      <c r="D79" s="95"/>
      <c r="E79" s="96"/>
      <c r="F79" s="96"/>
      <c r="G79" s="97"/>
      <c r="H79" s="97"/>
      <c r="I79" s="97"/>
      <c r="J79" s="97"/>
      <c r="K79" s="97"/>
      <c r="L79" s="94"/>
      <c r="M79" s="94"/>
      <c r="N79" s="94"/>
      <c r="O79" s="94"/>
      <c r="P79" s="94"/>
      <c r="Q79" s="94"/>
      <c r="R79" s="94"/>
      <c r="S79" s="98"/>
      <c r="T79" s="94"/>
      <c r="U79" s="94"/>
      <c r="V79" s="94"/>
      <c r="W79" s="94"/>
      <c r="X79" s="94"/>
      <c r="Y79" s="94"/>
      <c r="Z79" s="94"/>
      <c r="AA79" s="99"/>
      <c r="AB79" s="99"/>
      <c r="AC79" s="99"/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3,AA7,AA11,AA15,AA19,AA23,AA27,AA31,AA35,AA39,AA43,AA47,AA55,AA51,AA59)</f>
        <v>#VALUE!</v>
      </c>
      <c r="AB80" s="75" t="e">
        <f aca="false">AVERAGE(AB3,AB7,AB11,AB15,AB19,AB23,AB27,AB31,AB35,AB39,AB43,AB47,AB55,AB51,AB59)</f>
        <v>#VALUE!</v>
      </c>
      <c r="AC80" s="7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3</v>
      </c>
      <c r="P81" s="66"/>
      <c r="Q81" s="66" t="n">
        <f aca="false">GEOMEAN(Q3:Q62)</f>
        <v>66.5219454982824</v>
      </c>
      <c r="R81" s="66" t="n">
        <f aca="false">GEOMEAN(R3:R62)</f>
        <v>5.06914965311913</v>
      </c>
      <c r="X81" s="66"/>
      <c r="Y81" s="66" t="n">
        <f aca="false">GEOMEAN(Y3:Y62)</f>
        <v>70.5017576774145</v>
      </c>
      <c r="Z81" s="66" t="n">
        <f aca="false">GEOMEAN(Z3:Z62)</f>
        <v>4.42012721653888</v>
      </c>
    </row>
    <row r="82" customFormat="false" ht="11.25" hidden="false" customHeight="false" outlineLevel="0" collapsed="false">
      <c r="B82" s="38" t="s">
        <v>74</v>
      </c>
      <c r="X82" s="76"/>
      <c r="Y82" s="76" t="n">
        <f aca="false">Y81/Q81</f>
        <v>1.05982705630933</v>
      </c>
      <c r="Z82" s="76" t="n">
        <f aca="false">Z81/R81</f>
        <v>0.871966211101916</v>
      </c>
    </row>
    <row r="83" customFormat="false" ht="11.25" hidden="false" customHeight="false" outlineLevel="0" collapsed="false">
      <c r="B83" s="38" t="s">
        <v>75</v>
      </c>
      <c r="P83" s="65"/>
      <c r="Q83" s="65" t="n">
        <f aca="false">SUM(Q3:Q62)/3600</f>
        <v>1.68773611111111</v>
      </c>
      <c r="R83" s="65" t="n">
        <f aca="false">SUM(R3:R62)</f>
        <v>538.71</v>
      </c>
      <c r="X83" s="65"/>
      <c r="Y83" s="65" t="n">
        <f aca="false">SUM(Y3:Y62)/3600</f>
        <v>1.8484</v>
      </c>
      <c r="Z83" s="65" t="n">
        <f aca="false">SUM(Z3:Z62)</f>
        <v>471.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 t="s">
        <v>34</v>
      </c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5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 t="s">
        <v>36</v>
      </c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7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</row>
    <row r="11" customFormat="false" ht="12.7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6064.0456</v>
      </c>
      <c r="E11" s="50" t="n">
        <f aca="false">N11</f>
        <v>43.4606</v>
      </c>
      <c r="F11" s="50" t="n">
        <f aca="false">L11</f>
        <v>6064.0456</v>
      </c>
      <c r="G11" s="50" t="n">
        <f aca="false">O11</f>
        <v>44.6563</v>
      </c>
      <c r="H11" s="50" t="n">
        <f aca="false">T11</f>
        <v>6162.8496</v>
      </c>
      <c r="I11" s="50" t="n">
        <f aca="false">V11</f>
        <v>43.3925</v>
      </c>
      <c r="J11" s="50" t="n">
        <f aca="false">T11</f>
        <v>6162.8496</v>
      </c>
      <c r="K11" s="50" t="n">
        <f aca="false">W11</f>
        <v>44.6171</v>
      </c>
      <c r="L11" s="51" t="n">
        <v>6064.0456</v>
      </c>
      <c r="M11" s="51" t="n">
        <v>41.9358</v>
      </c>
      <c r="N11" s="51" t="n">
        <v>43.4606</v>
      </c>
      <c r="O11" s="51" t="n">
        <v>44.6563</v>
      </c>
      <c r="P11" s="51" t="n">
        <v>145909.61</v>
      </c>
      <c r="Q11" s="51" t="n">
        <v>178.39</v>
      </c>
      <c r="R11" s="51" t="n">
        <v>40.53</v>
      </c>
      <c r="S11" s="0"/>
      <c r="T11" s="51" t="n">
        <v>6162.8496</v>
      </c>
      <c r="U11" s="51" t="n">
        <v>41.851</v>
      </c>
      <c r="V11" s="51" t="n">
        <v>43.3925</v>
      </c>
      <c r="W11" s="51" t="n">
        <v>44.6171</v>
      </c>
      <c r="X11" s="51" t="n">
        <v>131090.25</v>
      </c>
      <c r="Y11" s="51" t="n">
        <v>159.49</v>
      </c>
      <c r="Z11" s="51" t="n">
        <v>36.41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2.75" hidden="false" customHeight="false" outlineLevel="0" collapsed="false">
      <c r="A12" s="53" t="s">
        <v>38</v>
      </c>
      <c r="B12" s="53" t="s">
        <v>39</v>
      </c>
      <c r="C12" s="53" t="n">
        <v>27</v>
      </c>
      <c r="D12" s="50" t="n">
        <f aca="false">L12</f>
        <v>3019.544</v>
      </c>
      <c r="E12" s="50" t="n">
        <f aca="false">N12</f>
        <v>41.7244</v>
      </c>
      <c r="F12" s="50" t="n">
        <f aca="false">L12</f>
        <v>3019.544</v>
      </c>
      <c r="G12" s="50" t="n">
        <f aca="false">O12</f>
        <v>42.6053</v>
      </c>
      <c r="H12" s="50" t="n">
        <f aca="false">T12</f>
        <v>3034.7312</v>
      </c>
      <c r="I12" s="50" t="n">
        <f aca="false">V12</f>
        <v>41.689</v>
      </c>
      <c r="J12" s="50" t="n">
        <f aca="false">T12</f>
        <v>3034.7312</v>
      </c>
      <c r="K12" s="50" t="n">
        <f aca="false">W12</f>
        <v>42.5837</v>
      </c>
      <c r="L12" s="51" t="n">
        <v>3019.544</v>
      </c>
      <c r="M12" s="51" t="n">
        <v>40.1672</v>
      </c>
      <c r="N12" s="51" t="n">
        <v>41.7244</v>
      </c>
      <c r="O12" s="51" t="n">
        <v>42.6053</v>
      </c>
      <c r="P12" s="51" t="n">
        <v>138014.01</v>
      </c>
      <c r="Q12" s="51" t="n">
        <v>173.08</v>
      </c>
      <c r="R12" s="51" t="n">
        <v>38.34</v>
      </c>
      <c r="S12" s="0"/>
      <c r="T12" s="51" t="n">
        <v>3034.7312</v>
      </c>
      <c r="U12" s="51" t="n">
        <v>40.0557</v>
      </c>
      <c r="V12" s="51" t="n">
        <v>41.689</v>
      </c>
      <c r="W12" s="51" t="n">
        <v>42.5837</v>
      </c>
      <c r="X12" s="51" t="n">
        <v>125756.41</v>
      </c>
      <c r="Y12" s="51" t="n">
        <v>177.31</v>
      </c>
      <c r="Z12" s="51" t="n">
        <v>34.93</v>
      </c>
      <c r="AA12" s="54"/>
      <c r="AB12" s="54"/>
      <c r="AC12" s="54"/>
    </row>
    <row r="13" customFormat="false" ht="12.75" hidden="false" customHeight="false" outlineLevel="0" collapsed="false">
      <c r="A13" s="53"/>
      <c r="B13" s="53"/>
      <c r="C13" s="53" t="n">
        <v>32</v>
      </c>
      <c r="D13" s="50" t="n">
        <f aca="false">L13</f>
        <v>1544.4712</v>
      </c>
      <c r="E13" s="50" t="n">
        <f aca="false">N13</f>
        <v>40.0355</v>
      </c>
      <c r="F13" s="50" t="n">
        <f aca="false">L13</f>
        <v>1544.4712</v>
      </c>
      <c r="G13" s="50" t="n">
        <f aca="false">O13</f>
        <v>41.085</v>
      </c>
      <c r="H13" s="50" t="n">
        <f aca="false">T13</f>
        <v>1558.688</v>
      </c>
      <c r="I13" s="50" t="n">
        <f aca="false">V13</f>
        <v>40.0404</v>
      </c>
      <c r="J13" s="50" t="n">
        <f aca="false">T13</f>
        <v>1558.688</v>
      </c>
      <c r="K13" s="50" t="n">
        <f aca="false">W13</f>
        <v>41.0911</v>
      </c>
      <c r="L13" s="51" t="n">
        <v>1544.4712</v>
      </c>
      <c r="M13" s="51" t="n">
        <v>37.9142</v>
      </c>
      <c r="N13" s="51" t="n">
        <v>40.0355</v>
      </c>
      <c r="O13" s="51" t="n">
        <v>41.085</v>
      </c>
      <c r="P13" s="51" t="n">
        <v>129433.15</v>
      </c>
      <c r="Q13" s="51" t="n">
        <v>189.48</v>
      </c>
      <c r="R13" s="51" t="n">
        <v>35.95</v>
      </c>
      <c r="S13" s="0"/>
      <c r="T13" s="51" t="n">
        <v>1558.688</v>
      </c>
      <c r="U13" s="51" t="n">
        <v>37.8271</v>
      </c>
      <c r="V13" s="51" t="n">
        <v>40.0404</v>
      </c>
      <c r="W13" s="51" t="n">
        <v>41.0911</v>
      </c>
      <c r="X13" s="51" t="n">
        <v>121269.35</v>
      </c>
      <c r="Y13" s="51" t="n">
        <v>149.95</v>
      </c>
      <c r="Z13" s="51" t="n">
        <v>33.69</v>
      </c>
      <c r="AA13" s="54"/>
      <c r="AB13" s="54"/>
      <c r="AC13" s="54"/>
    </row>
    <row r="14" customFormat="false" ht="13.5" hidden="false" customHeight="false" outlineLevel="0" collapsed="false">
      <c r="A14" s="53"/>
      <c r="B14" s="55"/>
      <c r="C14" s="55" t="n">
        <v>37</v>
      </c>
      <c r="D14" s="56" t="n">
        <f aca="false">L14</f>
        <v>744.9664</v>
      </c>
      <c r="E14" s="56" t="n">
        <f aca="false">N14</f>
        <v>38.3513</v>
      </c>
      <c r="F14" s="56" t="n">
        <f aca="false">L14</f>
        <v>744.9664</v>
      </c>
      <c r="G14" s="56" t="n">
        <f aca="false">O14</f>
        <v>39.8313</v>
      </c>
      <c r="H14" s="56" t="n">
        <f aca="false">T14</f>
        <v>750.5976</v>
      </c>
      <c r="I14" s="56" t="n">
        <f aca="false">V14</f>
        <v>38.3804</v>
      </c>
      <c r="J14" s="56" t="n">
        <f aca="false">T14</f>
        <v>750.5976</v>
      </c>
      <c r="K14" s="56" t="n">
        <f aca="false">W14</f>
        <v>39.8342</v>
      </c>
      <c r="L14" s="51" t="n">
        <v>744.9664</v>
      </c>
      <c r="M14" s="51" t="n">
        <v>35.2706</v>
      </c>
      <c r="N14" s="51" t="n">
        <v>38.3513</v>
      </c>
      <c r="O14" s="51" t="n">
        <v>39.8313</v>
      </c>
      <c r="P14" s="51" t="n">
        <v>122858.76</v>
      </c>
      <c r="Q14" s="51" t="n">
        <v>166.71</v>
      </c>
      <c r="R14" s="51" t="n">
        <v>34.13</v>
      </c>
      <c r="S14" s="0"/>
      <c r="T14" s="51" t="n">
        <v>750.5976</v>
      </c>
      <c r="U14" s="51" t="n">
        <v>35.1775</v>
      </c>
      <c r="V14" s="51" t="n">
        <v>38.3804</v>
      </c>
      <c r="W14" s="51" t="n">
        <v>39.8342</v>
      </c>
      <c r="X14" s="51" t="n">
        <v>118415.8</v>
      </c>
      <c r="Y14" s="51" t="n">
        <v>150.62</v>
      </c>
      <c r="Z14" s="51" t="n">
        <v>32.89</v>
      </c>
      <c r="AA14" s="55"/>
      <c r="AB14" s="55"/>
      <c r="AC14" s="55"/>
    </row>
    <row r="15" customFormat="false" ht="12.75" hidden="false" customHeight="false" outlineLevel="0" collapsed="false">
      <c r="A15" s="53"/>
      <c r="B15" s="49" t="s">
        <v>40</v>
      </c>
      <c r="C15" s="49" t="n">
        <v>22</v>
      </c>
      <c r="D15" s="57" t="n">
        <f aca="false">L15</f>
        <v>9653.5456</v>
      </c>
      <c r="E15" s="57" t="n">
        <f aca="false">N15</f>
        <v>41.819</v>
      </c>
      <c r="F15" s="57" t="n">
        <f aca="false">L15</f>
        <v>9653.5456</v>
      </c>
      <c r="G15" s="57" t="n">
        <f aca="false">O15</f>
        <v>42.6468</v>
      </c>
      <c r="H15" s="57" t="n">
        <f aca="false">T15</f>
        <v>9717.8416</v>
      </c>
      <c r="I15" s="57" t="n">
        <f aca="false">V15</f>
        <v>41.7902</v>
      </c>
      <c r="J15" s="57" t="n">
        <f aca="false">T15</f>
        <v>9717.8416</v>
      </c>
      <c r="K15" s="57" t="n">
        <f aca="false">W15</f>
        <v>42.6419</v>
      </c>
      <c r="L15" s="51" t="n">
        <v>9653.5456</v>
      </c>
      <c r="M15" s="51" t="n">
        <v>40.0463</v>
      </c>
      <c r="N15" s="51" t="n">
        <v>41.819</v>
      </c>
      <c r="O15" s="51" t="n">
        <v>42.6468</v>
      </c>
      <c r="P15" s="51" t="n">
        <v>146132.87</v>
      </c>
      <c r="Q15" s="51" t="n">
        <v>161.09</v>
      </c>
      <c r="R15" s="51" t="n">
        <v>40.59</v>
      </c>
      <c r="S15" s="0"/>
      <c r="T15" s="51" t="n">
        <v>9717.8416</v>
      </c>
      <c r="U15" s="51" t="n">
        <v>40.0133</v>
      </c>
      <c r="V15" s="51" t="n">
        <v>41.7902</v>
      </c>
      <c r="W15" s="51" t="n">
        <v>42.6419</v>
      </c>
      <c r="X15" s="51" t="n">
        <v>127413.86</v>
      </c>
      <c r="Y15" s="51" t="n">
        <v>158.38</v>
      </c>
      <c r="Z15" s="51" t="n">
        <v>35.3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2.75" hidden="false" customHeight="false" outlineLevel="0" collapsed="false">
      <c r="A16" s="53"/>
      <c r="B16" s="53" t="s">
        <v>41</v>
      </c>
      <c r="C16" s="53" t="n">
        <v>27</v>
      </c>
      <c r="D16" s="50" t="n">
        <f aca="false">L16</f>
        <v>4021.4136</v>
      </c>
      <c r="E16" s="50" t="n">
        <f aca="false">N16</f>
        <v>39.4452</v>
      </c>
      <c r="F16" s="50" t="n">
        <f aca="false">L16</f>
        <v>4021.4136</v>
      </c>
      <c r="G16" s="50" t="n">
        <f aca="false">O16</f>
        <v>40.3974</v>
      </c>
      <c r="H16" s="50" t="n">
        <f aca="false">T16</f>
        <v>4099.6224</v>
      </c>
      <c r="I16" s="50" t="n">
        <f aca="false">V16</f>
        <v>39.4241</v>
      </c>
      <c r="J16" s="50" t="n">
        <f aca="false">T16</f>
        <v>4099.6224</v>
      </c>
      <c r="K16" s="50" t="n">
        <f aca="false">W16</f>
        <v>40.3798</v>
      </c>
      <c r="L16" s="51" t="n">
        <v>4021.4136</v>
      </c>
      <c r="M16" s="51" t="n">
        <v>37.0441</v>
      </c>
      <c r="N16" s="51" t="n">
        <v>39.4452</v>
      </c>
      <c r="O16" s="51" t="n">
        <v>40.3974</v>
      </c>
      <c r="P16" s="51" t="n">
        <v>129380.7</v>
      </c>
      <c r="Q16" s="51" t="n">
        <v>155.22</v>
      </c>
      <c r="R16" s="51" t="n">
        <v>35.94</v>
      </c>
      <c r="S16" s="0"/>
      <c r="T16" s="51" t="n">
        <v>4099.6224</v>
      </c>
      <c r="U16" s="51" t="n">
        <v>37.0586</v>
      </c>
      <c r="V16" s="51" t="n">
        <v>39.4241</v>
      </c>
      <c r="W16" s="51" t="n">
        <v>40.3798</v>
      </c>
      <c r="X16" s="51" t="n">
        <v>119257.19</v>
      </c>
      <c r="Y16" s="51" t="n">
        <v>166.13</v>
      </c>
      <c r="Z16" s="51" t="n">
        <v>33.13</v>
      </c>
      <c r="AA16" s="54"/>
      <c r="AB16" s="54"/>
      <c r="AC16" s="54"/>
    </row>
    <row r="17" customFormat="false" ht="12.75" hidden="false" customHeight="false" outlineLevel="0" collapsed="false">
      <c r="A17" s="53"/>
      <c r="B17" s="53"/>
      <c r="C17" s="53" t="n">
        <v>32</v>
      </c>
      <c r="D17" s="50" t="n">
        <f aca="false">L17</f>
        <v>1698.1328</v>
      </c>
      <c r="E17" s="50" t="n">
        <f aca="false">N17</f>
        <v>37.4291</v>
      </c>
      <c r="F17" s="50" t="n">
        <f aca="false">L17</f>
        <v>1698.1328</v>
      </c>
      <c r="G17" s="50" t="n">
        <f aca="false">O17</f>
        <v>38.9105</v>
      </c>
      <c r="H17" s="50" t="n">
        <f aca="false">T17</f>
        <v>1743.4808</v>
      </c>
      <c r="I17" s="50" t="n">
        <f aca="false">V17</f>
        <v>37.4295</v>
      </c>
      <c r="J17" s="50" t="n">
        <f aca="false">T17</f>
        <v>1743.4808</v>
      </c>
      <c r="K17" s="50" t="n">
        <f aca="false">W17</f>
        <v>38.8952</v>
      </c>
      <c r="L17" s="51" t="n">
        <v>1698.1328</v>
      </c>
      <c r="M17" s="51" t="n">
        <v>34.1515</v>
      </c>
      <c r="N17" s="51" t="n">
        <v>37.4291</v>
      </c>
      <c r="O17" s="51" t="n">
        <v>38.9105</v>
      </c>
      <c r="P17" s="51" t="n">
        <v>120977.09</v>
      </c>
      <c r="Q17" s="51" t="n">
        <v>167.39</v>
      </c>
      <c r="R17" s="51" t="n">
        <v>33.6</v>
      </c>
      <c r="S17" s="0"/>
      <c r="T17" s="51" t="n">
        <v>1743.4808</v>
      </c>
      <c r="U17" s="51" t="n">
        <v>34.1648</v>
      </c>
      <c r="V17" s="51" t="n">
        <v>37.4295</v>
      </c>
      <c r="W17" s="51" t="n">
        <v>38.8952</v>
      </c>
      <c r="X17" s="51" t="n">
        <v>112552.07</v>
      </c>
      <c r="Y17" s="51" t="n">
        <v>144.88</v>
      </c>
      <c r="Z17" s="51" t="n">
        <v>31.26</v>
      </c>
      <c r="AA17" s="54"/>
      <c r="AB17" s="54"/>
      <c r="AC17" s="54"/>
    </row>
    <row r="18" customFormat="false" ht="13.5" hidden="false" customHeight="false" outlineLevel="0" collapsed="false">
      <c r="A18" s="53"/>
      <c r="B18" s="55"/>
      <c r="C18" s="55" t="n">
        <v>37</v>
      </c>
      <c r="D18" s="56" t="n">
        <f aca="false">L18</f>
        <v>688.588</v>
      </c>
      <c r="E18" s="56" t="n">
        <f aca="false">N18</f>
        <v>35.6738</v>
      </c>
      <c r="F18" s="56" t="n">
        <f aca="false">L18</f>
        <v>688.588</v>
      </c>
      <c r="G18" s="56" t="n">
        <f aca="false">O18</f>
        <v>37.8029</v>
      </c>
      <c r="H18" s="56" t="n">
        <f aca="false">T18</f>
        <v>706.5616</v>
      </c>
      <c r="I18" s="56" t="n">
        <f aca="false">V18</f>
        <v>35.6669</v>
      </c>
      <c r="J18" s="56" t="n">
        <f aca="false">T18</f>
        <v>706.5616</v>
      </c>
      <c r="K18" s="56" t="n">
        <f aca="false">W18</f>
        <v>37.7562</v>
      </c>
      <c r="L18" s="51" t="n">
        <v>688.588</v>
      </c>
      <c r="M18" s="51" t="n">
        <v>31.4608</v>
      </c>
      <c r="N18" s="51" t="n">
        <v>35.6738</v>
      </c>
      <c r="O18" s="51" t="n">
        <v>37.8029</v>
      </c>
      <c r="P18" s="51" t="n">
        <v>114875.94</v>
      </c>
      <c r="Q18" s="51" t="n">
        <v>161.51</v>
      </c>
      <c r="R18" s="51" t="n">
        <v>31.91</v>
      </c>
      <c r="S18" s="0"/>
      <c r="T18" s="51" t="n">
        <v>706.5616</v>
      </c>
      <c r="U18" s="51" t="n">
        <v>31.4624</v>
      </c>
      <c r="V18" s="51" t="n">
        <v>35.6669</v>
      </c>
      <c r="W18" s="51" t="n">
        <v>37.7562</v>
      </c>
      <c r="X18" s="51" t="n">
        <v>110239.18</v>
      </c>
      <c r="Y18" s="51" t="n">
        <v>145.48</v>
      </c>
      <c r="Z18" s="51" t="n">
        <v>30.62</v>
      </c>
      <c r="AA18" s="55"/>
      <c r="AB18" s="55"/>
      <c r="AC18" s="55"/>
    </row>
    <row r="19" customFormat="false" ht="12.75" hidden="false" customHeight="false" outlineLevel="0" collapsed="false">
      <c r="A19" s="53"/>
      <c r="B19" s="49" t="s">
        <v>42</v>
      </c>
      <c r="C19" s="49" t="n">
        <v>22</v>
      </c>
      <c r="D19" s="57" t="n">
        <f aca="false">L19</f>
        <v>27163.88</v>
      </c>
      <c r="E19" s="57" t="n">
        <f aca="false">N19</f>
        <v>40.3666</v>
      </c>
      <c r="F19" s="57" t="n">
        <f aca="false">L19</f>
        <v>27163.88</v>
      </c>
      <c r="G19" s="57" t="n">
        <f aca="false">O19</f>
        <v>43.0579</v>
      </c>
      <c r="H19" s="57" t="n">
        <f aca="false">T19</f>
        <v>28382.472</v>
      </c>
      <c r="I19" s="57" t="n">
        <f aca="false">V19</f>
        <v>40.3303</v>
      </c>
      <c r="J19" s="57" t="n">
        <f aca="false">T19</f>
        <v>28382.472</v>
      </c>
      <c r="K19" s="57" t="n">
        <f aca="false">W19</f>
        <v>42.9924</v>
      </c>
      <c r="L19" s="51" t="n">
        <v>27163.88</v>
      </c>
      <c r="M19" s="51" t="n">
        <v>39.007</v>
      </c>
      <c r="N19" s="51" t="n">
        <v>40.3666</v>
      </c>
      <c r="O19" s="51" t="n">
        <v>43.0579</v>
      </c>
      <c r="P19" s="51" t="n">
        <v>317357.04</v>
      </c>
      <c r="Q19" s="51" t="n">
        <v>348.45</v>
      </c>
      <c r="R19" s="51" t="n">
        <v>88.15</v>
      </c>
      <c r="S19" s="0"/>
      <c r="T19" s="51" t="n">
        <v>28382.472</v>
      </c>
      <c r="U19" s="51" t="n">
        <v>38.9626</v>
      </c>
      <c r="V19" s="51" t="n">
        <v>40.3303</v>
      </c>
      <c r="W19" s="51" t="n">
        <v>42.9924</v>
      </c>
      <c r="X19" s="51" t="n">
        <v>275863.4</v>
      </c>
      <c r="Y19" s="51" t="n">
        <v>355.47</v>
      </c>
      <c r="Z19" s="51" t="n">
        <v>76.63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2.75" hidden="false" customHeight="false" outlineLevel="0" collapsed="false">
      <c r="A20" s="53"/>
      <c r="B20" s="53" t="s">
        <v>43</v>
      </c>
      <c r="C20" s="53" t="n">
        <v>27</v>
      </c>
      <c r="D20" s="50" t="n">
        <f aca="false">L20</f>
        <v>7671.936</v>
      </c>
      <c r="E20" s="50" t="n">
        <f aca="false">N20</f>
        <v>38.7185</v>
      </c>
      <c r="F20" s="50" t="n">
        <f aca="false">L20</f>
        <v>7671.936</v>
      </c>
      <c r="G20" s="50" t="n">
        <f aca="false">O20</f>
        <v>40.9456</v>
      </c>
      <c r="H20" s="50" t="n">
        <f aca="false">T20</f>
        <v>8149.3952</v>
      </c>
      <c r="I20" s="50" t="n">
        <f aca="false">V20</f>
        <v>38.7105</v>
      </c>
      <c r="J20" s="50" t="n">
        <f aca="false">T20</f>
        <v>8149.3952</v>
      </c>
      <c r="K20" s="50" t="n">
        <f aca="false">W20</f>
        <v>40.9372</v>
      </c>
      <c r="L20" s="51" t="n">
        <v>7671.936</v>
      </c>
      <c r="M20" s="51" t="n">
        <v>36.7895</v>
      </c>
      <c r="N20" s="51" t="n">
        <v>38.7185</v>
      </c>
      <c r="O20" s="51" t="n">
        <v>40.9456</v>
      </c>
      <c r="P20" s="51" t="n">
        <v>272160.89</v>
      </c>
      <c r="Q20" s="51" t="n">
        <v>312.66</v>
      </c>
      <c r="R20" s="51" t="n">
        <v>75.6</v>
      </c>
      <c r="S20" s="0"/>
      <c r="T20" s="51" t="n">
        <v>8149.3952</v>
      </c>
      <c r="U20" s="51" t="n">
        <v>36.8611</v>
      </c>
      <c r="V20" s="51" t="n">
        <v>38.7105</v>
      </c>
      <c r="W20" s="51" t="n">
        <v>40.9372</v>
      </c>
      <c r="X20" s="51" t="n">
        <v>246441.06</v>
      </c>
      <c r="Y20" s="51" t="n">
        <v>420.19</v>
      </c>
      <c r="Z20" s="51" t="n">
        <v>68.46</v>
      </c>
      <c r="AA20" s="54"/>
      <c r="AB20" s="54"/>
      <c r="AC20" s="54"/>
    </row>
    <row r="21" customFormat="false" ht="12.75" hidden="false" customHeight="false" outlineLevel="0" collapsed="false">
      <c r="A21" s="53"/>
      <c r="B21" s="53"/>
      <c r="C21" s="53" t="n">
        <v>32</v>
      </c>
      <c r="D21" s="50" t="n">
        <f aca="false">L21</f>
        <v>3515.888</v>
      </c>
      <c r="E21" s="50" t="n">
        <f aca="false">N21</f>
        <v>37.4256</v>
      </c>
      <c r="F21" s="50" t="n">
        <f aca="false">L21</f>
        <v>3515.888</v>
      </c>
      <c r="G21" s="50" t="n">
        <f aca="false">O21</f>
        <v>38.843</v>
      </c>
      <c r="H21" s="50" t="n">
        <f aca="false">T21</f>
        <v>3724.62</v>
      </c>
      <c r="I21" s="50" t="n">
        <f aca="false">V21</f>
        <v>37.4705</v>
      </c>
      <c r="J21" s="50" t="n">
        <f aca="false">T21</f>
        <v>3724.62</v>
      </c>
      <c r="K21" s="50" t="n">
        <f aca="false">W21</f>
        <v>38.8775</v>
      </c>
      <c r="L21" s="51" t="n">
        <v>3515.888</v>
      </c>
      <c r="M21" s="51" t="n">
        <v>34.6796</v>
      </c>
      <c r="N21" s="51" t="n">
        <v>37.4256</v>
      </c>
      <c r="O21" s="51" t="n">
        <v>38.843</v>
      </c>
      <c r="P21" s="51" t="n">
        <v>257077.04</v>
      </c>
      <c r="Q21" s="51" t="n">
        <v>286.41</v>
      </c>
      <c r="R21" s="51" t="n">
        <v>71.41</v>
      </c>
      <c r="S21" s="0"/>
      <c r="T21" s="51" t="n">
        <v>3724.62</v>
      </c>
      <c r="U21" s="51" t="n">
        <v>34.7908</v>
      </c>
      <c r="V21" s="51" t="n">
        <v>37.4705</v>
      </c>
      <c r="W21" s="51" t="n">
        <v>38.8775</v>
      </c>
      <c r="X21" s="51" t="n">
        <v>235702.62</v>
      </c>
      <c r="Y21" s="51" t="n">
        <v>432.93</v>
      </c>
      <c r="Z21" s="51" t="n">
        <v>65.47</v>
      </c>
      <c r="AA21" s="54"/>
      <c r="AB21" s="54"/>
      <c r="AC21" s="54"/>
    </row>
    <row r="22" customFormat="false" ht="13.5" hidden="false" customHeight="false" outlineLevel="0" collapsed="false">
      <c r="A22" s="53"/>
      <c r="B22" s="55"/>
      <c r="C22" s="55" t="n">
        <v>37</v>
      </c>
      <c r="D22" s="56" t="n">
        <f aca="false">L22</f>
        <v>1628.5296</v>
      </c>
      <c r="E22" s="56" t="n">
        <f aca="false">N22</f>
        <v>36.0089</v>
      </c>
      <c r="F22" s="56" t="n">
        <f aca="false">L22</f>
        <v>1628.5296</v>
      </c>
      <c r="G22" s="56" t="n">
        <f aca="false">O22</f>
        <v>36.6089</v>
      </c>
      <c r="H22" s="56" t="n">
        <f aca="false">T22</f>
        <v>1708.4576</v>
      </c>
      <c r="I22" s="56" t="n">
        <f aca="false">V22</f>
        <v>36.1068</v>
      </c>
      <c r="J22" s="56" t="n">
        <f aca="false">T22</f>
        <v>1708.4576</v>
      </c>
      <c r="K22" s="56" t="n">
        <f aca="false">W22</f>
        <v>36.7321</v>
      </c>
      <c r="L22" s="51" t="n">
        <v>1628.5296</v>
      </c>
      <c r="M22" s="51" t="n">
        <v>32.3478</v>
      </c>
      <c r="N22" s="51" t="n">
        <v>36.0089</v>
      </c>
      <c r="O22" s="51" t="n">
        <v>36.6089</v>
      </c>
      <c r="P22" s="51" t="n">
        <v>244391.96</v>
      </c>
      <c r="Q22" s="51" t="n">
        <v>281.05</v>
      </c>
      <c r="R22" s="51" t="n">
        <v>67.89</v>
      </c>
      <c r="S22" s="0"/>
      <c r="T22" s="51" t="n">
        <v>1708.4576</v>
      </c>
      <c r="U22" s="51" t="n">
        <v>32.4325</v>
      </c>
      <c r="V22" s="51" t="n">
        <v>36.1068</v>
      </c>
      <c r="W22" s="51" t="n">
        <v>36.7321</v>
      </c>
      <c r="X22" s="51" t="n">
        <v>226912.26</v>
      </c>
      <c r="Y22" s="51" t="n">
        <v>404.17</v>
      </c>
      <c r="Z22" s="51" t="n">
        <v>63.03</v>
      </c>
      <c r="AA22" s="55"/>
      <c r="AB22" s="55"/>
      <c r="AC22" s="55"/>
    </row>
    <row r="23" customFormat="false" ht="12.75" hidden="false" customHeight="false" outlineLevel="0" collapsed="false">
      <c r="A23" s="53"/>
      <c r="B23" s="49" t="s">
        <v>44</v>
      </c>
      <c r="C23" s="49" t="n">
        <v>22</v>
      </c>
      <c r="D23" s="58" t="n">
        <f aca="false">L23</f>
        <v>25047.3776</v>
      </c>
      <c r="E23" s="58" t="n">
        <f aca="false">N23</f>
        <v>43.7149</v>
      </c>
      <c r="F23" s="58" t="n">
        <f aca="false">L23</f>
        <v>25047.3776</v>
      </c>
      <c r="G23" s="58" t="n">
        <f aca="false">O23</f>
        <v>44.9857</v>
      </c>
      <c r="H23" s="58" t="n">
        <f aca="false">T23</f>
        <v>26746.5744</v>
      </c>
      <c r="I23" s="58" t="n">
        <f aca="false">V23</f>
        <v>43.6885</v>
      </c>
      <c r="J23" s="58" t="n">
        <f aca="false">T23</f>
        <v>26746.5744</v>
      </c>
      <c r="K23" s="58" t="n">
        <f aca="false">W23</f>
        <v>44.9271</v>
      </c>
      <c r="L23" s="51" t="n">
        <v>25047.3776</v>
      </c>
      <c r="M23" s="51" t="n">
        <v>39.8057</v>
      </c>
      <c r="N23" s="51" t="n">
        <v>43.7149</v>
      </c>
      <c r="O23" s="51" t="n">
        <v>44.9857</v>
      </c>
      <c r="P23" s="51" t="n">
        <v>352053.93</v>
      </c>
      <c r="Q23" s="51" t="n">
        <v>349.85</v>
      </c>
      <c r="R23" s="51" t="n">
        <v>97.79</v>
      </c>
      <c r="S23" s="0"/>
      <c r="T23" s="51" t="n">
        <v>26746.5744</v>
      </c>
      <c r="U23" s="51" t="n">
        <v>39.7698</v>
      </c>
      <c r="V23" s="51" t="n">
        <v>43.6885</v>
      </c>
      <c r="W23" s="51" t="n">
        <v>44.9271</v>
      </c>
      <c r="X23" s="51" t="n">
        <v>310976.24</v>
      </c>
      <c r="Y23" s="51" t="n">
        <v>391.38</v>
      </c>
      <c r="Z23" s="51" t="n">
        <v>86.38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2.75" hidden="false" customHeight="false" outlineLevel="0" collapsed="false">
      <c r="A24" s="53"/>
      <c r="B24" s="53" t="s">
        <v>45</v>
      </c>
      <c r="C24" s="53" t="n">
        <v>27</v>
      </c>
      <c r="D24" s="59" t="n">
        <f aca="false">L24</f>
        <v>8726.7024</v>
      </c>
      <c r="E24" s="59" t="n">
        <f aca="false">N24</f>
        <v>42.1722</v>
      </c>
      <c r="F24" s="59" t="n">
        <f aca="false">L24</f>
        <v>8726.7024</v>
      </c>
      <c r="G24" s="59" t="n">
        <f aca="false">O24</f>
        <v>42.7453</v>
      </c>
      <c r="H24" s="59" t="n">
        <f aca="false">T24</f>
        <v>9436.5544</v>
      </c>
      <c r="I24" s="59" t="n">
        <f aca="false">V24</f>
        <v>42.1271</v>
      </c>
      <c r="J24" s="59" t="n">
        <f aca="false">T24</f>
        <v>9436.5544</v>
      </c>
      <c r="K24" s="59" t="n">
        <f aca="false">W24</f>
        <v>42.6907</v>
      </c>
      <c r="L24" s="51" t="n">
        <v>8726.7024</v>
      </c>
      <c r="M24" s="51" t="n">
        <v>37.8843</v>
      </c>
      <c r="N24" s="51" t="n">
        <v>42.1722</v>
      </c>
      <c r="O24" s="51" t="n">
        <v>42.7453</v>
      </c>
      <c r="P24" s="51" t="n">
        <v>312397.48</v>
      </c>
      <c r="Q24" s="51" t="n">
        <v>358.94</v>
      </c>
      <c r="R24" s="51" t="n">
        <v>86.78</v>
      </c>
      <c r="S24" s="0"/>
      <c r="T24" s="51" t="n">
        <v>9436.5544</v>
      </c>
      <c r="U24" s="51" t="n">
        <v>37.9138</v>
      </c>
      <c r="V24" s="51" t="n">
        <v>42.1271</v>
      </c>
      <c r="W24" s="51" t="n">
        <v>42.6907</v>
      </c>
      <c r="X24" s="51" t="n">
        <v>281918.53</v>
      </c>
      <c r="Y24" s="51" t="n">
        <v>357.17</v>
      </c>
      <c r="Z24" s="51" t="n">
        <v>78.31</v>
      </c>
      <c r="AA24" s="54"/>
      <c r="AB24" s="54"/>
      <c r="AC24" s="54"/>
    </row>
    <row r="25" customFormat="false" ht="12.75" hidden="false" customHeight="false" outlineLevel="0" collapsed="false">
      <c r="A25" s="53"/>
      <c r="B25" s="53"/>
      <c r="C25" s="53" t="n">
        <v>32</v>
      </c>
      <c r="D25" s="59" t="n">
        <f aca="false">L25</f>
        <v>4235.7448</v>
      </c>
      <c r="E25" s="59" t="n">
        <f aca="false">N25</f>
        <v>40.4564</v>
      </c>
      <c r="F25" s="59" t="n">
        <f aca="false">L25</f>
        <v>4235.7448</v>
      </c>
      <c r="G25" s="59" t="n">
        <f aca="false">O25</f>
        <v>40.3591</v>
      </c>
      <c r="H25" s="59" t="n">
        <f aca="false">T25</f>
        <v>4443.0968</v>
      </c>
      <c r="I25" s="59" t="n">
        <f aca="false">V25</f>
        <v>40.4411</v>
      </c>
      <c r="J25" s="59" t="n">
        <f aca="false">T25</f>
        <v>4443.0968</v>
      </c>
      <c r="K25" s="59" t="n">
        <f aca="false">W25</f>
        <v>40.4043</v>
      </c>
      <c r="L25" s="51" t="n">
        <v>4235.7448</v>
      </c>
      <c r="M25" s="51" t="n">
        <v>36.1148</v>
      </c>
      <c r="N25" s="51" t="n">
        <v>40.4564</v>
      </c>
      <c r="O25" s="51" t="n">
        <v>40.3591</v>
      </c>
      <c r="P25" s="51" t="n">
        <v>293127.22</v>
      </c>
      <c r="Q25" s="51" t="n">
        <v>344.04</v>
      </c>
      <c r="R25" s="51" t="n">
        <v>81.42</v>
      </c>
      <c r="S25" s="0"/>
      <c r="T25" s="51" t="n">
        <v>4443.0968</v>
      </c>
      <c r="U25" s="51" t="n">
        <v>36.1455</v>
      </c>
      <c r="V25" s="51" t="n">
        <v>40.4411</v>
      </c>
      <c r="W25" s="51" t="n">
        <v>40.4043</v>
      </c>
      <c r="X25" s="51" t="n">
        <v>268617.2</v>
      </c>
      <c r="Y25" s="51" t="n">
        <v>453.23</v>
      </c>
      <c r="Z25" s="51" t="n">
        <v>74.62</v>
      </c>
      <c r="AA25" s="54"/>
      <c r="AB25" s="54"/>
      <c r="AC25" s="54"/>
    </row>
    <row r="26" customFormat="false" ht="13.5" hidden="false" customHeight="false" outlineLevel="0" collapsed="false">
      <c r="A26" s="53"/>
      <c r="B26" s="55"/>
      <c r="C26" s="55" t="n">
        <v>37</v>
      </c>
      <c r="D26" s="60" t="n">
        <f aca="false">L26</f>
        <v>2091.112</v>
      </c>
      <c r="E26" s="60" t="n">
        <f aca="false">N26</f>
        <v>38.4062</v>
      </c>
      <c r="F26" s="60" t="n">
        <f aca="false">L26</f>
        <v>2091.112</v>
      </c>
      <c r="G26" s="60" t="n">
        <f aca="false">O26</f>
        <v>37.7627</v>
      </c>
      <c r="H26" s="60" t="n">
        <f aca="false">T26</f>
        <v>2176.9192</v>
      </c>
      <c r="I26" s="60" t="n">
        <f aca="false">V26</f>
        <v>38.5042</v>
      </c>
      <c r="J26" s="60" t="n">
        <f aca="false">T26</f>
        <v>2176.9192</v>
      </c>
      <c r="K26" s="60" t="n">
        <f aca="false">W26</f>
        <v>37.9697</v>
      </c>
      <c r="L26" s="51" t="n">
        <v>2091.112</v>
      </c>
      <c r="M26" s="51" t="n">
        <v>34.0419</v>
      </c>
      <c r="N26" s="51" t="n">
        <v>38.4062</v>
      </c>
      <c r="O26" s="51" t="n">
        <v>37.7627</v>
      </c>
      <c r="P26" s="51" t="n">
        <v>274043.43</v>
      </c>
      <c r="Q26" s="51" t="n">
        <v>312.8</v>
      </c>
      <c r="R26" s="51" t="n">
        <v>76.12</v>
      </c>
      <c r="S26" s="0"/>
      <c r="T26" s="51" t="n">
        <v>2176.9192</v>
      </c>
      <c r="U26" s="51" t="n">
        <v>34.0422</v>
      </c>
      <c r="V26" s="51" t="n">
        <v>38.5042</v>
      </c>
      <c r="W26" s="51" t="n">
        <v>37.9697</v>
      </c>
      <c r="X26" s="51" t="n">
        <v>256784.06</v>
      </c>
      <c r="Y26" s="51" t="n">
        <v>429.3</v>
      </c>
      <c r="Z26" s="51" t="n">
        <v>71.33</v>
      </c>
      <c r="AA26" s="55"/>
      <c r="AB26" s="55"/>
      <c r="AC26" s="55"/>
    </row>
    <row r="27" customFormat="false" ht="12.75" hidden="false" customHeight="false" outlineLevel="0" collapsed="false">
      <c r="A27" s="53"/>
      <c r="B27" s="49" t="s">
        <v>46</v>
      </c>
      <c r="C27" s="49" t="n">
        <v>22</v>
      </c>
      <c r="D27" s="58" t="n">
        <f aca="false">L27</f>
        <v>81000.2688</v>
      </c>
      <c r="E27" s="58" t="n">
        <f aca="false">N27</f>
        <v>41.8609</v>
      </c>
      <c r="F27" s="58" t="n">
        <f aca="false">L27</f>
        <v>81000.2688</v>
      </c>
      <c r="G27" s="58" t="n">
        <f aca="false">O27</f>
        <v>43.796</v>
      </c>
      <c r="H27" s="58" t="n">
        <f aca="false">T27</f>
        <v>70086.4448</v>
      </c>
      <c r="I27" s="58" t="n">
        <f aca="false">V27</f>
        <v>41.8397</v>
      </c>
      <c r="J27" s="58" t="n">
        <f aca="false">T27</f>
        <v>70086.4448</v>
      </c>
      <c r="K27" s="58" t="n">
        <f aca="false">W27</f>
        <v>43.7767</v>
      </c>
      <c r="L27" s="51" t="n">
        <v>81000.2688</v>
      </c>
      <c r="M27" s="51" t="n">
        <v>39.5452</v>
      </c>
      <c r="N27" s="51" t="n">
        <v>41.8609</v>
      </c>
      <c r="O27" s="51" t="n">
        <v>43.796</v>
      </c>
      <c r="P27" s="51" t="n">
        <v>423088.14</v>
      </c>
      <c r="Q27" s="51" t="n">
        <v>729.74</v>
      </c>
      <c r="R27" s="51" t="n">
        <v>117.52</v>
      </c>
      <c r="S27" s="0"/>
      <c r="T27" s="51" t="n">
        <v>70086.4448</v>
      </c>
      <c r="U27" s="51" t="n">
        <v>38.8604</v>
      </c>
      <c r="V27" s="51" t="n">
        <v>41.8397</v>
      </c>
      <c r="W27" s="51" t="n">
        <v>43.7767</v>
      </c>
      <c r="X27" s="51" t="n">
        <v>358219.87</v>
      </c>
      <c r="Y27" s="51" t="n">
        <v>642.2</v>
      </c>
      <c r="Z27" s="51" t="n">
        <v>99.51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2.75" hidden="false" customHeight="false" outlineLevel="0" collapsed="false">
      <c r="A28" s="53"/>
      <c r="B28" s="53" t="s">
        <v>47</v>
      </c>
      <c r="C28" s="53" t="n">
        <v>27</v>
      </c>
      <c r="D28" s="59" t="n">
        <f aca="false">L28</f>
        <v>10979.9392</v>
      </c>
      <c r="E28" s="59" t="n">
        <f aca="false">N28</f>
        <v>40.0243</v>
      </c>
      <c r="F28" s="59" t="n">
        <f aca="false">L28</f>
        <v>10979.9392</v>
      </c>
      <c r="G28" s="59" t="n">
        <f aca="false">O28</f>
        <v>42.4329</v>
      </c>
      <c r="H28" s="59" t="n">
        <f aca="false">T28</f>
        <v>10948.488</v>
      </c>
      <c r="I28" s="59" t="n">
        <f aca="false">V28</f>
        <v>39.9847</v>
      </c>
      <c r="J28" s="59" t="n">
        <f aca="false">T28</f>
        <v>10948.488</v>
      </c>
      <c r="K28" s="59" t="n">
        <f aca="false">W28</f>
        <v>42.3921</v>
      </c>
      <c r="L28" s="51" t="n">
        <v>10979.9392</v>
      </c>
      <c r="M28" s="51" t="n">
        <v>35.6376</v>
      </c>
      <c r="N28" s="51" t="n">
        <v>40.0243</v>
      </c>
      <c r="O28" s="51" t="n">
        <v>42.4329</v>
      </c>
      <c r="P28" s="51" t="n">
        <v>323892.27</v>
      </c>
      <c r="Q28" s="51" t="n">
        <v>513.02</v>
      </c>
      <c r="R28" s="51" t="n">
        <v>89.97</v>
      </c>
      <c r="S28" s="0"/>
      <c r="T28" s="51" t="n">
        <v>10948.488</v>
      </c>
      <c r="U28" s="51" t="n">
        <v>35.5938</v>
      </c>
      <c r="V28" s="51" t="n">
        <v>39.9847</v>
      </c>
      <c r="W28" s="51" t="n">
        <v>42.3921</v>
      </c>
      <c r="X28" s="51" t="n">
        <v>292512.23</v>
      </c>
      <c r="Y28" s="51" t="n">
        <v>393.35</v>
      </c>
      <c r="Z28" s="51" t="n">
        <v>81.25</v>
      </c>
      <c r="AA28" s="54"/>
      <c r="AB28" s="54"/>
      <c r="AC28" s="54"/>
    </row>
    <row r="29" customFormat="false" ht="12.75" hidden="false" customHeight="false" outlineLevel="0" collapsed="false">
      <c r="A29" s="53"/>
      <c r="B29" s="53"/>
      <c r="C29" s="53" t="n">
        <v>32</v>
      </c>
      <c r="D29" s="59" t="n">
        <f aca="false">L29</f>
        <v>2593.1112</v>
      </c>
      <c r="E29" s="59" t="n">
        <f aca="false">N29</f>
        <v>38.3985</v>
      </c>
      <c r="F29" s="59" t="n">
        <f aca="false">L29</f>
        <v>2593.1112</v>
      </c>
      <c r="G29" s="59" t="n">
        <f aca="false">O29</f>
        <v>41.0969</v>
      </c>
      <c r="H29" s="59" t="n">
        <f aca="false">T29</f>
        <v>2625.4728</v>
      </c>
      <c r="I29" s="59" t="n">
        <f aca="false">V29</f>
        <v>38.3601</v>
      </c>
      <c r="J29" s="59" t="n">
        <f aca="false">T29</f>
        <v>2625.4728</v>
      </c>
      <c r="K29" s="59" t="n">
        <f aca="false">W29</f>
        <v>41.086</v>
      </c>
      <c r="L29" s="51" t="n">
        <v>2593.1112</v>
      </c>
      <c r="M29" s="51" t="n">
        <v>33.3835</v>
      </c>
      <c r="N29" s="51" t="n">
        <v>38.3985</v>
      </c>
      <c r="O29" s="51" t="n">
        <v>41.0969</v>
      </c>
      <c r="P29" s="51" t="n">
        <v>284162.69</v>
      </c>
      <c r="Q29" s="51" t="n">
        <v>352.72</v>
      </c>
      <c r="R29" s="51" t="n">
        <v>78.93</v>
      </c>
      <c r="S29" s="0"/>
      <c r="T29" s="51" t="n">
        <v>2625.4728</v>
      </c>
      <c r="U29" s="51" t="n">
        <v>33.3672</v>
      </c>
      <c r="V29" s="51" t="n">
        <v>38.3601</v>
      </c>
      <c r="W29" s="51" t="n">
        <v>41.086</v>
      </c>
      <c r="X29" s="51" t="n">
        <v>266803.77</v>
      </c>
      <c r="Y29" s="51" t="n">
        <v>535.38</v>
      </c>
      <c r="Z29" s="51" t="n">
        <v>74.11</v>
      </c>
      <c r="AA29" s="54"/>
      <c r="AB29" s="54"/>
      <c r="AC29" s="54"/>
    </row>
    <row r="30" customFormat="false" ht="13.5" hidden="false" customHeight="false" outlineLevel="0" collapsed="false">
      <c r="A30" s="55"/>
      <c r="B30" s="55"/>
      <c r="C30" s="55" t="n">
        <v>37</v>
      </c>
      <c r="D30" s="60" t="n">
        <f aca="false">L30</f>
        <v>921.2048</v>
      </c>
      <c r="E30" s="60" t="n">
        <f aca="false">N30</f>
        <v>37.0977</v>
      </c>
      <c r="F30" s="60" t="n">
        <f aca="false">L30</f>
        <v>921.2048</v>
      </c>
      <c r="G30" s="60" t="n">
        <f aca="false">O30</f>
        <v>39.9508</v>
      </c>
      <c r="H30" s="60" t="n">
        <f aca="false">T30</f>
        <v>931.7896</v>
      </c>
      <c r="I30" s="60" t="n">
        <f aca="false">V30</f>
        <v>37.029</v>
      </c>
      <c r="J30" s="60" t="n">
        <f aca="false">T30</f>
        <v>931.7896</v>
      </c>
      <c r="K30" s="60" t="n">
        <f aca="false">W30</f>
        <v>39.8861</v>
      </c>
      <c r="L30" s="51" t="n">
        <v>921.2048</v>
      </c>
      <c r="M30" s="51" t="n">
        <v>31.107</v>
      </c>
      <c r="N30" s="51" t="n">
        <v>37.0977</v>
      </c>
      <c r="O30" s="51" t="n">
        <v>39.9508</v>
      </c>
      <c r="P30" s="51" t="n">
        <v>273280.05</v>
      </c>
      <c r="Q30" s="51" t="n">
        <v>343.47</v>
      </c>
      <c r="R30" s="51" t="n">
        <v>75.91</v>
      </c>
      <c r="S30" s="0"/>
      <c r="T30" s="51" t="n">
        <v>931.7896</v>
      </c>
      <c r="U30" s="51" t="n">
        <v>31.0915</v>
      </c>
      <c r="V30" s="51" t="n">
        <v>37.029</v>
      </c>
      <c r="W30" s="51" t="n">
        <v>39.8861</v>
      </c>
      <c r="X30" s="51" t="n">
        <v>259664.95</v>
      </c>
      <c r="Y30" s="51" t="n">
        <v>499.52</v>
      </c>
      <c r="Z30" s="51" t="n">
        <v>72.13</v>
      </c>
      <c r="AA30" s="55"/>
      <c r="AB30" s="55"/>
      <c r="AC30" s="55"/>
    </row>
    <row r="31" customFormat="false" ht="12.75" hidden="false" customHeight="false" outlineLevel="0" collapsed="false">
      <c r="A31" s="49" t="s">
        <v>7</v>
      </c>
      <c r="B31" s="49" t="s">
        <v>48</v>
      </c>
      <c r="C31" s="49" t="n">
        <v>22</v>
      </c>
      <c r="D31" s="58" t="n">
        <f aca="false">L31</f>
        <v>4496.4768</v>
      </c>
      <c r="E31" s="58" t="n">
        <f aca="false">N31</f>
        <v>42.2012</v>
      </c>
      <c r="F31" s="58" t="n">
        <f aca="false">L31</f>
        <v>4496.4768</v>
      </c>
      <c r="G31" s="58" t="n">
        <f aca="false">O31</f>
        <v>42.6558</v>
      </c>
      <c r="H31" s="58" t="n">
        <f aca="false">T31</f>
        <v>4802.9952</v>
      </c>
      <c r="I31" s="58" t="n">
        <f aca="false">V31</f>
        <v>42.1405</v>
      </c>
      <c r="J31" s="58" t="n">
        <f aca="false">T31</f>
        <v>4802.9952</v>
      </c>
      <c r="K31" s="58" t="n">
        <f aca="false">W31</f>
        <v>42.5842</v>
      </c>
      <c r="L31" s="51" t="n">
        <v>4496.4768</v>
      </c>
      <c r="M31" s="51" t="n">
        <v>39.9753</v>
      </c>
      <c r="N31" s="51" t="n">
        <v>42.2012</v>
      </c>
      <c r="O31" s="51" t="n">
        <v>42.6558</v>
      </c>
      <c r="P31" s="51" t="n">
        <v>63399.69</v>
      </c>
      <c r="Q31" s="51" t="n">
        <v>76.01</v>
      </c>
      <c r="R31" s="51" t="n">
        <v>17.61</v>
      </c>
      <c r="S31" s="0"/>
      <c r="T31" s="51" t="n">
        <v>4802.9952</v>
      </c>
      <c r="U31" s="51" t="n">
        <v>40.3793</v>
      </c>
      <c r="V31" s="51" t="n">
        <v>42.1405</v>
      </c>
      <c r="W31" s="51" t="n">
        <v>42.5842</v>
      </c>
      <c r="X31" s="51" t="n">
        <v>55391.42</v>
      </c>
      <c r="Y31" s="51" t="n">
        <v>77.24</v>
      </c>
      <c r="Z31" s="51" t="n">
        <v>15.3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2.75" hidden="false" customHeight="false" outlineLevel="0" collapsed="false">
      <c r="A32" s="53" t="s">
        <v>49</v>
      </c>
      <c r="B32" s="53" t="s">
        <v>50</v>
      </c>
      <c r="C32" s="53" t="n">
        <v>27</v>
      </c>
      <c r="D32" s="59" t="n">
        <f aca="false">L32</f>
        <v>2311.2888</v>
      </c>
      <c r="E32" s="59" t="n">
        <f aca="false">N32</f>
        <v>39.387</v>
      </c>
      <c r="F32" s="59" t="n">
        <f aca="false">L32</f>
        <v>2311.2888</v>
      </c>
      <c r="G32" s="59" t="n">
        <f aca="false">O32</f>
        <v>39.586</v>
      </c>
      <c r="H32" s="59" t="n">
        <f aca="false">T32</f>
        <v>2453.7744</v>
      </c>
      <c r="I32" s="59" t="n">
        <f aca="false">V32</f>
        <v>39.3375</v>
      </c>
      <c r="J32" s="59" t="n">
        <f aca="false">T32</f>
        <v>2453.7744</v>
      </c>
      <c r="K32" s="59" t="n">
        <f aca="false">W32</f>
        <v>39.5454</v>
      </c>
      <c r="L32" s="51" t="n">
        <v>2311.2888</v>
      </c>
      <c r="M32" s="51" t="n">
        <v>37.023</v>
      </c>
      <c r="N32" s="51" t="n">
        <v>39.387</v>
      </c>
      <c r="O32" s="51" t="n">
        <v>39.586</v>
      </c>
      <c r="P32" s="51" t="n">
        <v>57394.56</v>
      </c>
      <c r="Q32" s="51" t="n">
        <v>70.34</v>
      </c>
      <c r="R32" s="51" t="n">
        <v>15.94</v>
      </c>
      <c r="S32" s="0"/>
      <c r="T32" s="51" t="n">
        <v>2453.7744</v>
      </c>
      <c r="U32" s="51" t="n">
        <v>37.2444</v>
      </c>
      <c r="V32" s="51" t="n">
        <v>39.3375</v>
      </c>
      <c r="W32" s="51" t="n">
        <v>39.5454</v>
      </c>
      <c r="X32" s="51" t="n">
        <v>51325.61</v>
      </c>
      <c r="Y32" s="51" t="n">
        <v>76.41</v>
      </c>
      <c r="Z32" s="51" t="n">
        <v>14.26</v>
      </c>
      <c r="AA32" s="54"/>
      <c r="AB32" s="54"/>
      <c r="AC32" s="54"/>
    </row>
    <row r="33" customFormat="false" ht="12.75" hidden="false" customHeight="false" outlineLevel="0" collapsed="false">
      <c r="A33" s="53"/>
      <c r="B33" s="53"/>
      <c r="C33" s="53" t="n">
        <v>32</v>
      </c>
      <c r="D33" s="59" t="n">
        <f aca="false">L33</f>
        <v>1176.8592</v>
      </c>
      <c r="E33" s="59" t="n">
        <f aca="false">N33</f>
        <v>36.7456</v>
      </c>
      <c r="F33" s="59" t="n">
        <f aca="false">L33</f>
        <v>1176.8592</v>
      </c>
      <c r="G33" s="59" t="n">
        <f aca="false">O33</f>
        <v>36.664</v>
      </c>
      <c r="H33" s="59" t="n">
        <f aca="false">T33</f>
        <v>1237.6664</v>
      </c>
      <c r="I33" s="59" t="n">
        <f aca="false">V33</f>
        <v>36.8324</v>
      </c>
      <c r="J33" s="59" t="n">
        <f aca="false">T33</f>
        <v>1237.6664</v>
      </c>
      <c r="K33" s="59" t="n">
        <f aca="false">W33</f>
        <v>36.7294</v>
      </c>
      <c r="L33" s="51" t="n">
        <v>1176.8592</v>
      </c>
      <c r="M33" s="51" t="n">
        <v>34.3878</v>
      </c>
      <c r="N33" s="51" t="n">
        <v>36.7456</v>
      </c>
      <c r="O33" s="51" t="n">
        <v>36.664</v>
      </c>
      <c r="P33" s="51" t="n">
        <v>53349.31</v>
      </c>
      <c r="Q33" s="51" t="n">
        <v>70.43</v>
      </c>
      <c r="R33" s="51" t="n">
        <v>14.82</v>
      </c>
      <c r="S33" s="0"/>
      <c r="T33" s="51" t="n">
        <v>1237.6664</v>
      </c>
      <c r="U33" s="51" t="n">
        <v>34.4989</v>
      </c>
      <c r="V33" s="51" t="n">
        <v>36.8324</v>
      </c>
      <c r="W33" s="51" t="n">
        <v>36.7294</v>
      </c>
      <c r="X33" s="51" t="n">
        <v>48407.68</v>
      </c>
      <c r="Y33" s="51" t="n">
        <v>67.97</v>
      </c>
      <c r="Z33" s="51" t="n">
        <v>13.45</v>
      </c>
      <c r="AA33" s="54"/>
      <c r="AB33" s="54"/>
      <c r="AC33" s="54"/>
    </row>
    <row r="34" customFormat="false" ht="13.5" hidden="false" customHeight="false" outlineLevel="0" collapsed="false">
      <c r="A34" s="53"/>
      <c r="B34" s="55"/>
      <c r="C34" s="55" t="n">
        <v>37</v>
      </c>
      <c r="D34" s="60" t="n">
        <f aca="false">L34</f>
        <v>582.1752</v>
      </c>
      <c r="E34" s="60" t="n">
        <f aca="false">N34</f>
        <v>34.5354</v>
      </c>
      <c r="F34" s="60" t="n">
        <f aca="false">L34</f>
        <v>582.1752</v>
      </c>
      <c r="G34" s="60" t="n">
        <f aca="false">O34</f>
        <v>34.0019</v>
      </c>
      <c r="H34" s="60" t="n">
        <f aca="false">T34</f>
        <v>603.6704</v>
      </c>
      <c r="I34" s="60" t="n">
        <f aca="false">V34</f>
        <v>34.6854</v>
      </c>
      <c r="J34" s="60" t="n">
        <f aca="false">T34</f>
        <v>603.6704</v>
      </c>
      <c r="K34" s="60" t="n">
        <f aca="false">W34</f>
        <v>34.1274</v>
      </c>
      <c r="L34" s="51" t="n">
        <v>582.1752</v>
      </c>
      <c r="M34" s="51" t="n">
        <v>31.8485</v>
      </c>
      <c r="N34" s="51" t="n">
        <v>34.5354</v>
      </c>
      <c r="O34" s="51" t="n">
        <v>34.0019</v>
      </c>
      <c r="P34" s="51" t="n">
        <v>50995.6</v>
      </c>
      <c r="Q34" s="51" t="n">
        <v>72.62</v>
      </c>
      <c r="R34" s="51" t="n">
        <v>14.17</v>
      </c>
      <c r="S34" s="0"/>
      <c r="T34" s="51" t="n">
        <v>603.6704</v>
      </c>
      <c r="U34" s="51" t="n">
        <v>31.9086</v>
      </c>
      <c r="V34" s="51" t="n">
        <v>34.6854</v>
      </c>
      <c r="W34" s="51" t="n">
        <v>34.1274</v>
      </c>
      <c r="X34" s="51" t="n">
        <v>46421.33</v>
      </c>
      <c r="Y34" s="51" t="n">
        <v>64.94</v>
      </c>
      <c r="Z34" s="51" t="n">
        <v>12.89</v>
      </c>
      <c r="AA34" s="55"/>
      <c r="AB34" s="55"/>
      <c r="AC34" s="55"/>
    </row>
    <row r="35" customFormat="false" ht="12.75" hidden="false" customHeight="false" outlineLevel="0" collapsed="false">
      <c r="A35" s="53"/>
      <c r="B35" s="49" t="s">
        <v>51</v>
      </c>
      <c r="C35" s="49" t="n">
        <v>22</v>
      </c>
      <c r="D35" s="58" t="n">
        <f aca="false">L35</f>
        <v>4877.9304</v>
      </c>
      <c r="E35" s="58" t="n">
        <f aca="false">N35</f>
        <v>42.6637</v>
      </c>
      <c r="F35" s="58" t="n">
        <f aca="false">L35</f>
        <v>4877.9304</v>
      </c>
      <c r="G35" s="58" t="n">
        <f aca="false">O35</f>
        <v>43.9565</v>
      </c>
      <c r="H35" s="58" t="n">
        <f aca="false">T35</f>
        <v>4988.9432</v>
      </c>
      <c r="I35" s="58" t="n">
        <f aca="false">V35</f>
        <v>42.6258</v>
      </c>
      <c r="J35" s="58" t="n">
        <f aca="false">T35</f>
        <v>4988.9432</v>
      </c>
      <c r="K35" s="58" t="n">
        <f aca="false">W35</f>
        <v>43.8949</v>
      </c>
      <c r="L35" s="51" t="n">
        <v>4877.9304</v>
      </c>
      <c r="M35" s="51" t="n">
        <v>40.2978</v>
      </c>
      <c r="N35" s="51" t="n">
        <v>42.6637</v>
      </c>
      <c r="O35" s="51" t="n">
        <v>43.9565</v>
      </c>
      <c r="P35" s="51" t="n">
        <v>74932.37</v>
      </c>
      <c r="Q35" s="51" t="n">
        <v>90.28</v>
      </c>
      <c r="R35" s="51" t="n">
        <v>20.81</v>
      </c>
      <c r="S35" s="0"/>
      <c r="T35" s="51" t="n">
        <v>4988.9432</v>
      </c>
      <c r="U35" s="51" t="n">
        <v>40.2687</v>
      </c>
      <c r="V35" s="51" t="n">
        <v>42.6258</v>
      </c>
      <c r="W35" s="51" t="n">
        <v>43.8949</v>
      </c>
      <c r="X35" s="51" t="n">
        <v>66403.29</v>
      </c>
      <c r="Y35" s="51" t="n">
        <v>96.01</v>
      </c>
      <c r="Z35" s="51" t="n">
        <v>18.45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2.75" hidden="false" customHeight="false" outlineLevel="0" collapsed="false">
      <c r="A36" s="53"/>
      <c r="B36" s="53" t="s">
        <v>52</v>
      </c>
      <c r="C36" s="53" t="n">
        <v>27</v>
      </c>
      <c r="D36" s="59" t="n">
        <f aca="false">L36</f>
        <v>2303.1024</v>
      </c>
      <c r="E36" s="59" t="n">
        <f aca="false">N36</f>
        <v>40.4256</v>
      </c>
      <c r="F36" s="59" t="n">
        <f aca="false">L36</f>
        <v>2303.1024</v>
      </c>
      <c r="G36" s="59" t="n">
        <f aca="false">O36</f>
        <v>41.494</v>
      </c>
      <c r="H36" s="59" t="n">
        <f aca="false">T36</f>
        <v>2369.2696</v>
      </c>
      <c r="I36" s="59" t="n">
        <f aca="false">V36</f>
        <v>40.3951</v>
      </c>
      <c r="J36" s="59" t="n">
        <f aca="false">T36</f>
        <v>2369.2696</v>
      </c>
      <c r="K36" s="59" t="n">
        <f aca="false">W36</f>
        <v>41.4418</v>
      </c>
      <c r="L36" s="51" t="n">
        <v>2303.1024</v>
      </c>
      <c r="M36" s="51" t="n">
        <v>37.4042</v>
      </c>
      <c r="N36" s="51" t="n">
        <v>40.4256</v>
      </c>
      <c r="O36" s="51" t="n">
        <v>41.494</v>
      </c>
      <c r="P36" s="51" t="n">
        <v>67547.11</v>
      </c>
      <c r="Q36" s="51" t="n">
        <v>84.48</v>
      </c>
      <c r="R36" s="51" t="n">
        <v>18.76</v>
      </c>
      <c r="S36" s="0"/>
      <c r="T36" s="51" t="n">
        <v>2369.2696</v>
      </c>
      <c r="U36" s="51" t="n">
        <v>37.4206</v>
      </c>
      <c r="V36" s="51" t="n">
        <v>40.3951</v>
      </c>
      <c r="W36" s="51" t="n">
        <v>41.4418</v>
      </c>
      <c r="X36" s="51" t="n">
        <v>61534.46</v>
      </c>
      <c r="Y36" s="51" t="n">
        <v>82.06</v>
      </c>
      <c r="Z36" s="51" t="n">
        <v>17.09</v>
      </c>
      <c r="AA36" s="54"/>
      <c r="AB36" s="54"/>
      <c r="AC36" s="54"/>
    </row>
    <row r="37" customFormat="false" ht="12.75" hidden="false" customHeight="false" outlineLevel="0" collapsed="false">
      <c r="A37" s="53"/>
      <c r="B37" s="53"/>
      <c r="C37" s="53" t="n">
        <v>32</v>
      </c>
      <c r="D37" s="59" t="n">
        <f aca="false">L37</f>
        <v>1135.5128</v>
      </c>
      <c r="E37" s="59" t="n">
        <f aca="false">N37</f>
        <v>38.2089</v>
      </c>
      <c r="F37" s="59" t="n">
        <f aca="false">L37</f>
        <v>1135.5128</v>
      </c>
      <c r="G37" s="59" t="n">
        <f aca="false">O37</f>
        <v>39.1123</v>
      </c>
      <c r="H37" s="59" t="n">
        <f aca="false">T37</f>
        <v>1171.8976</v>
      </c>
      <c r="I37" s="59" t="n">
        <f aca="false">V37</f>
        <v>38.1959</v>
      </c>
      <c r="J37" s="59" t="n">
        <f aca="false">T37</f>
        <v>1171.8976</v>
      </c>
      <c r="K37" s="59" t="n">
        <f aca="false">W37</f>
        <v>39.1149</v>
      </c>
      <c r="L37" s="51" t="n">
        <v>1135.5128</v>
      </c>
      <c r="M37" s="51" t="n">
        <v>34.4127</v>
      </c>
      <c r="N37" s="51" t="n">
        <v>38.2089</v>
      </c>
      <c r="O37" s="51" t="n">
        <v>39.1123</v>
      </c>
      <c r="P37" s="51" t="n">
        <v>62616.03</v>
      </c>
      <c r="Q37" s="51" t="n">
        <v>76.35</v>
      </c>
      <c r="R37" s="51" t="n">
        <v>17.39</v>
      </c>
      <c r="S37" s="0"/>
      <c r="T37" s="51" t="n">
        <v>1171.8976</v>
      </c>
      <c r="U37" s="51" t="n">
        <v>34.4454</v>
      </c>
      <c r="V37" s="51" t="n">
        <v>38.1959</v>
      </c>
      <c r="W37" s="51" t="n">
        <v>39.1149</v>
      </c>
      <c r="X37" s="51" t="n">
        <v>58835.71</v>
      </c>
      <c r="Y37" s="51" t="n">
        <v>77.22</v>
      </c>
      <c r="Z37" s="51" t="n">
        <v>16.34</v>
      </c>
      <c r="AA37" s="54"/>
      <c r="AB37" s="54"/>
      <c r="AC37" s="54"/>
    </row>
    <row r="38" customFormat="false" ht="13.5" hidden="false" customHeight="false" outlineLevel="0" collapsed="false">
      <c r="A38" s="53"/>
      <c r="B38" s="55"/>
      <c r="C38" s="55" t="n">
        <v>37</v>
      </c>
      <c r="D38" s="60" t="n">
        <f aca="false">L38</f>
        <v>560.4432</v>
      </c>
      <c r="E38" s="60" t="n">
        <f aca="false">N38</f>
        <v>36.0754</v>
      </c>
      <c r="F38" s="60" t="n">
        <f aca="false">L38</f>
        <v>560.4432</v>
      </c>
      <c r="G38" s="60" t="n">
        <f aca="false">O38</f>
        <v>36.817</v>
      </c>
      <c r="H38" s="60" t="n">
        <f aca="false">T38</f>
        <v>575.864</v>
      </c>
      <c r="I38" s="60" t="n">
        <f aca="false">V38</f>
        <v>36.0266</v>
      </c>
      <c r="J38" s="60" t="n">
        <f aca="false">T38</f>
        <v>575.864</v>
      </c>
      <c r="K38" s="60" t="n">
        <f aca="false">W38</f>
        <v>36.7574</v>
      </c>
      <c r="L38" s="51" t="n">
        <v>560.4432</v>
      </c>
      <c r="M38" s="51" t="n">
        <v>31.4078</v>
      </c>
      <c r="N38" s="51" t="n">
        <v>36.0754</v>
      </c>
      <c r="O38" s="51" t="n">
        <v>36.817</v>
      </c>
      <c r="P38" s="51" t="n">
        <v>60332.45</v>
      </c>
      <c r="Q38" s="51" t="n">
        <v>75.66</v>
      </c>
      <c r="R38" s="51" t="n">
        <v>16.76</v>
      </c>
      <c r="S38" s="0"/>
      <c r="T38" s="51" t="n">
        <v>575.864</v>
      </c>
      <c r="U38" s="51" t="n">
        <v>31.429</v>
      </c>
      <c r="V38" s="51" t="n">
        <v>36.0266</v>
      </c>
      <c r="W38" s="51" t="n">
        <v>36.7574</v>
      </c>
      <c r="X38" s="51" t="n">
        <v>56683.94</v>
      </c>
      <c r="Y38" s="51" t="n">
        <v>80.65</v>
      </c>
      <c r="Z38" s="51" t="n">
        <v>15.75</v>
      </c>
      <c r="AA38" s="55"/>
      <c r="AB38" s="55"/>
      <c r="AC38" s="55"/>
    </row>
    <row r="39" customFormat="false" ht="12.75" hidden="false" customHeight="false" outlineLevel="0" collapsed="false">
      <c r="A39" s="53"/>
      <c r="B39" s="49" t="s">
        <v>53</v>
      </c>
      <c r="C39" s="49" t="n">
        <v>22</v>
      </c>
      <c r="D39" s="58" t="n">
        <f aca="false">L39</f>
        <v>10421.6312</v>
      </c>
      <c r="E39" s="58" t="n">
        <f aca="false">N39</f>
        <v>40.4993</v>
      </c>
      <c r="F39" s="58" t="n">
        <f aca="false">L39</f>
        <v>10421.6312</v>
      </c>
      <c r="G39" s="58" t="n">
        <f aca="false">O39</f>
        <v>41.235</v>
      </c>
      <c r="H39" s="58" t="n">
        <f aca="false">T39</f>
        <v>10394.2888</v>
      </c>
      <c r="I39" s="58" t="n">
        <f aca="false">V39</f>
        <v>40.3258</v>
      </c>
      <c r="J39" s="58" t="n">
        <f aca="false">T39</f>
        <v>10394.2888</v>
      </c>
      <c r="K39" s="58" t="n">
        <f aca="false">W39</f>
        <v>41.0516</v>
      </c>
      <c r="L39" s="51" t="n">
        <v>10421.6312</v>
      </c>
      <c r="M39" s="51" t="n">
        <v>38.6835</v>
      </c>
      <c r="N39" s="51" t="n">
        <v>40.4993</v>
      </c>
      <c r="O39" s="51" t="n">
        <v>41.235</v>
      </c>
      <c r="P39" s="51" t="n">
        <v>69891.81</v>
      </c>
      <c r="Q39" s="51" t="n">
        <v>78.16</v>
      </c>
      <c r="R39" s="51" t="n">
        <v>19.41</v>
      </c>
      <c r="S39" s="0"/>
      <c r="T39" s="51" t="n">
        <v>10394.2888</v>
      </c>
      <c r="U39" s="51" t="n">
        <v>38.6046</v>
      </c>
      <c r="V39" s="51" t="n">
        <v>40.3258</v>
      </c>
      <c r="W39" s="51" t="n">
        <v>41.0516</v>
      </c>
      <c r="X39" s="51" t="n">
        <v>59596.77</v>
      </c>
      <c r="Y39" s="51" t="n">
        <v>81.37</v>
      </c>
      <c r="Z39" s="51" t="n">
        <v>16.5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2.75" hidden="false" customHeight="false" outlineLevel="0" collapsed="false">
      <c r="A40" s="53"/>
      <c r="B40" s="53" t="s">
        <v>54</v>
      </c>
      <c r="C40" s="53" t="n">
        <v>27</v>
      </c>
      <c r="D40" s="59" t="n">
        <f aca="false">L40</f>
        <v>4799.1416</v>
      </c>
      <c r="E40" s="59" t="n">
        <f aca="false">N40</f>
        <v>37.5716</v>
      </c>
      <c r="F40" s="59" t="n">
        <f aca="false">L40</f>
        <v>4799.1416</v>
      </c>
      <c r="G40" s="59" t="n">
        <f aca="false">O40</f>
        <v>38.2555</v>
      </c>
      <c r="H40" s="59" t="n">
        <f aca="false">T40</f>
        <v>4892.4824</v>
      </c>
      <c r="I40" s="59" t="n">
        <f aca="false">V40</f>
        <v>37.4769</v>
      </c>
      <c r="J40" s="59" t="n">
        <f aca="false">T40</f>
        <v>4892.4824</v>
      </c>
      <c r="K40" s="59" t="n">
        <f aca="false">W40</f>
        <v>38.1537</v>
      </c>
      <c r="L40" s="51" t="n">
        <v>4799.1416</v>
      </c>
      <c r="M40" s="51" t="n">
        <v>34.6207</v>
      </c>
      <c r="N40" s="51" t="n">
        <v>37.5716</v>
      </c>
      <c r="O40" s="51" t="n">
        <v>38.2555</v>
      </c>
      <c r="P40" s="51" t="n">
        <v>60226.61</v>
      </c>
      <c r="Q40" s="51" t="n">
        <v>87.42</v>
      </c>
      <c r="R40" s="51" t="n">
        <v>16.73</v>
      </c>
      <c r="S40" s="0"/>
      <c r="T40" s="51" t="n">
        <v>4892.4824</v>
      </c>
      <c r="U40" s="51" t="n">
        <v>34.6489</v>
      </c>
      <c r="V40" s="51" t="n">
        <v>37.4769</v>
      </c>
      <c r="W40" s="51" t="n">
        <v>38.1537</v>
      </c>
      <c r="X40" s="51" t="n">
        <v>53058.34</v>
      </c>
      <c r="Y40" s="51" t="n">
        <v>74.37</v>
      </c>
      <c r="Z40" s="51" t="n">
        <v>14.74</v>
      </c>
      <c r="AA40" s="54"/>
      <c r="AB40" s="54"/>
      <c r="AC40" s="54"/>
    </row>
    <row r="41" customFormat="false" ht="12.75" hidden="false" customHeight="false" outlineLevel="0" collapsed="false">
      <c r="A41" s="53"/>
      <c r="B41" s="53"/>
      <c r="C41" s="53" t="n">
        <v>32</v>
      </c>
      <c r="D41" s="59" t="n">
        <f aca="false">L41</f>
        <v>2079.8704</v>
      </c>
      <c r="E41" s="59" t="n">
        <f aca="false">N41</f>
        <v>35.1008</v>
      </c>
      <c r="F41" s="59" t="n">
        <f aca="false">L41</f>
        <v>2079.8704</v>
      </c>
      <c r="G41" s="59" t="n">
        <f aca="false">O41</f>
        <v>35.7866</v>
      </c>
      <c r="H41" s="59" t="n">
        <f aca="false">T41</f>
        <v>2142.4832</v>
      </c>
      <c r="I41" s="59" t="n">
        <f aca="false">V41</f>
        <v>35.0892</v>
      </c>
      <c r="J41" s="59" t="n">
        <f aca="false">T41</f>
        <v>2142.4832</v>
      </c>
      <c r="K41" s="59" t="n">
        <f aca="false">W41</f>
        <v>35.7904</v>
      </c>
      <c r="L41" s="51" t="n">
        <v>2079.8704</v>
      </c>
      <c r="M41" s="51" t="n">
        <v>30.7843</v>
      </c>
      <c r="N41" s="51" t="n">
        <v>35.1008</v>
      </c>
      <c r="O41" s="51" t="n">
        <v>35.7866</v>
      </c>
      <c r="P41" s="51" t="n">
        <v>54002</v>
      </c>
      <c r="Q41" s="51" t="n">
        <v>71.27</v>
      </c>
      <c r="R41" s="51" t="n">
        <v>15</v>
      </c>
      <c r="S41" s="0"/>
      <c r="T41" s="51" t="n">
        <v>2142.4832</v>
      </c>
      <c r="U41" s="51" t="n">
        <v>30.8446</v>
      </c>
      <c r="V41" s="51" t="n">
        <v>35.0892</v>
      </c>
      <c r="W41" s="51" t="n">
        <v>35.7904</v>
      </c>
      <c r="X41" s="51" t="n">
        <v>48176.02</v>
      </c>
      <c r="Y41" s="51" t="n">
        <v>73.59</v>
      </c>
      <c r="Z41" s="51" t="n">
        <v>13.38</v>
      </c>
      <c r="AA41" s="54"/>
      <c r="AB41" s="54"/>
      <c r="AC41" s="54"/>
    </row>
    <row r="42" customFormat="false" ht="13.5" hidden="false" customHeight="false" outlineLevel="0" collapsed="false">
      <c r="A42" s="53"/>
      <c r="B42" s="55"/>
      <c r="C42" s="55" t="n">
        <v>37</v>
      </c>
      <c r="D42" s="60" t="n">
        <f aca="false">L42</f>
        <v>853.2168</v>
      </c>
      <c r="E42" s="60" t="n">
        <f aca="false">N42</f>
        <v>32.9853</v>
      </c>
      <c r="F42" s="60" t="n">
        <f aca="false">L42</f>
        <v>853.2168</v>
      </c>
      <c r="G42" s="60" t="n">
        <f aca="false">O42</f>
        <v>33.6141</v>
      </c>
      <c r="H42" s="60" t="n">
        <f aca="false">T42</f>
        <v>879.7336</v>
      </c>
      <c r="I42" s="60" t="n">
        <f aca="false">V42</f>
        <v>32.9627</v>
      </c>
      <c r="J42" s="60" t="n">
        <f aca="false">T42</f>
        <v>879.7336</v>
      </c>
      <c r="K42" s="60" t="n">
        <f aca="false">W42</f>
        <v>33.5689</v>
      </c>
      <c r="L42" s="51" t="n">
        <v>853.2168</v>
      </c>
      <c r="M42" s="51" t="n">
        <v>27.414</v>
      </c>
      <c r="N42" s="51" t="n">
        <v>32.9853</v>
      </c>
      <c r="O42" s="51" t="n">
        <v>33.6141</v>
      </c>
      <c r="P42" s="51" t="n">
        <v>50050.39</v>
      </c>
      <c r="Q42" s="51" t="n">
        <v>78.97</v>
      </c>
      <c r="R42" s="51" t="n">
        <v>13.9</v>
      </c>
      <c r="S42" s="0"/>
      <c r="T42" s="51" t="n">
        <v>879.7336</v>
      </c>
      <c r="U42" s="51" t="n">
        <v>27.4478</v>
      </c>
      <c r="V42" s="51" t="n">
        <v>32.9627</v>
      </c>
      <c r="W42" s="51" t="n">
        <v>33.5689</v>
      </c>
      <c r="X42" s="51" t="n">
        <v>45978.75</v>
      </c>
      <c r="Y42" s="51" t="n">
        <v>77.81</v>
      </c>
      <c r="Z42" s="51" t="n">
        <v>12.77</v>
      </c>
      <c r="AA42" s="55"/>
      <c r="AB42" s="55"/>
      <c r="AC42" s="55"/>
    </row>
    <row r="43" customFormat="false" ht="12.75" hidden="false" customHeight="false" outlineLevel="0" collapsed="false">
      <c r="A43" s="53"/>
      <c r="B43" s="49" t="s">
        <v>55</v>
      </c>
      <c r="C43" s="49" t="n">
        <v>22</v>
      </c>
      <c r="D43" s="58" t="n">
        <f aca="false">L43</f>
        <v>7197.6472</v>
      </c>
      <c r="E43" s="58" t="n">
        <f aca="false">N43</f>
        <v>41.7103</v>
      </c>
      <c r="F43" s="58" t="n">
        <f aca="false">L43</f>
        <v>7197.6472</v>
      </c>
      <c r="G43" s="58" t="n">
        <f aca="false">O43</f>
        <v>42.919</v>
      </c>
      <c r="H43" s="58" t="n">
        <f aca="false">T43</f>
        <v>6954.9888</v>
      </c>
      <c r="I43" s="58" t="n">
        <f aca="false">V43</f>
        <v>41.574</v>
      </c>
      <c r="J43" s="58" t="n">
        <f aca="false">T43</f>
        <v>6954.9888</v>
      </c>
      <c r="K43" s="58" t="n">
        <f aca="false">W43</f>
        <v>42.8066</v>
      </c>
      <c r="L43" s="51" t="n">
        <v>7197.6472</v>
      </c>
      <c r="M43" s="51" t="n">
        <v>40.8152</v>
      </c>
      <c r="N43" s="51" t="n">
        <v>41.7103</v>
      </c>
      <c r="O43" s="51" t="n">
        <v>42.919</v>
      </c>
      <c r="P43" s="51" t="n">
        <v>47424.95</v>
      </c>
      <c r="Q43" s="51" t="n">
        <v>72.06</v>
      </c>
      <c r="R43" s="51" t="n">
        <v>13.17</v>
      </c>
      <c r="S43" s="0"/>
      <c r="T43" s="51" t="n">
        <v>6954.9888</v>
      </c>
      <c r="U43" s="51" t="n">
        <v>40.3795</v>
      </c>
      <c r="V43" s="51" t="n">
        <v>41.574</v>
      </c>
      <c r="W43" s="51" t="n">
        <v>42.8066</v>
      </c>
      <c r="X43" s="51" t="n">
        <v>42237.01</v>
      </c>
      <c r="Y43" s="51" t="n">
        <v>54.07</v>
      </c>
      <c r="Z43" s="51" t="n">
        <v>11.73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2.75" hidden="false" customHeight="false" outlineLevel="0" collapsed="false">
      <c r="A44" s="53"/>
      <c r="B44" s="53" t="s">
        <v>56</v>
      </c>
      <c r="C44" s="53" t="n">
        <v>27</v>
      </c>
      <c r="D44" s="59" t="n">
        <f aca="false">L44</f>
        <v>3249.2824</v>
      </c>
      <c r="E44" s="59" t="n">
        <f aca="false">N44</f>
        <v>38.8688</v>
      </c>
      <c r="F44" s="59" t="n">
        <f aca="false">L44</f>
        <v>3249.2824</v>
      </c>
      <c r="G44" s="59" t="n">
        <f aca="false">O44</f>
        <v>40.5109</v>
      </c>
      <c r="H44" s="59" t="n">
        <f aca="false">T44</f>
        <v>3230.0888</v>
      </c>
      <c r="I44" s="59" t="n">
        <f aca="false">V44</f>
        <v>38.8104</v>
      </c>
      <c r="J44" s="59" t="n">
        <f aca="false">T44</f>
        <v>3230.0888</v>
      </c>
      <c r="K44" s="59" t="n">
        <f aca="false">W44</f>
        <v>40.409</v>
      </c>
      <c r="L44" s="51" t="n">
        <v>3249.2824</v>
      </c>
      <c r="M44" s="51" t="n">
        <v>37.363</v>
      </c>
      <c r="N44" s="51" t="n">
        <v>38.8688</v>
      </c>
      <c r="O44" s="51" t="n">
        <v>40.5109</v>
      </c>
      <c r="P44" s="51" t="n">
        <v>43473.76</v>
      </c>
      <c r="Q44" s="51" t="n">
        <v>61.39</v>
      </c>
      <c r="R44" s="51" t="n">
        <v>12.08</v>
      </c>
      <c r="S44" s="0"/>
      <c r="T44" s="51" t="n">
        <v>3230.0888</v>
      </c>
      <c r="U44" s="51" t="n">
        <v>37.2141</v>
      </c>
      <c r="V44" s="51" t="n">
        <v>38.8104</v>
      </c>
      <c r="W44" s="51" t="n">
        <v>40.409</v>
      </c>
      <c r="X44" s="51" t="n">
        <v>39010.04</v>
      </c>
      <c r="Y44" s="51" t="n">
        <v>53.62</v>
      </c>
      <c r="Z44" s="51" t="n">
        <v>10.84</v>
      </c>
      <c r="AA44" s="54"/>
      <c r="AB44" s="54"/>
      <c r="AC44" s="54"/>
    </row>
    <row r="45" customFormat="false" ht="12.75" hidden="false" customHeight="false" outlineLevel="0" collapsed="false">
      <c r="A45" s="53"/>
      <c r="B45" s="53"/>
      <c r="C45" s="53" t="n">
        <v>32</v>
      </c>
      <c r="D45" s="59" t="n">
        <f aca="false">L45</f>
        <v>1390.4584</v>
      </c>
      <c r="E45" s="59" t="n">
        <f aca="false">N45</f>
        <v>36.4802</v>
      </c>
      <c r="F45" s="59" t="n">
        <f aca="false">L45</f>
        <v>1390.4584</v>
      </c>
      <c r="G45" s="59" t="n">
        <f aca="false">O45</f>
        <v>38.1447</v>
      </c>
      <c r="H45" s="59" t="n">
        <f aca="false">T45</f>
        <v>1423.5952</v>
      </c>
      <c r="I45" s="59" t="n">
        <f aca="false">V45</f>
        <v>36.4719</v>
      </c>
      <c r="J45" s="59" t="n">
        <f aca="false">T45</f>
        <v>1423.5952</v>
      </c>
      <c r="K45" s="59" t="n">
        <f aca="false">W45</f>
        <v>38.0819</v>
      </c>
      <c r="L45" s="51" t="n">
        <v>1390.4584</v>
      </c>
      <c r="M45" s="51" t="n">
        <v>33.9884</v>
      </c>
      <c r="N45" s="51" t="n">
        <v>36.4802</v>
      </c>
      <c r="O45" s="51" t="n">
        <v>38.1447</v>
      </c>
      <c r="P45" s="51" t="n">
        <v>39590.67</v>
      </c>
      <c r="Q45" s="51" t="n">
        <v>45.6</v>
      </c>
      <c r="R45" s="51" t="n">
        <v>11</v>
      </c>
      <c r="S45" s="0"/>
      <c r="T45" s="51" t="n">
        <v>1423.5952</v>
      </c>
      <c r="U45" s="51" t="n">
        <v>33.9553</v>
      </c>
      <c r="V45" s="51" t="n">
        <v>36.4719</v>
      </c>
      <c r="W45" s="51" t="n">
        <v>38.0819</v>
      </c>
      <c r="X45" s="51" t="n">
        <v>35892.97</v>
      </c>
      <c r="Y45" s="51" t="n">
        <v>45.98</v>
      </c>
      <c r="Z45" s="51" t="n">
        <v>9.97</v>
      </c>
      <c r="AA45" s="54"/>
      <c r="AB45" s="54"/>
      <c r="AC45" s="54"/>
    </row>
    <row r="46" customFormat="false" ht="13.5" hidden="false" customHeight="false" outlineLevel="0" collapsed="false">
      <c r="A46" s="55"/>
      <c r="B46" s="55"/>
      <c r="C46" s="55" t="n">
        <v>37</v>
      </c>
      <c r="D46" s="60" t="n">
        <f aca="false">L46</f>
        <v>593.8616</v>
      </c>
      <c r="E46" s="60" t="n">
        <f aca="false">N46</f>
        <v>34.1116</v>
      </c>
      <c r="F46" s="60" t="n">
        <f aca="false">L46</f>
        <v>593.8616</v>
      </c>
      <c r="G46" s="60" t="n">
        <f aca="false">O46</f>
        <v>35.5548</v>
      </c>
      <c r="H46" s="60" t="n">
        <f aca="false">T46</f>
        <v>611.3952</v>
      </c>
      <c r="I46" s="60" t="n">
        <f aca="false">V46</f>
        <v>34.183</v>
      </c>
      <c r="J46" s="60" t="n">
        <f aca="false">T46</f>
        <v>611.3952</v>
      </c>
      <c r="K46" s="60" t="n">
        <f aca="false">W46</f>
        <v>35.6368</v>
      </c>
      <c r="L46" s="51" t="n">
        <v>593.8616</v>
      </c>
      <c r="M46" s="51" t="n">
        <v>30.7354</v>
      </c>
      <c r="N46" s="51" t="n">
        <v>34.1116</v>
      </c>
      <c r="O46" s="51" t="n">
        <v>35.5548</v>
      </c>
      <c r="P46" s="51" t="n">
        <v>36316.49</v>
      </c>
      <c r="Q46" s="51" t="n">
        <v>41.47</v>
      </c>
      <c r="R46" s="51" t="n">
        <v>10.09</v>
      </c>
      <c r="S46" s="0"/>
      <c r="T46" s="51" t="n">
        <v>611.3952</v>
      </c>
      <c r="U46" s="51" t="n">
        <v>30.7164</v>
      </c>
      <c r="V46" s="51" t="n">
        <v>34.183</v>
      </c>
      <c r="W46" s="51" t="n">
        <v>35.6368</v>
      </c>
      <c r="X46" s="51" t="n">
        <v>33272.65</v>
      </c>
      <c r="Y46" s="51" t="n">
        <v>43.2</v>
      </c>
      <c r="Z46" s="51" t="n">
        <v>9.24</v>
      </c>
      <c r="AA46" s="55"/>
      <c r="AB46" s="55"/>
      <c r="AC46" s="55"/>
    </row>
    <row r="47" customFormat="false" ht="12.75" hidden="false" customHeight="false" outlineLevel="0" collapsed="false">
      <c r="A47" s="49" t="s">
        <v>8</v>
      </c>
      <c r="B47" s="49" t="s">
        <v>57</v>
      </c>
      <c r="C47" s="49" t="n">
        <v>22</v>
      </c>
      <c r="D47" s="58" t="n">
        <f aca="false">L47</f>
        <v>2080.616</v>
      </c>
      <c r="E47" s="58" t="n">
        <f aca="false">N47</f>
        <v>43.2485</v>
      </c>
      <c r="F47" s="58" t="n">
        <f aca="false">L47</f>
        <v>2080.616</v>
      </c>
      <c r="G47" s="58" t="n">
        <f aca="false">O47</f>
        <v>42.9597</v>
      </c>
      <c r="H47" s="58" t="n">
        <f aca="false">T47</f>
        <v>2097.204</v>
      </c>
      <c r="I47" s="58" t="n">
        <f aca="false">V47</f>
        <v>43.0835</v>
      </c>
      <c r="J47" s="58" t="n">
        <f aca="false">T47</f>
        <v>2097.204</v>
      </c>
      <c r="K47" s="58" t="n">
        <f aca="false">W47</f>
        <v>42.7009</v>
      </c>
      <c r="L47" s="51" t="n">
        <v>2080.616</v>
      </c>
      <c r="M47" s="51" t="n">
        <v>41.2845</v>
      </c>
      <c r="N47" s="51" t="n">
        <v>43.2485</v>
      </c>
      <c r="O47" s="51" t="n">
        <v>42.9597</v>
      </c>
      <c r="P47" s="51" t="n">
        <v>15530.04</v>
      </c>
      <c r="Q47" s="51" t="n">
        <v>26.25</v>
      </c>
      <c r="R47" s="51" t="n">
        <v>4.31</v>
      </c>
      <c r="S47" s="0"/>
      <c r="T47" s="51" t="n">
        <v>2097.204</v>
      </c>
      <c r="U47" s="51" t="n">
        <v>41.1476</v>
      </c>
      <c r="V47" s="51" t="n">
        <v>43.0835</v>
      </c>
      <c r="W47" s="51" t="n">
        <v>42.7009</v>
      </c>
      <c r="X47" s="51" t="n">
        <v>14250.67</v>
      </c>
      <c r="Y47" s="51" t="n">
        <v>24.91</v>
      </c>
      <c r="Z47" s="51" t="n">
        <v>3.96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2.75" hidden="false" customHeight="false" outlineLevel="0" collapsed="false">
      <c r="A48" s="53" t="s">
        <v>58</v>
      </c>
      <c r="B48" s="53" t="s">
        <v>59</v>
      </c>
      <c r="C48" s="53" t="n">
        <v>27</v>
      </c>
      <c r="D48" s="59" t="n">
        <f aca="false">L48</f>
        <v>1135.476</v>
      </c>
      <c r="E48" s="59" t="n">
        <f aca="false">N48</f>
        <v>40.3458</v>
      </c>
      <c r="F48" s="59" t="n">
        <f aca="false">L48</f>
        <v>1135.476</v>
      </c>
      <c r="G48" s="59" t="n">
        <f aca="false">O48</f>
        <v>39.7497</v>
      </c>
      <c r="H48" s="59" t="n">
        <f aca="false">T48</f>
        <v>1157.2576</v>
      </c>
      <c r="I48" s="59" t="n">
        <f aca="false">V48</f>
        <v>40.2741</v>
      </c>
      <c r="J48" s="59" t="n">
        <f aca="false">T48</f>
        <v>1157.2576</v>
      </c>
      <c r="K48" s="59" t="n">
        <f aca="false">W48</f>
        <v>39.6114</v>
      </c>
      <c r="L48" s="51" t="n">
        <v>1135.476</v>
      </c>
      <c r="M48" s="51" t="n">
        <v>37.7379</v>
      </c>
      <c r="N48" s="51" t="n">
        <v>40.3458</v>
      </c>
      <c r="O48" s="51" t="n">
        <v>39.7497</v>
      </c>
      <c r="P48" s="51" t="n">
        <v>14988.17</v>
      </c>
      <c r="Q48" s="51" t="n">
        <v>25.93</v>
      </c>
      <c r="R48" s="51" t="n">
        <v>4.16</v>
      </c>
      <c r="S48" s="0"/>
      <c r="T48" s="51" t="n">
        <v>1157.2576</v>
      </c>
      <c r="U48" s="51" t="n">
        <v>37.6761</v>
      </c>
      <c r="V48" s="51" t="n">
        <v>40.2741</v>
      </c>
      <c r="W48" s="51" t="n">
        <v>39.6114</v>
      </c>
      <c r="X48" s="51" t="n">
        <v>13411.1</v>
      </c>
      <c r="Y48" s="51" t="n">
        <v>28.62</v>
      </c>
      <c r="Z48" s="51" t="n">
        <v>3.73</v>
      </c>
      <c r="AA48" s="54"/>
      <c r="AB48" s="54"/>
      <c r="AC48" s="54"/>
    </row>
    <row r="49" customFormat="false" ht="12.75" hidden="false" customHeight="false" outlineLevel="0" collapsed="false">
      <c r="A49" s="53"/>
      <c r="B49" s="53"/>
      <c r="C49" s="53" t="n">
        <v>32</v>
      </c>
      <c r="D49" s="59" t="n">
        <f aca="false">L49</f>
        <v>581.0704</v>
      </c>
      <c r="E49" s="59" t="n">
        <f aca="false">N49</f>
        <v>37.7072</v>
      </c>
      <c r="F49" s="59" t="n">
        <f aca="false">L49</f>
        <v>581.0704</v>
      </c>
      <c r="G49" s="59" t="n">
        <f aca="false">O49</f>
        <v>36.7141</v>
      </c>
      <c r="H49" s="59" t="n">
        <f aca="false">T49</f>
        <v>599.056</v>
      </c>
      <c r="I49" s="59" t="n">
        <f aca="false">V49</f>
        <v>37.7221</v>
      </c>
      <c r="J49" s="59" t="n">
        <f aca="false">T49</f>
        <v>599.056</v>
      </c>
      <c r="K49" s="59" t="n">
        <f aca="false">W49</f>
        <v>36.7548</v>
      </c>
      <c r="L49" s="51" t="n">
        <v>581.0704</v>
      </c>
      <c r="M49" s="51" t="n">
        <v>34.3828</v>
      </c>
      <c r="N49" s="51" t="n">
        <v>37.7072</v>
      </c>
      <c r="O49" s="51" t="n">
        <v>36.7141</v>
      </c>
      <c r="P49" s="51" t="n">
        <v>13354.47</v>
      </c>
      <c r="Q49" s="51" t="n">
        <v>21.73</v>
      </c>
      <c r="R49" s="51" t="n">
        <v>3.71</v>
      </c>
      <c r="S49" s="0"/>
      <c r="T49" s="51" t="n">
        <v>599.056</v>
      </c>
      <c r="U49" s="51" t="n">
        <v>34.3716</v>
      </c>
      <c r="V49" s="51" t="n">
        <v>37.7221</v>
      </c>
      <c r="W49" s="51" t="n">
        <v>36.7548</v>
      </c>
      <c r="X49" s="51" t="n">
        <v>12620.46</v>
      </c>
      <c r="Y49" s="51" t="n">
        <v>24.44</v>
      </c>
      <c r="Z49" s="51" t="n">
        <v>3.51</v>
      </c>
      <c r="AA49" s="54"/>
      <c r="AB49" s="54"/>
      <c r="AC49" s="54"/>
    </row>
    <row r="50" customFormat="false" ht="13.5" hidden="false" customHeight="false" outlineLevel="0" collapsed="false">
      <c r="A50" s="53"/>
      <c r="B50" s="55"/>
      <c r="C50" s="55" t="n">
        <v>37</v>
      </c>
      <c r="D50" s="60" t="n">
        <f aca="false">L50</f>
        <v>278.992</v>
      </c>
      <c r="E50" s="60" t="n">
        <f aca="false">N50</f>
        <v>35.1673</v>
      </c>
      <c r="F50" s="60" t="n">
        <f aca="false">L50</f>
        <v>278.992</v>
      </c>
      <c r="G50" s="60" t="n">
        <f aca="false">O50</f>
        <v>33.8632</v>
      </c>
      <c r="H50" s="60" t="n">
        <f aca="false">T50</f>
        <v>289.5304</v>
      </c>
      <c r="I50" s="60" t="n">
        <f aca="false">V50</f>
        <v>35.2914</v>
      </c>
      <c r="J50" s="60" t="n">
        <f aca="false">T50</f>
        <v>289.5304</v>
      </c>
      <c r="K50" s="60" t="n">
        <f aca="false">W50</f>
        <v>33.925</v>
      </c>
      <c r="L50" s="51" t="n">
        <v>278.992</v>
      </c>
      <c r="M50" s="51" t="n">
        <v>31.2595</v>
      </c>
      <c r="N50" s="51" t="n">
        <v>35.1673</v>
      </c>
      <c r="O50" s="51" t="n">
        <v>33.8632</v>
      </c>
      <c r="P50" s="51" t="n">
        <v>12729.54</v>
      </c>
      <c r="Q50" s="51" t="n">
        <v>23.99</v>
      </c>
      <c r="R50" s="51" t="n">
        <v>3.54</v>
      </c>
      <c r="S50" s="0"/>
      <c r="T50" s="51" t="n">
        <v>289.5304</v>
      </c>
      <c r="U50" s="51" t="n">
        <v>31.2444</v>
      </c>
      <c r="V50" s="51" t="n">
        <v>35.2914</v>
      </c>
      <c r="W50" s="51" t="n">
        <v>33.925</v>
      </c>
      <c r="X50" s="51" t="n">
        <v>11988.9</v>
      </c>
      <c r="Y50" s="51" t="n">
        <v>22.53</v>
      </c>
      <c r="Z50" s="51" t="n">
        <v>3.33</v>
      </c>
      <c r="AA50" s="55"/>
      <c r="AB50" s="55"/>
      <c r="AC50" s="55"/>
    </row>
    <row r="51" customFormat="false" ht="12.75" hidden="false" customHeight="false" outlineLevel="0" collapsed="false">
      <c r="A51" s="53"/>
      <c r="B51" s="49" t="s">
        <v>60</v>
      </c>
      <c r="C51" s="49" t="n">
        <v>22</v>
      </c>
      <c r="D51" s="57" t="n">
        <f aca="false">L51</f>
        <v>2904.428</v>
      </c>
      <c r="E51" s="57" t="n">
        <f aca="false">N51</f>
        <v>41.6692</v>
      </c>
      <c r="F51" s="57" t="n">
        <f aca="false">L51</f>
        <v>2904.428</v>
      </c>
      <c r="G51" s="57" t="n">
        <f aca="false">O51</f>
        <v>42.5636</v>
      </c>
      <c r="H51" s="57" t="n">
        <f aca="false">T51</f>
        <v>2756.668</v>
      </c>
      <c r="I51" s="57" t="n">
        <f aca="false">V51</f>
        <v>41.53</v>
      </c>
      <c r="J51" s="57" t="n">
        <f aca="false">T51</f>
        <v>2756.668</v>
      </c>
      <c r="K51" s="57" t="n">
        <f aca="false">W51</f>
        <v>42.424</v>
      </c>
      <c r="L51" s="51" t="n">
        <v>2904.428</v>
      </c>
      <c r="M51" s="51" t="n">
        <v>38.7453</v>
      </c>
      <c r="N51" s="51" t="n">
        <v>41.6692</v>
      </c>
      <c r="O51" s="51" t="n">
        <v>42.5636</v>
      </c>
      <c r="P51" s="51" t="n">
        <v>18705.83</v>
      </c>
      <c r="Q51" s="51" t="n">
        <v>32.11</v>
      </c>
      <c r="R51" s="51" t="n">
        <v>5.2</v>
      </c>
      <c r="S51" s="0"/>
      <c r="T51" s="51" t="n">
        <v>2756.668</v>
      </c>
      <c r="U51" s="51" t="n">
        <v>38.4419</v>
      </c>
      <c r="V51" s="51" t="n">
        <v>41.53</v>
      </c>
      <c r="W51" s="51" t="n">
        <v>42.424</v>
      </c>
      <c r="X51" s="51" t="n">
        <v>16321.8</v>
      </c>
      <c r="Y51" s="51" t="n">
        <v>34.25</v>
      </c>
      <c r="Z51" s="51" t="n">
        <v>4.5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2.75" hidden="false" customHeight="false" outlineLevel="0" collapsed="false">
      <c r="A52" s="53"/>
      <c r="B52" s="53" t="s">
        <v>61</v>
      </c>
      <c r="C52" s="53" t="n">
        <v>27</v>
      </c>
      <c r="D52" s="50" t="n">
        <f aca="false">L52</f>
        <v>1129.5664</v>
      </c>
      <c r="E52" s="50" t="n">
        <f aca="false">N52</f>
        <v>39.5697</v>
      </c>
      <c r="F52" s="50" t="n">
        <f aca="false">L52</f>
        <v>1129.5664</v>
      </c>
      <c r="G52" s="50" t="n">
        <f aca="false">O52</f>
        <v>40.3557</v>
      </c>
      <c r="H52" s="50" t="n">
        <f aca="false">T52</f>
        <v>1124.9728</v>
      </c>
      <c r="I52" s="50" t="n">
        <f aca="false">V52</f>
        <v>39.5055</v>
      </c>
      <c r="J52" s="50" t="n">
        <f aca="false">T52</f>
        <v>1124.9728</v>
      </c>
      <c r="K52" s="50" t="n">
        <f aca="false">W52</f>
        <v>40.2672</v>
      </c>
      <c r="L52" s="51" t="n">
        <v>1129.5664</v>
      </c>
      <c r="M52" s="51" t="n">
        <v>34.5547</v>
      </c>
      <c r="N52" s="51" t="n">
        <v>39.5697</v>
      </c>
      <c r="O52" s="51" t="n">
        <v>40.3557</v>
      </c>
      <c r="P52" s="51" t="n">
        <v>16132.38</v>
      </c>
      <c r="Q52" s="51" t="n">
        <v>29.83</v>
      </c>
      <c r="R52" s="51" t="n">
        <v>4.48</v>
      </c>
      <c r="S52" s="0"/>
      <c r="T52" s="51" t="n">
        <v>1124.9728</v>
      </c>
      <c r="U52" s="51" t="n">
        <v>34.4804</v>
      </c>
      <c r="V52" s="51" t="n">
        <v>39.5055</v>
      </c>
      <c r="W52" s="51" t="n">
        <v>40.2672</v>
      </c>
      <c r="X52" s="51" t="n">
        <v>14471.88</v>
      </c>
      <c r="Y52" s="51" t="n">
        <v>29.17</v>
      </c>
      <c r="Z52" s="51" t="n">
        <v>4.02</v>
      </c>
      <c r="AA52" s="54"/>
      <c r="AB52" s="54"/>
      <c r="AC52" s="54"/>
    </row>
    <row r="53" customFormat="false" ht="12.75" hidden="false" customHeight="false" outlineLevel="0" collapsed="false">
      <c r="A53" s="53"/>
      <c r="B53" s="53"/>
      <c r="C53" s="53" t="n">
        <v>32</v>
      </c>
      <c r="D53" s="50" t="n">
        <f aca="false">L53</f>
        <v>382.0184</v>
      </c>
      <c r="E53" s="50" t="n">
        <f aca="false">N53</f>
        <v>37.9112</v>
      </c>
      <c r="F53" s="50" t="n">
        <f aca="false">L53</f>
        <v>382.0184</v>
      </c>
      <c r="G53" s="50" t="n">
        <f aca="false">O53</f>
        <v>38.3646</v>
      </c>
      <c r="H53" s="50" t="n">
        <f aca="false">T53</f>
        <v>386.3824</v>
      </c>
      <c r="I53" s="50" t="n">
        <f aca="false">V53</f>
        <v>37.8947</v>
      </c>
      <c r="J53" s="50" t="n">
        <f aca="false">T53</f>
        <v>386.3824</v>
      </c>
      <c r="K53" s="50" t="n">
        <f aca="false">W53</f>
        <v>38.3381</v>
      </c>
      <c r="L53" s="51" t="n">
        <v>382.0184</v>
      </c>
      <c r="M53" s="51" t="n">
        <v>30.7319</v>
      </c>
      <c r="N53" s="51" t="n">
        <v>37.9112</v>
      </c>
      <c r="O53" s="51" t="n">
        <v>38.3646</v>
      </c>
      <c r="P53" s="51" t="n">
        <v>13913.33</v>
      </c>
      <c r="Q53" s="51" t="n">
        <v>28.55</v>
      </c>
      <c r="R53" s="51" t="n">
        <v>3.86</v>
      </c>
      <c r="S53" s="0"/>
      <c r="T53" s="51" t="n">
        <v>386.3824</v>
      </c>
      <c r="U53" s="51" t="n">
        <v>30.6969</v>
      </c>
      <c r="V53" s="51" t="n">
        <v>37.8947</v>
      </c>
      <c r="W53" s="51" t="n">
        <v>38.3381</v>
      </c>
      <c r="X53" s="51" t="n">
        <v>12964.78</v>
      </c>
      <c r="Y53" s="51" t="n">
        <v>31.36</v>
      </c>
      <c r="Z53" s="51" t="n">
        <v>3.6</v>
      </c>
      <c r="AA53" s="54"/>
      <c r="AB53" s="54"/>
      <c r="AC53" s="54"/>
    </row>
    <row r="54" customFormat="false" ht="13.5" hidden="false" customHeight="false" outlineLevel="0" collapsed="false">
      <c r="A54" s="53"/>
      <c r="B54" s="55"/>
      <c r="C54" s="55" t="n">
        <v>37</v>
      </c>
      <c r="D54" s="56" t="n">
        <f aca="false">L54</f>
        <v>135.7064</v>
      </c>
      <c r="E54" s="56" t="n">
        <f aca="false">N54</f>
        <v>36.7782</v>
      </c>
      <c r="F54" s="56" t="n">
        <f aca="false">L54</f>
        <v>135.7064</v>
      </c>
      <c r="G54" s="56" t="n">
        <f aca="false">O54</f>
        <v>36.6395</v>
      </c>
      <c r="H54" s="56" t="n">
        <f aca="false">T54</f>
        <v>136.6288</v>
      </c>
      <c r="I54" s="56" t="n">
        <f aca="false">V54</f>
        <v>36.69</v>
      </c>
      <c r="J54" s="56" t="n">
        <f aca="false">T54</f>
        <v>136.6288</v>
      </c>
      <c r="K54" s="56" t="n">
        <f aca="false">W54</f>
        <v>36.458</v>
      </c>
      <c r="L54" s="51" t="n">
        <v>135.7064</v>
      </c>
      <c r="M54" s="51" t="n">
        <v>27.3929</v>
      </c>
      <c r="N54" s="51" t="n">
        <v>36.7782</v>
      </c>
      <c r="O54" s="51" t="n">
        <v>36.6395</v>
      </c>
      <c r="P54" s="51" t="n">
        <v>12648.22</v>
      </c>
      <c r="Q54" s="51" t="n">
        <v>24.25</v>
      </c>
      <c r="R54" s="51" t="n">
        <v>3.51</v>
      </c>
      <c r="S54" s="0"/>
      <c r="T54" s="51" t="n">
        <v>136.6288</v>
      </c>
      <c r="U54" s="51" t="n">
        <v>27.3582</v>
      </c>
      <c r="V54" s="51" t="n">
        <v>36.69</v>
      </c>
      <c r="W54" s="51" t="n">
        <v>36.458</v>
      </c>
      <c r="X54" s="51" t="n">
        <v>12187.46</v>
      </c>
      <c r="Y54" s="51" t="n">
        <v>25.84</v>
      </c>
      <c r="Z54" s="51" t="n">
        <v>3.39</v>
      </c>
      <c r="AA54" s="55"/>
      <c r="AB54" s="55"/>
      <c r="AC54" s="55"/>
    </row>
    <row r="55" customFormat="false" ht="12.75" hidden="false" customHeight="false" outlineLevel="0" collapsed="false">
      <c r="A55" s="53"/>
      <c r="B55" s="49" t="s">
        <v>62</v>
      </c>
      <c r="C55" s="49" t="n">
        <v>22</v>
      </c>
      <c r="D55" s="58" t="n">
        <f aca="false">L55</f>
        <v>2403.1944</v>
      </c>
      <c r="E55" s="58" t="n">
        <f aca="false">N55</f>
        <v>40.1585</v>
      </c>
      <c r="F55" s="58" t="n">
        <f aca="false">L55</f>
        <v>2403.1944</v>
      </c>
      <c r="G55" s="58" t="n">
        <f aca="false">O55</f>
        <v>40.6832</v>
      </c>
      <c r="H55" s="58" t="n">
        <f aca="false">T55</f>
        <v>2392.7072</v>
      </c>
      <c r="I55" s="58" t="n">
        <f aca="false">V55</f>
        <v>39.9517</v>
      </c>
      <c r="J55" s="58" t="n">
        <f aca="false">T55</f>
        <v>2392.7072</v>
      </c>
      <c r="K55" s="58" t="n">
        <f aca="false">W55</f>
        <v>40.5028</v>
      </c>
      <c r="L55" s="51" t="n">
        <v>2403.1944</v>
      </c>
      <c r="M55" s="51" t="n">
        <v>38.359</v>
      </c>
      <c r="N55" s="51" t="n">
        <v>40.1585</v>
      </c>
      <c r="O55" s="51" t="n">
        <v>40.6832</v>
      </c>
      <c r="P55" s="51" t="n">
        <v>15706.14</v>
      </c>
      <c r="Q55" s="51" t="n">
        <v>24.21</v>
      </c>
      <c r="R55" s="51" t="n">
        <v>4.36</v>
      </c>
      <c r="S55" s="0"/>
      <c r="T55" s="51" t="n">
        <v>2392.7072</v>
      </c>
      <c r="U55" s="51" t="n">
        <v>38.1991</v>
      </c>
      <c r="V55" s="51" t="n">
        <v>39.9517</v>
      </c>
      <c r="W55" s="51" t="n">
        <v>40.5028</v>
      </c>
      <c r="X55" s="51" t="n">
        <v>13644.77</v>
      </c>
      <c r="Y55" s="51" t="n">
        <v>25.85</v>
      </c>
      <c r="Z55" s="51" t="n">
        <v>3.79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2.75" hidden="false" customHeight="false" outlineLevel="0" collapsed="false">
      <c r="A56" s="53"/>
      <c r="B56" s="53" t="s">
        <v>63</v>
      </c>
      <c r="C56" s="53" t="n">
        <v>27</v>
      </c>
      <c r="D56" s="59" t="n">
        <f aca="false">L56</f>
        <v>1060.376</v>
      </c>
      <c r="E56" s="59" t="n">
        <f aca="false">N56</f>
        <v>37.1711</v>
      </c>
      <c r="F56" s="59" t="n">
        <f aca="false">L56</f>
        <v>1060.376</v>
      </c>
      <c r="G56" s="59" t="n">
        <f aca="false">O56</f>
        <v>37.6123</v>
      </c>
      <c r="H56" s="59" t="n">
        <f aca="false">T56</f>
        <v>1075.2608</v>
      </c>
      <c r="I56" s="59" t="n">
        <f aca="false">V56</f>
        <v>37.076</v>
      </c>
      <c r="J56" s="59" t="n">
        <f aca="false">T56</f>
        <v>1075.2608</v>
      </c>
      <c r="K56" s="59" t="n">
        <f aca="false">W56</f>
        <v>37.5315</v>
      </c>
      <c r="L56" s="51" t="n">
        <v>1060.376</v>
      </c>
      <c r="M56" s="51" t="n">
        <v>34.2478</v>
      </c>
      <c r="N56" s="51" t="n">
        <v>37.1711</v>
      </c>
      <c r="O56" s="51" t="n">
        <v>37.6123</v>
      </c>
      <c r="P56" s="51" t="n">
        <v>13502.37</v>
      </c>
      <c r="Q56" s="51" t="n">
        <v>22.24</v>
      </c>
      <c r="R56" s="51" t="n">
        <v>3.75</v>
      </c>
      <c r="S56" s="0"/>
      <c r="T56" s="51" t="n">
        <v>1075.2608</v>
      </c>
      <c r="U56" s="51" t="n">
        <v>34.2287</v>
      </c>
      <c r="V56" s="51" t="n">
        <v>37.076</v>
      </c>
      <c r="W56" s="51" t="n">
        <v>37.5315</v>
      </c>
      <c r="X56" s="51" t="n">
        <v>12068.32</v>
      </c>
      <c r="Y56" s="51" t="n">
        <v>23.07</v>
      </c>
      <c r="Z56" s="51" t="n">
        <v>3.35</v>
      </c>
      <c r="AA56" s="54"/>
      <c r="AB56" s="54"/>
      <c r="AC56" s="54"/>
    </row>
    <row r="57" customFormat="false" ht="12.75" hidden="false" customHeight="false" outlineLevel="0" collapsed="false">
      <c r="A57" s="53"/>
      <c r="B57" s="53"/>
      <c r="C57" s="53" t="n">
        <v>32</v>
      </c>
      <c r="D57" s="59" t="n">
        <f aca="false">L57</f>
        <v>461.3344</v>
      </c>
      <c r="E57" s="59" t="n">
        <f aca="false">N57</f>
        <v>34.6271</v>
      </c>
      <c r="F57" s="59" t="n">
        <f aca="false">L57</f>
        <v>461.3344</v>
      </c>
      <c r="G57" s="59" t="n">
        <f aca="false">O57</f>
        <v>35.0904</v>
      </c>
      <c r="H57" s="59" t="n">
        <f aca="false">T57</f>
        <v>470.2288</v>
      </c>
      <c r="I57" s="59" t="n">
        <f aca="false">V57</f>
        <v>34.6695</v>
      </c>
      <c r="J57" s="59" t="n">
        <f aca="false">T57</f>
        <v>470.2288</v>
      </c>
      <c r="K57" s="59" t="n">
        <f aca="false">W57</f>
        <v>35.1111</v>
      </c>
      <c r="L57" s="51" t="n">
        <v>461.3344</v>
      </c>
      <c r="M57" s="51" t="n">
        <v>30.5714</v>
      </c>
      <c r="N57" s="51" t="n">
        <v>34.6271</v>
      </c>
      <c r="O57" s="51" t="n">
        <v>35.0904</v>
      </c>
      <c r="P57" s="51" t="n">
        <v>12139.7</v>
      </c>
      <c r="Q57" s="51" t="n">
        <v>21.6</v>
      </c>
      <c r="R57" s="51" t="n">
        <v>3.37</v>
      </c>
      <c r="S57" s="0"/>
      <c r="T57" s="51" t="n">
        <v>470.2288</v>
      </c>
      <c r="U57" s="51" t="n">
        <v>30.5796</v>
      </c>
      <c r="V57" s="51" t="n">
        <v>34.6695</v>
      </c>
      <c r="W57" s="51" t="n">
        <v>35.1111</v>
      </c>
      <c r="X57" s="51" t="n">
        <v>11102.15</v>
      </c>
      <c r="Y57" s="51" t="n">
        <v>26.1</v>
      </c>
      <c r="Z57" s="51" t="n">
        <v>3.08</v>
      </c>
      <c r="AA57" s="54"/>
      <c r="AB57" s="54"/>
      <c r="AC57" s="54"/>
    </row>
    <row r="58" customFormat="false" ht="13.5" hidden="false" customHeight="false" outlineLevel="0" collapsed="false">
      <c r="A58" s="53"/>
      <c r="B58" s="55"/>
      <c r="C58" s="55" t="n">
        <v>37</v>
      </c>
      <c r="D58" s="60" t="n">
        <f aca="false">L58</f>
        <v>186.1632</v>
      </c>
      <c r="E58" s="60" t="n">
        <f aca="false">N58</f>
        <v>32.4104</v>
      </c>
      <c r="F58" s="60" t="n">
        <f aca="false">L58</f>
        <v>186.1632</v>
      </c>
      <c r="G58" s="60" t="n">
        <f aca="false">O58</f>
        <v>32.8834</v>
      </c>
      <c r="H58" s="60" t="n">
        <f aca="false">T58</f>
        <v>189.9824</v>
      </c>
      <c r="I58" s="60" t="n">
        <f aca="false">V58</f>
        <v>32.4692</v>
      </c>
      <c r="J58" s="60" t="n">
        <f aca="false">T58</f>
        <v>189.9824</v>
      </c>
      <c r="K58" s="60" t="n">
        <f aca="false">W58</f>
        <v>32.8752</v>
      </c>
      <c r="L58" s="51" t="n">
        <v>186.1632</v>
      </c>
      <c r="M58" s="51" t="n">
        <v>27.3886</v>
      </c>
      <c r="N58" s="51" t="n">
        <v>32.4104</v>
      </c>
      <c r="O58" s="51" t="n">
        <v>32.8834</v>
      </c>
      <c r="P58" s="51" t="n">
        <v>11151.33</v>
      </c>
      <c r="Q58" s="51" t="n">
        <v>21.76</v>
      </c>
      <c r="R58" s="51" t="n">
        <v>3.1</v>
      </c>
      <c r="S58" s="0"/>
      <c r="T58" s="51" t="n">
        <v>189.9824</v>
      </c>
      <c r="U58" s="51" t="n">
        <v>27.4173</v>
      </c>
      <c r="V58" s="51" t="n">
        <v>32.4692</v>
      </c>
      <c r="W58" s="51" t="n">
        <v>32.8752</v>
      </c>
      <c r="X58" s="51" t="n">
        <v>10609.83</v>
      </c>
      <c r="Y58" s="51" t="n">
        <v>21.7</v>
      </c>
      <c r="Z58" s="51" t="n">
        <v>2.95</v>
      </c>
      <c r="AA58" s="55"/>
      <c r="AB58" s="55"/>
      <c r="AC58" s="55"/>
    </row>
    <row r="59" customFormat="false" ht="12.75" hidden="false" customHeight="false" outlineLevel="0" collapsed="false">
      <c r="A59" s="53"/>
      <c r="B59" s="49" t="s">
        <v>64</v>
      </c>
      <c r="C59" s="49" t="n">
        <v>22</v>
      </c>
      <c r="D59" s="57" t="n">
        <f aca="false">L59</f>
        <v>1632.348</v>
      </c>
      <c r="E59" s="57" t="n">
        <f aca="false">N59</f>
        <v>41.3512</v>
      </c>
      <c r="F59" s="57" t="n">
        <f aca="false">L59</f>
        <v>1632.348</v>
      </c>
      <c r="G59" s="57" t="n">
        <f aca="false">O59</f>
        <v>42.4076</v>
      </c>
      <c r="H59" s="57" t="n">
        <f aca="false">T59</f>
        <v>1624.904</v>
      </c>
      <c r="I59" s="57" t="n">
        <f aca="false">V59</f>
        <v>41.1554</v>
      </c>
      <c r="J59" s="57" t="n">
        <f aca="false">T59</f>
        <v>1624.904</v>
      </c>
      <c r="K59" s="57" t="n">
        <f aca="false">W59</f>
        <v>42.2399</v>
      </c>
      <c r="L59" s="51" t="n">
        <v>1632.348</v>
      </c>
      <c r="M59" s="51" t="n">
        <v>40.5308</v>
      </c>
      <c r="N59" s="51" t="n">
        <v>41.3512</v>
      </c>
      <c r="O59" s="51" t="n">
        <v>42.4076</v>
      </c>
      <c r="P59" s="51" t="n">
        <v>10367.17</v>
      </c>
      <c r="Q59" s="51" t="n">
        <v>17.28</v>
      </c>
      <c r="R59" s="51" t="n">
        <v>2.88</v>
      </c>
      <c r="S59" s="0"/>
      <c r="T59" s="51" t="n">
        <v>1624.904</v>
      </c>
      <c r="U59" s="51" t="n">
        <v>40.2943</v>
      </c>
      <c r="V59" s="51" t="n">
        <v>41.1554</v>
      </c>
      <c r="W59" s="51" t="n">
        <v>42.2399</v>
      </c>
      <c r="X59" s="51" t="n">
        <v>9336.04</v>
      </c>
      <c r="Y59" s="51" t="n">
        <v>21.12</v>
      </c>
      <c r="Z59" s="51" t="n">
        <v>2.59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2.75" hidden="false" customHeight="false" outlineLevel="0" collapsed="false">
      <c r="A60" s="53"/>
      <c r="B60" s="53" t="s">
        <v>56</v>
      </c>
      <c r="C60" s="53" t="n">
        <v>27</v>
      </c>
      <c r="D60" s="50" t="n">
        <f aca="false">L60</f>
        <v>844.1184</v>
      </c>
      <c r="E60" s="50" t="n">
        <f aca="false">N60</f>
        <v>38.3853</v>
      </c>
      <c r="F60" s="50" t="n">
        <f aca="false">L60</f>
        <v>844.1184</v>
      </c>
      <c r="G60" s="50" t="n">
        <f aca="false">O60</f>
        <v>39.4959</v>
      </c>
      <c r="H60" s="50" t="n">
        <f aca="false">T60</f>
        <v>852.3048</v>
      </c>
      <c r="I60" s="50" t="n">
        <f aca="false">V60</f>
        <v>38.276</v>
      </c>
      <c r="J60" s="50" t="n">
        <f aca="false">T60</f>
        <v>852.3048</v>
      </c>
      <c r="K60" s="50" t="n">
        <f aca="false">W60</f>
        <v>39.3857</v>
      </c>
      <c r="L60" s="51" t="n">
        <v>844.1184</v>
      </c>
      <c r="M60" s="51" t="n">
        <v>36.648</v>
      </c>
      <c r="N60" s="51" t="n">
        <v>38.3853</v>
      </c>
      <c r="O60" s="51" t="n">
        <v>39.4959</v>
      </c>
      <c r="P60" s="51" t="n">
        <v>9418.83</v>
      </c>
      <c r="Q60" s="51" t="n">
        <v>15.4</v>
      </c>
      <c r="R60" s="51" t="n">
        <v>2.62</v>
      </c>
      <c r="S60" s="0"/>
      <c r="T60" s="51" t="n">
        <v>852.3048</v>
      </c>
      <c r="U60" s="51" t="n">
        <v>36.5538</v>
      </c>
      <c r="V60" s="51" t="n">
        <v>38.276</v>
      </c>
      <c r="W60" s="51" t="n">
        <v>39.3857</v>
      </c>
      <c r="X60" s="51" t="n">
        <v>8409.35</v>
      </c>
      <c r="Y60" s="51" t="n">
        <v>17.49</v>
      </c>
      <c r="Z60" s="51" t="n">
        <v>2.34</v>
      </c>
      <c r="AA60" s="54"/>
      <c r="AB60" s="54"/>
      <c r="AC60" s="54"/>
    </row>
    <row r="61" customFormat="false" ht="12.75" hidden="false" customHeight="false" outlineLevel="0" collapsed="false">
      <c r="A61" s="53"/>
      <c r="B61" s="53"/>
      <c r="C61" s="53" t="n">
        <v>32</v>
      </c>
      <c r="D61" s="50" t="n">
        <f aca="false">L61</f>
        <v>408.4632</v>
      </c>
      <c r="E61" s="50" t="n">
        <f aca="false">N61</f>
        <v>35.6538</v>
      </c>
      <c r="F61" s="50" t="n">
        <f aca="false">L61</f>
        <v>408.4632</v>
      </c>
      <c r="G61" s="50" t="n">
        <f aca="false">O61</f>
        <v>36.6355</v>
      </c>
      <c r="H61" s="50" t="n">
        <f aca="false">T61</f>
        <v>419.1784</v>
      </c>
      <c r="I61" s="50" t="n">
        <f aca="false">V61</f>
        <v>35.6277</v>
      </c>
      <c r="J61" s="50" t="n">
        <f aca="false">T61</f>
        <v>419.1784</v>
      </c>
      <c r="K61" s="50" t="n">
        <f aca="false">W61</f>
        <v>36.636</v>
      </c>
      <c r="L61" s="51" t="n">
        <v>408.4632</v>
      </c>
      <c r="M61" s="51" t="n">
        <v>32.9713</v>
      </c>
      <c r="N61" s="51" t="n">
        <v>35.6538</v>
      </c>
      <c r="O61" s="51" t="n">
        <v>36.6355</v>
      </c>
      <c r="P61" s="51" t="n">
        <v>8677.84</v>
      </c>
      <c r="Q61" s="51" t="n">
        <v>14.53</v>
      </c>
      <c r="R61" s="51" t="n">
        <v>2.41</v>
      </c>
      <c r="S61" s="0"/>
      <c r="T61" s="51" t="n">
        <v>419.1784</v>
      </c>
      <c r="U61" s="51" t="n">
        <v>32.9566</v>
      </c>
      <c r="V61" s="51" t="n">
        <v>35.6277</v>
      </c>
      <c r="W61" s="51" t="n">
        <v>36.636</v>
      </c>
      <c r="X61" s="51" t="n">
        <v>8050.21</v>
      </c>
      <c r="Y61" s="51" t="n">
        <v>14.54</v>
      </c>
      <c r="Z61" s="51" t="n">
        <v>2.24</v>
      </c>
      <c r="AA61" s="54"/>
      <c r="AB61" s="54"/>
      <c r="AC61" s="54"/>
    </row>
    <row r="62" customFormat="false" ht="13.5" hidden="false" customHeight="false" outlineLevel="0" collapsed="false">
      <c r="A62" s="55"/>
      <c r="B62" s="55"/>
      <c r="C62" s="55" t="n">
        <v>37</v>
      </c>
      <c r="D62" s="61" t="n">
        <f aca="false">L62</f>
        <v>184.7384</v>
      </c>
      <c r="E62" s="61" t="n">
        <f aca="false">N62</f>
        <v>32.9561</v>
      </c>
      <c r="F62" s="61" t="n">
        <f aca="false">L62</f>
        <v>184.7384</v>
      </c>
      <c r="G62" s="61" t="n">
        <f aca="false">O62</f>
        <v>33.8814</v>
      </c>
      <c r="H62" s="61" t="n">
        <f aca="false">T62</f>
        <v>188.3992</v>
      </c>
      <c r="I62" s="61" t="n">
        <f aca="false">V62</f>
        <v>32.9667</v>
      </c>
      <c r="J62" s="61" t="n">
        <f aca="false">T62</f>
        <v>188.3992</v>
      </c>
      <c r="K62" s="61" t="n">
        <f aca="false">W62</f>
        <v>33.8303</v>
      </c>
      <c r="L62" s="51" t="n">
        <v>184.7384</v>
      </c>
      <c r="M62" s="51" t="n">
        <v>29.9329</v>
      </c>
      <c r="N62" s="51" t="n">
        <v>32.9561</v>
      </c>
      <c r="O62" s="51" t="n">
        <v>33.8814</v>
      </c>
      <c r="P62" s="51" t="n">
        <v>7954.46</v>
      </c>
      <c r="Q62" s="51" t="n">
        <v>13.07</v>
      </c>
      <c r="R62" s="51" t="n">
        <v>2.21</v>
      </c>
      <c r="S62" s="0"/>
      <c r="T62" s="51" t="n">
        <v>188.3992</v>
      </c>
      <c r="U62" s="51" t="n">
        <v>29.8966</v>
      </c>
      <c r="V62" s="51" t="n">
        <v>32.9667</v>
      </c>
      <c r="W62" s="51" t="n">
        <v>33.8303</v>
      </c>
      <c r="X62" s="51" t="n">
        <v>7533.16</v>
      </c>
      <c r="Y62" s="51" t="n">
        <v>14.95</v>
      </c>
      <c r="Z62" s="51" t="n">
        <v>2.09</v>
      </c>
      <c r="AA62" s="55"/>
      <c r="AB62" s="55"/>
      <c r="AC62" s="55"/>
    </row>
    <row r="63" customFormat="false" ht="12.75" hidden="false" customHeight="false" outlineLevel="0" collapsed="false">
      <c r="A63" s="49" t="s">
        <v>65</v>
      </c>
      <c r="B63" s="49" t="s">
        <v>66</v>
      </c>
      <c r="C63" s="49" t="n">
        <v>22</v>
      </c>
      <c r="D63" s="58" t="n">
        <f aca="false">L63</f>
        <v>2495.1128</v>
      </c>
      <c r="E63" s="58" t="n">
        <f aca="false">N63</f>
        <v>46.5335</v>
      </c>
      <c r="F63" s="58" t="n">
        <f aca="false">L63</f>
        <v>2495.1128</v>
      </c>
      <c r="G63" s="58" t="n">
        <f aca="false">O63</f>
        <v>47.4171</v>
      </c>
      <c r="H63" s="58" t="n">
        <f aca="false">T63</f>
        <v>2490.5112</v>
      </c>
      <c r="I63" s="58" t="n">
        <f aca="false">V63</f>
        <v>46.5179</v>
      </c>
      <c r="J63" s="58" t="n">
        <f aca="false">T63</f>
        <v>2490.5112</v>
      </c>
      <c r="K63" s="58" t="n">
        <f aca="false">W63</f>
        <v>47.4437</v>
      </c>
      <c r="L63" s="51" t="n">
        <v>2495.1128</v>
      </c>
      <c r="M63" s="51" t="n">
        <v>43.4612</v>
      </c>
      <c r="N63" s="51" t="n">
        <v>46.5335</v>
      </c>
      <c r="O63" s="51" t="n">
        <v>47.4171</v>
      </c>
      <c r="P63" s="51" t="n">
        <v>128702.62</v>
      </c>
      <c r="Q63" s="51" t="n">
        <v>170.09</v>
      </c>
      <c r="R63" s="51" t="n">
        <v>35.75</v>
      </c>
      <c r="S63" s="0"/>
      <c r="T63" s="51" t="n">
        <v>2490.5112</v>
      </c>
      <c r="U63" s="51" t="n">
        <v>43.4562</v>
      </c>
      <c r="V63" s="51" t="n">
        <v>46.5179</v>
      </c>
      <c r="W63" s="51" t="n">
        <v>47.4437</v>
      </c>
      <c r="X63" s="51" t="n">
        <v>118559.86</v>
      </c>
      <c r="Y63" s="51" t="n">
        <v>152.5</v>
      </c>
      <c r="Z63" s="51" t="n">
        <v>32.93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2.75" hidden="false" customHeight="false" outlineLevel="0" collapsed="false">
      <c r="A64" s="53" t="s">
        <v>67</v>
      </c>
      <c r="B64" s="53" t="s">
        <v>68</v>
      </c>
      <c r="C64" s="53" t="n">
        <v>27</v>
      </c>
      <c r="D64" s="59" t="n">
        <f aca="false">L64</f>
        <v>880.548</v>
      </c>
      <c r="E64" s="59" t="n">
        <f aca="false">N64</f>
        <v>45.0793</v>
      </c>
      <c r="F64" s="59" t="n">
        <f aca="false">L64</f>
        <v>880.548</v>
      </c>
      <c r="G64" s="59" t="n">
        <f aca="false">O64</f>
        <v>45.7136</v>
      </c>
      <c r="H64" s="59" t="n">
        <f aca="false">T64</f>
        <v>908.8984</v>
      </c>
      <c r="I64" s="59" t="n">
        <f aca="false">V64</f>
        <v>45.0873</v>
      </c>
      <c r="J64" s="59" t="n">
        <f aca="false">T64</f>
        <v>908.8984</v>
      </c>
      <c r="K64" s="59" t="n">
        <f aca="false">W64</f>
        <v>45.7312</v>
      </c>
      <c r="L64" s="51" t="n">
        <v>880.548</v>
      </c>
      <c r="M64" s="51" t="n">
        <v>41.1303</v>
      </c>
      <c r="N64" s="51" t="n">
        <v>45.0793</v>
      </c>
      <c r="O64" s="51" t="n">
        <v>45.7136</v>
      </c>
      <c r="P64" s="51" t="n">
        <v>120324.74</v>
      </c>
      <c r="Q64" s="51" t="n">
        <v>205.87</v>
      </c>
      <c r="R64" s="51" t="n">
        <v>33.42</v>
      </c>
      <c r="S64" s="0"/>
      <c r="T64" s="51" t="n">
        <v>908.8984</v>
      </c>
      <c r="U64" s="51" t="n">
        <v>41.1784</v>
      </c>
      <c r="V64" s="51" t="n">
        <v>45.0873</v>
      </c>
      <c r="W64" s="51" t="n">
        <v>45.7312</v>
      </c>
      <c r="X64" s="51" t="n">
        <v>114081.95</v>
      </c>
      <c r="Y64" s="51" t="n">
        <v>149.22</v>
      </c>
      <c r="Z64" s="51" t="n">
        <v>31.69</v>
      </c>
      <c r="AA64" s="54"/>
      <c r="AB64" s="54"/>
      <c r="AC64" s="54"/>
    </row>
    <row r="65" customFormat="false" ht="12.75" hidden="false" customHeight="false" outlineLevel="0" collapsed="false">
      <c r="A65" s="53"/>
      <c r="B65" s="53"/>
      <c r="C65" s="53" t="n">
        <v>32</v>
      </c>
      <c r="D65" s="59" t="n">
        <f aca="false">L65</f>
        <v>418.4376</v>
      </c>
      <c r="E65" s="59" t="n">
        <f aca="false">N65</f>
        <v>43.4354</v>
      </c>
      <c r="F65" s="59" t="n">
        <f aca="false">L65</f>
        <v>418.4376</v>
      </c>
      <c r="G65" s="59" t="n">
        <f aca="false">O65</f>
        <v>43.7823</v>
      </c>
      <c r="H65" s="59" t="n">
        <f aca="false">T65</f>
        <v>433.3096</v>
      </c>
      <c r="I65" s="59" t="n">
        <f aca="false">V65</f>
        <v>43.5568</v>
      </c>
      <c r="J65" s="59" t="n">
        <f aca="false">T65</f>
        <v>433.3096</v>
      </c>
      <c r="K65" s="59" t="n">
        <f aca="false">W65</f>
        <v>43.9045</v>
      </c>
      <c r="L65" s="51" t="n">
        <v>418.4376</v>
      </c>
      <c r="M65" s="51" t="n">
        <v>38.5214</v>
      </c>
      <c r="N65" s="51" t="n">
        <v>43.4354</v>
      </c>
      <c r="O65" s="51" t="n">
        <v>43.7823</v>
      </c>
      <c r="P65" s="51" t="n">
        <v>116112.45</v>
      </c>
      <c r="Q65" s="51" t="n">
        <v>178.96</v>
      </c>
      <c r="R65" s="51" t="n">
        <v>32.25</v>
      </c>
      <c r="S65" s="0"/>
      <c r="T65" s="51" t="n">
        <v>433.3096</v>
      </c>
      <c r="U65" s="51" t="n">
        <v>38.5785</v>
      </c>
      <c r="V65" s="51" t="n">
        <v>43.5568</v>
      </c>
      <c r="W65" s="51" t="n">
        <v>43.9045</v>
      </c>
      <c r="X65" s="51" t="n">
        <v>111380.3</v>
      </c>
      <c r="Y65" s="51" t="n">
        <v>137.81</v>
      </c>
      <c r="Z65" s="51" t="n">
        <v>30.94</v>
      </c>
      <c r="AA65" s="54"/>
      <c r="AB65" s="54"/>
      <c r="AC65" s="54"/>
    </row>
    <row r="66" customFormat="false" ht="13.5" hidden="false" customHeight="false" outlineLevel="0" collapsed="false">
      <c r="A66" s="53"/>
      <c r="B66" s="55"/>
      <c r="C66" s="55" t="n">
        <v>37</v>
      </c>
      <c r="D66" s="60" t="n">
        <f aca="false">L66</f>
        <v>216.3176</v>
      </c>
      <c r="E66" s="60" t="n">
        <f aca="false">N66</f>
        <v>41.965</v>
      </c>
      <c r="F66" s="60" t="n">
        <f aca="false">L66</f>
        <v>216.3176</v>
      </c>
      <c r="G66" s="60" t="n">
        <f aca="false">O66</f>
        <v>41.8875</v>
      </c>
      <c r="H66" s="60" t="n">
        <f aca="false">T66</f>
        <v>221.4296</v>
      </c>
      <c r="I66" s="60" t="n">
        <f aca="false">V66</f>
        <v>41.9595</v>
      </c>
      <c r="J66" s="60" t="n">
        <f aca="false">T66</f>
        <v>221.4296</v>
      </c>
      <c r="K66" s="60" t="n">
        <f aca="false">W66</f>
        <v>41.9752</v>
      </c>
      <c r="L66" s="51" t="n">
        <v>216.3176</v>
      </c>
      <c r="M66" s="51" t="n">
        <v>35.7661</v>
      </c>
      <c r="N66" s="51" t="n">
        <v>41.965</v>
      </c>
      <c r="O66" s="51" t="n">
        <v>41.8875</v>
      </c>
      <c r="P66" s="51" t="n">
        <v>114835.63</v>
      </c>
      <c r="Q66" s="51" t="n">
        <v>148.47</v>
      </c>
      <c r="R66" s="51" t="n">
        <v>31.9</v>
      </c>
      <c r="S66" s="0"/>
      <c r="T66" s="51" t="n">
        <v>221.4296</v>
      </c>
      <c r="U66" s="51" t="n">
        <v>35.8213</v>
      </c>
      <c r="V66" s="51" t="n">
        <v>41.9595</v>
      </c>
      <c r="W66" s="51" t="n">
        <v>41.9752</v>
      </c>
      <c r="X66" s="51" t="n">
        <v>109144.53</v>
      </c>
      <c r="Y66" s="51" t="n">
        <v>137.62</v>
      </c>
      <c r="Z66" s="51" t="n">
        <v>30.32</v>
      </c>
      <c r="AA66" s="55"/>
      <c r="AB66" s="55"/>
      <c r="AC66" s="55"/>
    </row>
    <row r="67" customFormat="false" ht="12.75" hidden="false" customHeight="false" outlineLevel="0" collapsed="false">
      <c r="A67" s="53"/>
      <c r="B67" s="49" t="s">
        <v>69</v>
      </c>
      <c r="C67" s="49" t="n">
        <v>22</v>
      </c>
      <c r="D67" s="57" t="n">
        <f aca="false">L67</f>
        <v>3550.276</v>
      </c>
      <c r="E67" s="57" t="n">
        <f aca="false">N67</f>
        <v>47.9996</v>
      </c>
      <c r="F67" s="57" t="n">
        <f aca="false">L67</f>
        <v>3550.276</v>
      </c>
      <c r="G67" s="57" t="n">
        <f aca="false">O67</f>
        <v>47.468</v>
      </c>
      <c r="H67" s="57" t="n">
        <f aca="false">T67</f>
        <v>3437.7496</v>
      </c>
      <c r="I67" s="57" t="n">
        <f aca="false">V67</f>
        <v>47.9681</v>
      </c>
      <c r="J67" s="57" t="n">
        <f aca="false">T67</f>
        <v>3437.7496</v>
      </c>
      <c r="K67" s="57" t="n">
        <f aca="false">W67</f>
        <v>47.4257</v>
      </c>
      <c r="L67" s="51" t="n">
        <v>3550.276</v>
      </c>
      <c r="M67" s="51" t="n">
        <v>43.4492</v>
      </c>
      <c r="N67" s="51" t="n">
        <v>47.9996</v>
      </c>
      <c r="O67" s="51" t="n">
        <v>47.468</v>
      </c>
      <c r="P67" s="51" t="n">
        <v>132203.81</v>
      </c>
      <c r="Q67" s="51" t="n">
        <v>171.8</v>
      </c>
      <c r="R67" s="51" t="n">
        <v>36.72</v>
      </c>
      <c r="S67" s="0"/>
      <c r="T67" s="51" t="n">
        <v>3437.7496</v>
      </c>
      <c r="U67" s="51" t="n">
        <v>43.3732</v>
      </c>
      <c r="V67" s="51" t="n">
        <v>47.9681</v>
      </c>
      <c r="W67" s="51" t="n">
        <v>47.4257</v>
      </c>
      <c r="X67" s="51" t="n">
        <v>121643.35</v>
      </c>
      <c r="Y67" s="51" t="n">
        <v>161.36</v>
      </c>
      <c r="Z67" s="51" t="n">
        <v>33.7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2.75" hidden="false" customHeight="false" outlineLevel="0" collapsed="false">
      <c r="A68" s="53"/>
      <c r="B68" s="53" t="s">
        <v>70</v>
      </c>
      <c r="C68" s="53" t="n">
        <v>27</v>
      </c>
      <c r="D68" s="50" t="n">
        <f aca="false">L68</f>
        <v>1143.9488</v>
      </c>
      <c r="E68" s="50" t="n">
        <f aca="false">N68</f>
        <v>46.5773</v>
      </c>
      <c r="F68" s="50" t="n">
        <f aca="false">L68</f>
        <v>1143.9488</v>
      </c>
      <c r="G68" s="50" t="n">
        <f aca="false">O68</f>
        <v>45.4632</v>
      </c>
      <c r="H68" s="50" t="n">
        <f aca="false">T68</f>
        <v>1153.332</v>
      </c>
      <c r="I68" s="50" t="n">
        <f aca="false">V68</f>
        <v>46.588</v>
      </c>
      <c r="J68" s="50" t="n">
        <f aca="false">T68</f>
        <v>1153.332</v>
      </c>
      <c r="K68" s="50" t="n">
        <f aca="false">W68</f>
        <v>45.5588</v>
      </c>
      <c r="L68" s="51" t="n">
        <v>1143.9488</v>
      </c>
      <c r="M68" s="51" t="n">
        <v>40.9831</v>
      </c>
      <c r="N68" s="51" t="n">
        <v>46.5773</v>
      </c>
      <c r="O68" s="51" t="n">
        <v>45.4632</v>
      </c>
      <c r="P68" s="51" t="n">
        <v>122399.47</v>
      </c>
      <c r="Q68" s="51" t="n">
        <v>244.17</v>
      </c>
      <c r="R68" s="51" t="n">
        <v>34</v>
      </c>
      <c r="S68" s="0"/>
      <c r="T68" s="51" t="n">
        <v>1153.332</v>
      </c>
      <c r="U68" s="51" t="n">
        <v>40.9737</v>
      </c>
      <c r="V68" s="51" t="n">
        <v>46.588</v>
      </c>
      <c r="W68" s="51" t="n">
        <v>45.5588</v>
      </c>
      <c r="X68" s="51" t="n">
        <v>115965.36</v>
      </c>
      <c r="Y68" s="51" t="n">
        <v>155.94</v>
      </c>
      <c r="Z68" s="51" t="n">
        <v>32.21</v>
      </c>
      <c r="AA68" s="54"/>
      <c r="AB68" s="54"/>
      <c r="AC68" s="54"/>
    </row>
    <row r="69" customFormat="false" ht="12.75" hidden="false" customHeight="false" outlineLevel="0" collapsed="false">
      <c r="A69" s="53"/>
      <c r="B69" s="53"/>
      <c r="C69" s="53" t="n">
        <v>32</v>
      </c>
      <c r="D69" s="50" t="n">
        <f aca="false">L69</f>
        <v>500.508</v>
      </c>
      <c r="E69" s="50" t="n">
        <f aca="false">N69</f>
        <v>45.3568</v>
      </c>
      <c r="F69" s="50" t="n">
        <f aca="false">L69</f>
        <v>500.508</v>
      </c>
      <c r="G69" s="50" t="n">
        <f aca="false">O69</f>
        <v>43.4302</v>
      </c>
      <c r="H69" s="50" t="n">
        <f aca="false">T69</f>
        <v>506.8088</v>
      </c>
      <c r="I69" s="50" t="n">
        <f aca="false">V69</f>
        <v>45.2327</v>
      </c>
      <c r="J69" s="50" t="n">
        <f aca="false">T69</f>
        <v>506.8088</v>
      </c>
      <c r="K69" s="50" t="n">
        <f aca="false">W69</f>
        <v>43.6977</v>
      </c>
      <c r="L69" s="51" t="n">
        <v>500.508</v>
      </c>
      <c r="M69" s="51" t="n">
        <v>38.1962</v>
      </c>
      <c r="N69" s="51" t="n">
        <v>45.3568</v>
      </c>
      <c r="O69" s="51" t="n">
        <v>43.4302</v>
      </c>
      <c r="P69" s="51" t="n">
        <v>117501.95</v>
      </c>
      <c r="Q69" s="51" t="n">
        <v>150.39</v>
      </c>
      <c r="R69" s="51" t="n">
        <v>32.64</v>
      </c>
      <c r="S69" s="0"/>
      <c r="T69" s="51" t="n">
        <v>506.8088</v>
      </c>
      <c r="U69" s="51" t="n">
        <v>38.2195</v>
      </c>
      <c r="V69" s="51" t="n">
        <v>45.2327</v>
      </c>
      <c r="W69" s="51" t="n">
        <v>43.6977</v>
      </c>
      <c r="X69" s="51" t="n">
        <v>111750.39</v>
      </c>
      <c r="Y69" s="51" t="n">
        <v>145.61</v>
      </c>
      <c r="Z69" s="51" t="n">
        <v>31.04</v>
      </c>
      <c r="AA69" s="54"/>
      <c r="AB69" s="54"/>
      <c r="AC69" s="54"/>
    </row>
    <row r="70" customFormat="false" ht="13.5" hidden="false" customHeight="false" outlineLevel="0" collapsed="false">
      <c r="A70" s="53"/>
      <c r="B70" s="55"/>
      <c r="C70" s="55" t="n">
        <v>37</v>
      </c>
      <c r="D70" s="56" t="n">
        <f aca="false">L70</f>
        <v>254.3776</v>
      </c>
      <c r="E70" s="56" t="n">
        <f aca="false">N70</f>
        <v>43.8154</v>
      </c>
      <c r="F70" s="56" t="n">
        <f aca="false">L70</f>
        <v>254.3776</v>
      </c>
      <c r="G70" s="56" t="n">
        <f aca="false">O70</f>
        <v>41.7564</v>
      </c>
      <c r="H70" s="56" t="n">
        <f aca="false">T70</f>
        <v>256.94</v>
      </c>
      <c r="I70" s="56" t="n">
        <f aca="false">V70</f>
        <v>43.8624</v>
      </c>
      <c r="J70" s="56" t="n">
        <f aca="false">T70</f>
        <v>256.94</v>
      </c>
      <c r="K70" s="56" t="n">
        <f aca="false">W70</f>
        <v>41.8859</v>
      </c>
      <c r="L70" s="51" t="n">
        <v>254.3776</v>
      </c>
      <c r="M70" s="51" t="n">
        <v>35.1576</v>
      </c>
      <c r="N70" s="51" t="n">
        <v>43.8154</v>
      </c>
      <c r="O70" s="51" t="n">
        <v>41.7564</v>
      </c>
      <c r="P70" s="51" t="n">
        <v>116754.67</v>
      </c>
      <c r="Q70" s="51" t="n">
        <v>195.31</v>
      </c>
      <c r="R70" s="51" t="n">
        <v>32.43</v>
      </c>
      <c r="S70" s="0"/>
      <c r="T70" s="51" t="n">
        <v>256.94</v>
      </c>
      <c r="U70" s="51" t="n">
        <v>35.1991</v>
      </c>
      <c r="V70" s="51" t="n">
        <v>43.8624</v>
      </c>
      <c r="W70" s="51" t="n">
        <v>41.8859</v>
      </c>
      <c r="X70" s="51" t="n">
        <v>111240.67</v>
      </c>
      <c r="Y70" s="51" t="n">
        <v>140.33</v>
      </c>
      <c r="Z70" s="51" t="n">
        <v>30.9</v>
      </c>
      <c r="AA70" s="55"/>
      <c r="AB70" s="55"/>
      <c r="AC70" s="55"/>
    </row>
    <row r="71" customFormat="false" ht="12.75" hidden="false" customHeight="false" outlineLevel="0" collapsed="false">
      <c r="A71" s="53"/>
      <c r="B71" s="49" t="s">
        <v>71</v>
      </c>
      <c r="C71" s="49" t="n">
        <v>22</v>
      </c>
      <c r="D71" s="57" t="n">
        <f aca="false">L71</f>
        <v>3086.0528</v>
      </c>
      <c r="E71" s="57" t="n">
        <f aca="false">N71</f>
        <v>47.8264</v>
      </c>
      <c r="F71" s="57" t="n">
        <f aca="false">L71</f>
        <v>3086.0528</v>
      </c>
      <c r="G71" s="57" t="n">
        <f aca="false">O71</f>
        <v>47.9291</v>
      </c>
      <c r="H71" s="57" t="n">
        <f aca="false">T71</f>
        <v>3081.9784</v>
      </c>
      <c r="I71" s="57" t="n">
        <f aca="false">V71</f>
        <v>47.7912</v>
      </c>
      <c r="J71" s="57" t="n">
        <f aca="false">T71</f>
        <v>3081.9784</v>
      </c>
      <c r="K71" s="57" t="n">
        <f aca="false">W71</f>
        <v>47.9008</v>
      </c>
      <c r="L71" s="51" t="n">
        <v>3086.0528</v>
      </c>
      <c r="M71" s="51" t="n">
        <v>43.3016</v>
      </c>
      <c r="N71" s="51" t="n">
        <v>47.8264</v>
      </c>
      <c r="O71" s="51" t="n">
        <v>47.9291</v>
      </c>
      <c r="P71" s="51" t="n">
        <v>132213.07</v>
      </c>
      <c r="Q71" s="51" t="n">
        <v>216.23</v>
      </c>
      <c r="R71" s="51" t="n">
        <v>36.73</v>
      </c>
      <c r="S71" s="0"/>
      <c r="T71" s="51" t="n">
        <v>3081.9784</v>
      </c>
      <c r="U71" s="51" t="n">
        <v>43.2842</v>
      </c>
      <c r="V71" s="51" t="n">
        <v>47.7912</v>
      </c>
      <c r="W71" s="51" t="n">
        <v>47.9008</v>
      </c>
      <c r="X71" s="51" t="n">
        <v>121751.76</v>
      </c>
      <c r="Y71" s="51" t="n">
        <v>159.07</v>
      </c>
      <c r="Z71" s="51" t="n">
        <v>33.82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2.75" hidden="false" customHeight="false" outlineLevel="0" collapsed="false">
      <c r="A72" s="53"/>
      <c r="B72" s="53" t="s">
        <v>72</v>
      </c>
      <c r="C72" s="53" t="n">
        <v>27</v>
      </c>
      <c r="D72" s="50" t="n">
        <f aca="false">L72</f>
        <v>875.104</v>
      </c>
      <c r="E72" s="50" t="n">
        <f aca="false">N72</f>
        <v>46.0108</v>
      </c>
      <c r="F72" s="50" t="n">
        <f aca="false">L72</f>
        <v>875.104</v>
      </c>
      <c r="G72" s="50" t="n">
        <f aca="false">O72</f>
        <v>45.9851</v>
      </c>
      <c r="H72" s="50" t="n">
        <f aca="false">T72</f>
        <v>922.4792</v>
      </c>
      <c r="I72" s="50" t="n">
        <f aca="false">V72</f>
        <v>45.969</v>
      </c>
      <c r="J72" s="50" t="n">
        <f aca="false">T72</f>
        <v>922.4792</v>
      </c>
      <c r="K72" s="50" t="n">
        <f aca="false">W72</f>
        <v>46.0483</v>
      </c>
      <c r="L72" s="51" t="n">
        <v>875.104</v>
      </c>
      <c r="M72" s="51" t="n">
        <v>40.7221</v>
      </c>
      <c r="N72" s="51" t="n">
        <v>46.0108</v>
      </c>
      <c r="O72" s="51" t="n">
        <v>45.9851</v>
      </c>
      <c r="P72" s="51" t="n">
        <v>123060.03</v>
      </c>
      <c r="Q72" s="51" t="n">
        <v>207.97</v>
      </c>
      <c r="R72" s="51" t="n">
        <v>34.18</v>
      </c>
      <c r="S72" s="0"/>
      <c r="T72" s="51" t="n">
        <v>922.4792</v>
      </c>
      <c r="U72" s="51" t="n">
        <v>40.7888</v>
      </c>
      <c r="V72" s="51" t="n">
        <v>45.969</v>
      </c>
      <c r="W72" s="51" t="n">
        <v>46.0483</v>
      </c>
      <c r="X72" s="51" t="n">
        <v>115757.29</v>
      </c>
      <c r="Y72" s="51" t="n">
        <v>151.24</v>
      </c>
      <c r="Z72" s="51" t="n">
        <v>32.15</v>
      </c>
      <c r="AA72" s="54"/>
      <c r="AB72" s="54"/>
      <c r="AC72" s="54"/>
    </row>
    <row r="73" customFormat="false" ht="12.75" hidden="false" customHeight="false" outlineLevel="0" collapsed="false">
      <c r="A73" s="53"/>
      <c r="B73" s="53"/>
      <c r="C73" s="53" t="n">
        <v>32</v>
      </c>
      <c r="D73" s="50" t="n">
        <f aca="false">L73</f>
        <v>388.4088</v>
      </c>
      <c r="E73" s="50" t="n">
        <f aca="false">N73</f>
        <v>44.0367</v>
      </c>
      <c r="F73" s="50" t="n">
        <f aca="false">L73</f>
        <v>388.4088</v>
      </c>
      <c r="G73" s="50" t="n">
        <f aca="false">O73</f>
        <v>43.8762</v>
      </c>
      <c r="H73" s="50" t="n">
        <f aca="false">T73</f>
        <v>406.1024</v>
      </c>
      <c r="I73" s="50" t="n">
        <f aca="false">V73</f>
        <v>44.0101</v>
      </c>
      <c r="J73" s="50" t="n">
        <f aca="false">T73</f>
        <v>406.1024</v>
      </c>
      <c r="K73" s="50" t="n">
        <f aca="false">W73</f>
        <v>43.8829</v>
      </c>
      <c r="L73" s="51" t="n">
        <v>388.4088</v>
      </c>
      <c r="M73" s="51" t="n">
        <v>38.0363</v>
      </c>
      <c r="N73" s="51" t="n">
        <v>44.0367</v>
      </c>
      <c r="O73" s="51" t="n">
        <v>43.8762</v>
      </c>
      <c r="P73" s="51" t="n">
        <v>118480.34</v>
      </c>
      <c r="Q73" s="51" t="n">
        <v>168.9</v>
      </c>
      <c r="R73" s="51" t="n">
        <v>32.91</v>
      </c>
      <c r="S73" s="0"/>
      <c r="T73" s="51" t="n">
        <v>406.1024</v>
      </c>
      <c r="U73" s="51" t="n">
        <v>38.181</v>
      </c>
      <c r="V73" s="51" t="n">
        <v>44.0101</v>
      </c>
      <c r="W73" s="51" t="n">
        <v>43.8829</v>
      </c>
      <c r="X73" s="51" t="n">
        <v>112347.45</v>
      </c>
      <c r="Y73" s="51" t="n">
        <v>141.24</v>
      </c>
      <c r="Z73" s="51" t="n">
        <v>31.21</v>
      </c>
      <c r="AA73" s="54"/>
      <c r="AB73" s="54"/>
      <c r="AC73" s="54"/>
    </row>
    <row r="74" customFormat="false" ht="13.5" hidden="false" customHeight="false" outlineLevel="0" collapsed="false">
      <c r="A74" s="55"/>
      <c r="B74" s="55"/>
      <c r="C74" s="55" t="n">
        <v>37</v>
      </c>
      <c r="D74" s="61" t="n">
        <f aca="false">L74</f>
        <v>198.6888</v>
      </c>
      <c r="E74" s="61" t="n">
        <f aca="false">N74</f>
        <v>42.0261</v>
      </c>
      <c r="F74" s="61" t="n">
        <f aca="false">L74</f>
        <v>198.6888</v>
      </c>
      <c r="G74" s="61" t="n">
        <f aca="false">O74</f>
        <v>41.617</v>
      </c>
      <c r="H74" s="61" t="n">
        <f aca="false">T74</f>
        <v>204.5624</v>
      </c>
      <c r="I74" s="61" t="n">
        <f aca="false">V74</f>
        <v>42.0444</v>
      </c>
      <c r="J74" s="61" t="n">
        <f aca="false">T74</f>
        <v>204.5624</v>
      </c>
      <c r="K74" s="61" t="n">
        <f aca="false">W74</f>
        <v>41.666</v>
      </c>
      <c r="L74" s="51" t="n">
        <v>198.6888</v>
      </c>
      <c r="M74" s="51" t="n">
        <v>35.3463</v>
      </c>
      <c r="N74" s="51" t="n">
        <v>42.0261</v>
      </c>
      <c r="O74" s="51" t="n">
        <v>41.617</v>
      </c>
      <c r="P74" s="51" t="n">
        <v>118172.55</v>
      </c>
      <c r="Q74" s="51" t="n">
        <v>170.02</v>
      </c>
      <c r="R74" s="51" t="n">
        <v>32.83</v>
      </c>
      <c r="S74" s="0"/>
      <c r="T74" s="51" t="n">
        <v>204.5624</v>
      </c>
      <c r="U74" s="51" t="n">
        <v>35.436</v>
      </c>
      <c r="V74" s="51" t="n">
        <v>42.0444</v>
      </c>
      <c r="W74" s="51" t="n">
        <v>41.666</v>
      </c>
      <c r="X74" s="51" t="n">
        <v>112935.67</v>
      </c>
      <c r="Y74" s="51" t="n">
        <v>129.45</v>
      </c>
      <c r="Z74" s="51" t="n">
        <v>31.37</v>
      </c>
      <c r="AA74" s="55"/>
      <c r="AB74" s="55"/>
      <c r="AC74" s="55"/>
    </row>
    <row r="75" customFormat="false" ht="11.25" hidden="false" customHeight="false" outlineLevel="0" collapsed="false">
      <c r="A75" s="94"/>
      <c r="B75" s="94" t="s">
        <v>5</v>
      </c>
      <c r="C75" s="94"/>
      <c r="D75" s="100"/>
      <c r="E75" s="96"/>
      <c r="F75" s="96"/>
      <c r="G75" s="97"/>
      <c r="H75" s="97"/>
      <c r="I75" s="97"/>
      <c r="J75" s="97"/>
      <c r="K75" s="97"/>
      <c r="L75" s="94"/>
      <c r="M75" s="94"/>
      <c r="N75" s="94"/>
      <c r="O75" s="94"/>
      <c r="P75" s="94"/>
      <c r="Q75" s="94"/>
      <c r="R75" s="94"/>
      <c r="S75" s="98"/>
      <c r="T75" s="94"/>
      <c r="U75" s="94"/>
      <c r="V75" s="94"/>
      <c r="W75" s="94"/>
      <c r="X75" s="94"/>
      <c r="Y75" s="94"/>
      <c r="Z75" s="94"/>
      <c r="AA75" s="99"/>
      <c r="AB75" s="99"/>
      <c r="AC75" s="99"/>
    </row>
    <row r="76" customFormat="false" ht="11.25" hidden="false" customHeight="false" outlineLevel="0" collapsed="false">
      <c r="B76" s="38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11,AA15,AA19,AA23,AA27,AA31,AA35,AA39,AA43,AA47,AA55,AA51,AA59,AA63,AA67,AA71)</f>
        <v>#VALUE!</v>
      </c>
      <c r="AB80" s="75" t="e">
        <f aca="false">AVERAGE(AB11,AB15,AB19,AB23,AB27,AB31,AB35,AB39,AB43,AB47,AB55,AB51,AB59,AB63,AB67,AB71)</f>
        <v>#VALUE!</v>
      </c>
      <c r="AC80" s="7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6"/>
      <c r="Q81" s="66" t="n">
        <f aca="false">GEOMEAN(Q11:Q74)</f>
        <v>95.7286666360766</v>
      </c>
      <c r="R81" s="66" t="n">
        <f aca="false">GEOMEAN(R11:R74)</f>
        <v>18.7428284206011</v>
      </c>
      <c r="X81" s="66"/>
      <c r="Y81" s="66" t="n">
        <f aca="false">GEOMEAN(Y11:Y74)</f>
        <v>94.9589519085184</v>
      </c>
      <c r="Z81" s="66" t="n">
        <f aca="false">GEOMEAN(Z11:Z74)</f>
        <v>17.179282684201</v>
      </c>
    </row>
    <row r="82" customFormat="false" ht="11.25" hidden="false" customHeight="false" outlineLevel="0" collapsed="false">
      <c r="B82" s="38" t="s">
        <v>74</v>
      </c>
      <c r="X82" s="76"/>
      <c r="Y82" s="76" t="n">
        <f aca="false">Y81/Q81</f>
        <v>0.991959412424658</v>
      </c>
      <c r="Z82" s="76" t="n">
        <f aca="false">Z81/R81</f>
        <v>0.916578986836288</v>
      </c>
    </row>
    <row r="83" customFormat="false" ht="11.25" hidden="false" customHeight="false" outlineLevel="0" collapsed="false">
      <c r="B83" s="38" t="s">
        <v>75</v>
      </c>
      <c r="P83" s="65"/>
      <c r="Q83" s="65" t="n">
        <f aca="false">SUM(Q11:Q74)/3600</f>
        <v>2.67484444444444</v>
      </c>
      <c r="R83" s="65" t="n">
        <f aca="false">SUM(R11:R74)</f>
        <v>2009.35</v>
      </c>
      <c r="X83" s="65"/>
      <c r="Y83" s="65" t="n">
        <f aca="false">SUM(Y11:Y74)/3600</f>
        <v>2.73343611111111</v>
      </c>
      <c r="Z83" s="65" t="n">
        <f aca="false">SUM(Z11:Z74)</f>
        <v>1837.2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257" min="2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76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0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1</v>
      </c>
      <c r="M2" s="47" t="s">
        <v>22</v>
      </c>
      <c r="N2" s="47" t="s">
        <v>23</v>
      </c>
      <c r="O2" s="47" t="s">
        <v>24</v>
      </c>
      <c r="P2" s="47" t="s">
        <v>25</v>
      </c>
      <c r="Q2" s="47" t="s">
        <v>26</v>
      </c>
      <c r="R2" s="47" t="s">
        <v>27</v>
      </c>
      <c r="S2" s="48"/>
      <c r="T2" s="47" t="s">
        <v>21</v>
      </c>
      <c r="U2" s="47" t="s">
        <v>22</v>
      </c>
      <c r="V2" s="47" t="s">
        <v>23</v>
      </c>
      <c r="W2" s="47" t="s">
        <v>24</v>
      </c>
      <c r="X2" s="47" t="s">
        <v>28</v>
      </c>
      <c r="Y2" s="47" t="s">
        <v>26</v>
      </c>
      <c r="Z2" s="47" t="s">
        <v>27</v>
      </c>
      <c r="AA2" s="48" t="s">
        <v>29</v>
      </c>
      <c r="AB2" s="48" t="s">
        <v>30</v>
      </c>
      <c r="AC2" s="48" t="s">
        <v>31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 t="s">
        <v>34</v>
      </c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5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 t="s">
        <v>36</v>
      </c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7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</row>
    <row r="11" customFormat="false" ht="12.75" hidden="false" customHeight="false" outlineLevel="0" collapsed="false">
      <c r="A11" s="49" t="s">
        <v>6</v>
      </c>
      <c r="B11" s="49" t="s">
        <v>37</v>
      </c>
      <c r="C11" s="49" t="n">
        <v>22</v>
      </c>
      <c r="D11" s="50" t="n">
        <f aca="false">L11</f>
        <v>6530.4584</v>
      </c>
      <c r="E11" s="50" t="n">
        <f aca="false">N11</f>
        <v>43.1101</v>
      </c>
      <c r="F11" s="50" t="n">
        <f aca="false">L11</f>
        <v>6530.4584</v>
      </c>
      <c r="G11" s="50" t="n">
        <f aca="false">O11</f>
        <v>44.4065</v>
      </c>
      <c r="H11" s="50" t="n">
        <f aca="false">T11</f>
        <v>6702.904</v>
      </c>
      <c r="I11" s="50" t="n">
        <f aca="false">V11</f>
        <v>43.1823</v>
      </c>
      <c r="J11" s="50" t="n">
        <f aca="false">T11</f>
        <v>6702.904</v>
      </c>
      <c r="K11" s="50" t="n">
        <f aca="false">W11</f>
        <v>44.4844</v>
      </c>
      <c r="L11" s="51" t="n">
        <v>6530.4584</v>
      </c>
      <c r="M11" s="51" t="n">
        <v>41.6381</v>
      </c>
      <c r="N11" s="51" t="n">
        <v>43.1101</v>
      </c>
      <c r="O11" s="51" t="n">
        <v>44.4065</v>
      </c>
      <c r="P11" s="51" t="n">
        <v>60664.44</v>
      </c>
      <c r="Q11" s="51" t="n">
        <v>110.9</v>
      </c>
      <c r="R11" s="51" t="n">
        <v>16.85</v>
      </c>
      <c r="S11" s="0"/>
      <c r="T11" s="51" t="n">
        <v>6702.904</v>
      </c>
      <c r="U11" s="51" t="n">
        <v>41.6196</v>
      </c>
      <c r="V11" s="51" t="n">
        <v>43.1823</v>
      </c>
      <c r="W11" s="51" t="n">
        <v>44.4844</v>
      </c>
      <c r="X11" s="51" t="n">
        <v>54171.44</v>
      </c>
      <c r="Y11" s="51" t="n">
        <v>149.4</v>
      </c>
      <c r="Z11" s="51" t="n">
        <v>15.05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2.75" hidden="false" customHeight="false" outlineLevel="0" collapsed="false">
      <c r="A12" s="53" t="s">
        <v>38</v>
      </c>
      <c r="B12" s="53" t="s">
        <v>39</v>
      </c>
      <c r="C12" s="53" t="n">
        <v>27</v>
      </c>
      <c r="D12" s="50" t="n">
        <f aca="false">L12</f>
        <v>3280.884</v>
      </c>
      <c r="E12" s="50" t="n">
        <f aca="false">N12</f>
        <v>41.4667</v>
      </c>
      <c r="F12" s="50" t="n">
        <f aca="false">L12</f>
        <v>3280.884</v>
      </c>
      <c r="G12" s="50" t="n">
        <f aca="false">O12</f>
        <v>42.5496</v>
      </c>
      <c r="H12" s="50" t="n">
        <f aca="false">T12</f>
        <v>3345.7896</v>
      </c>
      <c r="I12" s="50" t="n">
        <f aca="false">V12</f>
        <v>41.5034</v>
      </c>
      <c r="J12" s="50" t="n">
        <f aca="false">T12</f>
        <v>3345.7896</v>
      </c>
      <c r="K12" s="50" t="n">
        <f aca="false">W12</f>
        <v>42.5645</v>
      </c>
      <c r="L12" s="51" t="n">
        <v>3280.884</v>
      </c>
      <c r="M12" s="51" t="n">
        <v>39.7817</v>
      </c>
      <c r="N12" s="51" t="n">
        <v>41.4667</v>
      </c>
      <c r="O12" s="51" t="n">
        <v>42.5496</v>
      </c>
      <c r="P12" s="51" t="n">
        <v>56656.22</v>
      </c>
      <c r="Q12" s="51" t="n">
        <v>106.92</v>
      </c>
      <c r="R12" s="51" t="n">
        <v>15.74</v>
      </c>
      <c r="S12" s="0"/>
      <c r="T12" s="51" t="n">
        <v>3345.7896</v>
      </c>
      <c r="U12" s="51" t="n">
        <v>39.7909</v>
      </c>
      <c r="V12" s="51" t="n">
        <v>41.5034</v>
      </c>
      <c r="W12" s="51" t="n">
        <v>42.5645</v>
      </c>
      <c r="X12" s="51" t="n">
        <v>52101.65</v>
      </c>
      <c r="Y12" s="51" t="n">
        <v>135.39</v>
      </c>
      <c r="Z12" s="51" t="n">
        <v>14.47</v>
      </c>
      <c r="AA12" s="54"/>
      <c r="AB12" s="54"/>
      <c r="AC12" s="54"/>
    </row>
    <row r="13" customFormat="false" ht="12.75" hidden="false" customHeight="false" outlineLevel="0" collapsed="false">
      <c r="A13" s="53"/>
      <c r="B13" s="53"/>
      <c r="C13" s="53" t="n">
        <v>32</v>
      </c>
      <c r="D13" s="50" t="n">
        <f aca="false">L13</f>
        <v>1715.2272</v>
      </c>
      <c r="E13" s="50" t="n">
        <f aca="false">N13</f>
        <v>39.9564</v>
      </c>
      <c r="F13" s="50" t="n">
        <f aca="false">L13</f>
        <v>1715.2272</v>
      </c>
      <c r="G13" s="50" t="n">
        <f aca="false">O13</f>
        <v>41.1376</v>
      </c>
      <c r="H13" s="50" t="n">
        <f aca="false">T13</f>
        <v>1763.804</v>
      </c>
      <c r="I13" s="50" t="n">
        <f aca="false">V13</f>
        <v>39.9814</v>
      </c>
      <c r="J13" s="50" t="n">
        <f aca="false">T13</f>
        <v>1763.804</v>
      </c>
      <c r="K13" s="50" t="n">
        <f aca="false">W13</f>
        <v>41.1371</v>
      </c>
      <c r="L13" s="51" t="n">
        <v>1715.2272</v>
      </c>
      <c r="M13" s="51" t="n">
        <v>37.5051</v>
      </c>
      <c r="N13" s="51" t="n">
        <v>39.9564</v>
      </c>
      <c r="O13" s="51" t="n">
        <v>41.1376</v>
      </c>
      <c r="P13" s="51" t="n">
        <v>53651.51</v>
      </c>
      <c r="Q13" s="51" t="n">
        <v>116.18</v>
      </c>
      <c r="R13" s="51" t="n">
        <v>14.9</v>
      </c>
      <c r="S13" s="0"/>
      <c r="T13" s="51" t="n">
        <v>1763.804</v>
      </c>
      <c r="U13" s="51" t="n">
        <v>37.5772</v>
      </c>
      <c r="V13" s="51" t="n">
        <v>39.9814</v>
      </c>
      <c r="W13" s="51" t="n">
        <v>41.1371</v>
      </c>
      <c r="X13" s="51" t="n">
        <v>47918.65</v>
      </c>
      <c r="Y13" s="51" t="n">
        <v>126.63</v>
      </c>
      <c r="Z13" s="51" t="n">
        <v>13.31</v>
      </c>
      <c r="AA13" s="54"/>
      <c r="AB13" s="54"/>
      <c r="AC13" s="54"/>
    </row>
    <row r="14" customFormat="false" ht="13.5" hidden="false" customHeight="false" outlineLevel="0" collapsed="false">
      <c r="A14" s="53"/>
      <c r="B14" s="55"/>
      <c r="C14" s="55" t="n">
        <v>37</v>
      </c>
      <c r="D14" s="56" t="n">
        <f aca="false">L14</f>
        <v>876.4664</v>
      </c>
      <c r="E14" s="56" t="n">
        <f aca="false">N14</f>
        <v>38.6237</v>
      </c>
      <c r="F14" s="56" t="n">
        <f aca="false">L14</f>
        <v>876.4664</v>
      </c>
      <c r="G14" s="56" t="n">
        <f aca="false">O14</f>
        <v>40.1191</v>
      </c>
      <c r="H14" s="56" t="n">
        <f aca="false">T14</f>
        <v>893.852</v>
      </c>
      <c r="I14" s="56" t="n">
        <f aca="false">V14</f>
        <v>38.6622</v>
      </c>
      <c r="J14" s="56" t="n">
        <f aca="false">T14</f>
        <v>893.852</v>
      </c>
      <c r="K14" s="56" t="n">
        <f aca="false">W14</f>
        <v>40.145</v>
      </c>
      <c r="L14" s="51" t="n">
        <v>876.4664</v>
      </c>
      <c r="M14" s="51" t="n">
        <v>34.905</v>
      </c>
      <c r="N14" s="51" t="n">
        <v>38.6237</v>
      </c>
      <c r="O14" s="51" t="n">
        <v>40.1191</v>
      </c>
      <c r="P14" s="51" t="n">
        <v>51119.56</v>
      </c>
      <c r="Q14" s="51" t="n">
        <v>126.98</v>
      </c>
      <c r="R14" s="51" t="n">
        <v>14.2</v>
      </c>
      <c r="S14" s="0"/>
      <c r="T14" s="51" t="n">
        <v>893.852</v>
      </c>
      <c r="U14" s="51" t="n">
        <v>34.9546</v>
      </c>
      <c r="V14" s="51" t="n">
        <v>38.6622</v>
      </c>
      <c r="W14" s="51" t="n">
        <v>40.145</v>
      </c>
      <c r="X14" s="51" t="n">
        <v>46442.5</v>
      </c>
      <c r="Y14" s="51" t="n">
        <v>104.95</v>
      </c>
      <c r="Z14" s="51" t="n">
        <v>12.9</v>
      </c>
      <c r="AA14" s="55"/>
      <c r="AB14" s="55"/>
      <c r="AC14" s="55"/>
    </row>
    <row r="15" customFormat="false" ht="12.75" hidden="false" customHeight="false" outlineLevel="0" collapsed="false">
      <c r="A15" s="53"/>
      <c r="B15" s="49" t="s">
        <v>40</v>
      </c>
      <c r="C15" s="49" t="n">
        <v>22</v>
      </c>
      <c r="D15" s="57" t="n">
        <f aca="false">L15</f>
        <v>11168.2536</v>
      </c>
      <c r="E15" s="57" t="n">
        <f aca="false">N15</f>
        <v>41.6646</v>
      </c>
      <c r="F15" s="57" t="n">
        <f aca="false">L15</f>
        <v>11168.2536</v>
      </c>
      <c r="G15" s="57" t="n">
        <f aca="false">O15</f>
        <v>42.5007</v>
      </c>
      <c r="H15" s="57" t="n">
        <f aca="false">T15</f>
        <v>11399.24</v>
      </c>
      <c r="I15" s="57" t="n">
        <f aca="false">V15</f>
        <v>41.6386</v>
      </c>
      <c r="J15" s="57" t="n">
        <f aca="false">T15</f>
        <v>11399.24</v>
      </c>
      <c r="K15" s="57" t="n">
        <f aca="false">W15</f>
        <v>42.4643</v>
      </c>
      <c r="L15" s="51" t="n">
        <v>11168.2536</v>
      </c>
      <c r="M15" s="51" t="n">
        <v>39.7867</v>
      </c>
      <c r="N15" s="51" t="n">
        <v>41.6646</v>
      </c>
      <c r="O15" s="51" t="n">
        <v>42.5007</v>
      </c>
      <c r="P15" s="51" t="n">
        <v>56901.77</v>
      </c>
      <c r="Q15" s="51" t="n">
        <v>119.4</v>
      </c>
      <c r="R15" s="51" t="n">
        <v>15.81</v>
      </c>
      <c r="S15" s="0"/>
      <c r="T15" s="51" t="n">
        <v>11399.24</v>
      </c>
      <c r="U15" s="51" t="n">
        <v>39.8201</v>
      </c>
      <c r="V15" s="51" t="n">
        <v>41.6386</v>
      </c>
      <c r="W15" s="51" t="n">
        <v>42.4643</v>
      </c>
      <c r="X15" s="51" t="n">
        <v>49731.11</v>
      </c>
      <c r="Y15" s="51" t="n">
        <v>126.64</v>
      </c>
      <c r="Z15" s="51" t="n">
        <v>13.81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2.75" hidden="false" customHeight="false" outlineLevel="0" collapsed="false">
      <c r="A16" s="53"/>
      <c r="B16" s="53" t="s">
        <v>41</v>
      </c>
      <c r="C16" s="53" t="n">
        <v>27</v>
      </c>
      <c r="D16" s="50" t="n">
        <f aca="false">L16</f>
        <v>4648.1232</v>
      </c>
      <c r="E16" s="50" t="n">
        <f aca="false">N16</f>
        <v>39.344</v>
      </c>
      <c r="F16" s="50" t="n">
        <f aca="false">L16</f>
        <v>4648.1232</v>
      </c>
      <c r="G16" s="50" t="n">
        <f aca="false">O16</f>
        <v>40.3609</v>
      </c>
      <c r="H16" s="50" t="n">
        <f aca="false">T16</f>
        <v>4732.1952</v>
      </c>
      <c r="I16" s="50" t="n">
        <f aca="false">V16</f>
        <v>39.3201</v>
      </c>
      <c r="J16" s="50" t="n">
        <f aca="false">T16</f>
        <v>4732.1952</v>
      </c>
      <c r="K16" s="50" t="n">
        <f aca="false">W16</f>
        <v>40.3094</v>
      </c>
      <c r="L16" s="51" t="n">
        <v>4648.1232</v>
      </c>
      <c r="M16" s="51" t="n">
        <v>36.7703</v>
      </c>
      <c r="N16" s="51" t="n">
        <v>39.344</v>
      </c>
      <c r="O16" s="51" t="n">
        <v>40.3609</v>
      </c>
      <c r="P16" s="51" t="n">
        <v>52011.31</v>
      </c>
      <c r="Q16" s="51" t="n">
        <v>113</v>
      </c>
      <c r="R16" s="51" t="n">
        <v>14.45</v>
      </c>
      <c r="S16" s="0"/>
      <c r="T16" s="51" t="n">
        <v>4732.1952</v>
      </c>
      <c r="U16" s="51" t="n">
        <v>36.8067</v>
      </c>
      <c r="V16" s="51" t="n">
        <v>39.3201</v>
      </c>
      <c r="W16" s="51" t="n">
        <v>40.3094</v>
      </c>
      <c r="X16" s="51" t="n">
        <v>44842</v>
      </c>
      <c r="Y16" s="51" t="n">
        <v>116.56</v>
      </c>
      <c r="Z16" s="51" t="n">
        <v>12.46</v>
      </c>
      <c r="AA16" s="54"/>
      <c r="AB16" s="54"/>
      <c r="AC16" s="54"/>
    </row>
    <row r="17" customFormat="false" ht="12.75" hidden="false" customHeight="false" outlineLevel="0" collapsed="false">
      <c r="A17" s="53"/>
      <c r="B17" s="53"/>
      <c r="C17" s="53" t="n">
        <v>32</v>
      </c>
      <c r="D17" s="50" t="n">
        <f aca="false">L17</f>
        <v>1968.2312</v>
      </c>
      <c r="E17" s="50" t="n">
        <f aca="false">N17</f>
        <v>37.3902</v>
      </c>
      <c r="F17" s="50" t="n">
        <f aca="false">L17</f>
        <v>1968.2312</v>
      </c>
      <c r="G17" s="50" t="n">
        <f aca="false">O17</f>
        <v>38.9638</v>
      </c>
      <c r="H17" s="50" t="n">
        <f aca="false">T17</f>
        <v>2012.4544</v>
      </c>
      <c r="I17" s="50" t="n">
        <f aca="false">V17</f>
        <v>37.3907</v>
      </c>
      <c r="J17" s="50" t="n">
        <f aca="false">T17</f>
        <v>2012.4544</v>
      </c>
      <c r="K17" s="50" t="n">
        <f aca="false">W17</f>
        <v>38.9372</v>
      </c>
      <c r="L17" s="51" t="n">
        <v>1968.2312</v>
      </c>
      <c r="M17" s="51" t="n">
        <v>33.8992</v>
      </c>
      <c r="N17" s="51" t="n">
        <v>37.3902</v>
      </c>
      <c r="O17" s="51" t="n">
        <v>38.9638</v>
      </c>
      <c r="P17" s="51" t="n">
        <v>47793.22</v>
      </c>
      <c r="Q17" s="51" t="n">
        <v>129.18</v>
      </c>
      <c r="R17" s="51" t="n">
        <v>13.28</v>
      </c>
      <c r="S17" s="0"/>
      <c r="T17" s="51" t="n">
        <v>2012.4544</v>
      </c>
      <c r="U17" s="51" t="n">
        <v>33.9569</v>
      </c>
      <c r="V17" s="51" t="n">
        <v>37.3907</v>
      </c>
      <c r="W17" s="51" t="n">
        <v>38.9372</v>
      </c>
      <c r="X17" s="51" t="n">
        <v>42691.3</v>
      </c>
      <c r="Y17" s="51" t="n">
        <v>114.83</v>
      </c>
      <c r="Z17" s="51" t="n">
        <v>11.86</v>
      </c>
      <c r="AA17" s="54"/>
      <c r="AB17" s="54"/>
      <c r="AC17" s="54"/>
    </row>
    <row r="18" customFormat="false" ht="13.5" hidden="false" customHeight="false" outlineLevel="0" collapsed="false">
      <c r="A18" s="53"/>
      <c r="B18" s="55"/>
      <c r="C18" s="55" t="n">
        <v>37</v>
      </c>
      <c r="D18" s="56" t="n">
        <f aca="false">L18</f>
        <v>850.9952</v>
      </c>
      <c r="E18" s="56" t="n">
        <f aca="false">N18</f>
        <v>35.8644</v>
      </c>
      <c r="F18" s="56" t="n">
        <f aca="false">L18</f>
        <v>850.9952</v>
      </c>
      <c r="G18" s="56" t="n">
        <f aca="false">O18</f>
        <v>38.0643</v>
      </c>
      <c r="H18" s="56" t="n">
        <f aca="false">T18</f>
        <v>865.3376</v>
      </c>
      <c r="I18" s="56" t="n">
        <f aca="false">V18</f>
        <v>35.8576</v>
      </c>
      <c r="J18" s="56" t="n">
        <f aca="false">T18</f>
        <v>865.3376</v>
      </c>
      <c r="K18" s="56" t="n">
        <f aca="false">W18</f>
        <v>38.0618</v>
      </c>
      <c r="L18" s="51" t="n">
        <v>850.9952</v>
      </c>
      <c r="M18" s="51" t="n">
        <v>31.2616</v>
      </c>
      <c r="N18" s="51" t="n">
        <v>35.8644</v>
      </c>
      <c r="O18" s="51" t="n">
        <v>38.0643</v>
      </c>
      <c r="P18" s="51" t="n">
        <v>46117.85</v>
      </c>
      <c r="Q18" s="51" t="n">
        <v>121.68</v>
      </c>
      <c r="R18" s="51" t="n">
        <v>12.81</v>
      </c>
      <c r="S18" s="0"/>
      <c r="T18" s="51" t="n">
        <v>865.3376</v>
      </c>
      <c r="U18" s="51" t="n">
        <v>31.3014</v>
      </c>
      <c r="V18" s="51" t="n">
        <v>35.8576</v>
      </c>
      <c r="W18" s="51" t="n">
        <v>38.0618</v>
      </c>
      <c r="X18" s="51" t="n">
        <v>40725.06</v>
      </c>
      <c r="Y18" s="51" t="n">
        <v>122.93</v>
      </c>
      <c r="Z18" s="51" t="n">
        <v>11.31</v>
      </c>
      <c r="AA18" s="55"/>
      <c r="AB18" s="55"/>
      <c r="AC18" s="55"/>
    </row>
    <row r="19" customFormat="false" ht="12.75" hidden="false" customHeight="false" outlineLevel="0" collapsed="false">
      <c r="A19" s="53"/>
      <c r="B19" s="49" t="s">
        <v>42</v>
      </c>
      <c r="C19" s="49" t="n">
        <v>22</v>
      </c>
      <c r="D19" s="57" t="n">
        <f aca="false">L19</f>
        <v>26414.8376</v>
      </c>
      <c r="E19" s="57" t="n">
        <f aca="false">N19</f>
        <v>40.1842</v>
      </c>
      <c r="F19" s="57" t="n">
        <f aca="false">L19</f>
        <v>26414.8376</v>
      </c>
      <c r="G19" s="57" t="n">
        <f aca="false">O19</f>
        <v>42.9636</v>
      </c>
      <c r="H19" s="57" t="n">
        <f aca="false">T19</f>
        <v>28227.44</v>
      </c>
      <c r="I19" s="57" t="n">
        <f aca="false">V19</f>
        <v>40.2215</v>
      </c>
      <c r="J19" s="57" t="n">
        <f aca="false">T19</f>
        <v>28227.44</v>
      </c>
      <c r="K19" s="57" t="n">
        <f aca="false">W19</f>
        <v>42.9072</v>
      </c>
      <c r="L19" s="51" t="n">
        <v>26414.8376</v>
      </c>
      <c r="M19" s="51" t="n">
        <v>38.7465</v>
      </c>
      <c r="N19" s="51" t="n">
        <v>40.1842</v>
      </c>
      <c r="O19" s="51" t="n">
        <v>42.9636</v>
      </c>
      <c r="P19" s="51" t="n">
        <v>121184.4</v>
      </c>
      <c r="Q19" s="51" t="n">
        <v>242.09</v>
      </c>
      <c r="R19" s="51" t="n">
        <v>33.66</v>
      </c>
      <c r="S19" s="0"/>
      <c r="T19" s="51" t="n">
        <v>28227.44</v>
      </c>
      <c r="U19" s="51" t="n">
        <v>38.8001</v>
      </c>
      <c r="V19" s="51" t="n">
        <v>40.2215</v>
      </c>
      <c r="W19" s="51" t="n">
        <v>42.9072</v>
      </c>
      <c r="X19" s="51" t="n">
        <v>106035.61</v>
      </c>
      <c r="Y19" s="51" t="n">
        <v>235.68</v>
      </c>
      <c r="Z19" s="51" t="n">
        <v>29.4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2.75" hidden="false" customHeight="false" outlineLevel="0" collapsed="false">
      <c r="A20" s="53"/>
      <c r="B20" s="53" t="s">
        <v>43</v>
      </c>
      <c r="C20" s="53" t="n">
        <v>27</v>
      </c>
      <c r="D20" s="50" t="n">
        <f aca="false">L20</f>
        <v>8728.8072</v>
      </c>
      <c r="E20" s="50" t="n">
        <f aca="false">N20</f>
        <v>38.6411</v>
      </c>
      <c r="F20" s="50" t="n">
        <f aca="false">L20</f>
        <v>8728.8072</v>
      </c>
      <c r="G20" s="50" t="n">
        <f aca="false">O20</f>
        <v>40.8072</v>
      </c>
      <c r="H20" s="50" t="n">
        <f aca="false">T20</f>
        <v>8998.092</v>
      </c>
      <c r="I20" s="50" t="n">
        <f aca="false">V20</f>
        <v>38.647</v>
      </c>
      <c r="J20" s="50" t="n">
        <f aca="false">T20</f>
        <v>8998.092</v>
      </c>
      <c r="K20" s="50" t="n">
        <f aca="false">W20</f>
        <v>40.81</v>
      </c>
      <c r="L20" s="51" t="n">
        <v>8728.8072</v>
      </c>
      <c r="M20" s="51" t="n">
        <v>36.6033</v>
      </c>
      <c r="N20" s="51" t="n">
        <v>38.6411</v>
      </c>
      <c r="O20" s="51" t="n">
        <v>40.8072</v>
      </c>
      <c r="P20" s="51" t="n">
        <v>108165.05</v>
      </c>
      <c r="Q20" s="51" t="n">
        <v>267.48</v>
      </c>
      <c r="R20" s="51" t="n">
        <v>30.05</v>
      </c>
      <c r="S20" s="0"/>
      <c r="T20" s="51" t="n">
        <v>8998.092</v>
      </c>
      <c r="U20" s="51" t="n">
        <v>36.6464</v>
      </c>
      <c r="V20" s="51" t="n">
        <v>38.647</v>
      </c>
      <c r="W20" s="51" t="n">
        <v>40.81</v>
      </c>
      <c r="X20" s="51" t="n">
        <v>96050.68</v>
      </c>
      <c r="Y20" s="51" t="n">
        <v>269.7</v>
      </c>
      <c r="Z20" s="51" t="n">
        <v>26.68</v>
      </c>
      <c r="AA20" s="54"/>
      <c r="AB20" s="54"/>
      <c r="AC20" s="54"/>
    </row>
    <row r="21" customFormat="false" ht="12.75" hidden="false" customHeight="false" outlineLevel="0" collapsed="false">
      <c r="A21" s="53"/>
      <c r="B21" s="53"/>
      <c r="C21" s="53" t="n">
        <v>32</v>
      </c>
      <c r="D21" s="50" t="n">
        <f aca="false">L21</f>
        <v>4097.0744</v>
      </c>
      <c r="E21" s="50" t="n">
        <f aca="false">N21</f>
        <v>37.4416</v>
      </c>
      <c r="F21" s="50" t="n">
        <f aca="false">L21</f>
        <v>4097.0744</v>
      </c>
      <c r="G21" s="50" t="n">
        <f aca="false">O21</f>
        <v>38.7765</v>
      </c>
      <c r="H21" s="50" t="n">
        <f aca="false">T21</f>
        <v>4226.8768</v>
      </c>
      <c r="I21" s="50" t="n">
        <f aca="false">V21</f>
        <v>37.4843</v>
      </c>
      <c r="J21" s="50" t="n">
        <f aca="false">T21</f>
        <v>4226.8768</v>
      </c>
      <c r="K21" s="50" t="n">
        <f aca="false">W21</f>
        <v>38.8865</v>
      </c>
      <c r="L21" s="51" t="n">
        <v>4097.0744</v>
      </c>
      <c r="M21" s="51" t="n">
        <v>34.3956</v>
      </c>
      <c r="N21" s="51" t="n">
        <v>37.4416</v>
      </c>
      <c r="O21" s="51" t="n">
        <v>38.7765</v>
      </c>
      <c r="P21" s="51" t="n">
        <v>100948.87</v>
      </c>
      <c r="Q21" s="51" t="n">
        <v>230.74</v>
      </c>
      <c r="R21" s="51" t="n">
        <v>28.04</v>
      </c>
      <c r="S21" s="0"/>
      <c r="T21" s="51" t="n">
        <v>4226.8768</v>
      </c>
      <c r="U21" s="51" t="n">
        <v>34.4764</v>
      </c>
      <c r="V21" s="51" t="n">
        <v>37.4843</v>
      </c>
      <c r="W21" s="51" t="n">
        <v>38.8865</v>
      </c>
      <c r="X21" s="51" t="n">
        <v>91765.41</v>
      </c>
      <c r="Y21" s="51" t="n">
        <v>210.83</v>
      </c>
      <c r="Z21" s="51" t="n">
        <v>25.49</v>
      </c>
      <c r="AA21" s="54"/>
      <c r="AB21" s="54"/>
      <c r="AC21" s="54"/>
    </row>
    <row r="22" customFormat="false" ht="13.5" hidden="false" customHeight="false" outlineLevel="0" collapsed="false">
      <c r="A22" s="53"/>
      <c r="B22" s="55"/>
      <c r="C22" s="55" t="n">
        <v>37</v>
      </c>
      <c r="D22" s="56" t="n">
        <f aca="false">L22</f>
        <v>1989.4496</v>
      </c>
      <c r="E22" s="56" t="n">
        <f aca="false">N22</f>
        <v>36.1286</v>
      </c>
      <c r="F22" s="56" t="n">
        <f aca="false">L22</f>
        <v>1989.4496</v>
      </c>
      <c r="G22" s="56" t="n">
        <f aca="false">O22</f>
        <v>36.6616</v>
      </c>
      <c r="H22" s="56" t="n">
        <f aca="false">T22</f>
        <v>2042.7552</v>
      </c>
      <c r="I22" s="56" t="n">
        <f aca="false">V22</f>
        <v>36.2635</v>
      </c>
      <c r="J22" s="56" t="n">
        <f aca="false">T22</f>
        <v>2042.7552</v>
      </c>
      <c r="K22" s="56" t="n">
        <f aca="false">W22</f>
        <v>36.91</v>
      </c>
      <c r="L22" s="51" t="n">
        <v>1989.4496</v>
      </c>
      <c r="M22" s="51" t="n">
        <v>31.9947</v>
      </c>
      <c r="N22" s="51" t="n">
        <v>36.1286</v>
      </c>
      <c r="O22" s="51" t="n">
        <v>36.6616</v>
      </c>
      <c r="P22" s="51" t="n">
        <v>96170.97</v>
      </c>
      <c r="Q22" s="51" t="n">
        <v>218.23</v>
      </c>
      <c r="R22" s="51" t="n">
        <v>26.71</v>
      </c>
      <c r="S22" s="0"/>
      <c r="T22" s="51" t="n">
        <v>2042.7552</v>
      </c>
      <c r="U22" s="51" t="n">
        <v>32.082</v>
      </c>
      <c r="V22" s="51" t="n">
        <v>36.2635</v>
      </c>
      <c r="W22" s="51" t="n">
        <v>36.91</v>
      </c>
      <c r="X22" s="51" t="n">
        <v>89020.78</v>
      </c>
      <c r="Y22" s="51" t="n">
        <v>214.34</v>
      </c>
      <c r="Z22" s="51" t="n">
        <v>24.73</v>
      </c>
      <c r="AA22" s="55"/>
      <c r="AB22" s="55"/>
      <c r="AC22" s="55"/>
    </row>
    <row r="23" customFormat="false" ht="12.75" hidden="false" customHeight="false" outlineLevel="0" collapsed="false">
      <c r="A23" s="53"/>
      <c r="B23" s="49" t="s">
        <v>44</v>
      </c>
      <c r="C23" s="49" t="n">
        <v>22</v>
      </c>
      <c r="D23" s="58" t="n">
        <f aca="false">L23</f>
        <v>25613.4376</v>
      </c>
      <c r="E23" s="58" t="n">
        <f aca="false">N23</f>
        <v>43.4837</v>
      </c>
      <c r="F23" s="58" t="n">
        <f aca="false">L23</f>
        <v>25613.4376</v>
      </c>
      <c r="G23" s="58" t="n">
        <f aca="false">O23</f>
        <v>44.6104</v>
      </c>
      <c r="H23" s="58" t="n">
        <f aca="false">T23</f>
        <v>27716.8448</v>
      </c>
      <c r="I23" s="58" t="n">
        <f aca="false">V23</f>
        <v>43.4457</v>
      </c>
      <c r="J23" s="58" t="n">
        <f aca="false">T23</f>
        <v>27716.8448</v>
      </c>
      <c r="K23" s="58" t="n">
        <f aca="false">W23</f>
        <v>44.5492</v>
      </c>
      <c r="L23" s="51" t="n">
        <v>25613.4376</v>
      </c>
      <c r="M23" s="51" t="n">
        <v>39.4634</v>
      </c>
      <c r="N23" s="51" t="n">
        <v>43.4837</v>
      </c>
      <c r="O23" s="51" t="n">
        <v>44.6104</v>
      </c>
      <c r="P23" s="51" t="n">
        <v>142597.69</v>
      </c>
      <c r="Q23" s="51" t="n">
        <v>267.67</v>
      </c>
      <c r="R23" s="51" t="n">
        <v>39.61</v>
      </c>
      <c r="S23" s="0"/>
      <c r="T23" s="51" t="n">
        <v>27716.8448</v>
      </c>
      <c r="U23" s="51" t="n">
        <v>39.5484</v>
      </c>
      <c r="V23" s="51" t="n">
        <v>43.4457</v>
      </c>
      <c r="W23" s="51" t="n">
        <v>44.5492</v>
      </c>
      <c r="X23" s="51" t="n">
        <v>127325.91</v>
      </c>
      <c r="Y23" s="51" t="n">
        <v>246.54</v>
      </c>
      <c r="Z23" s="51" t="n">
        <v>35.37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2.75" hidden="false" customHeight="false" outlineLevel="0" collapsed="false">
      <c r="A24" s="53"/>
      <c r="B24" s="53" t="s">
        <v>45</v>
      </c>
      <c r="C24" s="53" t="n">
        <v>27</v>
      </c>
      <c r="D24" s="59" t="n">
        <f aca="false">L24</f>
        <v>9890.2432</v>
      </c>
      <c r="E24" s="59" t="n">
        <f aca="false">N24</f>
        <v>41.9105</v>
      </c>
      <c r="F24" s="59" t="n">
        <f aca="false">L24</f>
        <v>9890.2432</v>
      </c>
      <c r="G24" s="59" t="n">
        <f aca="false">O24</f>
        <v>42.3755</v>
      </c>
      <c r="H24" s="59" t="n">
        <f aca="false">T24</f>
        <v>10271.3616</v>
      </c>
      <c r="I24" s="59" t="n">
        <f aca="false">V24</f>
        <v>41.8805</v>
      </c>
      <c r="J24" s="59" t="n">
        <f aca="false">T24</f>
        <v>10271.3616</v>
      </c>
      <c r="K24" s="59" t="n">
        <f aca="false">W24</f>
        <v>42.3588</v>
      </c>
      <c r="L24" s="51" t="n">
        <v>9890.2432</v>
      </c>
      <c r="M24" s="51" t="n">
        <v>37.5942</v>
      </c>
      <c r="N24" s="51" t="n">
        <v>41.9105</v>
      </c>
      <c r="O24" s="51" t="n">
        <v>42.3755</v>
      </c>
      <c r="P24" s="51" t="n">
        <v>130030.3</v>
      </c>
      <c r="Q24" s="51" t="n">
        <v>295.57</v>
      </c>
      <c r="R24" s="51" t="n">
        <v>36.12</v>
      </c>
      <c r="S24" s="0"/>
      <c r="T24" s="51" t="n">
        <v>10271.3616</v>
      </c>
      <c r="U24" s="51" t="n">
        <v>37.6219</v>
      </c>
      <c r="V24" s="51" t="n">
        <v>41.8805</v>
      </c>
      <c r="W24" s="51" t="n">
        <v>42.3588</v>
      </c>
      <c r="X24" s="51" t="n">
        <v>116152.62</v>
      </c>
      <c r="Y24" s="51" t="n">
        <v>230.27</v>
      </c>
      <c r="Z24" s="51" t="n">
        <v>32.26</v>
      </c>
      <c r="AA24" s="54"/>
      <c r="AB24" s="54"/>
      <c r="AC24" s="54"/>
    </row>
    <row r="25" customFormat="false" ht="12.75" hidden="false" customHeight="false" outlineLevel="0" collapsed="false">
      <c r="A25" s="53"/>
      <c r="B25" s="53"/>
      <c r="C25" s="53" t="n">
        <v>32</v>
      </c>
      <c r="D25" s="59" t="n">
        <f aca="false">L25</f>
        <v>4872.7928</v>
      </c>
      <c r="E25" s="59" t="n">
        <f aca="false">N25</f>
        <v>40.2894</v>
      </c>
      <c r="F25" s="59" t="n">
        <f aca="false">L25</f>
        <v>4872.7928</v>
      </c>
      <c r="G25" s="59" t="n">
        <f aca="false">O25</f>
        <v>40.1215</v>
      </c>
      <c r="H25" s="59" t="n">
        <f aca="false">T25</f>
        <v>5023.6032</v>
      </c>
      <c r="I25" s="59" t="n">
        <f aca="false">V25</f>
        <v>40.3057</v>
      </c>
      <c r="J25" s="59" t="n">
        <f aca="false">T25</f>
        <v>5023.6032</v>
      </c>
      <c r="K25" s="59" t="n">
        <f aca="false">W25</f>
        <v>40.2028</v>
      </c>
      <c r="L25" s="51" t="n">
        <v>4872.7928</v>
      </c>
      <c r="M25" s="51" t="n">
        <v>35.7458</v>
      </c>
      <c r="N25" s="51" t="n">
        <v>40.2894</v>
      </c>
      <c r="O25" s="51" t="n">
        <v>40.1215</v>
      </c>
      <c r="P25" s="51" t="n">
        <v>119532.7</v>
      </c>
      <c r="Q25" s="51" t="n">
        <v>241.23</v>
      </c>
      <c r="R25" s="51" t="n">
        <v>33.2</v>
      </c>
      <c r="S25" s="0"/>
      <c r="T25" s="51" t="n">
        <v>5023.6032</v>
      </c>
      <c r="U25" s="51" t="n">
        <v>35.7954</v>
      </c>
      <c r="V25" s="51" t="n">
        <v>40.3057</v>
      </c>
      <c r="W25" s="51" t="n">
        <v>40.2028</v>
      </c>
      <c r="X25" s="51" t="n">
        <v>109374.6</v>
      </c>
      <c r="Y25" s="51" t="n">
        <v>231.17</v>
      </c>
      <c r="Z25" s="51" t="n">
        <v>30.38</v>
      </c>
      <c r="AA25" s="54"/>
      <c r="AB25" s="54"/>
      <c r="AC25" s="54"/>
    </row>
    <row r="26" customFormat="false" ht="13.5" hidden="false" customHeight="false" outlineLevel="0" collapsed="false">
      <c r="A26" s="53"/>
      <c r="B26" s="55"/>
      <c r="C26" s="55" t="n">
        <v>37</v>
      </c>
      <c r="D26" s="60" t="n">
        <f aca="false">L26</f>
        <v>2495.036</v>
      </c>
      <c r="E26" s="60" t="n">
        <f aca="false">N26</f>
        <v>38.6654</v>
      </c>
      <c r="F26" s="60" t="n">
        <f aca="false">L26</f>
        <v>2495.036</v>
      </c>
      <c r="G26" s="60" t="n">
        <f aca="false">O26</f>
        <v>37.8713</v>
      </c>
      <c r="H26" s="60" t="n">
        <f aca="false">T26</f>
        <v>2562.572</v>
      </c>
      <c r="I26" s="60" t="n">
        <f aca="false">V26</f>
        <v>38.7866</v>
      </c>
      <c r="J26" s="60" t="n">
        <f aca="false">T26</f>
        <v>2562.572</v>
      </c>
      <c r="K26" s="60" t="n">
        <f aca="false">W26</f>
        <v>38.0655</v>
      </c>
      <c r="L26" s="51" t="n">
        <v>2495.036</v>
      </c>
      <c r="M26" s="51" t="n">
        <v>33.5745</v>
      </c>
      <c r="N26" s="51" t="n">
        <v>38.6654</v>
      </c>
      <c r="O26" s="51" t="n">
        <v>37.8713</v>
      </c>
      <c r="P26" s="51" t="n">
        <v>111847.66</v>
      </c>
      <c r="Q26" s="51" t="n">
        <v>266.47</v>
      </c>
      <c r="R26" s="51" t="n">
        <v>31.07</v>
      </c>
      <c r="S26" s="0"/>
      <c r="T26" s="51" t="n">
        <v>2562.572</v>
      </c>
      <c r="U26" s="51" t="n">
        <v>33.6054</v>
      </c>
      <c r="V26" s="51" t="n">
        <v>38.7866</v>
      </c>
      <c r="W26" s="51" t="n">
        <v>38.0655</v>
      </c>
      <c r="X26" s="51" t="n">
        <v>102477.24</v>
      </c>
      <c r="Y26" s="51" t="n">
        <v>257.21</v>
      </c>
      <c r="Z26" s="51" t="n">
        <v>28.47</v>
      </c>
      <c r="AA26" s="55"/>
      <c r="AB26" s="55"/>
      <c r="AC26" s="55"/>
    </row>
    <row r="27" customFormat="false" ht="12.75" hidden="false" customHeight="false" outlineLevel="0" collapsed="false">
      <c r="A27" s="53"/>
      <c r="B27" s="49" t="s">
        <v>46</v>
      </c>
      <c r="C27" s="49" t="n">
        <v>22</v>
      </c>
      <c r="D27" s="58" t="n">
        <f aca="false">L27</f>
        <v>67650.1832</v>
      </c>
      <c r="E27" s="58" t="n">
        <f aca="false">N27</f>
        <v>41.5485</v>
      </c>
      <c r="F27" s="58" t="n">
        <f aca="false">L27</f>
        <v>67650.1832</v>
      </c>
      <c r="G27" s="58" t="n">
        <f aca="false">O27</f>
        <v>43.3545</v>
      </c>
      <c r="H27" s="58" t="n">
        <f aca="false">T27</f>
        <v>74562.7296</v>
      </c>
      <c r="I27" s="58" t="n">
        <f aca="false">V27</f>
        <v>41.5073</v>
      </c>
      <c r="J27" s="58" t="n">
        <f aca="false">T27</f>
        <v>74562.7296</v>
      </c>
      <c r="K27" s="58" t="n">
        <f aca="false">W27</f>
        <v>43.3313</v>
      </c>
      <c r="L27" s="51" t="n">
        <v>67650.1832</v>
      </c>
      <c r="M27" s="51" t="n">
        <v>38.4538</v>
      </c>
      <c r="N27" s="51" t="n">
        <v>41.5485</v>
      </c>
      <c r="O27" s="51" t="n">
        <v>43.3545</v>
      </c>
      <c r="P27" s="51" t="n">
        <v>155410.23</v>
      </c>
      <c r="Q27" s="51" t="n">
        <v>308.51</v>
      </c>
      <c r="R27" s="51" t="n">
        <v>43.17</v>
      </c>
      <c r="S27" s="0"/>
      <c r="T27" s="51" t="n">
        <v>74562.7296</v>
      </c>
      <c r="U27" s="51" t="n">
        <v>38.7983</v>
      </c>
      <c r="V27" s="51" t="n">
        <v>41.5073</v>
      </c>
      <c r="W27" s="51" t="n">
        <v>43.3313</v>
      </c>
      <c r="X27" s="51" t="n">
        <v>133126.47</v>
      </c>
      <c r="Y27" s="51" t="n">
        <v>300.34</v>
      </c>
      <c r="Z27" s="51" t="n">
        <v>36.98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2.75" hidden="false" customHeight="false" outlineLevel="0" collapsed="false">
      <c r="A28" s="53"/>
      <c r="B28" s="53" t="s">
        <v>47</v>
      </c>
      <c r="C28" s="53" t="n">
        <v>27</v>
      </c>
      <c r="D28" s="59" t="n">
        <f aca="false">L28</f>
        <v>12530.4824</v>
      </c>
      <c r="E28" s="59" t="n">
        <f aca="false">N28</f>
        <v>39.8615</v>
      </c>
      <c r="F28" s="59" t="n">
        <f aca="false">L28</f>
        <v>12530.4824</v>
      </c>
      <c r="G28" s="59" t="n">
        <f aca="false">O28</f>
        <v>42.2234</v>
      </c>
      <c r="H28" s="59" t="n">
        <f aca="false">T28</f>
        <v>13057.316</v>
      </c>
      <c r="I28" s="59" t="n">
        <f aca="false">V28</f>
        <v>39.8361</v>
      </c>
      <c r="J28" s="59" t="n">
        <f aca="false">T28</f>
        <v>13057.316</v>
      </c>
      <c r="K28" s="59" t="n">
        <f aca="false">W28</f>
        <v>42.1716</v>
      </c>
      <c r="L28" s="51" t="n">
        <v>12530.4824</v>
      </c>
      <c r="M28" s="51" t="n">
        <v>35.3683</v>
      </c>
      <c r="N28" s="51" t="n">
        <v>39.8615</v>
      </c>
      <c r="O28" s="51" t="n">
        <v>42.2234</v>
      </c>
      <c r="P28" s="51" t="n">
        <v>126640.46</v>
      </c>
      <c r="Q28" s="51" t="n">
        <v>323.25</v>
      </c>
      <c r="R28" s="51" t="n">
        <v>35.18</v>
      </c>
      <c r="S28" s="0"/>
      <c r="T28" s="51" t="n">
        <v>13057.316</v>
      </c>
      <c r="U28" s="51" t="n">
        <v>35.3904</v>
      </c>
      <c r="V28" s="51" t="n">
        <v>39.8361</v>
      </c>
      <c r="W28" s="51" t="n">
        <v>42.1716</v>
      </c>
      <c r="X28" s="51" t="n">
        <v>110549.92</v>
      </c>
      <c r="Y28" s="51" t="n">
        <v>279.82</v>
      </c>
      <c r="Z28" s="51" t="n">
        <v>30.71</v>
      </c>
      <c r="AA28" s="54"/>
      <c r="AB28" s="54"/>
      <c r="AC28" s="54"/>
    </row>
    <row r="29" customFormat="false" ht="12.75" hidden="false" customHeight="false" outlineLevel="0" collapsed="false">
      <c r="A29" s="53"/>
      <c r="B29" s="53"/>
      <c r="C29" s="53" t="n">
        <v>32</v>
      </c>
      <c r="D29" s="59" t="n">
        <f aca="false">L29</f>
        <v>3717.8512</v>
      </c>
      <c r="E29" s="59" t="n">
        <f aca="false">N29</f>
        <v>38.3716</v>
      </c>
      <c r="F29" s="59" t="n">
        <f aca="false">L29</f>
        <v>3717.8512</v>
      </c>
      <c r="G29" s="59" t="n">
        <f aca="false">O29</f>
        <v>41.0864</v>
      </c>
      <c r="H29" s="59" t="n">
        <f aca="false">T29</f>
        <v>3766.7496</v>
      </c>
      <c r="I29" s="59" t="n">
        <f aca="false">V29</f>
        <v>38.3855</v>
      </c>
      <c r="J29" s="59" t="n">
        <f aca="false">T29</f>
        <v>3766.7496</v>
      </c>
      <c r="K29" s="59" t="n">
        <f aca="false">W29</f>
        <v>41.0716</v>
      </c>
      <c r="L29" s="51" t="n">
        <v>3717.8512</v>
      </c>
      <c r="M29" s="51" t="n">
        <v>33.0093</v>
      </c>
      <c r="N29" s="51" t="n">
        <v>38.3716</v>
      </c>
      <c r="O29" s="51" t="n">
        <v>41.0864</v>
      </c>
      <c r="P29" s="51" t="n">
        <v>113921.76</v>
      </c>
      <c r="Q29" s="51" t="n">
        <v>300.51</v>
      </c>
      <c r="R29" s="51" t="n">
        <v>31.64</v>
      </c>
      <c r="S29" s="0"/>
      <c r="T29" s="51" t="n">
        <v>3766.7496</v>
      </c>
      <c r="U29" s="51" t="n">
        <v>33.0322</v>
      </c>
      <c r="V29" s="51" t="n">
        <v>38.3855</v>
      </c>
      <c r="W29" s="51" t="n">
        <v>41.0716</v>
      </c>
      <c r="X29" s="51" t="n">
        <v>101609.6</v>
      </c>
      <c r="Y29" s="51" t="n">
        <v>282.05</v>
      </c>
      <c r="Z29" s="51" t="n">
        <v>28.22</v>
      </c>
      <c r="AA29" s="54"/>
      <c r="AB29" s="54"/>
      <c r="AC29" s="54"/>
    </row>
    <row r="30" customFormat="false" ht="13.5" hidden="false" customHeight="false" outlineLevel="0" collapsed="false">
      <c r="A30" s="55"/>
      <c r="B30" s="55"/>
      <c r="C30" s="55" t="n">
        <v>37</v>
      </c>
      <c r="D30" s="60" t="n">
        <f aca="false">L30</f>
        <v>1438.5904</v>
      </c>
      <c r="E30" s="60" t="n">
        <f aca="false">N30</f>
        <v>37.1909</v>
      </c>
      <c r="F30" s="60" t="n">
        <f aca="false">L30</f>
        <v>1438.5904</v>
      </c>
      <c r="G30" s="60" t="n">
        <f aca="false">O30</f>
        <v>40.0825</v>
      </c>
      <c r="H30" s="60" t="n">
        <f aca="false">T30</f>
        <v>1451.392</v>
      </c>
      <c r="I30" s="60" t="n">
        <f aca="false">V30</f>
        <v>37.2149</v>
      </c>
      <c r="J30" s="60" t="n">
        <f aca="false">T30</f>
        <v>1451.392</v>
      </c>
      <c r="K30" s="60" t="n">
        <f aca="false">W30</f>
        <v>40.0927</v>
      </c>
      <c r="L30" s="51" t="n">
        <v>1438.5904</v>
      </c>
      <c r="M30" s="51" t="n">
        <v>30.4488</v>
      </c>
      <c r="N30" s="51" t="n">
        <v>37.1909</v>
      </c>
      <c r="O30" s="51" t="n">
        <v>40.0825</v>
      </c>
      <c r="P30" s="51" t="n">
        <v>106145.09</v>
      </c>
      <c r="Q30" s="51" t="n">
        <v>260.64</v>
      </c>
      <c r="R30" s="51" t="n">
        <v>29.48</v>
      </c>
      <c r="S30" s="0"/>
      <c r="T30" s="51" t="n">
        <v>1451.392</v>
      </c>
      <c r="U30" s="51" t="n">
        <v>30.4672</v>
      </c>
      <c r="V30" s="51" t="n">
        <v>37.2149</v>
      </c>
      <c r="W30" s="51" t="n">
        <v>40.0927</v>
      </c>
      <c r="X30" s="51" t="n">
        <v>97067.24</v>
      </c>
      <c r="Y30" s="51" t="n">
        <v>288.39</v>
      </c>
      <c r="Z30" s="51" t="n">
        <v>26.96</v>
      </c>
      <c r="AA30" s="55"/>
      <c r="AB30" s="55"/>
      <c r="AC30" s="55"/>
    </row>
    <row r="31" customFormat="false" ht="12.75" hidden="false" customHeight="false" outlineLevel="0" collapsed="false">
      <c r="A31" s="49" t="s">
        <v>7</v>
      </c>
      <c r="B31" s="49" t="s">
        <v>48</v>
      </c>
      <c r="C31" s="49" t="n">
        <v>22</v>
      </c>
      <c r="D31" s="58" t="n">
        <f aca="false">L31</f>
        <v>5055.2848</v>
      </c>
      <c r="E31" s="58" t="n">
        <f aca="false">N31</f>
        <v>41.9177</v>
      </c>
      <c r="F31" s="58" t="n">
        <f aca="false">L31</f>
        <v>5055.2848</v>
      </c>
      <c r="G31" s="58" t="n">
        <f aca="false">O31</f>
        <v>42.187</v>
      </c>
      <c r="H31" s="58" t="n">
        <f aca="false">T31</f>
        <v>5223.2184</v>
      </c>
      <c r="I31" s="58" t="n">
        <f aca="false">V31</f>
        <v>41.8977</v>
      </c>
      <c r="J31" s="58" t="n">
        <f aca="false">T31</f>
        <v>5223.2184</v>
      </c>
      <c r="K31" s="58" t="n">
        <f aca="false">W31</f>
        <v>42.1901</v>
      </c>
      <c r="L31" s="51" t="n">
        <v>5055.2848</v>
      </c>
      <c r="M31" s="51" t="n">
        <v>39.5151</v>
      </c>
      <c r="N31" s="51" t="n">
        <v>41.9177</v>
      </c>
      <c r="O31" s="51" t="n">
        <v>42.187</v>
      </c>
      <c r="P31" s="51" t="n">
        <v>24720.03</v>
      </c>
      <c r="Q31" s="51" t="n">
        <v>63.08</v>
      </c>
      <c r="R31" s="51" t="n">
        <v>6.87</v>
      </c>
      <c r="S31" s="0"/>
      <c r="T31" s="51" t="n">
        <v>5223.2184</v>
      </c>
      <c r="U31" s="51" t="n">
        <v>39.6995</v>
      </c>
      <c r="V31" s="51" t="n">
        <v>41.8977</v>
      </c>
      <c r="W31" s="51" t="n">
        <v>42.1901</v>
      </c>
      <c r="X31" s="51" t="n">
        <v>21546.95</v>
      </c>
      <c r="Y31" s="51" t="n">
        <v>59.89</v>
      </c>
      <c r="Z31" s="51" t="n">
        <v>5.9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2.75" hidden="false" customHeight="false" outlineLevel="0" collapsed="false">
      <c r="A32" s="53" t="s">
        <v>49</v>
      </c>
      <c r="B32" s="53" t="s">
        <v>50</v>
      </c>
      <c r="C32" s="53" t="n">
        <v>27</v>
      </c>
      <c r="D32" s="59" t="n">
        <f aca="false">L32</f>
        <v>2573.7072</v>
      </c>
      <c r="E32" s="59" t="n">
        <f aca="false">N32</f>
        <v>39.0732</v>
      </c>
      <c r="F32" s="59" t="n">
        <f aca="false">L32</f>
        <v>2573.7072</v>
      </c>
      <c r="G32" s="59" t="n">
        <f aca="false">O32</f>
        <v>39.0664</v>
      </c>
      <c r="H32" s="59" t="n">
        <f aca="false">T32</f>
        <v>2655.8064</v>
      </c>
      <c r="I32" s="59" t="n">
        <f aca="false">V32</f>
        <v>39.1132</v>
      </c>
      <c r="J32" s="59" t="n">
        <f aca="false">T32</f>
        <v>2655.8064</v>
      </c>
      <c r="K32" s="59" t="n">
        <f aca="false">W32</f>
        <v>39.0971</v>
      </c>
      <c r="L32" s="51" t="n">
        <v>2573.7072</v>
      </c>
      <c r="M32" s="51" t="n">
        <v>36.5179</v>
      </c>
      <c r="N32" s="51" t="n">
        <v>39.0732</v>
      </c>
      <c r="O32" s="51" t="n">
        <v>39.0664</v>
      </c>
      <c r="P32" s="51" t="n">
        <v>22886.98</v>
      </c>
      <c r="Q32" s="51" t="n">
        <v>56.42</v>
      </c>
      <c r="R32" s="51" t="n">
        <v>6.36</v>
      </c>
      <c r="S32" s="0"/>
      <c r="T32" s="51" t="n">
        <v>2655.8064</v>
      </c>
      <c r="U32" s="51" t="n">
        <v>36.6723</v>
      </c>
      <c r="V32" s="51" t="n">
        <v>39.1132</v>
      </c>
      <c r="W32" s="51" t="n">
        <v>39.0971</v>
      </c>
      <c r="X32" s="51" t="n">
        <v>20255.19</v>
      </c>
      <c r="Y32" s="51" t="n">
        <v>62.65</v>
      </c>
      <c r="Z32" s="51" t="n">
        <v>5.63</v>
      </c>
      <c r="AA32" s="54"/>
      <c r="AB32" s="54"/>
      <c r="AC32" s="54"/>
    </row>
    <row r="33" customFormat="false" ht="12.75" hidden="false" customHeight="false" outlineLevel="0" collapsed="false">
      <c r="A33" s="53"/>
      <c r="B33" s="53"/>
      <c r="C33" s="53" t="n">
        <v>32</v>
      </c>
      <c r="D33" s="59" t="n">
        <f aca="false">L33</f>
        <v>1295.456</v>
      </c>
      <c r="E33" s="59" t="n">
        <f aca="false">N33</f>
        <v>36.5406</v>
      </c>
      <c r="F33" s="59" t="n">
        <f aca="false">L33</f>
        <v>1295.456</v>
      </c>
      <c r="G33" s="59" t="n">
        <f aca="false">O33</f>
        <v>36.2427</v>
      </c>
      <c r="H33" s="59" t="n">
        <f aca="false">T33</f>
        <v>1342.7368</v>
      </c>
      <c r="I33" s="59" t="n">
        <f aca="false">V33</f>
        <v>36.6354</v>
      </c>
      <c r="J33" s="59" t="n">
        <f aca="false">T33</f>
        <v>1342.7368</v>
      </c>
      <c r="K33" s="59" t="n">
        <f aca="false">W33</f>
        <v>36.4299</v>
      </c>
      <c r="L33" s="51" t="n">
        <v>1295.456</v>
      </c>
      <c r="M33" s="51" t="n">
        <v>33.8042</v>
      </c>
      <c r="N33" s="51" t="n">
        <v>36.5406</v>
      </c>
      <c r="O33" s="51" t="n">
        <v>36.2427</v>
      </c>
      <c r="P33" s="51" t="n">
        <v>21421.42</v>
      </c>
      <c r="Q33" s="51" t="n">
        <v>55.12</v>
      </c>
      <c r="R33" s="51" t="n">
        <v>5.95</v>
      </c>
      <c r="S33" s="0"/>
      <c r="T33" s="51" t="n">
        <v>1342.7368</v>
      </c>
      <c r="U33" s="51" t="n">
        <v>33.9427</v>
      </c>
      <c r="V33" s="51" t="n">
        <v>36.6354</v>
      </c>
      <c r="W33" s="51" t="n">
        <v>36.4299</v>
      </c>
      <c r="X33" s="51" t="n">
        <v>18966.96</v>
      </c>
      <c r="Y33" s="51" t="n">
        <v>55.24</v>
      </c>
      <c r="Z33" s="51" t="n">
        <v>5.27</v>
      </c>
      <c r="AA33" s="54"/>
      <c r="AB33" s="54"/>
      <c r="AC33" s="54"/>
    </row>
    <row r="34" customFormat="false" ht="13.5" hidden="false" customHeight="false" outlineLevel="0" collapsed="false">
      <c r="A34" s="53"/>
      <c r="B34" s="55"/>
      <c r="C34" s="55" t="n">
        <v>37</v>
      </c>
      <c r="D34" s="60" t="n">
        <f aca="false">L34</f>
        <v>643.828</v>
      </c>
      <c r="E34" s="60" t="n">
        <f aca="false">N34</f>
        <v>34.2687</v>
      </c>
      <c r="F34" s="60" t="n">
        <f aca="false">L34</f>
        <v>643.828</v>
      </c>
      <c r="G34" s="60" t="n">
        <f aca="false">O34</f>
        <v>33.6931</v>
      </c>
      <c r="H34" s="60" t="n">
        <f aca="false">T34</f>
        <v>665.7048</v>
      </c>
      <c r="I34" s="60" t="n">
        <f aca="false">V34</f>
        <v>34.5254</v>
      </c>
      <c r="J34" s="60" t="n">
        <f aca="false">T34</f>
        <v>665.7048</v>
      </c>
      <c r="K34" s="60" t="n">
        <f aca="false">W34</f>
        <v>33.9345</v>
      </c>
      <c r="L34" s="51" t="n">
        <v>643.828</v>
      </c>
      <c r="M34" s="51" t="n">
        <v>31.2162</v>
      </c>
      <c r="N34" s="51" t="n">
        <v>34.2687</v>
      </c>
      <c r="O34" s="51" t="n">
        <v>33.6931</v>
      </c>
      <c r="P34" s="51" t="n">
        <v>19395.63</v>
      </c>
      <c r="Q34" s="51" t="n">
        <v>52.83</v>
      </c>
      <c r="R34" s="51" t="n">
        <v>5.39</v>
      </c>
      <c r="S34" s="0"/>
      <c r="T34" s="51" t="n">
        <v>665.7048</v>
      </c>
      <c r="U34" s="51" t="n">
        <v>31.3289</v>
      </c>
      <c r="V34" s="51" t="n">
        <v>34.5254</v>
      </c>
      <c r="W34" s="51" t="n">
        <v>33.9345</v>
      </c>
      <c r="X34" s="51" t="n">
        <v>17947.34</v>
      </c>
      <c r="Y34" s="51" t="n">
        <v>53.87</v>
      </c>
      <c r="Z34" s="51" t="n">
        <v>4.99</v>
      </c>
      <c r="AA34" s="55"/>
      <c r="AB34" s="55"/>
      <c r="AC34" s="55"/>
    </row>
    <row r="35" customFormat="false" ht="12.75" hidden="false" customHeight="false" outlineLevel="0" collapsed="false">
      <c r="A35" s="53"/>
      <c r="B35" s="49" t="s">
        <v>51</v>
      </c>
      <c r="C35" s="49" t="n">
        <v>22</v>
      </c>
      <c r="D35" s="58" t="n">
        <f aca="false">L35</f>
        <v>5763.2016</v>
      </c>
      <c r="E35" s="58" t="n">
        <f aca="false">N35</f>
        <v>42.6447</v>
      </c>
      <c r="F35" s="58" t="n">
        <f aca="false">L35</f>
        <v>5763.2016</v>
      </c>
      <c r="G35" s="58" t="n">
        <f aca="false">O35</f>
        <v>43.8551</v>
      </c>
      <c r="H35" s="58" t="n">
        <f aca="false">T35</f>
        <v>5911.2256</v>
      </c>
      <c r="I35" s="58" t="n">
        <f aca="false">V35</f>
        <v>42.6088</v>
      </c>
      <c r="J35" s="58" t="n">
        <f aca="false">T35</f>
        <v>5911.2256</v>
      </c>
      <c r="K35" s="58" t="n">
        <f aca="false">W35</f>
        <v>43.8012</v>
      </c>
      <c r="L35" s="51" t="n">
        <v>5763.2016</v>
      </c>
      <c r="M35" s="51" t="n">
        <v>40.0612</v>
      </c>
      <c r="N35" s="51" t="n">
        <v>42.6447</v>
      </c>
      <c r="O35" s="51" t="n">
        <v>43.8551</v>
      </c>
      <c r="P35" s="51" t="n">
        <v>28546.11</v>
      </c>
      <c r="Q35" s="51" t="n">
        <v>71.67</v>
      </c>
      <c r="R35" s="51" t="n">
        <v>7.93</v>
      </c>
      <c r="S35" s="0"/>
      <c r="T35" s="51" t="n">
        <v>5911.2256</v>
      </c>
      <c r="U35" s="51" t="n">
        <v>40.0913</v>
      </c>
      <c r="V35" s="51" t="n">
        <v>42.6088</v>
      </c>
      <c r="W35" s="51" t="n">
        <v>43.8012</v>
      </c>
      <c r="X35" s="51" t="n">
        <v>25155.42</v>
      </c>
      <c r="Y35" s="51" t="n">
        <v>71.59</v>
      </c>
      <c r="Z35" s="51" t="n">
        <v>6.9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2.75" hidden="false" customHeight="false" outlineLevel="0" collapsed="false">
      <c r="A36" s="53"/>
      <c r="B36" s="53" t="s">
        <v>52</v>
      </c>
      <c r="C36" s="53" t="n">
        <v>27</v>
      </c>
      <c r="D36" s="59" t="n">
        <f aca="false">L36</f>
        <v>2743.2008</v>
      </c>
      <c r="E36" s="59" t="n">
        <f aca="false">N36</f>
        <v>40.392</v>
      </c>
      <c r="F36" s="59" t="n">
        <f aca="false">L36</f>
        <v>2743.2008</v>
      </c>
      <c r="G36" s="59" t="n">
        <f aca="false">O36</f>
        <v>41.4258</v>
      </c>
      <c r="H36" s="59" t="n">
        <f aca="false">T36</f>
        <v>2799.4776</v>
      </c>
      <c r="I36" s="59" t="n">
        <f aca="false">V36</f>
        <v>40.3579</v>
      </c>
      <c r="J36" s="59" t="n">
        <f aca="false">T36</f>
        <v>2799.4776</v>
      </c>
      <c r="K36" s="59" t="n">
        <f aca="false">W36</f>
        <v>41.377</v>
      </c>
      <c r="L36" s="51" t="n">
        <v>2743.2008</v>
      </c>
      <c r="M36" s="51" t="n">
        <v>37.1104</v>
      </c>
      <c r="N36" s="51" t="n">
        <v>40.392</v>
      </c>
      <c r="O36" s="51" t="n">
        <v>41.4258</v>
      </c>
      <c r="P36" s="51" t="n">
        <v>26397.5</v>
      </c>
      <c r="Q36" s="51" t="n">
        <v>67.91</v>
      </c>
      <c r="R36" s="51" t="n">
        <v>7.33</v>
      </c>
      <c r="S36" s="0"/>
      <c r="T36" s="51" t="n">
        <v>2799.4776</v>
      </c>
      <c r="U36" s="51" t="n">
        <v>37.1513</v>
      </c>
      <c r="V36" s="51" t="n">
        <v>40.3579</v>
      </c>
      <c r="W36" s="51" t="n">
        <v>41.377</v>
      </c>
      <c r="X36" s="51" t="n">
        <v>23793.28</v>
      </c>
      <c r="Y36" s="51" t="n">
        <v>76.06</v>
      </c>
      <c r="Z36" s="51" t="n">
        <v>6.61</v>
      </c>
      <c r="AA36" s="54"/>
      <c r="AB36" s="54"/>
      <c r="AC36" s="54"/>
    </row>
    <row r="37" customFormat="false" ht="12.75" hidden="false" customHeight="false" outlineLevel="0" collapsed="false">
      <c r="A37" s="53"/>
      <c r="B37" s="53"/>
      <c r="C37" s="53" t="n">
        <v>32</v>
      </c>
      <c r="D37" s="59" t="n">
        <f aca="false">L37</f>
        <v>1352.2192</v>
      </c>
      <c r="E37" s="59" t="n">
        <f aca="false">N37</f>
        <v>38.3055</v>
      </c>
      <c r="F37" s="59" t="n">
        <f aca="false">L37</f>
        <v>1352.2192</v>
      </c>
      <c r="G37" s="59" t="n">
        <f aca="false">O37</f>
        <v>39.2061</v>
      </c>
      <c r="H37" s="59" t="n">
        <f aca="false">T37</f>
        <v>1379.0448</v>
      </c>
      <c r="I37" s="59" t="n">
        <f aca="false">V37</f>
        <v>38.3202</v>
      </c>
      <c r="J37" s="59" t="n">
        <f aca="false">T37</f>
        <v>1379.0448</v>
      </c>
      <c r="K37" s="59" t="n">
        <f aca="false">W37</f>
        <v>39.219</v>
      </c>
      <c r="L37" s="51" t="n">
        <v>1352.2192</v>
      </c>
      <c r="M37" s="51" t="n">
        <v>34.0854</v>
      </c>
      <c r="N37" s="51" t="n">
        <v>38.3055</v>
      </c>
      <c r="O37" s="51" t="n">
        <v>39.2061</v>
      </c>
      <c r="P37" s="51" t="n">
        <v>24703.19</v>
      </c>
      <c r="Q37" s="51" t="n">
        <v>65.65</v>
      </c>
      <c r="R37" s="51" t="n">
        <v>6.86</v>
      </c>
      <c r="S37" s="0"/>
      <c r="T37" s="51" t="n">
        <v>1379.0448</v>
      </c>
      <c r="U37" s="51" t="n">
        <v>34.1321</v>
      </c>
      <c r="V37" s="51" t="n">
        <v>38.3202</v>
      </c>
      <c r="W37" s="51" t="n">
        <v>39.219</v>
      </c>
      <c r="X37" s="51" t="n">
        <v>22272.06</v>
      </c>
      <c r="Y37" s="51" t="n">
        <v>64.96</v>
      </c>
      <c r="Z37" s="51" t="n">
        <v>6.19</v>
      </c>
      <c r="AA37" s="54"/>
      <c r="AB37" s="54"/>
      <c r="AC37" s="54"/>
    </row>
    <row r="38" customFormat="false" ht="13.5" hidden="false" customHeight="false" outlineLevel="0" collapsed="false">
      <c r="A38" s="53"/>
      <c r="B38" s="55"/>
      <c r="C38" s="55" t="n">
        <v>37</v>
      </c>
      <c r="D38" s="60" t="n">
        <f aca="false">L38</f>
        <v>673.904</v>
      </c>
      <c r="E38" s="60" t="n">
        <f aca="false">N38</f>
        <v>36.3556</v>
      </c>
      <c r="F38" s="60" t="n">
        <f aca="false">L38</f>
        <v>673.904</v>
      </c>
      <c r="G38" s="60" t="n">
        <f aca="false">O38</f>
        <v>37.1244</v>
      </c>
      <c r="H38" s="60" t="n">
        <f aca="false">T38</f>
        <v>685.704</v>
      </c>
      <c r="I38" s="60" t="n">
        <f aca="false">V38</f>
        <v>36.4364</v>
      </c>
      <c r="J38" s="60" t="n">
        <f aca="false">T38</f>
        <v>685.704</v>
      </c>
      <c r="K38" s="60" t="n">
        <f aca="false">W38</f>
        <v>37.2276</v>
      </c>
      <c r="L38" s="51" t="n">
        <v>673.904</v>
      </c>
      <c r="M38" s="51" t="n">
        <v>31.0864</v>
      </c>
      <c r="N38" s="51" t="n">
        <v>36.3556</v>
      </c>
      <c r="O38" s="51" t="n">
        <v>37.1244</v>
      </c>
      <c r="P38" s="51" t="n">
        <v>23360.31</v>
      </c>
      <c r="Q38" s="51" t="n">
        <v>64.2</v>
      </c>
      <c r="R38" s="51" t="n">
        <v>6.49</v>
      </c>
      <c r="S38" s="0"/>
      <c r="T38" s="51" t="n">
        <v>685.704</v>
      </c>
      <c r="U38" s="51" t="n">
        <v>31.1087</v>
      </c>
      <c r="V38" s="51" t="n">
        <v>36.4364</v>
      </c>
      <c r="W38" s="51" t="n">
        <v>37.2276</v>
      </c>
      <c r="X38" s="51" t="n">
        <v>21100.53</v>
      </c>
      <c r="Y38" s="51" t="n">
        <v>63.3</v>
      </c>
      <c r="Z38" s="51" t="n">
        <v>5.86</v>
      </c>
      <c r="AA38" s="55"/>
      <c r="AB38" s="55"/>
      <c r="AC38" s="55"/>
    </row>
    <row r="39" customFormat="false" ht="12.75" hidden="false" customHeight="false" outlineLevel="0" collapsed="false">
      <c r="A39" s="53"/>
      <c r="B39" s="49" t="s">
        <v>53</v>
      </c>
      <c r="C39" s="49" t="n">
        <v>22</v>
      </c>
      <c r="D39" s="58" t="n">
        <f aca="false">L39</f>
        <v>13599.3168</v>
      </c>
      <c r="E39" s="58" t="n">
        <f aca="false">N39</f>
        <v>40.2336</v>
      </c>
      <c r="F39" s="58" t="n">
        <f aca="false">L39</f>
        <v>13599.3168</v>
      </c>
      <c r="G39" s="58" t="n">
        <f aca="false">O39</f>
        <v>40.8951</v>
      </c>
      <c r="H39" s="58" t="n">
        <f aca="false">T39</f>
        <v>13857.764</v>
      </c>
      <c r="I39" s="58" t="n">
        <f aca="false">V39</f>
        <v>40.2012</v>
      </c>
      <c r="J39" s="58" t="n">
        <f aca="false">T39</f>
        <v>13857.764</v>
      </c>
      <c r="K39" s="58" t="n">
        <f aca="false">W39</f>
        <v>40.845</v>
      </c>
      <c r="L39" s="51" t="n">
        <v>13599.3168</v>
      </c>
      <c r="M39" s="51" t="n">
        <v>38.2242</v>
      </c>
      <c r="N39" s="51" t="n">
        <v>40.2336</v>
      </c>
      <c r="O39" s="51" t="n">
        <v>40.8951</v>
      </c>
      <c r="P39" s="51" t="n">
        <v>25946.78</v>
      </c>
      <c r="Q39" s="51" t="n">
        <v>66.84</v>
      </c>
      <c r="R39" s="51" t="n">
        <v>7.21</v>
      </c>
      <c r="S39" s="0"/>
      <c r="T39" s="51" t="n">
        <v>13857.764</v>
      </c>
      <c r="U39" s="51" t="n">
        <v>38.2955</v>
      </c>
      <c r="V39" s="51" t="n">
        <v>40.2012</v>
      </c>
      <c r="W39" s="51" t="n">
        <v>40.845</v>
      </c>
      <c r="X39" s="51" t="n">
        <v>21478.84</v>
      </c>
      <c r="Y39" s="51" t="n">
        <v>61.94</v>
      </c>
      <c r="Z39" s="51" t="n">
        <v>5.97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2.75" hidden="false" customHeight="false" outlineLevel="0" collapsed="false">
      <c r="A40" s="53"/>
      <c r="B40" s="53" t="s">
        <v>54</v>
      </c>
      <c r="C40" s="53" t="n">
        <v>27</v>
      </c>
      <c r="D40" s="59" t="n">
        <f aca="false">L40</f>
        <v>6446.0096</v>
      </c>
      <c r="E40" s="59" t="n">
        <f aca="false">N40</f>
        <v>37.444</v>
      </c>
      <c r="F40" s="59" t="n">
        <f aca="false">L40</f>
        <v>6446.0096</v>
      </c>
      <c r="G40" s="59" t="n">
        <f aca="false">O40</f>
        <v>38.0879</v>
      </c>
      <c r="H40" s="59" t="n">
        <f aca="false">T40</f>
        <v>6614.8664</v>
      </c>
      <c r="I40" s="59" t="n">
        <f aca="false">V40</f>
        <v>37.4355</v>
      </c>
      <c r="J40" s="59" t="n">
        <f aca="false">T40</f>
        <v>6614.8664</v>
      </c>
      <c r="K40" s="59" t="n">
        <f aca="false">W40</f>
        <v>38.0451</v>
      </c>
      <c r="L40" s="51" t="n">
        <v>6446.0096</v>
      </c>
      <c r="M40" s="51" t="n">
        <v>34.2713</v>
      </c>
      <c r="N40" s="51" t="n">
        <v>37.444</v>
      </c>
      <c r="O40" s="51" t="n">
        <v>38.0879</v>
      </c>
      <c r="P40" s="51" t="n">
        <v>23650.49</v>
      </c>
      <c r="Q40" s="51" t="n">
        <v>59.16</v>
      </c>
      <c r="R40" s="51" t="n">
        <v>6.57</v>
      </c>
      <c r="S40" s="0"/>
      <c r="T40" s="51" t="n">
        <v>6614.8664</v>
      </c>
      <c r="U40" s="51" t="n">
        <v>34.3878</v>
      </c>
      <c r="V40" s="51" t="n">
        <v>37.4355</v>
      </c>
      <c r="W40" s="51" t="n">
        <v>38.0451</v>
      </c>
      <c r="X40" s="51" t="n">
        <v>20260.97</v>
      </c>
      <c r="Y40" s="51" t="n">
        <v>61.48</v>
      </c>
      <c r="Z40" s="51" t="n">
        <v>5.63</v>
      </c>
      <c r="AA40" s="54"/>
      <c r="AB40" s="54"/>
      <c r="AC40" s="54"/>
    </row>
    <row r="41" customFormat="false" ht="12.75" hidden="false" customHeight="false" outlineLevel="0" collapsed="false">
      <c r="A41" s="53"/>
      <c r="B41" s="53"/>
      <c r="C41" s="53" t="n">
        <v>32</v>
      </c>
      <c r="D41" s="59" t="n">
        <f aca="false">L41</f>
        <v>2731.2008</v>
      </c>
      <c r="E41" s="59" t="n">
        <f aca="false">N41</f>
        <v>35.1429</v>
      </c>
      <c r="F41" s="59" t="n">
        <f aca="false">L41</f>
        <v>2731.2008</v>
      </c>
      <c r="G41" s="59" t="n">
        <f aca="false">O41</f>
        <v>35.7896</v>
      </c>
      <c r="H41" s="59" t="n">
        <f aca="false">T41</f>
        <v>2815.14</v>
      </c>
      <c r="I41" s="59" t="n">
        <f aca="false">V41</f>
        <v>35.2043</v>
      </c>
      <c r="J41" s="59" t="n">
        <f aca="false">T41</f>
        <v>2815.14</v>
      </c>
      <c r="K41" s="59" t="n">
        <f aca="false">W41</f>
        <v>35.8377</v>
      </c>
      <c r="L41" s="51" t="n">
        <v>2731.2008</v>
      </c>
      <c r="M41" s="51" t="n">
        <v>30.5182</v>
      </c>
      <c r="N41" s="51" t="n">
        <v>35.1429</v>
      </c>
      <c r="O41" s="51" t="n">
        <v>35.7896</v>
      </c>
      <c r="P41" s="51" t="n">
        <v>21298.17</v>
      </c>
      <c r="Q41" s="51" t="n">
        <v>58.63</v>
      </c>
      <c r="R41" s="51" t="n">
        <v>5.92</v>
      </c>
      <c r="S41" s="0"/>
      <c r="T41" s="51" t="n">
        <v>2815.14</v>
      </c>
      <c r="U41" s="51" t="n">
        <v>30.6008</v>
      </c>
      <c r="V41" s="51" t="n">
        <v>35.2043</v>
      </c>
      <c r="W41" s="51" t="n">
        <v>35.8377</v>
      </c>
      <c r="X41" s="51" t="n">
        <v>18596.6</v>
      </c>
      <c r="Y41" s="51" t="n">
        <v>57.92</v>
      </c>
      <c r="Z41" s="51" t="n">
        <v>5.17</v>
      </c>
      <c r="AA41" s="54"/>
      <c r="AB41" s="54"/>
      <c r="AC41" s="54"/>
    </row>
    <row r="42" customFormat="false" ht="13.5" hidden="false" customHeight="false" outlineLevel="0" collapsed="false">
      <c r="A42" s="53"/>
      <c r="B42" s="55"/>
      <c r="C42" s="55" t="n">
        <v>37</v>
      </c>
      <c r="D42" s="60" t="n">
        <f aca="false">L42</f>
        <v>1031.9424</v>
      </c>
      <c r="E42" s="60" t="n">
        <f aca="false">N42</f>
        <v>33.077</v>
      </c>
      <c r="F42" s="60" t="n">
        <f aca="false">L42</f>
        <v>1031.9424</v>
      </c>
      <c r="G42" s="60" t="n">
        <f aca="false">O42</f>
        <v>33.7416</v>
      </c>
      <c r="H42" s="60" t="n">
        <f aca="false">T42</f>
        <v>1057.1888</v>
      </c>
      <c r="I42" s="60" t="n">
        <f aca="false">V42</f>
        <v>33.1857</v>
      </c>
      <c r="J42" s="60" t="n">
        <f aca="false">T42</f>
        <v>1057.1888</v>
      </c>
      <c r="K42" s="60" t="n">
        <f aca="false">W42</f>
        <v>33.8137</v>
      </c>
      <c r="L42" s="51" t="n">
        <v>1031.9424</v>
      </c>
      <c r="M42" s="51" t="n">
        <v>27.1129</v>
      </c>
      <c r="N42" s="51" t="n">
        <v>33.077</v>
      </c>
      <c r="O42" s="51" t="n">
        <v>33.7416</v>
      </c>
      <c r="P42" s="51" t="n">
        <v>19274.12</v>
      </c>
      <c r="Q42" s="51" t="n">
        <v>54.35</v>
      </c>
      <c r="R42" s="51" t="n">
        <v>5.35</v>
      </c>
      <c r="S42" s="0"/>
      <c r="T42" s="51" t="n">
        <v>1057.1888</v>
      </c>
      <c r="U42" s="51" t="n">
        <v>27.1274</v>
      </c>
      <c r="V42" s="51" t="n">
        <v>33.1857</v>
      </c>
      <c r="W42" s="51" t="n">
        <v>33.8137</v>
      </c>
      <c r="X42" s="51" t="n">
        <v>16985.93</v>
      </c>
      <c r="Y42" s="51" t="n">
        <v>55.07</v>
      </c>
      <c r="Z42" s="51" t="n">
        <v>4.72</v>
      </c>
      <c r="AA42" s="55"/>
      <c r="AB42" s="55"/>
      <c r="AC42" s="55"/>
    </row>
    <row r="43" customFormat="false" ht="12.75" hidden="false" customHeight="false" outlineLevel="0" collapsed="false">
      <c r="A43" s="53"/>
      <c r="B43" s="49" t="s">
        <v>55</v>
      </c>
      <c r="C43" s="49" t="n">
        <v>22</v>
      </c>
      <c r="D43" s="58" t="n">
        <f aca="false">L43</f>
        <v>7335.9768</v>
      </c>
      <c r="E43" s="58" t="n">
        <f aca="false">N43</f>
        <v>41.4261</v>
      </c>
      <c r="F43" s="58" t="n">
        <f aca="false">L43</f>
        <v>7335.9768</v>
      </c>
      <c r="G43" s="58" t="n">
        <f aca="false">O43</f>
        <v>42.6754</v>
      </c>
      <c r="H43" s="58" t="n">
        <f aca="false">T43</f>
        <v>7465.8456</v>
      </c>
      <c r="I43" s="58" t="n">
        <f aca="false">V43</f>
        <v>41.3684</v>
      </c>
      <c r="J43" s="58" t="n">
        <f aca="false">T43</f>
        <v>7465.8456</v>
      </c>
      <c r="K43" s="58" t="n">
        <f aca="false">W43</f>
        <v>42.596</v>
      </c>
      <c r="L43" s="51" t="n">
        <v>7335.9768</v>
      </c>
      <c r="M43" s="51" t="n">
        <v>40.1879</v>
      </c>
      <c r="N43" s="51" t="n">
        <v>41.4261</v>
      </c>
      <c r="O43" s="51" t="n">
        <v>42.6754</v>
      </c>
      <c r="P43" s="51" t="n">
        <v>18805.85</v>
      </c>
      <c r="Q43" s="51" t="n">
        <v>37.35</v>
      </c>
      <c r="R43" s="51" t="n">
        <v>5.22</v>
      </c>
      <c r="S43" s="0"/>
      <c r="T43" s="51" t="n">
        <v>7465.8456</v>
      </c>
      <c r="U43" s="51" t="n">
        <v>40.195</v>
      </c>
      <c r="V43" s="51" t="n">
        <v>41.3684</v>
      </c>
      <c r="W43" s="51" t="n">
        <v>42.596</v>
      </c>
      <c r="X43" s="51" t="n">
        <v>16408.04</v>
      </c>
      <c r="Y43" s="51" t="n">
        <v>37.67</v>
      </c>
      <c r="Z43" s="51" t="n">
        <v>4.56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2.75" hidden="false" customHeight="false" outlineLevel="0" collapsed="false">
      <c r="A44" s="53"/>
      <c r="B44" s="53" t="s">
        <v>56</v>
      </c>
      <c r="C44" s="53" t="n">
        <v>27</v>
      </c>
      <c r="D44" s="59" t="n">
        <f aca="false">L44</f>
        <v>3395.4064</v>
      </c>
      <c r="E44" s="59" t="n">
        <f aca="false">N44</f>
        <v>38.6807</v>
      </c>
      <c r="F44" s="59" t="n">
        <f aca="false">L44</f>
        <v>3395.4064</v>
      </c>
      <c r="G44" s="59" t="n">
        <f aca="false">O44</f>
        <v>40.3119</v>
      </c>
      <c r="H44" s="59" t="n">
        <f aca="false">T44</f>
        <v>3494.1936</v>
      </c>
      <c r="I44" s="59" t="n">
        <f aca="false">V44</f>
        <v>38.6422</v>
      </c>
      <c r="J44" s="59" t="n">
        <f aca="false">T44</f>
        <v>3494.1936</v>
      </c>
      <c r="K44" s="59" t="n">
        <f aca="false">W44</f>
        <v>40.2559</v>
      </c>
      <c r="L44" s="51" t="n">
        <v>3395.4064</v>
      </c>
      <c r="M44" s="51" t="n">
        <v>36.9489</v>
      </c>
      <c r="N44" s="51" t="n">
        <v>38.6807</v>
      </c>
      <c r="O44" s="51" t="n">
        <v>40.3119</v>
      </c>
      <c r="P44" s="51" t="n">
        <v>17182.26</v>
      </c>
      <c r="Q44" s="51" t="n">
        <v>36.55</v>
      </c>
      <c r="R44" s="51" t="n">
        <v>4.77</v>
      </c>
      <c r="S44" s="0"/>
      <c r="T44" s="51" t="n">
        <v>3494.1936</v>
      </c>
      <c r="U44" s="51" t="n">
        <v>37.0214</v>
      </c>
      <c r="V44" s="51" t="n">
        <v>38.6422</v>
      </c>
      <c r="W44" s="51" t="n">
        <v>40.2559</v>
      </c>
      <c r="X44" s="51" t="n">
        <v>15048.93</v>
      </c>
      <c r="Y44" s="51" t="n">
        <v>47.93</v>
      </c>
      <c r="Z44" s="51" t="n">
        <v>4.18</v>
      </c>
      <c r="AA44" s="54"/>
      <c r="AB44" s="54"/>
      <c r="AC44" s="54"/>
    </row>
    <row r="45" customFormat="false" ht="12.75" hidden="false" customHeight="false" outlineLevel="0" collapsed="false">
      <c r="A45" s="53"/>
      <c r="B45" s="53"/>
      <c r="C45" s="53" t="n">
        <v>32</v>
      </c>
      <c r="D45" s="59" t="n">
        <f aca="false">L45</f>
        <v>1531.684</v>
      </c>
      <c r="E45" s="59" t="n">
        <f aca="false">N45</f>
        <v>36.3707</v>
      </c>
      <c r="F45" s="59" t="n">
        <f aca="false">L45</f>
        <v>1531.684</v>
      </c>
      <c r="G45" s="59" t="n">
        <f aca="false">O45</f>
        <v>38.0383</v>
      </c>
      <c r="H45" s="59" t="n">
        <f aca="false">T45</f>
        <v>1577.048</v>
      </c>
      <c r="I45" s="59" t="n">
        <f aca="false">V45</f>
        <v>36.3935</v>
      </c>
      <c r="J45" s="59" t="n">
        <f aca="false">T45</f>
        <v>1577.048</v>
      </c>
      <c r="K45" s="59" t="n">
        <f aca="false">W45</f>
        <v>38.0669</v>
      </c>
      <c r="L45" s="51" t="n">
        <v>1531.684</v>
      </c>
      <c r="M45" s="51" t="n">
        <v>33.7509</v>
      </c>
      <c r="N45" s="51" t="n">
        <v>36.3707</v>
      </c>
      <c r="O45" s="51" t="n">
        <v>38.0383</v>
      </c>
      <c r="P45" s="51" t="n">
        <v>15848.79</v>
      </c>
      <c r="Q45" s="51" t="n">
        <v>37.17</v>
      </c>
      <c r="R45" s="51" t="n">
        <v>4.4</v>
      </c>
      <c r="S45" s="0"/>
      <c r="T45" s="51" t="n">
        <v>1577.048</v>
      </c>
      <c r="U45" s="51" t="n">
        <v>33.816</v>
      </c>
      <c r="V45" s="51" t="n">
        <v>36.3935</v>
      </c>
      <c r="W45" s="51" t="n">
        <v>38.0669</v>
      </c>
      <c r="X45" s="51" t="n">
        <v>14302.21</v>
      </c>
      <c r="Y45" s="51" t="n">
        <v>33.49</v>
      </c>
      <c r="Z45" s="51" t="n">
        <v>3.97</v>
      </c>
      <c r="AA45" s="54"/>
      <c r="AB45" s="54"/>
      <c r="AC45" s="54"/>
    </row>
    <row r="46" customFormat="false" ht="13.5" hidden="false" customHeight="false" outlineLevel="0" collapsed="false">
      <c r="A46" s="55"/>
      <c r="B46" s="55"/>
      <c r="C46" s="55" t="n">
        <v>37</v>
      </c>
      <c r="D46" s="60" t="n">
        <f aca="false">L46</f>
        <v>667.1608</v>
      </c>
      <c r="E46" s="60" t="n">
        <f aca="false">N46</f>
        <v>34.2628</v>
      </c>
      <c r="F46" s="60" t="n">
        <f aca="false">L46</f>
        <v>667.1608</v>
      </c>
      <c r="G46" s="60" t="n">
        <f aca="false">O46</f>
        <v>35.7635</v>
      </c>
      <c r="H46" s="60" t="n">
        <f aca="false">T46</f>
        <v>684.3872</v>
      </c>
      <c r="I46" s="60" t="n">
        <f aca="false">V46</f>
        <v>34.3727</v>
      </c>
      <c r="J46" s="60" t="n">
        <f aca="false">T46</f>
        <v>684.3872</v>
      </c>
      <c r="K46" s="60" t="n">
        <f aca="false">W46</f>
        <v>35.8857</v>
      </c>
      <c r="L46" s="51" t="n">
        <v>667.1608</v>
      </c>
      <c r="M46" s="51" t="n">
        <v>30.5672</v>
      </c>
      <c r="N46" s="51" t="n">
        <v>34.2628</v>
      </c>
      <c r="O46" s="51" t="n">
        <v>35.7635</v>
      </c>
      <c r="P46" s="51" t="n">
        <v>14583.08</v>
      </c>
      <c r="Q46" s="51" t="n">
        <v>33.01</v>
      </c>
      <c r="R46" s="51" t="n">
        <v>4.05</v>
      </c>
      <c r="S46" s="0"/>
      <c r="T46" s="51" t="n">
        <v>684.3872</v>
      </c>
      <c r="U46" s="51" t="n">
        <v>30.5922</v>
      </c>
      <c r="V46" s="51" t="n">
        <v>34.3727</v>
      </c>
      <c r="W46" s="51" t="n">
        <v>35.8857</v>
      </c>
      <c r="X46" s="51" t="n">
        <v>13359.21</v>
      </c>
      <c r="Y46" s="51" t="n">
        <v>31.25</v>
      </c>
      <c r="Z46" s="51" t="n">
        <v>3.71</v>
      </c>
      <c r="AA46" s="55"/>
      <c r="AB46" s="55"/>
      <c r="AC46" s="55"/>
    </row>
    <row r="47" customFormat="false" ht="12.75" hidden="false" customHeight="false" outlineLevel="0" collapsed="false">
      <c r="A47" s="49" t="s">
        <v>8</v>
      </c>
      <c r="B47" s="49" t="s">
        <v>57</v>
      </c>
      <c r="C47" s="49" t="n">
        <v>22</v>
      </c>
      <c r="D47" s="58" t="n">
        <f aca="false">L47</f>
        <v>2222.1888</v>
      </c>
      <c r="E47" s="58" t="n">
        <f aca="false">N47</f>
        <v>43.2571</v>
      </c>
      <c r="F47" s="58" t="n">
        <f aca="false">L47</f>
        <v>2222.1888</v>
      </c>
      <c r="G47" s="58" t="n">
        <f aca="false">O47</f>
        <v>42.8579</v>
      </c>
      <c r="H47" s="58" t="n">
        <f aca="false">T47</f>
        <v>2267.0304</v>
      </c>
      <c r="I47" s="58" t="n">
        <f aca="false">V47</f>
        <v>43.16</v>
      </c>
      <c r="J47" s="58" t="n">
        <f aca="false">T47</f>
        <v>2267.0304</v>
      </c>
      <c r="K47" s="58" t="n">
        <f aca="false">W47</f>
        <v>42.7166</v>
      </c>
      <c r="L47" s="51" t="n">
        <v>2222.1888</v>
      </c>
      <c r="M47" s="51" t="n">
        <v>40.7803</v>
      </c>
      <c r="N47" s="51" t="n">
        <v>43.2571</v>
      </c>
      <c r="O47" s="51" t="n">
        <v>42.8579</v>
      </c>
      <c r="P47" s="51" t="n">
        <v>6007.23</v>
      </c>
      <c r="Q47" s="51" t="n">
        <v>20.35</v>
      </c>
      <c r="R47" s="51" t="n">
        <v>1.67</v>
      </c>
      <c r="S47" s="0"/>
      <c r="T47" s="51" t="n">
        <v>2267.0304</v>
      </c>
      <c r="U47" s="51" t="n">
        <v>40.8127</v>
      </c>
      <c r="V47" s="51" t="n">
        <v>43.16</v>
      </c>
      <c r="W47" s="51" t="n">
        <v>42.7166</v>
      </c>
      <c r="X47" s="51" t="n">
        <v>5305.69</v>
      </c>
      <c r="Y47" s="51" t="n">
        <v>20.29</v>
      </c>
      <c r="Z47" s="51" t="n">
        <v>1.47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2.75" hidden="false" customHeight="false" outlineLevel="0" collapsed="false">
      <c r="A48" s="53" t="s">
        <v>58</v>
      </c>
      <c r="B48" s="53" t="s">
        <v>59</v>
      </c>
      <c r="C48" s="53" t="n">
        <v>27</v>
      </c>
      <c r="D48" s="59" t="n">
        <f aca="false">L48</f>
        <v>1213.924</v>
      </c>
      <c r="E48" s="59" t="n">
        <f aca="false">N48</f>
        <v>40.4657</v>
      </c>
      <c r="F48" s="59" t="n">
        <f aca="false">L48</f>
        <v>1213.924</v>
      </c>
      <c r="G48" s="59" t="n">
        <f aca="false">O48</f>
        <v>39.7862</v>
      </c>
      <c r="H48" s="59" t="n">
        <f aca="false">T48</f>
        <v>1243.8432</v>
      </c>
      <c r="I48" s="59" t="n">
        <f aca="false">V48</f>
        <v>40.3855</v>
      </c>
      <c r="J48" s="59" t="n">
        <f aca="false">T48</f>
        <v>1243.8432</v>
      </c>
      <c r="K48" s="59" t="n">
        <f aca="false">W48</f>
        <v>39.6623</v>
      </c>
      <c r="L48" s="51" t="n">
        <v>1213.924</v>
      </c>
      <c r="M48" s="51" t="n">
        <v>37.3365</v>
      </c>
      <c r="N48" s="51" t="n">
        <v>40.4657</v>
      </c>
      <c r="O48" s="51" t="n">
        <v>39.7862</v>
      </c>
      <c r="P48" s="51" t="n">
        <v>5583.29</v>
      </c>
      <c r="Q48" s="51" t="n">
        <v>18.67</v>
      </c>
      <c r="R48" s="51" t="n">
        <v>1.55</v>
      </c>
      <c r="S48" s="0"/>
      <c r="T48" s="51" t="n">
        <v>1243.8432</v>
      </c>
      <c r="U48" s="51" t="n">
        <v>37.3994</v>
      </c>
      <c r="V48" s="51" t="n">
        <v>40.3855</v>
      </c>
      <c r="W48" s="51" t="n">
        <v>39.6623</v>
      </c>
      <c r="X48" s="51" t="n">
        <v>5022.56</v>
      </c>
      <c r="Y48" s="51" t="n">
        <v>21.76</v>
      </c>
      <c r="Z48" s="51" t="n">
        <v>1.4</v>
      </c>
      <c r="AA48" s="54"/>
      <c r="AB48" s="54"/>
      <c r="AC48" s="54"/>
    </row>
    <row r="49" customFormat="false" ht="12.75" hidden="false" customHeight="false" outlineLevel="0" collapsed="false">
      <c r="A49" s="53"/>
      <c r="B49" s="53"/>
      <c r="C49" s="53" t="n">
        <v>32</v>
      </c>
      <c r="D49" s="59" t="n">
        <f aca="false">L49</f>
        <v>629.3528</v>
      </c>
      <c r="E49" s="59" t="n">
        <f aca="false">N49</f>
        <v>37.9746</v>
      </c>
      <c r="F49" s="59" t="n">
        <f aca="false">L49</f>
        <v>629.3528</v>
      </c>
      <c r="G49" s="59" t="n">
        <f aca="false">O49</f>
        <v>36.8989</v>
      </c>
      <c r="H49" s="59" t="n">
        <f aca="false">T49</f>
        <v>647.84</v>
      </c>
      <c r="I49" s="59" t="n">
        <f aca="false">V49</f>
        <v>37.9986</v>
      </c>
      <c r="J49" s="59" t="n">
        <f aca="false">T49</f>
        <v>647.84</v>
      </c>
      <c r="K49" s="59" t="n">
        <f aca="false">W49</f>
        <v>36.9545</v>
      </c>
      <c r="L49" s="51" t="n">
        <v>629.3528</v>
      </c>
      <c r="M49" s="51" t="n">
        <v>34.0852</v>
      </c>
      <c r="N49" s="51" t="n">
        <v>37.9746</v>
      </c>
      <c r="O49" s="51" t="n">
        <v>36.8989</v>
      </c>
      <c r="P49" s="51" t="n">
        <v>5327.06</v>
      </c>
      <c r="Q49" s="51" t="n">
        <v>18.42</v>
      </c>
      <c r="R49" s="51" t="n">
        <v>1.48</v>
      </c>
      <c r="S49" s="0"/>
      <c r="T49" s="51" t="n">
        <v>647.84</v>
      </c>
      <c r="U49" s="51" t="n">
        <v>34.1579</v>
      </c>
      <c r="V49" s="51" t="n">
        <v>37.9986</v>
      </c>
      <c r="W49" s="51" t="n">
        <v>36.9545</v>
      </c>
      <c r="X49" s="51" t="n">
        <v>4722.83</v>
      </c>
      <c r="Y49" s="51" t="n">
        <v>18.8</v>
      </c>
      <c r="Z49" s="51" t="n">
        <v>1.31</v>
      </c>
      <c r="AA49" s="54"/>
      <c r="AB49" s="54"/>
      <c r="AC49" s="54"/>
    </row>
    <row r="50" customFormat="false" ht="13.5" hidden="false" customHeight="false" outlineLevel="0" collapsed="false">
      <c r="A50" s="53"/>
      <c r="B50" s="55"/>
      <c r="C50" s="55" t="n">
        <v>37</v>
      </c>
      <c r="D50" s="60" t="n">
        <f aca="false">L50</f>
        <v>311.5128</v>
      </c>
      <c r="E50" s="60" t="n">
        <f aca="false">N50</f>
        <v>35.7353</v>
      </c>
      <c r="F50" s="60" t="n">
        <f aca="false">L50</f>
        <v>311.5128</v>
      </c>
      <c r="G50" s="60" t="n">
        <f aca="false">O50</f>
        <v>34.1331</v>
      </c>
      <c r="H50" s="60" t="n">
        <f aca="false">T50</f>
        <v>320.576</v>
      </c>
      <c r="I50" s="60" t="n">
        <f aca="false">V50</f>
        <v>35.8953</v>
      </c>
      <c r="J50" s="60" t="n">
        <f aca="false">T50</f>
        <v>320.576</v>
      </c>
      <c r="K50" s="60" t="n">
        <f aca="false">W50</f>
        <v>34.3305</v>
      </c>
      <c r="L50" s="51" t="n">
        <v>311.5128</v>
      </c>
      <c r="M50" s="51" t="n">
        <v>31.1056</v>
      </c>
      <c r="N50" s="51" t="n">
        <v>35.7353</v>
      </c>
      <c r="O50" s="51" t="n">
        <v>34.1331</v>
      </c>
      <c r="P50" s="51" t="n">
        <v>4948.47</v>
      </c>
      <c r="Q50" s="51" t="n">
        <v>17.97</v>
      </c>
      <c r="R50" s="51" t="n">
        <v>1.37</v>
      </c>
      <c r="S50" s="0"/>
      <c r="T50" s="51" t="n">
        <v>320.576</v>
      </c>
      <c r="U50" s="51" t="n">
        <v>31.1326</v>
      </c>
      <c r="V50" s="51" t="n">
        <v>35.8953</v>
      </c>
      <c r="W50" s="51" t="n">
        <v>34.3305</v>
      </c>
      <c r="X50" s="51" t="n">
        <v>4443.74</v>
      </c>
      <c r="Y50" s="51" t="n">
        <v>18.36</v>
      </c>
      <c r="Z50" s="51" t="n">
        <v>1.23</v>
      </c>
      <c r="AA50" s="55"/>
      <c r="AB50" s="55"/>
      <c r="AC50" s="55"/>
    </row>
    <row r="51" customFormat="false" ht="12.75" hidden="false" customHeight="false" outlineLevel="0" collapsed="false">
      <c r="A51" s="53"/>
      <c r="B51" s="49" t="s">
        <v>60</v>
      </c>
      <c r="C51" s="49" t="n">
        <v>22</v>
      </c>
      <c r="D51" s="57" t="n">
        <f aca="false">L51</f>
        <v>4091.564</v>
      </c>
      <c r="E51" s="57" t="n">
        <f aca="false">N51</f>
        <v>41.4299</v>
      </c>
      <c r="F51" s="57" t="n">
        <f aca="false">L51</f>
        <v>4091.564</v>
      </c>
      <c r="G51" s="57" t="n">
        <f aca="false">O51</f>
        <v>42.3002</v>
      </c>
      <c r="H51" s="57" t="n">
        <f aca="false">T51</f>
        <v>4087.2888</v>
      </c>
      <c r="I51" s="57" t="n">
        <f aca="false">V51</f>
        <v>41.3871</v>
      </c>
      <c r="J51" s="57" t="n">
        <f aca="false">T51</f>
        <v>4087.2888</v>
      </c>
      <c r="K51" s="57" t="n">
        <f aca="false">W51</f>
        <v>42.2514</v>
      </c>
      <c r="L51" s="51" t="n">
        <v>4091.564</v>
      </c>
      <c r="M51" s="51" t="n">
        <v>38.282</v>
      </c>
      <c r="N51" s="51" t="n">
        <v>41.4299</v>
      </c>
      <c r="O51" s="51" t="n">
        <v>42.3002</v>
      </c>
      <c r="P51" s="51" t="n">
        <v>6694.44</v>
      </c>
      <c r="Q51" s="51" t="n">
        <v>23.63</v>
      </c>
      <c r="R51" s="51" t="n">
        <v>1.86</v>
      </c>
      <c r="S51" s="0"/>
      <c r="T51" s="51" t="n">
        <v>4087.2888</v>
      </c>
      <c r="U51" s="51" t="n">
        <v>38.2016</v>
      </c>
      <c r="V51" s="51" t="n">
        <v>41.3871</v>
      </c>
      <c r="W51" s="51" t="n">
        <v>42.2514</v>
      </c>
      <c r="X51" s="51" t="n">
        <v>5524.69</v>
      </c>
      <c r="Y51" s="51" t="n">
        <v>27.89</v>
      </c>
      <c r="Z51" s="51" t="n">
        <v>1.53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2.75" hidden="false" customHeight="false" outlineLevel="0" collapsed="false">
      <c r="A52" s="53"/>
      <c r="B52" s="53" t="s">
        <v>61</v>
      </c>
      <c r="C52" s="53" t="n">
        <v>27</v>
      </c>
      <c r="D52" s="50" t="n">
        <f aca="false">L52</f>
        <v>1906.0504</v>
      </c>
      <c r="E52" s="50" t="n">
        <f aca="false">N52</f>
        <v>39.3853</v>
      </c>
      <c r="F52" s="50" t="n">
        <f aca="false">L52</f>
        <v>1906.0504</v>
      </c>
      <c r="G52" s="50" t="n">
        <f aca="false">O52</f>
        <v>40.0664</v>
      </c>
      <c r="H52" s="50" t="n">
        <f aca="false">T52</f>
        <v>1934.4816</v>
      </c>
      <c r="I52" s="50" t="n">
        <f aca="false">V52</f>
        <v>39.3177</v>
      </c>
      <c r="J52" s="50" t="n">
        <f aca="false">T52</f>
        <v>1934.4816</v>
      </c>
      <c r="K52" s="50" t="n">
        <f aca="false">W52</f>
        <v>40.0098</v>
      </c>
      <c r="L52" s="51" t="n">
        <v>1906.0504</v>
      </c>
      <c r="M52" s="51" t="n">
        <v>34.235</v>
      </c>
      <c r="N52" s="51" t="n">
        <v>39.3853</v>
      </c>
      <c r="O52" s="51" t="n">
        <v>40.0664</v>
      </c>
      <c r="P52" s="51" t="n">
        <v>6083.52</v>
      </c>
      <c r="Q52" s="51" t="n">
        <v>22.84</v>
      </c>
      <c r="R52" s="51" t="n">
        <v>1.69</v>
      </c>
      <c r="S52" s="0"/>
      <c r="T52" s="51" t="n">
        <v>1934.4816</v>
      </c>
      <c r="U52" s="51" t="n">
        <v>34.2816</v>
      </c>
      <c r="V52" s="51" t="n">
        <v>39.3177</v>
      </c>
      <c r="W52" s="51" t="n">
        <v>40.0098</v>
      </c>
      <c r="X52" s="51" t="n">
        <v>5139.27</v>
      </c>
      <c r="Y52" s="51" t="n">
        <v>22.32</v>
      </c>
      <c r="Z52" s="51" t="n">
        <v>1.43</v>
      </c>
      <c r="AA52" s="54"/>
      <c r="AB52" s="54"/>
      <c r="AC52" s="54"/>
    </row>
    <row r="53" customFormat="false" ht="12.75" hidden="false" customHeight="false" outlineLevel="0" collapsed="false">
      <c r="A53" s="53"/>
      <c r="B53" s="53"/>
      <c r="C53" s="53" t="n">
        <v>32</v>
      </c>
      <c r="D53" s="50" t="n">
        <f aca="false">L53</f>
        <v>787.4368</v>
      </c>
      <c r="E53" s="50" t="n">
        <f aca="false">N53</f>
        <v>38.0661</v>
      </c>
      <c r="F53" s="50" t="n">
        <f aca="false">L53</f>
        <v>787.4368</v>
      </c>
      <c r="G53" s="50" t="n">
        <f aca="false">O53</f>
        <v>38.3665</v>
      </c>
      <c r="H53" s="50" t="n">
        <f aca="false">T53</f>
        <v>805.4184</v>
      </c>
      <c r="I53" s="50" t="n">
        <f aca="false">V53</f>
        <v>37.997</v>
      </c>
      <c r="J53" s="50" t="n">
        <f aca="false">T53</f>
        <v>805.4184</v>
      </c>
      <c r="K53" s="50" t="n">
        <f aca="false">W53</f>
        <v>38.3228</v>
      </c>
      <c r="L53" s="51" t="n">
        <v>787.4368</v>
      </c>
      <c r="M53" s="51" t="n">
        <v>30.5649</v>
      </c>
      <c r="N53" s="51" t="n">
        <v>38.0661</v>
      </c>
      <c r="O53" s="51" t="n">
        <v>38.3665</v>
      </c>
      <c r="P53" s="51" t="n">
        <v>5490.75</v>
      </c>
      <c r="Q53" s="51" t="n">
        <v>22.93</v>
      </c>
      <c r="R53" s="51" t="n">
        <v>1.53</v>
      </c>
      <c r="S53" s="0"/>
      <c r="T53" s="51" t="n">
        <v>805.4184</v>
      </c>
      <c r="U53" s="51" t="n">
        <v>30.623</v>
      </c>
      <c r="V53" s="51" t="n">
        <v>37.997</v>
      </c>
      <c r="W53" s="51" t="n">
        <v>38.3228</v>
      </c>
      <c r="X53" s="51" t="n">
        <v>4753.27</v>
      </c>
      <c r="Y53" s="51" t="n">
        <v>24.21</v>
      </c>
      <c r="Z53" s="51" t="n">
        <v>1.32</v>
      </c>
      <c r="AA53" s="54"/>
      <c r="AB53" s="54"/>
      <c r="AC53" s="54"/>
    </row>
    <row r="54" customFormat="false" ht="13.5" hidden="false" customHeight="false" outlineLevel="0" collapsed="false">
      <c r="A54" s="53"/>
      <c r="B54" s="55"/>
      <c r="C54" s="55" t="n">
        <v>37</v>
      </c>
      <c r="D54" s="56" t="n">
        <f aca="false">L54</f>
        <v>257.8848</v>
      </c>
      <c r="E54" s="56" t="n">
        <f aca="false">N54</f>
        <v>37.0644</v>
      </c>
      <c r="F54" s="56" t="n">
        <f aca="false">L54</f>
        <v>257.8848</v>
      </c>
      <c r="G54" s="56" t="n">
        <f aca="false">O54</f>
        <v>36.8632</v>
      </c>
      <c r="H54" s="56" t="n">
        <f aca="false">T54</f>
        <v>261.3144</v>
      </c>
      <c r="I54" s="56" t="n">
        <f aca="false">V54</f>
        <v>37.0612</v>
      </c>
      <c r="J54" s="56" t="n">
        <f aca="false">T54</f>
        <v>261.3144</v>
      </c>
      <c r="K54" s="56" t="n">
        <f aca="false">W54</f>
        <v>36.8694</v>
      </c>
      <c r="L54" s="51" t="n">
        <v>257.8848</v>
      </c>
      <c r="M54" s="51" t="n">
        <v>26.9252</v>
      </c>
      <c r="N54" s="51" t="n">
        <v>37.0644</v>
      </c>
      <c r="O54" s="51" t="n">
        <v>36.8632</v>
      </c>
      <c r="P54" s="51" t="n">
        <v>4947.08</v>
      </c>
      <c r="Q54" s="51" t="n">
        <v>21.34</v>
      </c>
      <c r="R54" s="51" t="n">
        <v>1.37</v>
      </c>
      <c r="S54" s="0"/>
      <c r="T54" s="51" t="n">
        <v>261.3144</v>
      </c>
      <c r="U54" s="51" t="n">
        <v>26.9203</v>
      </c>
      <c r="V54" s="51" t="n">
        <v>37.0612</v>
      </c>
      <c r="W54" s="51" t="n">
        <v>36.8694</v>
      </c>
      <c r="X54" s="51" t="n">
        <v>4389.86</v>
      </c>
      <c r="Y54" s="51" t="n">
        <v>21.15</v>
      </c>
      <c r="Z54" s="51" t="n">
        <v>1.22</v>
      </c>
      <c r="AA54" s="55"/>
      <c r="AB54" s="55"/>
      <c r="AC54" s="55"/>
    </row>
    <row r="55" customFormat="false" ht="12.75" hidden="false" customHeight="false" outlineLevel="0" collapsed="false">
      <c r="A55" s="53"/>
      <c r="B55" s="49" t="s">
        <v>62</v>
      </c>
      <c r="C55" s="49" t="n">
        <v>22</v>
      </c>
      <c r="D55" s="58" t="n">
        <f aca="false">L55</f>
        <v>2918.916</v>
      </c>
      <c r="E55" s="58" t="n">
        <f aca="false">N55</f>
        <v>39.9195</v>
      </c>
      <c r="F55" s="58" t="n">
        <f aca="false">L55</f>
        <v>2918.916</v>
      </c>
      <c r="G55" s="58" t="n">
        <f aca="false">O55</f>
        <v>40.3798</v>
      </c>
      <c r="H55" s="58" t="n">
        <f aca="false">T55</f>
        <v>2980.9528</v>
      </c>
      <c r="I55" s="58" t="n">
        <f aca="false">V55</f>
        <v>39.892</v>
      </c>
      <c r="J55" s="58" t="n">
        <f aca="false">T55</f>
        <v>2980.9528</v>
      </c>
      <c r="K55" s="58" t="n">
        <f aca="false">W55</f>
        <v>40.3453</v>
      </c>
      <c r="L55" s="51" t="n">
        <v>2918.916</v>
      </c>
      <c r="M55" s="51" t="n">
        <v>38.0002</v>
      </c>
      <c r="N55" s="51" t="n">
        <v>39.9195</v>
      </c>
      <c r="O55" s="51" t="n">
        <v>40.3798</v>
      </c>
      <c r="P55" s="51" t="n">
        <v>5664.82</v>
      </c>
      <c r="Q55" s="51" t="n">
        <v>21.27</v>
      </c>
      <c r="R55" s="51" t="n">
        <v>1.57</v>
      </c>
      <c r="S55" s="0"/>
      <c r="T55" s="51" t="n">
        <v>2980.9528</v>
      </c>
      <c r="U55" s="51" t="n">
        <v>38.0916</v>
      </c>
      <c r="V55" s="51" t="n">
        <v>39.892</v>
      </c>
      <c r="W55" s="51" t="n">
        <v>40.3453</v>
      </c>
      <c r="X55" s="51" t="n">
        <v>4681.44</v>
      </c>
      <c r="Y55" s="51" t="n">
        <v>20.24</v>
      </c>
      <c r="Z55" s="51" t="n">
        <v>1.3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2.75" hidden="false" customHeight="false" outlineLevel="0" collapsed="false">
      <c r="A56" s="53"/>
      <c r="B56" s="53" t="s">
        <v>63</v>
      </c>
      <c r="C56" s="53" t="n">
        <v>27</v>
      </c>
      <c r="D56" s="59" t="n">
        <f aca="false">L56</f>
        <v>1325.5568</v>
      </c>
      <c r="E56" s="59" t="n">
        <f aca="false">N56</f>
        <v>37.069</v>
      </c>
      <c r="F56" s="59" t="n">
        <f aca="false">L56</f>
        <v>1325.5568</v>
      </c>
      <c r="G56" s="59" t="n">
        <f aca="false">O56</f>
        <v>37.5101</v>
      </c>
      <c r="H56" s="59" t="n">
        <f aca="false">T56</f>
        <v>1357.5192</v>
      </c>
      <c r="I56" s="59" t="n">
        <f aca="false">V56</f>
        <v>37.0563</v>
      </c>
      <c r="J56" s="59" t="n">
        <f aca="false">T56</f>
        <v>1357.5192</v>
      </c>
      <c r="K56" s="59" t="n">
        <f aca="false">W56</f>
        <v>37.4724</v>
      </c>
      <c r="L56" s="51" t="n">
        <v>1325.5568</v>
      </c>
      <c r="M56" s="51" t="n">
        <v>34.0084</v>
      </c>
      <c r="N56" s="51" t="n">
        <v>37.069</v>
      </c>
      <c r="O56" s="51" t="n">
        <v>37.5101</v>
      </c>
      <c r="P56" s="51" t="n">
        <v>5129.48</v>
      </c>
      <c r="Q56" s="51" t="n">
        <v>19.29</v>
      </c>
      <c r="R56" s="51" t="n">
        <v>1.42</v>
      </c>
      <c r="S56" s="0"/>
      <c r="T56" s="51" t="n">
        <v>1357.5192</v>
      </c>
      <c r="U56" s="51" t="n">
        <v>34.0946</v>
      </c>
      <c r="V56" s="51" t="n">
        <v>37.0563</v>
      </c>
      <c r="W56" s="51" t="n">
        <v>37.4724</v>
      </c>
      <c r="X56" s="51" t="n">
        <v>4409.24</v>
      </c>
      <c r="Y56" s="51" t="n">
        <v>19.06</v>
      </c>
      <c r="Z56" s="51" t="n">
        <v>1.22</v>
      </c>
      <c r="AA56" s="54"/>
      <c r="AB56" s="54"/>
      <c r="AC56" s="54"/>
    </row>
    <row r="57" customFormat="false" ht="12.75" hidden="false" customHeight="false" outlineLevel="0" collapsed="false">
      <c r="A57" s="53"/>
      <c r="B57" s="53"/>
      <c r="C57" s="53" t="n">
        <v>32</v>
      </c>
      <c r="D57" s="59" t="n">
        <f aca="false">L57</f>
        <v>557.088</v>
      </c>
      <c r="E57" s="59" t="n">
        <f aca="false">N57</f>
        <v>34.6513</v>
      </c>
      <c r="F57" s="59" t="n">
        <f aca="false">L57</f>
        <v>557.088</v>
      </c>
      <c r="G57" s="59" t="n">
        <f aca="false">O57</f>
        <v>35.0687</v>
      </c>
      <c r="H57" s="59" t="n">
        <f aca="false">T57</f>
        <v>569.8248</v>
      </c>
      <c r="I57" s="59" t="n">
        <f aca="false">V57</f>
        <v>34.7307</v>
      </c>
      <c r="J57" s="59" t="n">
        <f aca="false">T57</f>
        <v>569.8248</v>
      </c>
      <c r="K57" s="59" t="n">
        <f aca="false">W57</f>
        <v>35.1363</v>
      </c>
      <c r="L57" s="51" t="n">
        <v>557.088</v>
      </c>
      <c r="M57" s="51" t="n">
        <v>30.3845</v>
      </c>
      <c r="N57" s="51" t="n">
        <v>34.6513</v>
      </c>
      <c r="O57" s="51" t="n">
        <v>35.0687</v>
      </c>
      <c r="P57" s="51" t="n">
        <v>4583.03</v>
      </c>
      <c r="Q57" s="51" t="n">
        <v>18.34</v>
      </c>
      <c r="R57" s="51" t="n">
        <v>1.27</v>
      </c>
      <c r="S57" s="0"/>
      <c r="T57" s="51" t="n">
        <v>569.8248</v>
      </c>
      <c r="U57" s="51" t="n">
        <v>30.4221</v>
      </c>
      <c r="V57" s="51" t="n">
        <v>34.7307</v>
      </c>
      <c r="W57" s="51" t="n">
        <v>35.1363</v>
      </c>
      <c r="X57" s="51" t="n">
        <v>4062.3</v>
      </c>
      <c r="Y57" s="51" t="n">
        <v>19.33</v>
      </c>
      <c r="Z57" s="51" t="n">
        <v>1.13</v>
      </c>
      <c r="AA57" s="54"/>
      <c r="AB57" s="54"/>
      <c r="AC57" s="54"/>
    </row>
    <row r="58" customFormat="false" ht="13.5" hidden="false" customHeight="false" outlineLevel="0" collapsed="false">
      <c r="A58" s="53"/>
      <c r="B58" s="55"/>
      <c r="C58" s="55" t="n">
        <v>37</v>
      </c>
      <c r="D58" s="60" t="n">
        <f aca="false">L58</f>
        <v>218.5704</v>
      </c>
      <c r="E58" s="60" t="n">
        <f aca="false">N58</f>
        <v>32.4656</v>
      </c>
      <c r="F58" s="60" t="n">
        <f aca="false">L58</f>
        <v>218.5704</v>
      </c>
      <c r="G58" s="60" t="n">
        <f aca="false">O58</f>
        <v>32.9589</v>
      </c>
      <c r="H58" s="60" t="n">
        <f aca="false">T58</f>
        <v>222.4256</v>
      </c>
      <c r="I58" s="60" t="n">
        <f aca="false">V58</f>
        <v>32.6305</v>
      </c>
      <c r="J58" s="60" t="n">
        <f aca="false">T58</f>
        <v>222.4256</v>
      </c>
      <c r="K58" s="60" t="n">
        <f aca="false">W58</f>
        <v>33.071</v>
      </c>
      <c r="L58" s="51" t="n">
        <v>218.5704</v>
      </c>
      <c r="M58" s="51" t="n">
        <v>27.2457</v>
      </c>
      <c r="N58" s="51" t="n">
        <v>32.4656</v>
      </c>
      <c r="O58" s="51" t="n">
        <v>32.9589</v>
      </c>
      <c r="P58" s="51" t="n">
        <v>4241.54</v>
      </c>
      <c r="Q58" s="51" t="n">
        <v>18.13</v>
      </c>
      <c r="R58" s="51" t="n">
        <v>1.18</v>
      </c>
      <c r="S58" s="0"/>
      <c r="T58" s="51" t="n">
        <v>222.4256</v>
      </c>
      <c r="U58" s="51" t="n">
        <v>27.2557</v>
      </c>
      <c r="V58" s="51" t="n">
        <v>32.6305</v>
      </c>
      <c r="W58" s="51" t="n">
        <v>33.071</v>
      </c>
      <c r="X58" s="51" t="n">
        <v>3834.26</v>
      </c>
      <c r="Y58" s="51" t="n">
        <v>18.19</v>
      </c>
      <c r="Z58" s="51" t="n">
        <v>1.07</v>
      </c>
      <c r="AA58" s="55"/>
      <c r="AB58" s="55"/>
      <c r="AC58" s="55"/>
    </row>
    <row r="59" customFormat="false" ht="12.75" hidden="false" customHeight="false" outlineLevel="0" collapsed="false">
      <c r="A59" s="53"/>
      <c r="B59" s="49" t="s">
        <v>64</v>
      </c>
      <c r="C59" s="49" t="n">
        <v>22</v>
      </c>
      <c r="D59" s="57" t="n">
        <f aca="false">L59</f>
        <v>1783.6064</v>
      </c>
      <c r="E59" s="57" t="n">
        <f aca="false">N59</f>
        <v>41.1265</v>
      </c>
      <c r="F59" s="57" t="n">
        <f aca="false">L59</f>
        <v>1783.6064</v>
      </c>
      <c r="G59" s="57" t="n">
        <f aca="false">O59</f>
        <v>42.2158</v>
      </c>
      <c r="H59" s="57" t="n">
        <f aca="false">T59</f>
        <v>1817.012</v>
      </c>
      <c r="I59" s="57" t="n">
        <f aca="false">V59</f>
        <v>41.0181</v>
      </c>
      <c r="J59" s="57" t="n">
        <f aca="false">T59</f>
        <v>1817.012</v>
      </c>
      <c r="K59" s="57" t="n">
        <f aca="false">W59</f>
        <v>42.0994</v>
      </c>
      <c r="L59" s="51" t="n">
        <v>1783.6064</v>
      </c>
      <c r="M59" s="51" t="n">
        <v>40.0019</v>
      </c>
      <c r="N59" s="51" t="n">
        <v>41.1265</v>
      </c>
      <c r="O59" s="51" t="n">
        <v>42.2158</v>
      </c>
      <c r="P59" s="51" t="n">
        <v>4199.48</v>
      </c>
      <c r="Q59" s="51" t="n">
        <v>13.17</v>
      </c>
      <c r="R59" s="51" t="n">
        <v>1.17</v>
      </c>
      <c r="S59" s="0"/>
      <c r="T59" s="51" t="n">
        <v>1817.012</v>
      </c>
      <c r="U59" s="51" t="n">
        <v>40.0505</v>
      </c>
      <c r="V59" s="51" t="n">
        <v>41.0181</v>
      </c>
      <c r="W59" s="51" t="n">
        <v>42.0994</v>
      </c>
      <c r="X59" s="51" t="n">
        <v>3538.21</v>
      </c>
      <c r="Y59" s="51" t="n">
        <v>14.04</v>
      </c>
      <c r="Z59" s="51" t="n">
        <v>0.98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2.75" hidden="false" customHeight="false" outlineLevel="0" collapsed="false">
      <c r="A60" s="53"/>
      <c r="B60" s="53" t="s">
        <v>56</v>
      </c>
      <c r="C60" s="53" t="n">
        <v>27</v>
      </c>
      <c r="D60" s="50" t="n">
        <f aca="false">L60</f>
        <v>921.8512</v>
      </c>
      <c r="E60" s="50" t="n">
        <f aca="false">N60</f>
        <v>38.2573</v>
      </c>
      <c r="F60" s="50" t="n">
        <f aca="false">L60</f>
        <v>921.8512</v>
      </c>
      <c r="G60" s="50" t="n">
        <f aca="false">O60</f>
        <v>39.4318</v>
      </c>
      <c r="H60" s="50" t="n">
        <f aca="false">T60</f>
        <v>942.0848</v>
      </c>
      <c r="I60" s="50" t="n">
        <f aca="false">V60</f>
        <v>38.1771</v>
      </c>
      <c r="J60" s="50" t="n">
        <f aca="false">T60</f>
        <v>942.0848</v>
      </c>
      <c r="K60" s="50" t="n">
        <f aca="false">W60</f>
        <v>39.3534</v>
      </c>
      <c r="L60" s="51" t="n">
        <v>921.8512</v>
      </c>
      <c r="M60" s="51" t="n">
        <v>36.2827</v>
      </c>
      <c r="N60" s="51" t="n">
        <v>38.2573</v>
      </c>
      <c r="O60" s="51" t="n">
        <v>39.4318</v>
      </c>
      <c r="P60" s="51" t="n">
        <v>3678.98</v>
      </c>
      <c r="Q60" s="51" t="n">
        <v>12.06</v>
      </c>
      <c r="R60" s="51" t="n">
        <v>1.02</v>
      </c>
      <c r="S60" s="0"/>
      <c r="T60" s="51" t="n">
        <v>942.0848</v>
      </c>
      <c r="U60" s="51" t="n">
        <v>36.3397</v>
      </c>
      <c r="V60" s="51" t="n">
        <v>38.1771</v>
      </c>
      <c r="W60" s="51" t="n">
        <v>39.3534</v>
      </c>
      <c r="X60" s="51" t="n">
        <v>3286.63</v>
      </c>
      <c r="Y60" s="51" t="n">
        <v>13.14</v>
      </c>
      <c r="Z60" s="51" t="n">
        <v>0.91</v>
      </c>
      <c r="AA60" s="54"/>
      <c r="AB60" s="54"/>
      <c r="AC60" s="54"/>
    </row>
    <row r="61" customFormat="false" ht="12.75" hidden="false" customHeight="false" outlineLevel="0" collapsed="false">
      <c r="A61" s="53"/>
      <c r="B61" s="53"/>
      <c r="C61" s="53" t="n">
        <v>32</v>
      </c>
      <c r="D61" s="50" t="n">
        <f aca="false">L61</f>
        <v>453.2352</v>
      </c>
      <c r="E61" s="50" t="n">
        <f aca="false">N61</f>
        <v>35.7061</v>
      </c>
      <c r="F61" s="50" t="n">
        <f aca="false">L61</f>
        <v>453.2352</v>
      </c>
      <c r="G61" s="50" t="n">
        <f aca="false">O61</f>
        <v>36.8022</v>
      </c>
      <c r="H61" s="50" t="n">
        <f aca="false">T61</f>
        <v>466.256</v>
      </c>
      <c r="I61" s="50" t="n">
        <f aca="false">V61</f>
        <v>35.7322</v>
      </c>
      <c r="J61" s="50" t="n">
        <f aca="false">T61</f>
        <v>466.256</v>
      </c>
      <c r="K61" s="50" t="n">
        <f aca="false">W61</f>
        <v>36.804</v>
      </c>
      <c r="L61" s="51" t="n">
        <v>453.2352</v>
      </c>
      <c r="M61" s="51" t="n">
        <v>32.7873</v>
      </c>
      <c r="N61" s="51" t="n">
        <v>35.7061</v>
      </c>
      <c r="O61" s="51" t="n">
        <v>36.8022</v>
      </c>
      <c r="P61" s="51" t="n">
        <v>3444.8</v>
      </c>
      <c r="Q61" s="51" t="n">
        <v>11.75</v>
      </c>
      <c r="R61" s="51" t="n">
        <v>0.96</v>
      </c>
      <c r="S61" s="0"/>
      <c r="T61" s="51" t="n">
        <v>466.256</v>
      </c>
      <c r="U61" s="51" t="n">
        <v>32.8624</v>
      </c>
      <c r="V61" s="51" t="n">
        <v>35.7322</v>
      </c>
      <c r="W61" s="51" t="n">
        <v>36.804</v>
      </c>
      <c r="X61" s="51" t="n">
        <v>2999.17</v>
      </c>
      <c r="Y61" s="51" t="n">
        <v>12.09</v>
      </c>
      <c r="Z61" s="51" t="n">
        <v>0.83</v>
      </c>
      <c r="AA61" s="54"/>
      <c r="AB61" s="54"/>
      <c r="AC61" s="54"/>
    </row>
    <row r="62" customFormat="false" ht="13.5" hidden="false" customHeight="false" outlineLevel="0" collapsed="false">
      <c r="A62" s="55"/>
      <c r="B62" s="55"/>
      <c r="C62" s="55" t="n">
        <v>37</v>
      </c>
      <c r="D62" s="61" t="n">
        <f aca="false">L62</f>
        <v>208.7576</v>
      </c>
      <c r="E62" s="61" t="n">
        <f aca="false">N62</f>
        <v>33.2447</v>
      </c>
      <c r="F62" s="61" t="n">
        <f aca="false">L62</f>
        <v>208.7576</v>
      </c>
      <c r="G62" s="61" t="n">
        <f aca="false">O62</f>
        <v>34.1868</v>
      </c>
      <c r="H62" s="61" t="n">
        <f aca="false">T62</f>
        <v>214.044</v>
      </c>
      <c r="I62" s="61" t="n">
        <f aca="false">V62</f>
        <v>33.355</v>
      </c>
      <c r="J62" s="61" t="n">
        <f aca="false">T62</f>
        <v>214.044</v>
      </c>
      <c r="K62" s="61" t="n">
        <f aca="false">W62</f>
        <v>34.3172</v>
      </c>
      <c r="L62" s="51" t="n">
        <v>208.7576</v>
      </c>
      <c r="M62" s="51" t="n">
        <v>29.7939</v>
      </c>
      <c r="N62" s="51" t="n">
        <v>33.2447</v>
      </c>
      <c r="O62" s="51" t="n">
        <v>34.1868</v>
      </c>
      <c r="P62" s="51" t="n">
        <v>3177.08</v>
      </c>
      <c r="Q62" s="51" t="n">
        <v>11.32</v>
      </c>
      <c r="R62" s="51" t="n">
        <v>0.88</v>
      </c>
      <c r="S62" s="0"/>
      <c r="T62" s="51" t="n">
        <v>214.044</v>
      </c>
      <c r="U62" s="51" t="n">
        <v>29.8166</v>
      </c>
      <c r="V62" s="51" t="n">
        <v>33.355</v>
      </c>
      <c r="W62" s="51" t="n">
        <v>34.3172</v>
      </c>
      <c r="X62" s="51" t="n">
        <v>2840.24</v>
      </c>
      <c r="Y62" s="51" t="n">
        <v>11.07</v>
      </c>
      <c r="Z62" s="51" t="n">
        <v>0.79</v>
      </c>
      <c r="AA62" s="55"/>
      <c r="AB62" s="55"/>
      <c r="AC62" s="55"/>
    </row>
    <row r="63" customFormat="false" ht="12.75" hidden="false" customHeight="false" outlineLevel="0" collapsed="false">
      <c r="A63" s="49" t="s">
        <v>65</v>
      </c>
      <c r="B63" s="49" t="s">
        <v>66</v>
      </c>
      <c r="C63" s="49" t="n">
        <v>22</v>
      </c>
      <c r="D63" s="58" t="n">
        <f aca="false">L63</f>
        <v>2807.38</v>
      </c>
      <c r="E63" s="58" t="n">
        <f aca="false">N63</f>
        <v>46.2895</v>
      </c>
      <c r="F63" s="58" t="n">
        <f aca="false">L63</f>
        <v>2807.38</v>
      </c>
      <c r="G63" s="58" t="n">
        <f aca="false">O63</f>
        <v>47.1897</v>
      </c>
      <c r="H63" s="58" t="n">
        <f aca="false">T63</f>
        <v>2827.1728</v>
      </c>
      <c r="I63" s="58" t="n">
        <f aca="false">V63</f>
        <v>46.2715</v>
      </c>
      <c r="J63" s="58" t="n">
        <f aca="false">T63</f>
        <v>2827.1728</v>
      </c>
      <c r="K63" s="58" t="n">
        <f aca="false">W63</f>
        <v>47.1769</v>
      </c>
      <c r="L63" s="51" t="n">
        <v>2807.38</v>
      </c>
      <c r="M63" s="51" t="n">
        <v>43.2106</v>
      </c>
      <c r="N63" s="51" t="n">
        <v>46.2895</v>
      </c>
      <c r="O63" s="51" t="n">
        <v>47.1897</v>
      </c>
      <c r="P63" s="51" t="n">
        <v>49830.13</v>
      </c>
      <c r="Q63" s="51" t="n">
        <v>157.1</v>
      </c>
      <c r="R63" s="51" t="n">
        <v>13.84</v>
      </c>
      <c r="S63" s="0"/>
      <c r="T63" s="51" t="n">
        <v>2827.1728</v>
      </c>
      <c r="U63" s="51" t="n">
        <v>43.2293</v>
      </c>
      <c r="V63" s="51" t="n">
        <v>46.2715</v>
      </c>
      <c r="W63" s="51" t="n">
        <v>47.1769</v>
      </c>
      <c r="X63" s="51" t="n">
        <v>43529.31</v>
      </c>
      <c r="Y63" s="51" t="n">
        <v>125.37</v>
      </c>
      <c r="Z63" s="51" t="n">
        <v>12.09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2.75" hidden="false" customHeight="false" outlineLevel="0" collapsed="false">
      <c r="A64" s="53" t="s">
        <v>67</v>
      </c>
      <c r="B64" s="53" t="s">
        <v>68</v>
      </c>
      <c r="C64" s="53" t="n">
        <v>27</v>
      </c>
      <c r="D64" s="59" t="n">
        <f aca="false">L64</f>
        <v>1120.0896</v>
      </c>
      <c r="E64" s="59" t="n">
        <f aca="false">N64</f>
        <v>44.8487</v>
      </c>
      <c r="F64" s="59" t="n">
        <f aca="false">L64</f>
        <v>1120.0896</v>
      </c>
      <c r="G64" s="59" t="n">
        <f aca="false">O64</f>
        <v>45.4128</v>
      </c>
      <c r="H64" s="59" t="n">
        <f aca="false">T64</f>
        <v>1134.4656</v>
      </c>
      <c r="I64" s="59" t="n">
        <f aca="false">V64</f>
        <v>44.82</v>
      </c>
      <c r="J64" s="59" t="n">
        <f aca="false">T64</f>
        <v>1134.4656</v>
      </c>
      <c r="K64" s="59" t="n">
        <f aca="false">W64</f>
        <v>45.4042</v>
      </c>
      <c r="L64" s="51" t="n">
        <v>1120.0896</v>
      </c>
      <c r="M64" s="51" t="n">
        <v>40.758</v>
      </c>
      <c r="N64" s="51" t="n">
        <v>44.8487</v>
      </c>
      <c r="O64" s="51" t="n">
        <v>45.4128</v>
      </c>
      <c r="P64" s="51" t="n">
        <v>46602.6</v>
      </c>
      <c r="Q64" s="51" t="n">
        <v>144.04</v>
      </c>
      <c r="R64" s="51" t="n">
        <v>12.95</v>
      </c>
      <c r="S64" s="0"/>
      <c r="T64" s="51" t="n">
        <v>1134.4656</v>
      </c>
      <c r="U64" s="51" t="n">
        <v>40.8101</v>
      </c>
      <c r="V64" s="51" t="n">
        <v>44.82</v>
      </c>
      <c r="W64" s="51" t="n">
        <v>45.4042</v>
      </c>
      <c r="X64" s="51" t="n">
        <v>41038.98</v>
      </c>
      <c r="Y64" s="51" t="n">
        <v>125.95</v>
      </c>
      <c r="Z64" s="51" t="n">
        <v>11.4</v>
      </c>
      <c r="AA64" s="54"/>
      <c r="AB64" s="54"/>
      <c r="AC64" s="54"/>
    </row>
    <row r="65" customFormat="false" ht="12.75" hidden="false" customHeight="false" outlineLevel="0" collapsed="false">
      <c r="A65" s="53"/>
      <c r="B65" s="53"/>
      <c r="C65" s="53" t="n">
        <v>32</v>
      </c>
      <c r="D65" s="59" t="n">
        <f aca="false">L65</f>
        <v>570.7664</v>
      </c>
      <c r="E65" s="59" t="n">
        <f aca="false">N65</f>
        <v>43.2937</v>
      </c>
      <c r="F65" s="59" t="n">
        <f aca="false">L65</f>
        <v>570.7664</v>
      </c>
      <c r="G65" s="59" t="n">
        <f aca="false">O65</f>
        <v>43.5837</v>
      </c>
      <c r="H65" s="59" t="n">
        <f aca="false">T65</f>
        <v>579.7176</v>
      </c>
      <c r="I65" s="59" t="n">
        <f aca="false">V65</f>
        <v>43.3218</v>
      </c>
      <c r="J65" s="59" t="n">
        <f aca="false">T65</f>
        <v>579.7176</v>
      </c>
      <c r="K65" s="59" t="n">
        <f aca="false">W65</f>
        <v>43.5864</v>
      </c>
      <c r="L65" s="51" t="n">
        <v>570.7664</v>
      </c>
      <c r="M65" s="51" t="n">
        <v>38.0503</v>
      </c>
      <c r="N65" s="51" t="n">
        <v>43.2937</v>
      </c>
      <c r="O65" s="51" t="n">
        <v>43.5837</v>
      </c>
      <c r="P65" s="51" t="n">
        <v>44838.81</v>
      </c>
      <c r="Q65" s="51" t="n">
        <v>134.89</v>
      </c>
      <c r="R65" s="51" t="n">
        <v>12.46</v>
      </c>
      <c r="S65" s="0"/>
      <c r="T65" s="51" t="n">
        <v>579.7176</v>
      </c>
      <c r="U65" s="51" t="n">
        <v>38.1152</v>
      </c>
      <c r="V65" s="51" t="n">
        <v>43.3218</v>
      </c>
      <c r="W65" s="51" t="n">
        <v>43.5864</v>
      </c>
      <c r="X65" s="51" t="n">
        <v>40338.32</v>
      </c>
      <c r="Y65" s="51" t="n">
        <v>130.47</v>
      </c>
      <c r="Z65" s="51" t="n">
        <v>11.21</v>
      </c>
      <c r="AA65" s="54"/>
      <c r="AB65" s="54"/>
      <c r="AC65" s="54"/>
    </row>
    <row r="66" customFormat="false" ht="13.5" hidden="false" customHeight="false" outlineLevel="0" collapsed="false">
      <c r="A66" s="53"/>
      <c r="B66" s="55"/>
      <c r="C66" s="55" t="n">
        <v>37</v>
      </c>
      <c r="D66" s="60" t="n">
        <f aca="false">L66</f>
        <v>336.564</v>
      </c>
      <c r="E66" s="60" t="n">
        <f aca="false">N66</f>
        <v>41.7912</v>
      </c>
      <c r="F66" s="60" t="n">
        <f aca="false">L66</f>
        <v>336.564</v>
      </c>
      <c r="G66" s="60" t="n">
        <f aca="false">O66</f>
        <v>41.7313</v>
      </c>
      <c r="H66" s="60" t="n">
        <f aca="false">T66</f>
        <v>340.3416</v>
      </c>
      <c r="I66" s="60" t="n">
        <f aca="false">V66</f>
        <v>41.9498</v>
      </c>
      <c r="J66" s="60" t="n">
        <f aca="false">T66</f>
        <v>340.3416</v>
      </c>
      <c r="K66" s="60" t="n">
        <f aca="false">W66</f>
        <v>41.9133</v>
      </c>
      <c r="L66" s="51" t="n">
        <v>336.564</v>
      </c>
      <c r="M66" s="51" t="n">
        <v>35.2009</v>
      </c>
      <c r="N66" s="51" t="n">
        <v>41.7912</v>
      </c>
      <c r="O66" s="51" t="n">
        <v>41.7313</v>
      </c>
      <c r="P66" s="51" t="n">
        <v>43907.41</v>
      </c>
      <c r="Q66" s="51" t="n">
        <v>123.42</v>
      </c>
      <c r="R66" s="51" t="n">
        <v>12.2</v>
      </c>
      <c r="S66" s="0"/>
      <c r="T66" s="51" t="n">
        <v>340.3416</v>
      </c>
      <c r="U66" s="51" t="n">
        <v>35.3168</v>
      </c>
      <c r="V66" s="51" t="n">
        <v>41.9498</v>
      </c>
      <c r="W66" s="51" t="n">
        <v>41.9133</v>
      </c>
      <c r="X66" s="51" t="n">
        <v>39513.48</v>
      </c>
      <c r="Y66" s="51" t="n">
        <v>127.18</v>
      </c>
      <c r="Z66" s="51" t="n">
        <v>10.98</v>
      </c>
      <c r="AA66" s="55"/>
      <c r="AB66" s="55"/>
      <c r="AC66" s="55"/>
    </row>
    <row r="67" customFormat="false" ht="12.75" hidden="false" customHeight="false" outlineLevel="0" collapsed="false">
      <c r="A67" s="53"/>
      <c r="B67" s="49" t="s">
        <v>69</v>
      </c>
      <c r="C67" s="49" t="n">
        <v>22</v>
      </c>
      <c r="D67" s="57" t="n">
        <f aca="false">L67</f>
        <v>3878.7032</v>
      </c>
      <c r="E67" s="57" t="n">
        <f aca="false">N67</f>
        <v>47.8237</v>
      </c>
      <c r="F67" s="57" t="n">
        <f aca="false">L67</f>
        <v>3878.7032</v>
      </c>
      <c r="G67" s="57" t="n">
        <f aca="false">O67</f>
        <v>46.9239</v>
      </c>
      <c r="H67" s="57" t="n">
        <f aca="false">T67</f>
        <v>3904.3696</v>
      </c>
      <c r="I67" s="57" t="n">
        <f aca="false">V67</f>
        <v>47.8185</v>
      </c>
      <c r="J67" s="57" t="n">
        <f aca="false">T67</f>
        <v>3904.3696</v>
      </c>
      <c r="K67" s="57" t="n">
        <f aca="false">W67</f>
        <v>46.942</v>
      </c>
      <c r="L67" s="51" t="n">
        <v>3878.7032</v>
      </c>
      <c r="M67" s="51" t="n">
        <v>43.0523</v>
      </c>
      <c r="N67" s="51" t="n">
        <v>47.8237</v>
      </c>
      <c r="O67" s="51" t="n">
        <v>46.9239</v>
      </c>
      <c r="P67" s="51" t="n">
        <v>50988.62</v>
      </c>
      <c r="Q67" s="51" t="n">
        <v>129.61</v>
      </c>
      <c r="R67" s="51" t="n">
        <v>14.16</v>
      </c>
      <c r="S67" s="0"/>
      <c r="T67" s="51" t="n">
        <v>3904.3696</v>
      </c>
      <c r="U67" s="51" t="n">
        <v>43.0454</v>
      </c>
      <c r="V67" s="51" t="n">
        <v>47.8185</v>
      </c>
      <c r="W67" s="51" t="n">
        <v>46.942</v>
      </c>
      <c r="X67" s="51" t="n">
        <v>43896.16</v>
      </c>
      <c r="Y67" s="51" t="n">
        <v>127.87</v>
      </c>
      <c r="Z67" s="51" t="n">
        <v>12.1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2.75" hidden="false" customHeight="false" outlineLevel="0" collapsed="false">
      <c r="A68" s="53"/>
      <c r="B68" s="53" t="s">
        <v>70</v>
      </c>
      <c r="C68" s="53" t="n">
        <v>27</v>
      </c>
      <c r="D68" s="50" t="n">
        <f aca="false">L68</f>
        <v>1422.8936</v>
      </c>
      <c r="E68" s="50" t="n">
        <f aca="false">N68</f>
        <v>46.5904</v>
      </c>
      <c r="F68" s="50" t="n">
        <f aca="false">L68</f>
        <v>1422.8936</v>
      </c>
      <c r="G68" s="50" t="n">
        <f aca="false">O68</f>
        <v>44.8332</v>
      </c>
      <c r="H68" s="50" t="n">
        <f aca="false">T68</f>
        <v>1437.9352</v>
      </c>
      <c r="I68" s="50" t="n">
        <f aca="false">V68</f>
        <v>46.5208</v>
      </c>
      <c r="J68" s="50" t="n">
        <f aca="false">T68</f>
        <v>1437.9352</v>
      </c>
      <c r="K68" s="50" t="n">
        <f aca="false">W68</f>
        <v>44.8229</v>
      </c>
      <c r="L68" s="51" t="n">
        <v>1422.8936</v>
      </c>
      <c r="M68" s="51" t="n">
        <v>40.3997</v>
      </c>
      <c r="N68" s="51" t="n">
        <v>46.5904</v>
      </c>
      <c r="O68" s="51" t="n">
        <v>44.8332</v>
      </c>
      <c r="P68" s="51" t="n">
        <v>46905.42</v>
      </c>
      <c r="Q68" s="51" t="n">
        <v>128.23</v>
      </c>
      <c r="R68" s="51" t="n">
        <v>13.03</v>
      </c>
      <c r="S68" s="0"/>
      <c r="T68" s="51" t="n">
        <v>1437.9352</v>
      </c>
      <c r="U68" s="51" t="n">
        <v>40.4189</v>
      </c>
      <c r="V68" s="51" t="n">
        <v>46.5208</v>
      </c>
      <c r="W68" s="51" t="n">
        <v>44.8229</v>
      </c>
      <c r="X68" s="51" t="n">
        <v>41681.31</v>
      </c>
      <c r="Y68" s="51" t="n">
        <v>131.61</v>
      </c>
      <c r="Z68" s="51" t="n">
        <v>11.58</v>
      </c>
      <c r="AA68" s="54"/>
      <c r="AB68" s="54"/>
      <c r="AC68" s="54"/>
    </row>
    <row r="69" customFormat="false" ht="12.75" hidden="false" customHeight="false" outlineLevel="0" collapsed="false">
      <c r="A69" s="53"/>
      <c r="B69" s="53"/>
      <c r="C69" s="53" t="n">
        <v>32</v>
      </c>
      <c r="D69" s="50" t="n">
        <f aca="false">L69</f>
        <v>692.8152</v>
      </c>
      <c r="E69" s="50" t="n">
        <f aca="false">N69</f>
        <v>45.4562</v>
      </c>
      <c r="F69" s="50" t="n">
        <f aca="false">L69</f>
        <v>692.8152</v>
      </c>
      <c r="G69" s="50" t="n">
        <f aca="false">O69</f>
        <v>43.0626</v>
      </c>
      <c r="H69" s="50" t="n">
        <f aca="false">T69</f>
        <v>700.408</v>
      </c>
      <c r="I69" s="50" t="n">
        <f aca="false">V69</f>
        <v>45.4879</v>
      </c>
      <c r="J69" s="50" t="n">
        <f aca="false">T69</f>
        <v>700.408</v>
      </c>
      <c r="K69" s="50" t="n">
        <f aca="false">W69</f>
        <v>43.1335</v>
      </c>
      <c r="L69" s="51" t="n">
        <v>692.8152</v>
      </c>
      <c r="M69" s="51" t="n">
        <v>37.4494</v>
      </c>
      <c r="N69" s="51" t="n">
        <v>45.4562</v>
      </c>
      <c r="O69" s="51" t="n">
        <v>43.0626</v>
      </c>
      <c r="P69" s="51" t="n">
        <v>44626.27</v>
      </c>
      <c r="Q69" s="51" t="n">
        <v>150.89</v>
      </c>
      <c r="R69" s="51" t="n">
        <v>12.4</v>
      </c>
      <c r="S69" s="0"/>
      <c r="T69" s="51" t="n">
        <v>700.408</v>
      </c>
      <c r="U69" s="51" t="n">
        <v>37.5019</v>
      </c>
      <c r="V69" s="51" t="n">
        <v>45.4879</v>
      </c>
      <c r="W69" s="51" t="n">
        <v>43.1335</v>
      </c>
      <c r="X69" s="51" t="n">
        <v>40170.96</v>
      </c>
      <c r="Y69" s="51" t="n">
        <v>123.62</v>
      </c>
      <c r="Z69" s="51" t="n">
        <v>11.16</v>
      </c>
      <c r="AA69" s="54"/>
      <c r="AB69" s="54"/>
      <c r="AC69" s="54"/>
    </row>
    <row r="70" customFormat="false" ht="13.5" hidden="false" customHeight="false" outlineLevel="0" collapsed="false">
      <c r="A70" s="53"/>
      <c r="B70" s="55"/>
      <c r="C70" s="55" t="n">
        <v>37</v>
      </c>
      <c r="D70" s="56" t="n">
        <f aca="false">L70</f>
        <v>394.5376</v>
      </c>
      <c r="E70" s="56" t="n">
        <f aca="false">N70</f>
        <v>44.0893</v>
      </c>
      <c r="F70" s="56" t="n">
        <f aca="false">L70</f>
        <v>394.5376</v>
      </c>
      <c r="G70" s="56" t="n">
        <f aca="false">O70</f>
        <v>41.5858</v>
      </c>
      <c r="H70" s="56" t="n">
        <f aca="false">T70</f>
        <v>397.232</v>
      </c>
      <c r="I70" s="56" t="n">
        <f aca="false">V70</f>
        <v>44.3632</v>
      </c>
      <c r="J70" s="56" t="n">
        <f aca="false">T70</f>
        <v>397.232</v>
      </c>
      <c r="K70" s="56" t="n">
        <f aca="false">W70</f>
        <v>41.8641</v>
      </c>
      <c r="L70" s="51" t="n">
        <v>394.5376</v>
      </c>
      <c r="M70" s="51" t="n">
        <v>34.3494</v>
      </c>
      <c r="N70" s="51" t="n">
        <v>44.0893</v>
      </c>
      <c r="O70" s="51" t="n">
        <v>41.5858</v>
      </c>
      <c r="P70" s="51" t="n">
        <v>43039.7</v>
      </c>
      <c r="Q70" s="51" t="n">
        <v>118.27</v>
      </c>
      <c r="R70" s="51" t="n">
        <v>11.96</v>
      </c>
      <c r="S70" s="0"/>
      <c r="T70" s="51" t="n">
        <v>397.232</v>
      </c>
      <c r="U70" s="51" t="n">
        <v>34.442</v>
      </c>
      <c r="V70" s="51" t="n">
        <v>44.3632</v>
      </c>
      <c r="W70" s="51" t="n">
        <v>41.8641</v>
      </c>
      <c r="X70" s="51" t="n">
        <v>39430.9</v>
      </c>
      <c r="Y70" s="51" t="n">
        <v>123.69</v>
      </c>
      <c r="Z70" s="51" t="n">
        <v>10.95</v>
      </c>
      <c r="AA70" s="55"/>
      <c r="AB70" s="55"/>
      <c r="AC70" s="55"/>
    </row>
    <row r="71" customFormat="false" ht="12.75" hidden="false" customHeight="false" outlineLevel="0" collapsed="false">
      <c r="A71" s="53"/>
      <c r="B71" s="49" t="s">
        <v>71</v>
      </c>
      <c r="C71" s="49" t="n">
        <v>22</v>
      </c>
      <c r="D71" s="57" t="n">
        <f aca="false">L71</f>
        <v>3313.7184</v>
      </c>
      <c r="E71" s="57" t="n">
        <f aca="false">N71</f>
        <v>47.5924</v>
      </c>
      <c r="F71" s="57" t="n">
        <f aca="false">L71</f>
        <v>3313.7184</v>
      </c>
      <c r="G71" s="57" t="n">
        <f aca="false">O71</f>
        <v>47.7515</v>
      </c>
      <c r="H71" s="57" t="n">
        <f aca="false">T71</f>
        <v>3353.032</v>
      </c>
      <c r="I71" s="57" t="n">
        <f aca="false">V71</f>
        <v>47.5894</v>
      </c>
      <c r="J71" s="57" t="n">
        <f aca="false">T71</f>
        <v>3353.032</v>
      </c>
      <c r="K71" s="57" t="n">
        <f aca="false">W71</f>
        <v>47.7148</v>
      </c>
      <c r="L71" s="51" t="n">
        <v>3313.7184</v>
      </c>
      <c r="M71" s="51" t="n">
        <v>43.0119</v>
      </c>
      <c r="N71" s="51" t="n">
        <v>47.5924</v>
      </c>
      <c r="O71" s="51" t="n">
        <v>47.7515</v>
      </c>
      <c r="P71" s="51" t="n">
        <v>50331.1</v>
      </c>
      <c r="Q71" s="51" t="n">
        <v>129.72</v>
      </c>
      <c r="R71" s="51" t="n">
        <v>13.98</v>
      </c>
      <c r="S71" s="0"/>
      <c r="T71" s="51" t="n">
        <v>3353.032</v>
      </c>
      <c r="U71" s="51" t="n">
        <v>43.0368</v>
      </c>
      <c r="V71" s="51" t="n">
        <v>47.5894</v>
      </c>
      <c r="W71" s="51" t="n">
        <v>47.7148</v>
      </c>
      <c r="X71" s="51" t="n">
        <v>44372.61</v>
      </c>
      <c r="Y71" s="51" t="n">
        <v>131.73</v>
      </c>
      <c r="Z71" s="51" t="n">
        <v>12.33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2.75" hidden="false" customHeight="false" outlineLevel="0" collapsed="false">
      <c r="A72" s="53"/>
      <c r="B72" s="53" t="s">
        <v>72</v>
      </c>
      <c r="C72" s="53" t="n">
        <v>27</v>
      </c>
      <c r="D72" s="50" t="n">
        <f aca="false">L72</f>
        <v>1116.552</v>
      </c>
      <c r="E72" s="50" t="n">
        <f aca="false">N72</f>
        <v>45.7759</v>
      </c>
      <c r="F72" s="50" t="n">
        <f aca="false">L72</f>
        <v>1116.552</v>
      </c>
      <c r="G72" s="50" t="n">
        <f aca="false">O72</f>
        <v>45.7481</v>
      </c>
      <c r="H72" s="50" t="n">
        <f aca="false">T72</f>
        <v>1132.844</v>
      </c>
      <c r="I72" s="50" t="n">
        <f aca="false">V72</f>
        <v>45.7529</v>
      </c>
      <c r="J72" s="50" t="n">
        <f aca="false">T72</f>
        <v>1132.844</v>
      </c>
      <c r="K72" s="50" t="n">
        <f aca="false">W72</f>
        <v>45.7536</v>
      </c>
      <c r="L72" s="51" t="n">
        <v>1116.552</v>
      </c>
      <c r="M72" s="51" t="n">
        <v>40.3656</v>
      </c>
      <c r="N72" s="51" t="n">
        <v>45.7759</v>
      </c>
      <c r="O72" s="51" t="n">
        <v>45.7481</v>
      </c>
      <c r="P72" s="51" t="n">
        <v>46718.67</v>
      </c>
      <c r="Q72" s="51" t="n">
        <v>129.54</v>
      </c>
      <c r="R72" s="51" t="n">
        <v>12.98</v>
      </c>
      <c r="S72" s="0"/>
      <c r="T72" s="51" t="n">
        <v>1132.844</v>
      </c>
      <c r="U72" s="51" t="n">
        <v>40.4107</v>
      </c>
      <c r="V72" s="51" t="n">
        <v>45.7529</v>
      </c>
      <c r="W72" s="51" t="n">
        <v>45.7536</v>
      </c>
      <c r="X72" s="51" t="n">
        <v>41802.61</v>
      </c>
      <c r="Y72" s="51" t="n">
        <v>121.77</v>
      </c>
      <c r="Z72" s="51" t="n">
        <v>11.61</v>
      </c>
      <c r="AA72" s="54"/>
      <c r="AB72" s="54"/>
      <c r="AC72" s="54"/>
    </row>
    <row r="73" customFormat="false" ht="12.75" hidden="false" customHeight="false" outlineLevel="0" collapsed="false">
      <c r="A73" s="53"/>
      <c r="B73" s="53"/>
      <c r="C73" s="53" t="n">
        <v>32</v>
      </c>
      <c r="D73" s="50" t="n">
        <f aca="false">L73</f>
        <v>531.092</v>
      </c>
      <c r="E73" s="50" t="n">
        <f aca="false">N73</f>
        <v>43.9455</v>
      </c>
      <c r="F73" s="50" t="n">
        <f aca="false">L73</f>
        <v>531.092</v>
      </c>
      <c r="G73" s="50" t="n">
        <f aca="false">O73</f>
        <v>43.5417</v>
      </c>
      <c r="H73" s="50" t="n">
        <f aca="false">T73</f>
        <v>539.8792</v>
      </c>
      <c r="I73" s="50" t="n">
        <f aca="false">V73</f>
        <v>44.0247</v>
      </c>
      <c r="J73" s="50" t="n">
        <f aca="false">T73</f>
        <v>539.8792</v>
      </c>
      <c r="K73" s="50" t="n">
        <f aca="false">W73</f>
        <v>43.6708</v>
      </c>
      <c r="L73" s="51" t="n">
        <v>531.092</v>
      </c>
      <c r="M73" s="51" t="n">
        <v>37.6454</v>
      </c>
      <c r="N73" s="51" t="n">
        <v>43.9455</v>
      </c>
      <c r="O73" s="51" t="n">
        <v>43.5417</v>
      </c>
      <c r="P73" s="51" t="n">
        <v>44816.65</v>
      </c>
      <c r="Q73" s="51" t="n">
        <v>122.01</v>
      </c>
      <c r="R73" s="51" t="n">
        <v>12.45</v>
      </c>
      <c r="S73" s="0"/>
      <c r="T73" s="51" t="n">
        <v>539.8792</v>
      </c>
      <c r="U73" s="51" t="n">
        <v>37.7123</v>
      </c>
      <c r="V73" s="51" t="n">
        <v>44.0247</v>
      </c>
      <c r="W73" s="51" t="n">
        <v>43.6708</v>
      </c>
      <c r="X73" s="51" t="n">
        <v>40784.91</v>
      </c>
      <c r="Y73" s="51" t="n">
        <v>124.05</v>
      </c>
      <c r="Z73" s="51" t="n">
        <v>11.33</v>
      </c>
      <c r="AA73" s="54"/>
      <c r="AB73" s="54"/>
      <c r="AC73" s="54"/>
    </row>
    <row r="74" customFormat="false" ht="13.5" hidden="false" customHeight="false" outlineLevel="0" collapsed="false">
      <c r="A74" s="55"/>
      <c r="B74" s="55"/>
      <c r="C74" s="55" t="n">
        <v>37</v>
      </c>
      <c r="D74" s="61" t="n">
        <f aca="false">L74</f>
        <v>315.0168</v>
      </c>
      <c r="E74" s="61" t="n">
        <f aca="false">N74</f>
        <v>42.213</v>
      </c>
      <c r="F74" s="61" t="n">
        <f aca="false">L74</f>
        <v>315.0168</v>
      </c>
      <c r="G74" s="61" t="n">
        <f aca="false">O74</f>
        <v>41.4338</v>
      </c>
      <c r="H74" s="61" t="n">
        <f aca="false">T74</f>
        <v>319.3184</v>
      </c>
      <c r="I74" s="61" t="n">
        <f aca="false">V74</f>
        <v>42.387</v>
      </c>
      <c r="J74" s="61" t="n">
        <f aca="false">T74</f>
        <v>319.3184</v>
      </c>
      <c r="K74" s="61" t="n">
        <f aca="false">W74</f>
        <v>41.7448</v>
      </c>
      <c r="L74" s="51" t="n">
        <v>315.0168</v>
      </c>
      <c r="M74" s="51" t="n">
        <v>34.9344</v>
      </c>
      <c r="N74" s="51" t="n">
        <v>42.213</v>
      </c>
      <c r="O74" s="51" t="n">
        <v>41.4338</v>
      </c>
      <c r="P74" s="51" t="n">
        <v>43403.08</v>
      </c>
      <c r="Q74" s="51" t="n">
        <v>116.2</v>
      </c>
      <c r="R74" s="51" t="n">
        <v>12.06</v>
      </c>
      <c r="S74" s="0"/>
      <c r="T74" s="51" t="n">
        <v>319.3184</v>
      </c>
      <c r="U74" s="51" t="n">
        <v>35.0342</v>
      </c>
      <c r="V74" s="51" t="n">
        <v>42.387</v>
      </c>
      <c r="W74" s="51" t="n">
        <v>41.7448</v>
      </c>
      <c r="X74" s="51" t="n">
        <v>39444.42</v>
      </c>
      <c r="Y74" s="51" t="n">
        <v>126.38</v>
      </c>
      <c r="Z74" s="51" t="n">
        <v>10.96</v>
      </c>
      <c r="AA74" s="55"/>
      <c r="AB74" s="55"/>
      <c r="AC74" s="55"/>
    </row>
    <row r="75" customFormat="false" ht="11.25" hidden="false" customHeight="false" outlineLevel="0" collapsed="false">
      <c r="A75" s="94"/>
      <c r="B75" s="94" t="s">
        <v>5</v>
      </c>
      <c r="C75" s="94"/>
      <c r="D75" s="100"/>
      <c r="E75" s="96"/>
      <c r="F75" s="96"/>
      <c r="G75" s="97"/>
      <c r="H75" s="97"/>
      <c r="I75" s="97"/>
      <c r="J75" s="97"/>
      <c r="K75" s="97"/>
      <c r="L75" s="94"/>
      <c r="M75" s="94"/>
      <c r="N75" s="94"/>
      <c r="O75" s="94"/>
      <c r="P75" s="94"/>
      <c r="Q75" s="94"/>
      <c r="R75" s="94"/>
      <c r="S75" s="98"/>
      <c r="T75" s="94"/>
      <c r="U75" s="94"/>
      <c r="V75" s="94"/>
      <c r="W75" s="94"/>
      <c r="X75" s="94"/>
      <c r="Y75" s="94"/>
      <c r="Z75" s="94"/>
      <c r="AA75" s="99"/>
      <c r="AB75" s="99"/>
      <c r="AC75" s="99"/>
    </row>
    <row r="76" customFormat="false" ht="11.25" hidden="false" customHeight="false" outlineLevel="0" collapsed="false">
      <c r="B76" s="38" t="s">
        <v>6</v>
      </c>
      <c r="D76" s="67"/>
      <c r="E76" s="63"/>
      <c r="F76" s="63"/>
      <c r="G76" s="64"/>
      <c r="H76" s="64"/>
      <c r="I76" s="64"/>
      <c r="J76" s="64"/>
      <c r="K76" s="64"/>
      <c r="S76" s="65"/>
      <c r="AA76" s="66" t="e">
        <f aca="false">AVERAGE(AA11,AA15,AA19,AA23,AA27)</f>
        <v>#VALUE!</v>
      </c>
      <c r="AB76" s="66" t="e">
        <f aca="false">AVERAGE(AB11,AB15,AB19,AB23,AB27)</f>
        <v>#VALUE!</v>
      </c>
      <c r="AC76" s="6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67"/>
      <c r="E77" s="63"/>
      <c r="F77" s="63"/>
      <c r="G77" s="64"/>
      <c r="H77" s="64"/>
      <c r="I77" s="64"/>
      <c r="J77" s="64"/>
      <c r="K77" s="64"/>
      <c r="S77" s="65"/>
      <c r="AA77" s="66" t="e">
        <f aca="false">AVERAGE(AA31,AA35,AA39,AA43)</f>
        <v>#VALUE!</v>
      </c>
      <c r="AB77" s="66" t="e">
        <f aca="false">AVERAGE(AB31,AB35,AB39,AB43)</f>
        <v>#VALUE!</v>
      </c>
      <c r="AC77" s="6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67"/>
      <c r="E78" s="63"/>
      <c r="F78" s="63"/>
      <c r="G78" s="64"/>
      <c r="H78" s="64"/>
      <c r="I78" s="64"/>
      <c r="J78" s="64"/>
      <c r="K78" s="64"/>
      <c r="S78" s="68"/>
      <c r="AA78" s="69" t="e">
        <f aca="false">AVERAGE(AA47,AA55,AA51,AA59)</f>
        <v>#VALUE!</v>
      </c>
      <c r="AB78" s="69" t="e">
        <f aca="false">AVERAGE(AB47,AB55,AB51,AB59)</f>
        <v>#VALUE!</v>
      </c>
      <c r="AC78" s="6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67"/>
      <c r="E79" s="63"/>
      <c r="F79" s="63"/>
      <c r="G79" s="64"/>
      <c r="H79" s="64"/>
      <c r="I79" s="64"/>
      <c r="J79" s="64"/>
      <c r="K79" s="64"/>
      <c r="S79" s="68"/>
      <c r="AA79" s="69" t="e">
        <f aca="false">AVERAGE(AA63,AA67,AA71)</f>
        <v>#VALUE!</v>
      </c>
      <c r="AB79" s="69" t="e">
        <f aca="false">AVERAGE(AB63,AB67,AB71)</f>
        <v>#VALUE!</v>
      </c>
      <c r="AC79" s="69" t="e">
        <f aca="false">AVERAGE(AC63,AC67,AC71)</f>
        <v>#VALUE!</v>
      </c>
    </row>
    <row r="80" customFormat="false" ht="11.25" hidden="false" customHeight="false" outlineLevel="0" collapsed="false">
      <c r="B80" s="70" t="s">
        <v>10</v>
      </c>
      <c r="C80" s="70"/>
      <c r="D80" s="71"/>
      <c r="E80" s="72"/>
      <c r="F80" s="73"/>
      <c r="G80" s="72"/>
      <c r="H80" s="72"/>
      <c r="I80" s="72"/>
      <c r="J80" s="72"/>
      <c r="K80" s="72"/>
      <c r="L80" s="70"/>
      <c r="M80" s="70"/>
      <c r="N80" s="70"/>
      <c r="O80" s="70"/>
      <c r="P80" s="70"/>
      <c r="Q80" s="70"/>
      <c r="R80" s="70"/>
      <c r="S80" s="74"/>
      <c r="T80" s="70"/>
      <c r="U80" s="70"/>
      <c r="V80" s="70"/>
      <c r="W80" s="70"/>
      <c r="X80" s="70"/>
      <c r="Y80" s="70"/>
      <c r="Z80" s="70"/>
      <c r="AA80" s="75" t="e">
        <f aca="false">AVERAGE(AA11,AA15,AA19,AA23,AA27,AA31,AA35,AA39,AA43,AA47,AA55,AA51,AA59,AA63,AA67,AA71)</f>
        <v>#VALUE!</v>
      </c>
      <c r="AB80" s="75" t="e">
        <f aca="false">AVERAGE(AB11,AB15,AB19,AB23,AB27,AB31,AB35,AB39,AB43,AB47,AB55,AB51,AB59,AB63,AB67,AB71)</f>
        <v>#VALUE!</v>
      </c>
      <c r="AC80" s="7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3</v>
      </c>
      <c r="P81" s="66"/>
      <c r="Q81" s="66" t="n">
        <f aca="false">GEOMEAN(Q11:Q74)</f>
        <v>71.6655863880531</v>
      </c>
      <c r="R81" s="66" t="n">
        <f aca="false">GEOMEAN(R11:R74)</f>
        <v>7.3111402133525</v>
      </c>
      <c r="X81" s="66"/>
      <c r="Y81" s="66" t="n">
        <f aca="false">GEOMEAN(Y11:Y74)</f>
        <v>71.7409060169303</v>
      </c>
      <c r="Z81" s="66" t="n">
        <f aca="false">GEOMEAN(Z11:Z74)</f>
        <v>6.47736967601723</v>
      </c>
    </row>
    <row r="82" customFormat="false" ht="11.25" hidden="false" customHeight="false" outlineLevel="0" collapsed="false">
      <c r="B82" s="38" t="s">
        <v>74</v>
      </c>
      <c r="X82" s="76"/>
      <c r="Y82" s="76" t="n">
        <f aca="false">Y81/Q81</f>
        <v>1.00105098740795</v>
      </c>
      <c r="Z82" s="76" t="n">
        <f aca="false">Z81/R81</f>
        <v>0.885958891088898</v>
      </c>
    </row>
    <row r="83" customFormat="false" ht="11.25" hidden="false" customHeight="false" outlineLevel="0" collapsed="false">
      <c r="B83" s="38" t="s">
        <v>75</v>
      </c>
      <c r="P83" s="65"/>
      <c r="Q83" s="65" t="n">
        <f aca="false">SUM(Q11:Q74)/3600</f>
        <v>1.92276944444444</v>
      </c>
      <c r="R83" s="65" t="n">
        <f aca="false">SUM(R11:R74)</f>
        <v>789.1</v>
      </c>
      <c r="X83" s="65"/>
      <c r="Y83" s="65" t="n">
        <f aca="false">SUM(Y11:Y74)/3600</f>
        <v>1.87766944444444</v>
      </c>
      <c r="Z83" s="65" t="n">
        <f aca="false">SUM(Z11:Z74)</f>
        <v>703.2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Ericsson: Kenneth Andersson  </cp:lastModifiedBy>
  <cp:lastPrinted>2010-08-23T01:57:13Z</cp:lastPrinted>
  <dcterms:modified xsi:type="dcterms:W3CDTF">2010-09-20T07:37:36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