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n">
        <f aca="false">'Intra LoCo'!$Z82</f>
        <v>1.1039423635458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n">
        <f aca="false">'Intra LoCo'!$Y82</f>
        <v>0.98996758746785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3:Q74)</f>
        <v>#NUM!</v>
      </c>
      <c r="R81" s="70" t="n">
        <f aca="false">GEOMEAN(R3:R74)</f>
        <v>0</v>
      </c>
      <c r="S81" s="70"/>
      <c r="T81" s="70"/>
      <c r="U81" s="70"/>
      <c r="V81" s="70"/>
      <c r="W81" s="70"/>
      <c r="X81" s="70"/>
      <c r="Y81" s="70" t="e">
        <f aca="false">GEOMEAN(Y3:Y74)</f>
        <v>#NUM!</v>
      </c>
      <c r="Z81" s="70" t="n">
        <f aca="false">GEOMEAN(Z3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Y39" activeCellId="0" sqref="Y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1" t="s">
        <v>19</v>
      </c>
      <c r="M1" s="81"/>
      <c r="N1" s="81"/>
      <c r="O1" s="81"/>
      <c r="P1" s="81"/>
      <c r="Q1" s="81"/>
      <c r="R1" s="81"/>
      <c r="S1" s="81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3301.328</v>
      </c>
      <c r="I3" s="50" t="n">
        <f aca="false">V3</f>
        <v>42.8226</v>
      </c>
      <c r="J3" s="50" t="n">
        <f aca="false">T3</f>
        <v>113301.328</v>
      </c>
      <c r="K3" s="50" t="n">
        <f aca="false">W3</f>
        <v>44.6923</v>
      </c>
      <c r="L3" s="59" t="n">
        <v>113082.0816</v>
      </c>
      <c r="M3" s="59" t="n">
        <v>43.0067</v>
      </c>
      <c r="N3" s="59" t="n">
        <v>42.8311</v>
      </c>
      <c r="O3" s="59" t="n">
        <v>44.6923</v>
      </c>
      <c r="P3" s="51" t="n">
        <v>63813.28</v>
      </c>
      <c r="Q3" s="52" t="n">
        <v>172.25</v>
      </c>
      <c r="R3" s="51" t="n">
        <v>17.73</v>
      </c>
      <c r="S3" s="53"/>
      <c r="T3" s="59" t="n">
        <v>113301.328</v>
      </c>
      <c r="U3" s="59" t="n">
        <v>43.0424</v>
      </c>
      <c r="V3" s="59" t="n">
        <v>42.8226</v>
      </c>
      <c r="W3" s="59" t="n">
        <v>44.6923</v>
      </c>
      <c r="X3" s="51" t="n">
        <v>70864.06</v>
      </c>
      <c r="Y3" s="52" t="n">
        <v>179.7</v>
      </c>
      <c r="Z3" s="51" t="n">
        <v>19.6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4093.3488</v>
      </c>
      <c r="I4" s="50" t="n">
        <f aca="false">V4</f>
        <v>40.2237</v>
      </c>
      <c r="J4" s="50" t="n">
        <f aca="false">T4</f>
        <v>64093.3488</v>
      </c>
      <c r="K4" s="50" t="n">
        <f aca="false">W4</f>
        <v>42.2907</v>
      </c>
      <c r="L4" s="51" t="n">
        <v>64007.2864</v>
      </c>
      <c r="M4" s="51" t="n">
        <v>39.726</v>
      </c>
      <c r="N4" s="51" t="n">
        <v>40.2243</v>
      </c>
      <c r="O4" s="51" t="n">
        <v>42.2798</v>
      </c>
      <c r="P4" s="51" t="n">
        <v>62227.02</v>
      </c>
      <c r="Q4" s="52" t="n">
        <v>158.62</v>
      </c>
      <c r="R4" s="51" t="n">
        <v>17.29</v>
      </c>
      <c r="S4" s="53"/>
      <c r="T4" s="51" t="n">
        <v>64093.3488</v>
      </c>
      <c r="U4" s="51" t="n">
        <v>39.7619</v>
      </c>
      <c r="V4" s="51" t="n">
        <v>40.2237</v>
      </c>
      <c r="W4" s="51" t="n">
        <v>42.2907</v>
      </c>
      <c r="X4" s="51" t="n">
        <v>68677.86</v>
      </c>
      <c r="Y4" s="52" t="n">
        <v>181.95</v>
      </c>
      <c r="Z4" s="51" t="n">
        <v>19.0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6423.632</v>
      </c>
      <c r="I5" s="50" t="n">
        <f aca="false">V5</f>
        <v>38.2338</v>
      </c>
      <c r="J5" s="50" t="n">
        <f aca="false">T5</f>
        <v>36423.632</v>
      </c>
      <c r="K5" s="50" t="n">
        <f aca="false">W5</f>
        <v>40.4385</v>
      </c>
      <c r="L5" s="51" t="n">
        <v>36362.8288</v>
      </c>
      <c r="M5" s="51" t="n">
        <v>36.6968</v>
      </c>
      <c r="N5" s="51" t="n">
        <v>38.2285</v>
      </c>
      <c r="O5" s="51" t="n">
        <v>40.4242</v>
      </c>
      <c r="P5" s="51" t="n">
        <v>62078.72</v>
      </c>
      <c r="Q5" s="52" t="n">
        <v>168.46</v>
      </c>
      <c r="R5" s="51" t="n">
        <v>17.24</v>
      </c>
      <c r="S5" s="53"/>
      <c r="T5" s="51" t="n">
        <v>36423.632</v>
      </c>
      <c r="U5" s="51" t="n">
        <v>36.7274</v>
      </c>
      <c r="V5" s="51" t="n">
        <v>38.2338</v>
      </c>
      <c r="W5" s="51" t="n">
        <v>40.4385</v>
      </c>
      <c r="X5" s="51" t="n">
        <v>67001.41</v>
      </c>
      <c r="Y5" s="52" t="n">
        <v>152.88</v>
      </c>
      <c r="Z5" s="51" t="n">
        <v>18.61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384.5984</v>
      </c>
      <c r="E6" s="57" t="n">
        <f aca="false">N6</f>
        <v>36.4484</v>
      </c>
      <c r="F6" s="57" t="n">
        <f aca="false">L6</f>
        <v>20384.5984</v>
      </c>
      <c r="G6" s="57" t="n">
        <f aca="false">O6</f>
        <v>38.8254</v>
      </c>
      <c r="H6" s="57" t="n">
        <f aca="false">T6</f>
        <v>20414.2944</v>
      </c>
      <c r="I6" s="57" t="n">
        <f aca="false">V6</f>
        <v>36.452</v>
      </c>
      <c r="J6" s="57" t="n">
        <f aca="false">T6</f>
        <v>20414.2944</v>
      </c>
      <c r="K6" s="57" t="n">
        <f aca="false">W6</f>
        <v>38.8373</v>
      </c>
      <c r="L6" s="58" t="n">
        <v>20384.5984</v>
      </c>
      <c r="M6" s="58" t="n">
        <v>33.7736</v>
      </c>
      <c r="N6" s="58" t="n">
        <v>36.4484</v>
      </c>
      <c r="O6" s="58" t="n">
        <v>38.8254</v>
      </c>
      <c r="P6" s="58" t="n">
        <v>59865.42</v>
      </c>
      <c r="Q6" s="58" t="n">
        <v>155.84</v>
      </c>
      <c r="R6" s="58" t="n">
        <v>16.63</v>
      </c>
      <c r="S6" s="56"/>
      <c r="T6" s="58" t="n">
        <v>20414.2944</v>
      </c>
      <c r="U6" s="58" t="n">
        <v>33.7923</v>
      </c>
      <c r="V6" s="58" t="n">
        <v>36.452</v>
      </c>
      <c r="W6" s="58" t="n">
        <v>38.8373</v>
      </c>
      <c r="X6" s="58" t="n">
        <v>65509.24</v>
      </c>
      <c r="Y6" s="58" t="n">
        <v>168.22</v>
      </c>
      <c r="Z6" s="58" t="n">
        <v>18.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14711.0384</v>
      </c>
      <c r="I7" s="50" t="n">
        <f aca="false">V7</f>
        <v>45.5588</v>
      </c>
      <c r="J7" s="50" t="n">
        <f aca="false">T7</f>
        <v>114711.0384</v>
      </c>
      <c r="K7" s="50" t="n">
        <f aca="false">W7</f>
        <v>45.3284</v>
      </c>
      <c r="L7" s="51" t="n">
        <v>114525.144</v>
      </c>
      <c r="M7" s="51" t="n">
        <v>42.8079</v>
      </c>
      <c r="N7" s="51" t="n">
        <v>45.5568</v>
      </c>
      <c r="O7" s="51" t="n">
        <v>45.3269</v>
      </c>
      <c r="P7" s="51" t="n">
        <v>64086.68</v>
      </c>
      <c r="Q7" s="52" t="n">
        <v>172.18</v>
      </c>
      <c r="R7" s="51" t="n">
        <v>17.8</v>
      </c>
      <c r="S7" s="53"/>
      <c r="T7" s="51" t="n">
        <v>114711.0384</v>
      </c>
      <c r="U7" s="51" t="n">
        <v>42.8365</v>
      </c>
      <c r="V7" s="51" t="n">
        <v>45.5588</v>
      </c>
      <c r="W7" s="51" t="n">
        <v>45.3284</v>
      </c>
      <c r="X7" s="51" t="n">
        <v>70903.16</v>
      </c>
      <c r="Y7" s="52" t="n">
        <v>173.12</v>
      </c>
      <c r="Z7" s="51" t="n">
        <v>19.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67512.9472</v>
      </c>
      <c r="I8" s="50" t="n">
        <f aca="false">V8</f>
        <v>43.2947</v>
      </c>
      <c r="J8" s="50" t="n">
        <f aca="false">T8</f>
        <v>67512.9472</v>
      </c>
      <c r="K8" s="50" t="n">
        <f aca="false">W8</f>
        <v>43.5827</v>
      </c>
      <c r="L8" s="51" t="n">
        <v>67404.1648</v>
      </c>
      <c r="M8" s="51" t="n">
        <v>39.3536</v>
      </c>
      <c r="N8" s="51" t="n">
        <v>43.2827</v>
      </c>
      <c r="O8" s="51" t="n">
        <v>43.5644</v>
      </c>
      <c r="P8" s="51" t="n">
        <v>61859.14</v>
      </c>
      <c r="Q8" s="52" t="n">
        <v>161.02</v>
      </c>
      <c r="R8" s="51" t="n">
        <v>17.18</v>
      </c>
      <c r="S8" s="53"/>
      <c r="T8" s="51" t="n">
        <v>67512.9472</v>
      </c>
      <c r="U8" s="51" t="n">
        <v>39.3834</v>
      </c>
      <c r="V8" s="51" t="n">
        <v>43.2947</v>
      </c>
      <c r="W8" s="51" t="n">
        <v>43.5827</v>
      </c>
      <c r="X8" s="51" t="n">
        <v>68531.67</v>
      </c>
      <c r="Y8" s="52" t="n">
        <v>181.23</v>
      </c>
      <c r="Z8" s="51" t="n">
        <v>19.04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39702.9536</v>
      </c>
      <c r="I9" s="50" t="n">
        <f aca="false">V9</f>
        <v>41.2851</v>
      </c>
      <c r="J9" s="50" t="n">
        <f aca="false">T9</f>
        <v>39702.9536</v>
      </c>
      <c r="K9" s="50" t="n">
        <f aca="false">W9</f>
        <v>41.9535</v>
      </c>
      <c r="L9" s="51" t="n">
        <v>39638.6224</v>
      </c>
      <c r="M9" s="51" t="n">
        <v>36.3052</v>
      </c>
      <c r="N9" s="51" t="n">
        <v>41.2634</v>
      </c>
      <c r="O9" s="51" t="n">
        <v>41.913</v>
      </c>
      <c r="P9" s="51" t="n">
        <v>60625.34</v>
      </c>
      <c r="Q9" s="52" t="n">
        <v>155.91</v>
      </c>
      <c r="R9" s="51" t="n">
        <v>16.84</v>
      </c>
      <c r="S9" s="53"/>
      <c r="T9" s="51" t="n">
        <v>39702.9536</v>
      </c>
      <c r="U9" s="51" t="n">
        <v>36.3388</v>
      </c>
      <c r="V9" s="51" t="n">
        <v>41.2851</v>
      </c>
      <c r="W9" s="51" t="n">
        <v>41.9535</v>
      </c>
      <c r="X9" s="51" t="n">
        <v>66484.79</v>
      </c>
      <c r="Y9" s="52" t="n">
        <v>152.75</v>
      </c>
      <c r="Z9" s="51" t="n">
        <v>18.47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735.7968</v>
      </c>
      <c r="E10" s="57" t="n">
        <f aca="false">N10</f>
        <v>39.2883</v>
      </c>
      <c r="F10" s="57" t="n">
        <f aca="false">L10</f>
        <v>23735.7968</v>
      </c>
      <c r="G10" s="57" t="n">
        <f aca="false">O10</f>
        <v>40.2967</v>
      </c>
      <c r="H10" s="57" t="n">
        <f aca="false">T10</f>
        <v>23762.9696</v>
      </c>
      <c r="I10" s="57" t="n">
        <f aca="false">V10</f>
        <v>39.3263</v>
      </c>
      <c r="J10" s="57" t="n">
        <f aca="false">T10</f>
        <v>23762.9696</v>
      </c>
      <c r="K10" s="57" t="n">
        <f aca="false">W10</f>
        <v>40.3472</v>
      </c>
      <c r="L10" s="58" t="n">
        <v>23735.7968</v>
      </c>
      <c r="M10" s="58" t="n">
        <v>33.4674</v>
      </c>
      <c r="N10" s="58" t="n">
        <v>39.2883</v>
      </c>
      <c r="O10" s="58" t="n">
        <v>40.2967</v>
      </c>
      <c r="P10" s="58" t="n">
        <v>59345.55</v>
      </c>
      <c r="Q10" s="58" t="n">
        <v>154.1</v>
      </c>
      <c r="R10" s="58" t="n">
        <v>16.48</v>
      </c>
      <c r="S10" s="56"/>
      <c r="T10" s="58" t="n">
        <v>23762.9696</v>
      </c>
      <c r="U10" s="58" t="n">
        <v>33.4983</v>
      </c>
      <c r="V10" s="58" t="n">
        <v>39.3263</v>
      </c>
      <c r="W10" s="58" t="n">
        <v>40.3472</v>
      </c>
      <c r="X10" s="58" t="n">
        <v>64930.97</v>
      </c>
      <c r="Y10" s="58" t="n">
        <v>148.41</v>
      </c>
      <c r="Z10" s="58" t="n">
        <v>18.04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4700.6576</v>
      </c>
      <c r="I11" s="50" t="n">
        <f aca="false">V11</f>
        <v>44.3019</v>
      </c>
      <c r="J11" s="50" t="n">
        <f aca="false">T11</f>
        <v>24700.6576</v>
      </c>
      <c r="K11" s="50" t="n">
        <f aca="false">W11</f>
        <v>45.7127</v>
      </c>
      <c r="L11" s="51" t="n">
        <v>24588.012</v>
      </c>
      <c r="M11" s="51" t="n">
        <v>42.5144</v>
      </c>
      <c r="N11" s="51" t="n">
        <v>44.2997</v>
      </c>
      <c r="O11" s="51" t="n">
        <v>45.7109</v>
      </c>
      <c r="P11" s="51" t="n">
        <v>49892.87</v>
      </c>
      <c r="Q11" s="52" t="n">
        <v>126.36</v>
      </c>
      <c r="R11" s="51" t="n">
        <v>13.86</v>
      </c>
      <c r="S11" s="53"/>
      <c r="T11" s="51" t="n">
        <v>24700.6576</v>
      </c>
      <c r="U11" s="51" t="n">
        <v>42.5328</v>
      </c>
      <c r="V11" s="51" t="n">
        <v>44.3019</v>
      </c>
      <c r="W11" s="51" t="n">
        <v>45.7127</v>
      </c>
      <c r="X11" s="51" t="n">
        <v>55077.72</v>
      </c>
      <c r="Y11" s="52" t="n">
        <v>123.17</v>
      </c>
      <c r="Z11" s="51" t="n">
        <v>15.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3429.1616</v>
      </c>
      <c r="I12" s="50" t="n">
        <f aca="false">V12</f>
        <v>42.5353</v>
      </c>
      <c r="J12" s="50" t="n">
        <f aca="false">T12</f>
        <v>13429.1616</v>
      </c>
      <c r="K12" s="50" t="n">
        <f aca="false">W12</f>
        <v>43.5792</v>
      </c>
      <c r="L12" s="51" t="n">
        <v>13394.1096</v>
      </c>
      <c r="M12" s="51" t="n">
        <v>40.7308</v>
      </c>
      <c r="N12" s="51" t="n">
        <v>42.5313</v>
      </c>
      <c r="O12" s="51" t="n">
        <v>43.576</v>
      </c>
      <c r="P12" s="51" t="n">
        <v>50561.1</v>
      </c>
      <c r="Q12" s="52" t="n">
        <v>187.68</v>
      </c>
      <c r="R12" s="51" t="n">
        <v>14.04</v>
      </c>
      <c r="S12" s="53"/>
      <c r="T12" s="51" t="n">
        <v>13429.1616</v>
      </c>
      <c r="U12" s="51" t="n">
        <v>40.746</v>
      </c>
      <c r="V12" s="51" t="n">
        <v>42.5353</v>
      </c>
      <c r="W12" s="51" t="n">
        <v>43.5792</v>
      </c>
      <c r="X12" s="51" t="n">
        <v>53467.59</v>
      </c>
      <c r="Y12" s="52" t="n">
        <v>117.21</v>
      </c>
      <c r="Z12" s="51" t="n">
        <v>14.8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7562.5296</v>
      </c>
      <c r="I13" s="50" t="n">
        <f aca="false">V13</f>
        <v>40.9501</v>
      </c>
      <c r="J13" s="50" t="n">
        <f aca="false">T13</f>
        <v>7562.5296</v>
      </c>
      <c r="K13" s="50" t="n">
        <f aca="false">W13</f>
        <v>41.9788</v>
      </c>
      <c r="L13" s="51" t="n">
        <v>7548.3208</v>
      </c>
      <c r="M13" s="51" t="n">
        <v>38.6588</v>
      </c>
      <c r="N13" s="51" t="n">
        <v>40.9472</v>
      </c>
      <c r="O13" s="51" t="n">
        <v>41.9762</v>
      </c>
      <c r="P13" s="51" t="n">
        <v>49247.46</v>
      </c>
      <c r="Q13" s="52" t="n">
        <v>139.3</v>
      </c>
      <c r="R13" s="51" t="n">
        <v>13.68</v>
      </c>
      <c r="S13" s="53"/>
      <c r="T13" s="51" t="n">
        <v>7562.5296</v>
      </c>
      <c r="U13" s="51" t="n">
        <v>38.6682</v>
      </c>
      <c r="V13" s="51" t="n">
        <v>40.9501</v>
      </c>
      <c r="W13" s="51" t="n">
        <v>41.9788</v>
      </c>
      <c r="X13" s="51" t="n">
        <v>52155.09</v>
      </c>
      <c r="Y13" s="52" t="n">
        <v>114.8</v>
      </c>
      <c r="Z13" s="51" t="n">
        <v>14.4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207.4472</v>
      </c>
      <c r="E14" s="57" t="n">
        <f aca="false">N14</f>
        <v>39.4703</v>
      </c>
      <c r="F14" s="57" t="n">
        <f aca="false">L14</f>
        <v>4207.4472</v>
      </c>
      <c r="G14" s="57" t="n">
        <f aca="false">O14</f>
        <v>40.7621</v>
      </c>
      <c r="H14" s="57" t="n">
        <f aca="false">T14</f>
        <v>4209.2416</v>
      </c>
      <c r="I14" s="57" t="n">
        <f aca="false">V14</f>
        <v>39.4729</v>
      </c>
      <c r="J14" s="57" t="n">
        <f aca="false">T14</f>
        <v>4209.2416</v>
      </c>
      <c r="K14" s="57" t="n">
        <f aca="false">W14</f>
        <v>40.7612</v>
      </c>
      <c r="L14" s="58" t="n">
        <v>4207.4472</v>
      </c>
      <c r="M14" s="58" t="n">
        <v>36.2577</v>
      </c>
      <c r="N14" s="58" t="n">
        <v>39.4703</v>
      </c>
      <c r="O14" s="58" t="n">
        <v>40.7621</v>
      </c>
      <c r="P14" s="58" t="n">
        <v>46159.36</v>
      </c>
      <c r="Q14" s="58" t="n">
        <v>112.15</v>
      </c>
      <c r="R14" s="58" t="n">
        <v>12.82</v>
      </c>
      <c r="S14" s="56"/>
      <c r="T14" s="58" t="n">
        <v>4209.2416</v>
      </c>
      <c r="U14" s="58" t="n">
        <v>36.2613</v>
      </c>
      <c r="V14" s="58" t="n">
        <v>39.4729</v>
      </c>
      <c r="W14" s="58" t="n">
        <v>40.7612</v>
      </c>
      <c r="X14" s="58" t="n">
        <v>50846.6</v>
      </c>
      <c r="Y14" s="58" t="n">
        <v>111.56</v>
      </c>
      <c r="Z14" s="58" t="n">
        <v>14.12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7753.7016</v>
      </c>
      <c r="E15" s="60" t="n">
        <f aca="false">N15</f>
        <v>43.087</v>
      </c>
      <c r="F15" s="60" t="n">
        <f aca="false">L15</f>
        <v>57753.7016</v>
      </c>
      <c r="G15" s="60" t="n">
        <f aca="false">O15</f>
        <v>43.9479</v>
      </c>
      <c r="H15" s="60" t="n">
        <f aca="false">T15</f>
        <v>58062.5144</v>
      </c>
      <c r="I15" s="60" t="n">
        <f aca="false">V15</f>
        <v>43.0915</v>
      </c>
      <c r="J15" s="60" t="n">
        <f aca="false">T15</f>
        <v>58062.5144</v>
      </c>
      <c r="K15" s="60" t="n">
        <f aca="false">W15</f>
        <v>43.9529</v>
      </c>
      <c r="L15" s="59" t="n">
        <v>57753.7016</v>
      </c>
      <c r="M15" s="59" t="n">
        <v>41.4492</v>
      </c>
      <c r="N15" s="59" t="n">
        <v>43.087</v>
      </c>
      <c r="O15" s="59" t="n">
        <v>43.9479</v>
      </c>
      <c r="P15" s="59" t="n">
        <v>50931.64</v>
      </c>
      <c r="Q15" s="52" t="n">
        <v>159.32</v>
      </c>
      <c r="R15" s="59" t="n">
        <v>14.15</v>
      </c>
      <c r="S15" s="61"/>
      <c r="T15" s="59" t="n">
        <v>58062.5144</v>
      </c>
      <c r="U15" s="59" t="n">
        <v>41.4963</v>
      </c>
      <c r="V15" s="59" t="n">
        <v>43.0915</v>
      </c>
      <c r="W15" s="59" t="n">
        <v>43.9529</v>
      </c>
      <c r="X15" s="59" t="n">
        <v>56263.32</v>
      </c>
      <c r="Y15" s="52" t="n">
        <v>149.11</v>
      </c>
      <c r="Z15" s="59" t="n">
        <v>15.6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1754.164</v>
      </c>
      <c r="I16" s="50" t="n">
        <f aca="false">V16</f>
        <v>40.5631</v>
      </c>
      <c r="J16" s="50" t="n">
        <f aca="false">T16</f>
        <v>31754.164</v>
      </c>
      <c r="K16" s="50" t="n">
        <f aca="false">W16</f>
        <v>41.4071</v>
      </c>
      <c r="L16" s="51" t="n">
        <v>31562.5192</v>
      </c>
      <c r="M16" s="51" t="n">
        <v>38.2377</v>
      </c>
      <c r="N16" s="51" t="n">
        <v>40.5526</v>
      </c>
      <c r="O16" s="51" t="n">
        <v>41.3988</v>
      </c>
      <c r="P16" s="51" t="n">
        <v>50481.74</v>
      </c>
      <c r="Q16" s="52" t="n">
        <v>183.15</v>
      </c>
      <c r="R16" s="51" t="n">
        <v>14.02</v>
      </c>
      <c r="S16" s="53"/>
      <c r="T16" s="51" t="n">
        <v>31754.164</v>
      </c>
      <c r="U16" s="51" t="n">
        <v>38.2891</v>
      </c>
      <c r="V16" s="51" t="n">
        <v>40.5631</v>
      </c>
      <c r="W16" s="51" t="n">
        <v>41.4071</v>
      </c>
      <c r="X16" s="51" t="n">
        <v>53879.21</v>
      </c>
      <c r="Y16" s="52" t="n">
        <v>133.23</v>
      </c>
      <c r="Z16" s="51" t="n">
        <v>14.97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6568.3888</v>
      </c>
      <c r="I17" s="50" t="n">
        <f aca="false">V17</f>
        <v>38.5448</v>
      </c>
      <c r="J17" s="50" t="n">
        <f aca="false">T17</f>
        <v>16568.3888</v>
      </c>
      <c r="K17" s="50" t="n">
        <f aca="false">W17</f>
        <v>39.7137</v>
      </c>
      <c r="L17" s="51" t="n">
        <v>16453.4512</v>
      </c>
      <c r="M17" s="51" t="n">
        <v>35.2579</v>
      </c>
      <c r="N17" s="51" t="n">
        <v>38.5344</v>
      </c>
      <c r="O17" s="51" t="n">
        <v>39.7027</v>
      </c>
      <c r="P17" s="51" t="n">
        <v>47865.15</v>
      </c>
      <c r="Q17" s="52" t="n">
        <v>144.59</v>
      </c>
      <c r="R17" s="51" t="n">
        <v>13.3</v>
      </c>
      <c r="S17" s="53"/>
      <c r="T17" s="51" t="n">
        <v>16568.3888</v>
      </c>
      <c r="U17" s="51" t="n">
        <v>35.3</v>
      </c>
      <c r="V17" s="51" t="n">
        <v>38.5448</v>
      </c>
      <c r="W17" s="51" t="n">
        <v>39.7137</v>
      </c>
      <c r="X17" s="51" t="n">
        <v>52409.03</v>
      </c>
      <c r="Y17" s="52" t="n">
        <v>132.61</v>
      </c>
      <c r="Z17" s="51" t="n">
        <v>14.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018.3728</v>
      </c>
      <c r="E18" s="57" t="n">
        <f aca="false">N18</f>
        <v>36.8002</v>
      </c>
      <c r="F18" s="57" t="n">
        <f aca="false">L18</f>
        <v>8018.3728</v>
      </c>
      <c r="G18" s="57" t="n">
        <f aca="false">O18</f>
        <v>38.5643</v>
      </c>
      <c r="H18" s="57" t="n">
        <f aca="false">T18</f>
        <v>8046.3864</v>
      </c>
      <c r="I18" s="57" t="n">
        <f aca="false">V18</f>
        <v>36.8035</v>
      </c>
      <c r="J18" s="57" t="n">
        <f aca="false">T18</f>
        <v>8046.3864</v>
      </c>
      <c r="K18" s="57" t="n">
        <f aca="false">W18</f>
        <v>38.5697</v>
      </c>
      <c r="L18" s="58" t="n">
        <v>8018.3728</v>
      </c>
      <c r="M18" s="58" t="n">
        <v>32.515</v>
      </c>
      <c r="N18" s="58" t="n">
        <v>36.8002</v>
      </c>
      <c r="O18" s="58" t="n">
        <v>38.5643</v>
      </c>
      <c r="P18" s="58" t="n">
        <v>46726.41</v>
      </c>
      <c r="Q18" s="58" t="n">
        <v>119.88</v>
      </c>
      <c r="R18" s="58" t="n">
        <v>12.98</v>
      </c>
      <c r="S18" s="56"/>
      <c r="T18" s="58" t="n">
        <v>8046.3864</v>
      </c>
      <c r="U18" s="58" t="n">
        <v>32.5312</v>
      </c>
      <c r="V18" s="58" t="n">
        <v>36.8035</v>
      </c>
      <c r="W18" s="58" t="n">
        <v>38.5697</v>
      </c>
      <c r="X18" s="58" t="n">
        <v>51382.92</v>
      </c>
      <c r="Y18" s="58" t="n">
        <v>127.97</v>
      </c>
      <c r="Z18" s="58" t="n">
        <v>14.2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4683.7328</v>
      </c>
      <c r="E19" s="60" t="n">
        <f aca="false">N19</f>
        <v>41.6219</v>
      </c>
      <c r="F19" s="60" t="n">
        <f aca="false">L19</f>
        <v>114683.7328</v>
      </c>
      <c r="G19" s="60" t="n">
        <f aca="false">O19</f>
        <v>44.0181</v>
      </c>
      <c r="H19" s="60" t="n">
        <f aca="false">T19</f>
        <v>115954.684</v>
      </c>
      <c r="I19" s="60" t="n">
        <f aca="false">V19</f>
        <v>41.6057</v>
      </c>
      <c r="J19" s="60" t="n">
        <f aca="false">T19</f>
        <v>115954.684</v>
      </c>
      <c r="K19" s="60" t="n">
        <f aca="false">W19</f>
        <v>44.0204</v>
      </c>
      <c r="L19" s="59" t="n">
        <v>114683.7328</v>
      </c>
      <c r="M19" s="59" t="n">
        <v>40.4018</v>
      </c>
      <c r="N19" s="59" t="n">
        <v>41.6219</v>
      </c>
      <c r="O19" s="59" t="n">
        <v>44.0181</v>
      </c>
      <c r="P19" s="59" t="n">
        <v>105744.42</v>
      </c>
      <c r="Q19" s="52" t="n">
        <v>356.63</v>
      </c>
      <c r="R19" s="59" t="n">
        <v>29.37</v>
      </c>
      <c r="S19" s="61"/>
      <c r="T19" s="59" t="n">
        <v>115954.684</v>
      </c>
      <c r="U19" s="59" t="n">
        <v>40.4761</v>
      </c>
      <c r="V19" s="59" t="n">
        <v>41.6057</v>
      </c>
      <c r="W19" s="59" t="n">
        <v>44.0204</v>
      </c>
      <c r="X19" s="59" t="n">
        <v>117899.73</v>
      </c>
      <c r="Y19" s="52" t="n">
        <v>373.03</v>
      </c>
      <c r="Z19" s="59" t="n">
        <v>32.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4836.2216</v>
      </c>
      <c r="I20" s="50" t="n">
        <f aca="false">V20</f>
        <v>39.4644</v>
      </c>
      <c r="J20" s="50" t="n">
        <f aca="false">T20</f>
        <v>54836.2216</v>
      </c>
      <c r="K20" s="50" t="n">
        <f aca="false">W20</f>
        <v>41.9318</v>
      </c>
      <c r="L20" s="51" t="n">
        <v>54562.1648</v>
      </c>
      <c r="M20" s="51" t="n">
        <v>37.7143</v>
      </c>
      <c r="N20" s="51" t="n">
        <v>39.4645</v>
      </c>
      <c r="O20" s="51" t="n">
        <v>41.9194</v>
      </c>
      <c r="P20" s="51" t="n">
        <v>102353.29</v>
      </c>
      <c r="Q20" s="52" t="n">
        <v>314.94</v>
      </c>
      <c r="R20" s="51" t="n">
        <v>28.43</v>
      </c>
      <c r="S20" s="53"/>
      <c r="T20" s="51" t="n">
        <v>54836.2216</v>
      </c>
      <c r="U20" s="51" t="n">
        <v>37.7607</v>
      </c>
      <c r="V20" s="51" t="n">
        <v>39.4644</v>
      </c>
      <c r="W20" s="51" t="n">
        <v>41.9318</v>
      </c>
      <c r="X20" s="51" t="n">
        <v>113263.8</v>
      </c>
      <c r="Y20" s="52" t="n">
        <v>328.02</v>
      </c>
      <c r="Z20" s="51" t="n">
        <v>31.46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29753.1304</v>
      </c>
      <c r="I21" s="50" t="n">
        <f aca="false">V21</f>
        <v>38.2309</v>
      </c>
      <c r="J21" s="50" t="n">
        <f aca="false">T21</f>
        <v>29753.1304</v>
      </c>
      <c r="K21" s="50" t="n">
        <f aca="false">W21</f>
        <v>40.0779</v>
      </c>
      <c r="L21" s="51" t="n">
        <v>29623.388</v>
      </c>
      <c r="M21" s="51" t="n">
        <v>35.432</v>
      </c>
      <c r="N21" s="51" t="n">
        <v>38.2243</v>
      </c>
      <c r="O21" s="51" t="n">
        <v>40.0602</v>
      </c>
      <c r="P21" s="51" t="n">
        <v>99083.32</v>
      </c>
      <c r="Q21" s="52" t="n">
        <v>296.41</v>
      </c>
      <c r="R21" s="51" t="n">
        <v>27.52</v>
      </c>
      <c r="S21" s="53"/>
      <c r="T21" s="51" t="n">
        <v>29753.1304</v>
      </c>
      <c r="U21" s="51" t="n">
        <v>35.4788</v>
      </c>
      <c r="V21" s="51" t="n">
        <v>38.2309</v>
      </c>
      <c r="W21" s="51" t="n">
        <v>40.0779</v>
      </c>
      <c r="X21" s="51" t="n">
        <v>109949.11</v>
      </c>
      <c r="Y21" s="52" t="n">
        <v>333.32</v>
      </c>
      <c r="Z21" s="51" t="n">
        <v>30.5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90.9736</v>
      </c>
      <c r="E22" s="57" t="n">
        <f aca="false">N22</f>
        <v>36.9464</v>
      </c>
      <c r="F22" s="57" t="n">
        <f aca="false">L22</f>
        <v>15890.9736</v>
      </c>
      <c r="G22" s="57" t="n">
        <f aca="false">O22</f>
        <v>38.1033</v>
      </c>
      <c r="H22" s="57" t="n">
        <f aca="false">T22</f>
        <v>15932.9328</v>
      </c>
      <c r="I22" s="57" t="n">
        <f aca="false">V22</f>
        <v>36.9595</v>
      </c>
      <c r="J22" s="57" t="n">
        <f aca="false">T22</f>
        <v>15932.9328</v>
      </c>
      <c r="K22" s="57" t="n">
        <f aca="false">W22</f>
        <v>38.1198</v>
      </c>
      <c r="L22" s="58" t="n">
        <v>15890.9736</v>
      </c>
      <c r="M22" s="58" t="n">
        <v>33.0146</v>
      </c>
      <c r="N22" s="58" t="n">
        <v>36.9464</v>
      </c>
      <c r="O22" s="58" t="n">
        <v>38.1033</v>
      </c>
      <c r="P22" s="58" t="n">
        <v>97360.03</v>
      </c>
      <c r="Q22" s="58" t="n">
        <v>283.57</v>
      </c>
      <c r="R22" s="58" t="n">
        <v>27.04</v>
      </c>
      <c r="S22" s="56"/>
      <c r="T22" s="58" t="n">
        <v>15932.9328</v>
      </c>
      <c r="U22" s="58" t="n">
        <v>33.0489</v>
      </c>
      <c r="V22" s="58" t="n">
        <v>36.9595</v>
      </c>
      <c r="W22" s="58" t="n">
        <v>38.1198</v>
      </c>
      <c r="X22" s="58" t="n">
        <v>107346.53</v>
      </c>
      <c r="Y22" s="58" t="n">
        <v>308.96</v>
      </c>
      <c r="Z22" s="58" t="n">
        <v>29.8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4169.0912</v>
      </c>
      <c r="E23" s="62" t="n">
        <f aca="false">N23</f>
        <v>44.4059</v>
      </c>
      <c r="F23" s="62" t="n">
        <f aca="false">L23</f>
        <v>74169.0912</v>
      </c>
      <c r="G23" s="62" t="n">
        <f aca="false">O23</f>
        <v>45.8992</v>
      </c>
      <c r="H23" s="62" t="n">
        <f aca="false">T23</f>
        <v>75206.4224</v>
      </c>
      <c r="I23" s="62" t="n">
        <f aca="false">V23</f>
        <v>44.4127</v>
      </c>
      <c r="J23" s="62" t="n">
        <f aca="false">T23</f>
        <v>75206.4224</v>
      </c>
      <c r="K23" s="62" t="n">
        <f aca="false">W23</f>
        <v>45.9177</v>
      </c>
      <c r="L23" s="59" t="n">
        <v>74169.0912</v>
      </c>
      <c r="M23" s="59" t="n">
        <v>40.9155</v>
      </c>
      <c r="N23" s="59" t="n">
        <v>44.4059</v>
      </c>
      <c r="O23" s="59" t="n">
        <v>45.8992</v>
      </c>
      <c r="P23" s="59" t="n">
        <v>106199.55</v>
      </c>
      <c r="Q23" s="52" t="n">
        <v>281.81</v>
      </c>
      <c r="R23" s="59" t="n">
        <v>29.5</v>
      </c>
      <c r="S23" s="61"/>
      <c r="T23" s="59" t="n">
        <v>75206.4224</v>
      </c>
      <c r="U23" s="59" t="n">
        <v>40.9869</v>
      </c>
      <c r="V23" s="59" t="n">
        <v>44.4127</v>
      </c>
      <c r="W23" s="59" t="n">
        <v>45.9177</v>
      </c>
      <c r="X23" s="59" t="n">
        <v>117244.84</v>
      </c>
      <c r="Y23" s="52" t="n">
        <v>344.2</v>
      </c>
      <c r="Z23" s="59" t="n">
        <v>32.5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2233.052</v>
      </c>
      <c r="E24" s="63" t="n">
        <f aca="false">N24</f>
        <v>42.8402</v>
      </c>
      <c r="F24" s="63" t="n">
        <f aca="false">L24</f>
        <v>32233.052</v>
      </c>
      <c r="G24" s="63" t="n">
        <f aca="false">O24</f>
        <v>43.7044</v>
      </c>
      <c r="H24" s="63" t="n">
        <f aca="false">T24</f>
        <v>32480.0528</v>
      </c>
      <c r="I24" s="63" t="n">
        <f aca="false">V24</f>
        <v>42.8496</v>
      </c>
      <c r="J24" s="63" t="n">
        <f aca="false">T24</f>
        <v>32480.0528</v>
      </c>
      <c r="K24" s="63" t="n">
        <f aca="false">W24</f>
        <v>43.7174</v>
      </c>
      <c r="L24" s="51" t="n">
        <v>32233.052</v>
      </c>
      <c r="M24" s="51" t="n">
        <v>38.532</v>
      </c>
      <c r="N24" s="51" t="n">
        <v>42.8402</v>
      </c>
      <c r="O24" s="51" t="n">
        <v>43.7044</v>
      </c>
      <c r="P24" s="51" t="n">
        <v>101109.91</v>
      </c>
      <c r="Q24" s="52" t="n">
        <v>294.5</v>
      </c>
      <c r="R24" s="51" t="n">
        <v>28.09</v>
      </c>
      <c r="S24" s="53"/>
      <c r="T24" s="51" t="n">
        <v>32480.0528</v>
      </c>
      <c r="U24" s="51" t="n">
        <v>38.5742</v>
      </c>
      <c r="V24" s="51" t="n">
        <v>42.8496</v>
      </c>
      <c r="W24" s="51" t="n">
        <v>43.7174</v>
      </c>
      <c r="X24" s="51" t="n">
        <v>112635.92</v>
      </c>
      <c r="Y24" s="52" t="n">
        <v>319.63</v>
      </c>
      <c r="Z24" s="51" t="n">
        <v>31.2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63.1352</v>
      </c>
      <c r="E25" s="63" t="n">
        <f aca="false">N25</f>
        <v>41.3599</v>
      </c>
      <c r="F25" s="63" t="n">
        <f aca="false">L25</f>
        <v>17263.1352</v>
      </c>
      <c r="G25" s="63" t="n">
        <f aca="false">O25</f>
        <v>41.6764</v>
      </c>
      <c r="H25" s="63" t="n">
        <f aca="false">T25</f>
        <v>17325.984</v>
      </c>
      <c r="I25" s="63" t="n">
        <f aca="false">V25</f>
        <v>41.3676</v>
      </c>
      <c r="J25" s="63" t="n">
        <f aca="false">T25</f>
        <v>17325.984</v>
      </c>
      <c r="K25" s="63" t="n">
        <f aca="false">W25</f>
        <v>41.6886</v>
      </c>
      <c r="L25" s="51" t="n">
        <v>17263.1352</v>
      </c>
      <c r="M25" s="51" t="n">
        <v>36.7728</v>
      </c>
      <c r="N25" s="51" t="n">
        <v>41.3599</v>
      </c>
      <c r="O25" s="51" t="n">
        <v>41.6764</v>
      </c>
      <c r="P25" s="51" t="n">
        <v>98621.87</v>
      </c>
      <c r="Q25" s="52" t="n">
        <v>259.97</v>
      </c>
      <c r="R25" s="51" t="n">
        <v>27.39</v>
      </c>
      <c r="S25" s="53"/>
      <c r="T25" s="51" t="n">
        <v>17325.984</v>
      </c>
      <c r="U25" s="51" t="n">
        <v>36.81</v>
      </c>
      <c r="V25" s="51" t="n">
        <v>41.3676</v>
      </c>
      <c r="W25" s="51" t="n">
        <v>41.6886</v>
      </c>
      <c r="X25" s="51" t="n">
        <v>109150.19</v>
      </c>
      <c r="Y25" s="52" t="n">
        <v>303.68</v>
      </c>
      <c r="Z25" s="51" t="n">
        <v>30.3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803.6368</v>
      </c>
      <c r="E26" s="64" t="n">
        <f aca="false">N26</f>
        <v>39.742</v>
      </c>
      <c r="F26" s="64" t="n">
        <f aca="false">L26</f>
        <v>9803.6368</v>
      </c>
      <c r="G26" s="64" t="n">
        <f aca="false">O26</f>
        <v>39.5332</v>
      </c>
      <c r="H26" s="64" t="n">
        <f aca="false">T26</f>
        <v>9826.6576</v>
      </c>
      <c r="I26" s="64" t="n">
        <f aca="false">V26</f>
        <v>39.7533</v>
      </c>
      <c r="J26" s="64" t="n">
        <f aca="false">T26</f>
        <v>9826.6576</v>
      </c>
      <c r="K26" s="64" t="n">
        <f aca="false">W26</f>
        <v>39.5444</v>
      </c>
      <c r="L26" s="58" t="n">
        <v>9803.6368</v>
      </c>
      <c r="M26" s="58" t="n">
        <v>34.8007</v>
      </c>
      <c r="N26" s="58" t="n">
        <v>39.742</v>
      </c>
      <c r="O26" s="58" t="n">
        <v>39.5332</v>
      </c>
      <c r="P26" s="58" t="n">
        <v>96480.72</v>
      </c>
      <c r="Q26" s="58" t="n">
        <v>256.14</v>
      </c>
      <c r="R26" s="58" t="n">
        <v>26.8</v>
      </c>
      <c r="S26" s="56"/>
      <c r="T26" s="58" t="n">
        <v>9826.6576</v>
      </c>
      <c r="U26" s="58" t="n">
        <v>34.8364</v>
      </c>
      <c r="V26" s="58" t="n">
        <v>39.7533</v>
      </c>
      <c r="W26" s="58" t="n">
        <v>39.5444</v>
      </c>
      <c r="X26" s="58" t="n">
        <v>106329.57</v>
      </c>
      <c r="Y26" s="58" t="n">
        <v>297.35</v>
      </c>
      <c r="Z26" s="58" t="n">
        <v>29.5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331.1552</v>
      </c>
      <c r="E27" s="62" t="n">
        <f aca="false">N27</f>
        <v>42.7678</v>
      </c>
      <c r="F27" s="62" t="n">
        <f aca="false">L27</f>
        <v>189331.1552</v>
      </c>
      <c r="G27" s="62" t="n">
        <f aca="false">O27</f>
        <v>44.4748</v>
      </c>
      <c r="H27" s="62" t="n">
        <f aca="false">T27</f>
        <v>189986.9656</v>
      </c>
      <c r="I27" s="62" t="n">
        <f aca="false">V27</f>
        <v>42.7656</v>
      </c>
      <c r="J27" s="62" t="n">
        <f aca="false">T27</f>
        <v>189986.9656</v>
      </c>
      <c r="K27" s="62" t="n">
        <f aca="false">W27</f>
        <v>44.481</v>
      </c>
      <c r="L27" s="59" t="n">
        <v>189331.1552</v>
      </c>
      <c r="M27" s="59" t="n">
        <v>41.4094</v>
      </c>
      <c r="N27" s="59" t="n">
        <v>42.7678</v>
      </c>
      <c r="O27" s="59" t="n">
        <v>44.4748</v>
      </c>
      <c r="P27" s="59" t="n">
        <v>132586.49</v>
      </c>
      <c r="Q27" s="52" t="n">
        <v>371.82</v>
      </c>
      <c r="R27" s="59" t="n">
        <v>36.83</v>
      </c>
      <c r="S27" s="61"/>
      <c r="T27" s="59" t="n">
        <v>189986.9656</v>
      </c>
      <c r="U27" s="59" t="n">
        <v>41.4526</v>
      </c>
      <c r="V27" s="59" t="n">
        <v>42.7656</v>
      </c>
      <c r="W27" s="59" t="n">
        <v>44.481</v>
      </c>
      <c r="X27" s="59" t="n">
        <v>146588.5</v>
      </c>
      <c r="Y27" s="52" t="n">
        <v>387.1</v>
      </c>
      <c r="Z27" s="59" t="n">
        <v>40.7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06.0872</v>
      </c>
      <c r="E28" s="63" t="n">
        <f aca="false">N28</f>
        <v>40.8542</v>
      </c>
      <c r="F28" s="63" t="n">
        <f aca="false">L28</f>
        <v>86706.0872</v>
      </c>
      <c r="G28" s="63" t="n">
        <f aca="false">O28</f>
        <v>42.9882</v>
      </c>
      <c r="H28" s="63" t="n">
        <f aca="false">T28</f>
        <v>86913.0112</v>
      </c>
      <c r="I28" s="63" t="n">
        <f aca="false">V28</f>
        <v>40.8394</v>
      </c>
      <c r="J28" s="63" t="n">
        <f aca="false">T28</f>
        <v>86913.0112</v>
      </c>
      <c r="K28" s="63" t="n">
        <f aca="false">W28</f>
        <v>43.0169</v>
      </c>
      <c r="L28" s="51" t="n">
        <v>86706.0872</v>
      </c>
      <c r="M28" s="51" t="n">
        <v>36.7785</v>
      </c>
      <c r="N28" s="51" t="n">
        <v>40.8542</v>
      </c>
      <c r="O28" s="51" t="n">
        <v>42.9882</v>
      </c>
      <c r="P28" s="51" t="n">
        <v>124770.03</v>
      </c>
      <c r="Q28" s="52" t="n">
        <v>351.78</v>
      </c>
      <c r="R28" s="51" t="n">
        <v>34.66</v>
      </c>
      <c r="S28" s="53"/>
      <c r="T28" s="51" t="n">
        <v>86913.0112</v>
      </c>
      <c r="U28" s="51" t="n">
        <v>36.8319</v>
      </c>
      <c r="V28" s="51" t="n">
        <v>40.8394</v>
      </c>
      <c r="W28" s="51" t="n">
        <v>43.0169</v>
      </c>
      <c r="X28" s="51" t="n">
        <v>139022.32</v>
      </c>
      <c r="Y28" s="52" t="n">
        <v>381.26</v>
      </c>
      <c r="Z28" s="51" t="n">
        <v>38.6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5886.8136</v>
      </c>
      <c r="E29" s="63" t="n">
        <f aca="false">N29</f>
        <v>39.3234</v>
      </c>
      <c r="F29" s="63" t="n">
        <f aca="false">L29</f>
        <v>45886.8136</v>
      </c>
      <c r="G29" s="63" t="n">
        <f aca="false">O29</f>
        <v>41.7162</v>
      </c>
      <c r="H29" s="63" t="n">
        <f aca="false">T29</f>
        <v>46038.976</v>
      </c>
      <c r="I29" s="63" t="n">
        <f aca="false">V29</f>
        <v>39.3401</v>
      </c>
      <c r="J29" s="63" t="n">
        <f aca="false">T29</f>
        <v>46038.976</v>
      </c>
      <c r="K29" s="63" t="n">
        <f aca="false">W29</f>
        <v>41.7786</v>
      </c>
      <c r="L29" s="51" t="n">
        <v>45886.8136</v>
      </c>
      <c r="M29" s="51" t="n">
        <v>34.2164</v>
      </c>
      <c r="N29" s="51" t="n">
        <v>39.3234</v>
      </c>
      <c r="O29" s="51" t="n">
        <v>41.7162</v>
      </c>
      <c r="P29" s="51" t="n">
        <v>121025.43</v>
      </c>
      <c r="Q29" s="52" t="n">
        <v>355.22</v>
      </c>
      <c r="R29" s="51" t="n">
        <v>33.62</v>
      </c>
      <c r="S29" s="53"/>
      <c r="T29" s="51" t="n">
        <v>46038.976</v>
      </c>
      <c r="U29" s="51" t="n">
        <v>34.2853</v>
      </c>
      <c r="V29" s="51" t="n">
        <v>39.3401</v>
      </c>
      <c r="W29" s="51" t="n">
        <v>41.7786</v>
      </c>
      <c r="X29" s="51" t="n">
        <v>133688.59</v>
      </c>
      <c r="Y29" s="52" t="n">
        <v>317.48</v>
      </c>
      <c r="Z29" s="51" t="n">
        <v>37.14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843.8616</v>
      </c>
      <c r="E30" s="64" t="n">
        <f aca="false">N30</f>
        <v>37.9708</v>
      </c>
      <c r="F30" s="64" t="n">
        <f aca="false">L30</f>
        <v>24843.8616</v>
      </c>
      <c r="G30" s="64" t="n">
        <f aca="false">O30</f>
        <v>40.5294</v>
      </c>
      <c r="H30" s="64" t="n">
        <f aca="false">T30</f>
        <v>24933.308</v>
      </c>
      <c r="I30" s="64" t="n">
        <f aca="false">V30</f>
        <v>38.0019</v>
      </c>
      <c r="J30" s="64" t="n">
        <f aca="false">T30</f>
        <v>24933.308</v>
      </c>
      <c r="K30" s="64" t="n">
        <f aca="false">W30</f>
        <v>40.5909</v>
      </c>
      <c r="L30" s="58" t="n">
        <v>24843.8616</v>
      </c>
      <c r="M30" s="58" t="n">
        <v>31.7268</v>
      </c>
      <c r="N30" s="58" t="n">
        <v>37.9708</v>
      </c>
      <c r="O30" s="58" t="n">
        <v>40.5294</v>
      </c>
      <c r="P30" s="58" t="n">
        <v>117453.01</v>
      </c>
      <c r="Q30" s="58" t="n">
        <v>362.82</v>
      </c>
      <c r="R30" s="58" t="n">
        <v>32.63</v>
      </c>
      <c r="S30" s="56"/>
      <c r="T30" s="58" t="n">
        <v>24933.308</v>
      </c>
      <c r="U30" s="58" t="n">
        <v>31.7855</v>
      </c>
      <c r="V30" s="58" t="n">
        <v>38.0019</v>
      </c>
      <c r="W30" s="58" t="n">
        <v>40.5909</v>
      </c>
      <c r="X30" s="58" t="n">
        <v>130226.95</v>
      </c>
      <c r="Y30" s="58" t="n">
        <v>314.73</v>
      </c>
      <c r="Z30" s="58" t="n">
        <v>36.17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818.8496</v>
      </c>
      <c r="E31" s="62" t="n">
        <f aca="false">N31</f>
        <v>43.7321</v>
      </c>
      <c r="F31" s="62" t="n">
        <f aca="false">L31</f>
        <v>22818.8496</v>
      </c>
      <c r="G31" s="62" t="n">
        <f aca="false">O31</f>
        <v>44.2144</v>
      </c>
      <c r="H31" s="62" t="n">
        <f aca="false">T31</f>
        <v>22920.896</v>
      </c>
      <c r="I31" s="62" t="n">
        <f aca="false">V31</f>
        <v>43.7329</v>
      </c>
      <c r="J31" s="62" t="n">
        <f aca="false">T31</f>
        <v>22920.896</v>
      </c>
      <c r="K31" s="62" t="n">
        <f aca="false">W31</f>
        <v>44.2237</v>
      </c>
      <c r="L31" s="59" t="n">
        <v>22818.8496</v>
      </c>
      <c r="M31" s="59" t="n">
        <v>41.4672</v>
      </c>
      <c r="N31" s="59" t="n">
        <v>43.7321</v>
      </c>
      <c r="O31" s="59" t="n">
        <v>44.2144</v>
      </c>
      <c r="P31" s="59" t="n">
        <v>21128.46</v>
      </c>
      <c r="Q31" s="52" t="n">
        <v>88.54</v>
      </c>
      <c r="R31" s="59" t="n">
        <v>5.87</v>
      </c>
      <c r="S31" s="61"/>
      <c r="T31" s="59" t="n">
        <v>22920.896</v>
      </c>
      <c r="U31" s="59" t="n">
        <v>41.5492</v>
      </c>
      <c r="V31" s="59" t="n">
        <v>43.7329</v>
      </c>
      <c r="W31" s="59" t="n">
        <v>44.2237</v>
      </c>
      <c r="X31" s="59" t="n">
        <v>22744.06</v>
      </c>
      <c r="Y31" s="52" t="n">
        <v>71.75</v>
      </c>
      <c r="Z31" s="59" t="n">
        <v>6.3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518.2472</v>
      </c>
      <c r="E32" s="63" t="n">
        <f aca="false">N32</f>
        <v>40.8882</v>
      </c>
      <c r="F32" s="63" t="n">
        <f aca="false">L32</f>
        <v>12518.2472</v>
      </c>
      <c r="G32" s="63" t="n">
        <f aca="false">O32</f>
        <v>40.9749</v>
      </c>
      <c r="H32" s="63" t="n">
        <f aca="false">T32</f>
        <v>12559.5328</v>
      </c>
      <c r="I32" s="63" t="n">
        <f aca="false">V32</f>
        <v>40.8828</v>
      </c>
      <c r="J32" s="63" t="n">
        <f aca="false">T32</f>
        <v>12559.5328</v>
      </c>
      <c r="K32" s="63" t="n">
        <f aca="false">W32</f>
        <v>40.9599</v>
      </c>
      <c r="L32" s="51" t="n">
        <v>12518.2472</v>
      </c>
      <c r="M32" s="51" t="n">
        <v>38.0043</v>
      </c>
      <c r="N32" s="51" t="n">
        <v>40.8882</v>
      </c>
      <c r="O32" s="51" t="n">
        <v>40.9749</v>
      </c>
      <c r="P32" s="51" t="n">
        <v>19471.05</v>
      </c>
      <c r="Q32" s="52" t="n">
        <v>65.63</v>
      </c>
      <c r="R32" s="51" t="n">
        <v>5.41</v>
      </c>
      <c r="S32" s="53"/>
      <c r="T32" s="51" t="n">
        <v>12559.5328</v>
      </c>
      <c r="U32" s="51" t="n">
        <v>38.0726</v>
      </c>
      <c r="V32" s="51" t="n">
        <v>40.8828</v>
      </c>
      <c r="W32" s="51" t="n">
        <v>40.9599</v>
      </c>
      <c r="X32" s="51" t="n">
        <v>21642.81</v>
      </c>
      <c r="Y32" s="52" t="n">
        <v>64.98</v>
      </c>
      <c r="Z32" s="51" t="n">
        <v>6.01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758.0024</v>
      </c>
      <c r="E33" s="63" t="n">
        <f aca="false">N33</f>
        <v>38.4961</v>
      </c>
      <c r="F33" s="63" t="n">
        <f aca="false">L33</f>
        <v>6758.0024</v>
      </c>
      <c r="G33" s="63" t="n">
        <f aca="false">O33</f>
        <v>38.3244</v>
      </c>
      <c r="H33" s="63" t="n">
        <f aca="false">T33</f>
        <v>6778.8536</v>
      </c>
      <c r="I33" s="63" t="n">
        <f aca="false">V33</f>
        <v>38.4688</v>
      </c>
      <c r="J33" s="63" t="n">
        <f aca="false">T33</f>
        <v>6778.8536</v>
      </c>
      <c r="K33" s="63" t="n">
        <f aca="false">W33</f>
        <v>38.2929</v>
      </c>
      <c r="L33" s="51" t="n">
        <v>6758.0024</v>
      </c>
      <c r="M33" s="51" t="n">
        <v>35.1158</v>
      </c>
      <c r="N33" s="51" t="n">
        <v>38.4961</v>
      </c>
      <c r="O33" s="51" t="n">
        <v>38.3244</v>
      </c>
      <c r="P33" s="51" t="n">
        <v>18833.28</v>
      </c>
      <c r="Q33" s="52" t="n">
        <v>64.32</v>
      </c>
      <c r="R33" s="51" t="n">
        <v>5.23</v>
      </c>
      <c r="S33" s="53"/>
      <c r="T33" s="51" t="n">
        <v>6778.8536</v>
      </c>
      <c r="U33" s="51" t="n">
        <v>35.1776</v>
      </c>
      <c r="V33" s="51" t="n">
        <v>38.4688</v>
      </c>
      <c r="W33" s="51" t="n">
        <v>38.2929</v>
      </c>
      <c r="X33" s="51" t="n">
        <v>20983.41</v>
      </c>
      <c r="Y33" s="52" t="n">
        <v>65.92</v>
      </c>
      <c r="Z33" s="51" t="n">
        <v>5.83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643.656</v>
      </c>
      <c r="E34" s="64" t="n">
        <f aca="false">N34</f>
        <v>36.0752</v>
      </c>
      <c r="F34" s="64" t="n">
        <f aca="false">L34</f>
        <v>3643.656</v>
      </c>
      <c r="G34" s="64" t="n">
        <f aca="false">O34</f>
        <v>35.6719</v>
      </c>
      <c r="H34" s="64" t="n">
        <f aca="false">T34</f>
        <v>3646.24</v>
      </c>
      <c r="I34" s="64" t="n">
        <f aca="false">V34</f>
        <v>36.0499</v>
      </c>
      <c r="J34" s="64" t="n">
        <f aca="false">T34</f>
        <v>3646.24</v>
      </c>
      <c r="K34" s="64" t="n">
        <f aca="false">W34</f>
        <v>35.6775</v>
      </c>
      <c r="L34" s="58" t="n">
        <v>3643.656</v>
      </c>
      <c r="M34" s="58" t="n">
        <v>32.5212</v>
      </c>
      <c r="N34" s="58" t="n">
        <v>36.0752</v>
      </c>
      <c r="O34" s="58" t="n">
        <v>35.6719</v>
      </c>
      <c r="P34" s="58" t="n">
        <v>18427.61</v>
      </c>
      <c r="Q34" s="58" t="n">
        <v>65.13</v>
      </c>
      <c r="R34" s="58" t="n">
        <v>5.12</v>
      </c>
      <c r="S34" s="56"/>
      <c r="T34" s="58" t="n">
        <v>3646.24</v>
      </c>
      <c r="U34" s="58" t="n">
        <v>32.5676</v>
      </c>
      <c r="V34" s="58" t="n">
        <v>36.0499</v>
      </c>
      <c r="W34" s="58" t="n">
        <v>35.6775</v>
      </c>
      <c r="X34" s="58" t="n">
        <v>20507.12</v>
      </c>
      <c r="Y34" s="58" t="n">
        <v>58.28</v>
      </c>
      <c r="Z34" s="58" t="n">
        <v>5.7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160.1392</v>
      </c>
      <c r="E35" s="62" t="n">
        <f aca="false">N35</f>
        <v>43.9884</v>
      </c>
      <c r="F35" s="62" t="n">
        <f aca="false">L35</f>
        <v>26160.1392</v>
      </c>
      <c r="G35" s="62" t="n">
        <f aca="false">O35</f>
        <v>45.2985</v>
      </c>
      <c r="H35" s="62" t="n">
        <f aca="false">T35</f>
        <v>26152.6848</v>
      </c>
      <c r="I35" s="62" t="n">
        <f aca="false">V35</f>
        <v>43.9862</v>
      </c>
      <c r="J35" s="62" t="n">
        <f aca="false">T35</f>
        <v>26152.6848</v>
      </c>
      <c r="K35" s="62" t="n">
        <f aca="false">W35</f>
        <v>45.3101</v>
      </c>
      <c r="L35" s="59" t="n">
        <v>26160.1392</v>
      </c>
      <c r="M35" s="59" t="n">
        <v>41.7653</v>
      </c>
      <c r="N35" s="59" t="n">
        <v>43.9884</v>
      </c>
      <c r="O35" s="59" t="n">
        <v>45.2985</v>
      </c>
      <c r="P35" s="59" t="n">
        <v>24177.25</v>
      </c>
      <c r="Q35" s="52" t="n">
        <v>81.08</v>
      </c>
      <c r="R35" s="59" t="n">
        <v>6.72</v>
      </c>
      <c r="S35" s="61"/>
      <c r="T35" s="59" t="n">
        <v>26152.6848</v>
      </c>
      <c r="U35" s="59" t="n">
        <v>41.8372</v>
      </c>
      <c r="V35" s="59" t="n">
        <v>43.9862</v>
      </c>
      <c r="W35" s="59" t="n">
        <v>45.3101</v>
      </c>
      <c r="X35" s="59" t="n">
        <v>26929.88</v>
      </c>
      <c r="Y35" s="52" t="n">
        <v>82.36</v>
      </c>
      <c r="Z35" s="59" t="n">
        <v>7.4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671.2368</v>
      </c>
      <c r="E36" s="63" t="n">
        <f aca="false">N36</f>
        <v>41.618</v>
      </c>
      <c r="F36" s="63" t="n">
        <f aca="false">L36</f>
        <v>15671.2368</v>
      </c>
      <c r="G36" s="63" t="n">
        <f aca="false">O36</f>
        <v>42.719</v>
      </c>
      <c r="H36" s="63" t="n">
        <f aca="false">T36</f>
        <v>15629.3432</v>
      </c>
      <c r="I36" s="63" t="n">
        <f aca="false">V36</f>
        <v>41.6348</v>
      </c>
      <c r="J36" s="63" t="n">
        <f aca="false">T36</f>
        <v>15629.3432</v>
      </c>
      <c r="K36" s="63" t="n">
        <f aca="false">W36</f>
        <v>42.7574</v>
      </c>
      <c r="L36" s="51" t="n">
        <v>15671.2368</v>
      </c>
      <c r="M36" s="51" t="n">
        <v>38.7343</v>
      </c>
      <c r="N36" s="51" t="n">
        <v>41.618</v>
      </c>
      <c r="O36" s="51" t="n">
        <v>42.719</v>
      </c>
      <c r="P36" s="51" t="n">
        <v>23453.7</v>
      </c>
      <c r="Q36" s="52" t="n">
        <v>78.02</v>
      </c>
      <c r="R36" s="51" t="n">
        <v>6.51</v>
      </c>
      <c r="S36" s="53"/>
      <c r="T36" s="51" t="n">
        <v>15629.3432</v>
      </c>
      <c r="U36" s="51" t="n">
        <v>38.8299</v>
      </c>
      <c r="V36" s="51" t="n">
        <v>41.6348</v>
      </c>
      <c r="W36" s="51" t="n">
        <v>42.7574</v>
      </c>
      <c r="X36" s="51" t="n">
        <v>25964.26</v>
      </c>
      <c r="Y36" s="52" t="n">
        <v>82.15</v>
      </c>
      <c r="Z36" s="51" t="n">
        <v>7.2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97.6808</v>
      </c>
      <c r="E37" s="63" t="n">
        <f aca="false">N37</f>
        <v>39.5873</v>
      </c>
      <c r="F37" s="63" t="n">
        <f aca="false">L37</f>
        <v>9297.6808</v>
      </c>
      <c r="G37" s="63" t="n">
        <f aca="false">O37</f>
        <v>40.512</v>
      </c>
      <c r="H37" s="63" t="n">
        <f aca="false">T37</f>
        <v>9300.1184</v>
      </c>
      <c r="I37" s="63" t="n">
        <f aca="false">V37</f>
        <v>39.6166</v>
      </c>
      <c r="J37" s="63" t="n">
        <f aca="false">T37</f>
        <v>9300.1184</v>
      </c>
      <c r="K37" s="63" t="n">
        <f aca="false">W37</f>
        <v>40.5775</v>
      </c>
      <c r="L37" s="51" t="n">
        <v>9297.6808</v>
      </c>
      <c r="M37" s="51" t="n">
        <v>35.6993</v>
      </c>
      <c r="N37" s="51" t="n">
        <v>39.5873</v>
      </c>
      <c r="O37" s="51" t="n">
        <v>40.512</v>
      </c>
      <c r="P37" s="51" t="n">
        <v>22548.7</v>
      </c>
      <c r="Q37" s="52" t="n">
        <v>77.77</v>
      </c>
      <c r="R37" s="51" t="n">
        <v>6.26</v>
      </c>
      <c r="S37" s="53"/>
      <c r="T37" s="51" t="n">
        <v>9300.1184</v>
      </c>
      <c r="U37" s="51" t="n">
        <v>35.8257</v>
      </c>
      <c r="V37" s="51" t="n">
        <v>39.6166</v>
      </c>
      <c r="W37" s="51" t="n">
        <v>40.5775</v>
      </c>
      <c r="X37" s="51" t="n">
        <v>25147.56</v>
      </c>
      <c r="Y37" s="52" t="n">
        <v>81.78</v>
      </c>
      <c r="Z37" s="51" t="n">
        <v>6.99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297.336</v>
      </c>
      <c r="E38" s="64" t="n">
        <f aca="false">N38</f>
        <v>37.5544</v>
      </c>
      <c r="F38" s="64" t="n">
        <f aca="false">L38</f>
        <v>5297.336</v>
      </c>
      <c r="G38" s="64" t="n">
        <f aca="false">O38</f>
        <v>38.3877</v>
      </c>
      <c r="H38" s="64" t="n">
        <f aca="false">T38</f>
        <v>5312.8936</v>
      </c>
      <c r="I38" s="64" t="n">
        <f aca="false">V38</f>
        <v>37.6092</v>
      </c>
      <c r="J38" s="64" t="n">
        <f aca="false">T38</f>
        <v>5312.8936</v>
      </c>
      <c r="K38" s="64" t="n">
        <f aca="false">W38</f>
        <v>38.4567</v>
      </c>
      <c r="L38" s="58" t="n">
        <v>5297.336</v>
      </c>
      <c r="M38" s="58" t="n">
        <v>32.6354</v>
      </c>
      <c r="N38" s="58" t="n">
        <v>37.5544</v>
      </c>
      <c r="O38" s="58" t="n">
        <v>38.3877</v>
      </c>
      <c r="P38" s="58" t="n">
        <v>22039.06</v>
      </c>
      <c r="Q38" s="58" t="n">
        <v>71.36</v>
      </c>
      <c r="R38" s="58" t="n">
        <v>6.12</v>
      </c>
      <c r="S38" s="56"/>
      <c r="T38" s="58" t="n">
        <v>5312.8936</v>
      </c>
      <c r="U38" s="58" t="n">
        <v>32.7507</v>
      </c>
      <c r="V38" s="58" t="n">
        <v>37.6092</v>
      </c>
      <c r="W38" s="58" t="n">
        <v>38.4567</v>
      </c>
      <c r="X38" s="58" t="n">
        <v>24589.22</v>
      </c>
      <c r="Y38" s="58" t="n">
        <v>86.91</v>
      </c>
      <c r="Z38" s="58" t="n">
        <v>6.83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52.364</v>
      </c>
      <c r="E39" s="62" t="n">
        <f aca="false">N39</f>
        <v>42.3429</v>
      </c>
      <c r="F39" s="62" t="n">
        <f aca="false">L39</f>
        <v>48252.364</v>
      </c>
      <c r="G39" s="62" t="n">
        <f aca="false">O39</f>
        <v>43.1062</v>
      </c>
      <c r="H39" s="62" t="n">
        <f aca="false">T39</f>
        <v>48239.584</v>
      </c>
      <c r="I39" s="62" t="n">
        <f aca="false">V39</f>
        <v>42.3361</v>
      </c>
      <c r="J39" s="62" t="n">
        <f aca="false">T39</f>
        <v>48239.584</v>
      </c>
      <c r="K39" s="62" t="n">
        <f aca="false">W39</f>
        <v>43.1121</v>
      </c>
      <c r="L39" s="59" t="n">
        <v>48252.364</v>
      </c>
      <c r="M39" s="59" t="n">
        <v>40.7852</v>
      </c>
      <c r="N39" s="59" t="n">
        <v>42.3429</v>
      </c>
      <c r="O39" s="59" t="n">
        <v>43.1062</v>
      </c>
      <c r="P39" s="59" t="n">
        <v>21449.54</v>
      </c>
      <c r="Q39" s="52" t="n">
        <v>79.91</v>
      </c>
      <c r="R39" s="59" t="n">
        <v>5.96</v>
      </c>
      <c r="S39" s="61"/>
      <c r="T39" s="59" t="n">
        <v>48239.584</v>
      </c>
      <c r="U39" s="59" t="n">
        <v>40.8721</v>
      </c>
      <c r="V39" s="59" t="n">
        <v>42.3361</v>
      </c>
      <c r="W39" s="59" t="n">
        <v>43.1121</v>
      </c>
      <c r="X39" s="59" t="n">
        <v>23726.54</v>
      </c>
      <c r="Y39" s="52" t="n">
        <v>83.49</v>
      </c>
      <c r="Z39" s="59" t="n">
        <v>6.5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9997.5392</v>
      </c>
      <c r="E40" s="63" t="n">
        <f aca="false">N40</f>
        <v>39.1314</v>
      </c>
      <c r="F40" s="63" t="n">
        <f aca="false">L40</f>
        <v>29997.5392</v>
      </c>
      <c r="G40" s="63" t="n">
        <f aca="false">O40</f>
        <v>39.8616</v>
      </c>
      <c r="H40" s="63" t="n">
        <f aca="false">T40</f>
        <v>29899.712</v>
      </c>
      <c r="I40" s="63" t="n">
        <f aca="false">V40</f>
        <v>39.1372</v>
      </c>
      <c r="J40" s="63" t="n">
        <f aca="false">T40</f>
        <v>29899.712</v>
      </c>
      <c r="K40" s="63" t="n">
        <f aca="false">W40</f>
        <v>39.8804</v>
      </c>
      <c r="L40" s="51" t="n">
        <v>29997.5392</v>
      </c>
      <c r="M40" s="51" t="n">
        <v>36.5548</v>
      </c>
      <c r="N40" s="51" t="n">
        <v>39.1314</v>
      </c>
      <c r="O40" s="51" t="n">
        <v>39.8616</v>
      </c>
      <c r="P40" s="51" t="n">
        <v>20478</v>
      </c>
      <c r="Q40" s="52" t="n">
        <v>73.79</v>
      </c>
      <c r="R40" s="51" t="n">
        <v>5.69</v>
      </c>
      <c r="S40" s="53"/>
      <c r="T40" s="51" t="n">
        <v>29899.712</v>
      </c>
      <c r="U40" s="51" t="n">
        <v>36.6404</v>
      </c>
      <c r="V40" s="51" t="n">
        <v>39.1372</v>
      </c>
      <c r="W40" s="51" t="n">
        <v>39.8804</v>
      </c>
      <c r="X40" s="51" t="n">
        <v>22634.45</v>
      </c>
      <c r="Y40" s="52" t="n">
        <v>67.09</v>
      </c>
      <c r="Z40" s="51" t="n">
        <v>6.2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886.9424</v>
      </c>
      <c r="E41" s="63" t="n">
        <f aca="false">N41</f>
        <v>36.798</v>
      </c>
      <c r="F41" s="63" t="n">
        <f aca="false">L41</f>
        <v>17886.9424</v>
      </c>
      <c r="G41" s="63" t="n">
        <f aca="false">O41</f>
        <v>37.463</v>
      </c>
      <c r="H41" s="63" t="n">
        <f aca="false">T41</f>
        <v>17845.9528</v>
      </c>
      <c r="I41" s="63" t="n">
        <f aca="false">V41</f>
        <v>36.8072</v>
      </c>
      <c r="J41" s="63" t="n">
        <f aca="false">T41</f>
        <v>17845.9528</v>
      </c>
      <c r="K41" s="63" t="n">
        <f aca="false">W41</f>
        <v>37.4828</v>
      </c>
      <c r="L41" s="51" t="n">
        <v>17886.9424</v>
      </c>
      <c r="M41" s="51" t="n">
        <v>32.79</v>
      </c>
      <c r="N41" s="51" t="n">
        <v>36.798</v>
      </c>
      <c r="O41" s="51" t="n">
        <v>37.463</v>
      </c>
      <c r="P41" s="51" t="n">
        <v>19459.72</v>
      </c>
      <c r="Q41" s="52" t="n">
        <v>71.05</v>
      </c>
      <c r="R41" s="51" t="n">
        <v>5.41</v>
      </c>
      <c r="S41" s="53"/>
      <c r="T41" s="51" t="n">
        <v>17845.9528</v>
      </c>
      <c r="U41" s="51" t="n">
        <v>32.9228</v>
      </c>
      <c r="V41" s="51" t="n">
        <v>36.8072</v>
      </c>
      <c r="W41" s="51" t="n">
        <v>37.4828</v>
      </c>
      <c r="X41" s="51" t="n">
        <v>21625.68</v>
      </c>
      <c r="Y41" s="52" t="n">
        <v>73.01</v>
      </c>
      <c r="Z41" s="51" t="n">
        <v>6.01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580.924</v>
      </c>
      <c r="E42" s="64" t="n">
        <f aca="false">N42</f>
        <v>34.6671</v>
      </c>
      <c r="F42" s="64" t="n">
        <f aca="false">L42</f>
        <v>9580.924</v>
      </c>
      <c r="G42" s="64" t="n">
        <f aca="false">O42</f>
        <v>35.2595</v>
      </c>
      <c r="H42" s="64" t="n">
        <f aca="false">T42</f>
        <v>9622.1856</v>
      </c>
      <c r="I42" s="64" t="n">
        <f aca="false">V42</f>
        <v>34.6957</v>
      </c>
      <c r="J42" s="64" t="n">
        <f aca="false">T42</f>
        <v>9622.1856</v>
      </c>
      <c r="K42" s="64" t="n">
        <f aca="false">W42</f>
        <v>35.3047</v>
      </c>
      <c r="L42" s="58" t="n">
        <v>9580.924</v>
      </c>
      <c r="M42" s="58" t="n">
        <v>29.1475</v>
      </c>
      <c r="N42" s="58" t="n">
        <v>34.6671</v>
      </c>
      <c r="O42" s="58" t="n">
        <v>35.2595</v>
      </c>
      <c r="P42" s="58" t="n">
        <v>18761.88</v>
      </c>
      <c r="Q42" s="58" t="n">
        <v>64.82</v>
      </c>
      <c r="R42" s="58" t="n">
        <v>5.21</v>
      </c>
      <c r="S42" s="56"/>
      <c r="T42" s="58" t="n">
        <v>9622.1856</v>
      </c>
      <c r="U42" s="58" t="n">
        <v>29.3139</v>
      </c>
      <c r="V42" s="58" t="n">
        <v>34.6957</v>
      </c>
      <c r="W42" s="58" t="n">
        <v>35.3047</v>
      </c>
      <c r="X42" s="58" t="n">
        <v>20766.92</v>
      </c>
      <c r="Y42" s="58" t="n">
        <v>62.59</v>
      </c>
      <c r="Z42" s="58" t="n">
        <v>5.77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571.9248</v>
      </c>
      <c r="E43" s="62" t="n">
        <f aca="false">N43</f>
        <v>43.1581</v>
      </c>
      <c r="F43" s="62" t="n">
        <f aca="false">L43</f>
        <v>16571.9248</v>
      </c>
      <c r="G43" s="62" t="n">
        <f aca="false">O43</f>
        <v>44.115</v>
      </c>
      <c r="H43" s="62" t="n">
        <f aca="false">T43</f>
        <v>16619.4256</v>
      </c>
      <c r="I43" s="62" t="n">
        <f aca="false">V43</f>
        <v>43.1657</v>
      </c>
      <c r="J43" s="62" t="n">
        <f aca="false">T43</f>
        <v>16619.4256</v>
      </c>
      <c r="K43" s="62" t="n">
        <f aca="false">W43</f>
        <v>44.1221</v>
      </c>
      <c r="L43" s="59" t="n">
        <v>16571.9248</v>
      </c>
      <c r="M43" s="59" t="n">
        <v>42.0831</v>
      </c>
      <c r="N43" s="59" t="n">
        <v>43.1581</v>
      </c>
      <c r="O43" s="59" t="n">
        <v>44.115</v>
      </c>
      <c r="P43" s="59" t="n">
        <v>12283.06</v>
      </c>
      <c r="Q43" s="52" t="n">
        <v>39.65</v>
      </c>
      <c r="R43" s="59" t="n">
        <v>3.41</v>
      </c>
      <c r="S43" s="61"/>
      <c r="T43" s="59" t="n">
        <v>16619.4256</v>
      </c>
      <c r="U43" s="59" t="n">
        <v>42.1282</v>
      </c>
      <c r="V43" s="59" t="n">
        <v>43.1657</v>
      </c>
      <c r="W43" s="59" t="n">
        <v>44.1221</v>
      </c>
      <c r="X43" s="59" t="n">
        <v>13621.48</v>
      </c>
      <c r="Y43" s="52" t="n">
        <v>40.07</v>
      </c>
      <c r="Z43" s="59" t="n">
        <v>3.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962.5848</v>
      </c>
      <c r="E44" s="63" t="n">
        <f aca="false">N44</f>
        <v>40.0019</v>
      </c>
      <c r="F44" s="63" t="n">
        <f aca="false">L44</f>
        <v>9962.5848</v>
      </c>
      <c r="G44" s="63" t="n">
        <f aca="false">O44</f>
        <v>41.4546</v>
      </c>
      <c r="H44" s="63" t="n">
        <f aca="false">T44</f>
        <v>10005.6984</v>
      </c>
      <c r="I44" s="63" t="n">
        <f aca="false">V44</f>
        <v>40.0066</v>
      </c>
      <c r="J44" s="63" t="n">
        <f aca="false">T44</f>
        <v>10005.6984</v>
      </c>
      <c r="K44" s="63" t="n">
        <f aca="false">W44</f>
        <v>41.4677</v>
      </c>
      <c r="L44" s="51" t="n">
        <v>9962.5848</v>
      </c>
      <c r="M44" s="51" t="n">
        <v>38.5565</v>
      </c>
      <c r="N44" s="51" t="n">
        <v>40.0019</v>
      </c>
      <c r="O44" s="51" t="n">
        <v>41.4546</v>
      </c>
      <c r="P44" s="51" t="n">
        <v>11857.63</v>
      </c>
      <c r="Q44" s="52" t="n">
        <v>40.84</v>
      </c>
      <c r="R44" s="51" t="n">
        <v>3.29</v>
      </c>
      <c r="S44" s="53"/>
      <c r="T44" s="51" t="n">
        <v>10005.6984</v>
      </c>
      <c r="U44" s="51" t="n">
        <v>38.6177</v>
      </c>
      <c r="V44" s="51" t="n">
        <v>40.0066</v>
      </c>
      <c r="W44" s="51" t="n">
        <v>41.4677</v>
      </c>
      <c r="X44" s="51" t="n">
        <v>13055.11</v>
      </c>
      <c r="Y44" s="52" t="n">
        <v>38.51</v>
      </c>
      <c r="Z44" s="51" t="n">
        <v>3.63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76.5232</v>
      </c>
      <c r="E45" s="63" t="n">
        <f aca="false">N45</f>
        <v>37.6084</v>
      </c>
      <c r="F45" s="63" t="n">
        <f aca="false">L45</f>
        <v>5676.5232</v>
      </c>
      <c r="G45" s="63" t="n">
        <f aca="false">O45</f>
        <v>39.3017</v>
      </c>
      <c r="H45" s="63" t="n">
        <f aca="false">T45</f>
        <v>5729.3368</v>
      </c>
      <c r="I45" s="63" t="n">
        <f aca="false">V45</f>
        <v>37.6053</v>
      </c>
      <c r="J45" s="63" t="n">
        <f aca="false">T45</f>
        <v>5729.3368</v>
      </c>
      <c r="K45" s="63" t="n">
        <f aca="false">W45</f>
        <v>39.3262</v>
      </c>
      <c r="L45" s="51" t="n">
        <v>5676.5232</v>
      </c>
      <c r="M45" s="51" t="n">
        <v>35.1784</v>
      </c>
      <c r="N45" s="51" t="n">
        <v>37.6084</v>
      </c>
      <c r="O45" s="51" t="n">
        <v>39.3017</v>
      </c>
      <c r="P45" s="51" t="n">
        <v>11427.94</v>
      </c>
      <c r="Q45" s="52" t="n">
        <v>36.57</v>
      </c>
      <c r="R45" s="51" t="n">
        <v>3.17</v>
      </c>
      <c r="S45" s="53"/>
      <c r="T45" s="51" t="n">
        <v>5729.3368</v>
      </c>
      <c r="U45" s="51" t="n">
        <v>35.2762</v>
      </c>
      <c r="V45" s="51" t="n">
        <v>37.6053</v>
      </c>
      <c r="W45" s="51" t="n">
        <v>39.3262</v>
      </c>
      <c r="X45" s="51" t="n">
        <v>12610.92</v>
      </c>
      <c r="Y45" s="52" t="n">
        <v>35.69</v>
      </c>
      <c r="Z45" s="51" t="n">
        <v>3.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802.0392</v>
      </c>
      <c r="E46" s="64" t="n">
        <f aca="false">N46</f>
        <v>35.4978</v>
      </c>
      <c r="F46" s="64" t="n">
        <f aca="false">L46</f>
        <v>2802.0392</v>
      </c>
      <c r="G46" s="64" t="n">
        <f aca="false">O46</f>
        <v>37.1411</v>
      </c>
      <c r="H46" s="64" t="n">
        <f aca="false">T46</f>
        <v>2830.4344</v>
      </c>
      <c r="I46" s="64" t="n">
        <f aca="false">V46</f>
        <v>35.511</v>
      </c>
      <c r="J46" s="64" t="n">
        <f aca="false">T46</f>
        <v>2830.4344</v>
      </c>
      <c r="K46" s="64" t="n">
        <f aca="false">W46</f>
        <v>37.1736</v>
      </c>
      <c r="L46" s="58" t="n">
        <v>2802.0392</v>
      </c>
      <c r="M46" s="58" t="n">
        <v>31.8961</v>
      </c>
      <c r="N46" s="58" t="n">
        <v>35.4978</v>
      </c>
      <c r="O46" s="58" t="n">
        <v>37.1411</v>
      </c>
      <c r="P46" s="58" t="n">
        <v>11045.78</v>
      </c>
      <c r="Q46" s="58" t="n">
        <v>36.56</v>
      </c>
      <c r="R46" s="58" t="n">
        <v>3.07</v>
      </c>
      <c r="S46" s="56"/>
      <c r="T46" s="58" t="n">
        <v>2830.4344</v>
      </c>
      <c r="U46" s="58" t="n">
        <v>31.9626</v>
      </c>
      <c r="V46" s="58" t="n">
        <v>35.511</v>
      </c>
      <c r="W46" s="58" t="n">
        <v>37.1736</v>
      </c>
      <c r="X46" s="58" t="n">
        <v>12237.76</v>
      </c>
      <c r="Y46" s="58" t="n">
        <v>33.38</v>
      </c>
      <c r="Z46" s="58" t="n">
        <v>3.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918.524</v>
      </c>
      <c r="E47" s="62" t="n">
        <f aca="false">N47</f>
        <v>44.8826</v>
      </c>
      <c r="F47" s="62" t="n">
        <f aca="false">L47</f>
        <v>5918.524</v>
      </c>
      <c r="G47" s="62" t="n">
        <f aca="false">O47</f>
        <v>44.6276</v>
      </c>
      <c r="H47" s="62" t="n">
        <f aca="false">T47</f>
        <v>5930.676</v>
      </c>
      <c r="I47" s="62" t="n">
        <f aca="false">V47</f>
        <v>44.8948</v>
      </c>
      <c r="J47" s="62" t="n">
        <f aca="false">T47</f>
        <v>5930.676</v>
      </c>
      <c r="K47" s="62" t="n">
        <f aca="false">W47</f>
        <v>44.6374</v>
      </c>
      <c r="L47" s="59" t="n">
        <v>5918.524</v>
      </c>
      <c r="M47" s="59" t="n">
        <v>42.6477</v>
      </c>
      <c r="N47" s="59" t="n">
        <v>44.8826</v>
      </c>
      <c r="O47" s="59" t="n">
        <v>44.6276</v>
      </c>
      <c r="P47" s="59" t="n">
        <v>4582.25</v>
      </c>
      <c r="Q47" s="52" t="n">
        <v>21.63</v>
      </c>
      <c r="R47" s="59" t="n">
        <v>1.27</v>
      </c>
      <c r="S47" s="61"/>
      <c r="T47" s="59" t="n">
        <v>5930.676</v>
      </c>
      <c r="U47" s="59" t="n">
        <v>42.7284</v>
      </c>
      <c r="V47" s="59" t="n">
        <v>44.8948</v>
      </c>
      <c r="W47" s="59" t="n">
        <v>44.6374</v>
      </c>
      <c r="X47" s="59" t="n">
        <v>5122.48</v>
      </c>
      <c r="Y47" s="52" t="n">
        <v>22.11</v>
      </c>
      <c r="Z47" s="59" t="n">
        <v>1.4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20.1912</v>
      </c>
      <c r="E48" s="63" t="n">
        <f aca="false">N48</f>
        <v>41.8642</v>
      </c>
      <c r="F48" s="63" t="n">
        <f aca="false">L48</f>
        <v>3520.1912</v>
      </c>
      <c r="G48" s="63" t="n">
        <f aca="false">O48</f>
        <v>41.302</v>
      </c>
      <c r="H48" s="63" t="n">
        <f aca="false">T48</f>
        <v>3519.3208</v>
      </c>
      <c r="I48" s="63" t="n">
        <f aca="false">V48</f>
        <v>41.8685</v>
      </c>
      <c r="J48" s="63" t="n">
        <f aca="false">T48</f>
        <v>3519.3208</v>
      </c>
      <c r="K48" s="63" t="n">
        <f aca="false">W48</f>
        <v>41.3156</v>
      </c>
      <c r="L48" s="51" t="n">
        <v>3520.1912</v>
      </c>
      <c r="M48" s="51" t="n">
        <v>39.0167</v>
      </c>
      <c r="N48" s="51" t="n">
        <v>41.8642</v>
      </c>
      <c r="O48" s="51" t="n">
        <v>41.302</v>
      </c>
      <c r="P48" s="51" t="n">
        <v>4357.42</v>
      </c>
      <c r="Q48" s="52" t="n">
        <v>20.33</v>
      </c>
      <c r="R48" s="51" t="n">
        <v>1.21</v>
      </c>
      <c r="S48" s="53"/>
      <c r="T48" s="51" t="n">
        <v>3519.3208</v>
      </c>
      <c r="U48" s="51" t="n">
        <v>39.0948</v>
      </c>
      <c r="V48" s="51" t="n">
        <v>41.8685</v>
      </c>
      <c r="W48" s="51" t="n">
        <v>41.3156</v>
      </c>
      <c r="X48" s="51" t="n">
        <v>4898.98</v>
      </c>
      <c r="Y48" s="52" t="n">
        <v>20.25</v>
      </c>
      <c r="Z48" s="51" t="n">
        <v>1.3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2011.408</v>
      </c>
      <c r="E49" s="63" t="n">
        <f aca="false">N49</f>
        <v>39.3611</v>
      </c>
      <c r="F49" s="63" t="n">
        <f aca="false">L49</f>
        <v>2011.408</v>
      </c>
      <c r="G49" s="63" t="n">
        <f aca="false">O49</f>
        <v>38.6023</v>
      </c>
      <c r="H49" s="63" t="n">
        <f aca="false">T49</f>
        <v>2015.9072</v>
      </c>
      <c r="I49" s="63" t="n">
        <f aca="false">V49</f>
        <v>39.368</v>
      </c>
      <c r="J49" s="63" t="n">
        <f aca="false">T49</f>
        <v>2015.9072</v>
      </c>
      <c r="K49" s="63" t="n">
        <f aca="false">W49</f>
        <v>38.6141</v>
      </c>
      <c r="L49" s="51" t="n">
        <v>2011.408</v>
      </c>
      <c r="M49" s="51" t="n">
        <v>35.6913</v>
      </c>
      <c r="N49" s="51" t="n">
        <v>39.3611</v>
      </c>
      <c r="O49" s="51" t="n">
        <v>38.6023</v>
      </c>
      <c r="P49" s="51" t="n">
        <v>4256.12</v>
      </c>
      <c r="Q49" s="52" t="n">
        <v>20.03</v>
      </c>
      <c r="R49" s="51" t="n">
        <v>1.18</v>
      </c>
      <c r="S49" s="53"/>
      <c r="T49" s="51" t="n">
        <v>2015.9072</v>
      </c>
      <c r="U49" s="51" t="n">
        <v>35.7866</v>
      </c>
      <c r="V49" s="51" t="n">
        <v>39.368</v>
      </c>
      <c r="W49" s="51" t="n">
        <v>38.6141</v>
      </c>
      <c r="X49" s="51" t="n">
        <v>4735.24</v>
      </c>
      <c r="Y49" s="52" t="n">
        <v>21.41</v>
      </c>
      <c r="Z49" s="51" t="n">
        <v>1.3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103.7648</v>
      </c>
      <c r="E50" s="64" t="n">
        <f aca="false">N50</f>
        <v>36.9554</v>
      </c>
      <c r="F50" s="64" t="n">
        <f aca="false">L50</f>
        <v>1103.7648</v>
      </c>
      <c r="G50" s="64" t="n">
        <f aca="false">O50</f>
        <v>35.9846</v>
      </c>
      <c r="H50" s="64" t="n">
        <f aca="false">T50</f>
        <v>1107.9968</v>
      </c>
      <c r="I50" s="64" t="n">
        <f aca="false">V50</f>
        <v>36.9825</v>
      </c>
      <c r="J50" s="64" t="n">
        <f aca="false">T50</f>
        <v>1107.9968</v>
      </c>
      <c r="K50" s="64" t="n">
        <f aca="false">W50</f>
        <v>35.982</v>
      </c>
      <c r="L50" s="58" t="n">
        <v>1103.7648</v>
      </c>
      <c r="M50" s="58" t="n">
        <v>32.603</v>
      </c>
      <c r="N50" s="58" t="n">
        <v>36.9554</v>
      </c>
      <c r="O50" s="58" t="n">
        <v>35.9846</v>
      </c>
      <c r="P50" s="58" t="n">
        <v>4181.77</v>
      </c>
      <c r="Q50" s="58" t="n">
        <v>22.89</v>
      </c>
      <c r="R50" s="58" t="n">
        <v>1.16</v>
      </c>
      <c r="S50" s="56"/>
      <c r="T50" s="58" t="n">
        <v>1107.9968</v>
      </c>
      <c r="U50" s="58" t="n">
        <v>32.6932</v>
      </c>
      <c r="V50" s="58" t="n">
        <v>36.9825</v>
      </c>
      <c r="W50" s="58" t="n">
        <v>35.982</v>
      </c>
      <c r="X50" s="58" t="n">
        <v>4579.61</v>
      </c>
      <c r="Y50" s="58" t="n">
        <v>21.06</v>
      </c>
      <c r="Z50" s="58" t="n">
        <v>1.27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576.828</v>
      </c>
      <c r="E51" s="60" t="n">
        <f aca="false">N51</f>
        <v>43.2216</v>
      </c>
      <c r="F51" s="60" t="n">
        <f aca="false">L51</f>
        <v>14576.828</v>
      </c>
      <c r="G51" s="60" t="n">
        <f aca="false">O51</f>
        <v>44.1538</v>
      </c>
      <c r="H51" s="60" t="n">
        <f aca="false">T51</f>
        <v>14532.2552</v>
      </c>
      <c r="I51" s="60" t="n">
        <f aca="false">V51</f>
        <v>43.2129</v>
      </c>
      <c r="J51" s="60" t="n">
        <f aca="false">T51</f>
        <v>14532.2552</v>
      </c>
      <c r="K51" s="60" t="n">
        <f aca="false">W51</f>
        <v>44.1664</v>
      </c>
      <c r="L51" s="59" t="n">
        <v>14576.828</v>
      </c>
      <c r="M51" s="59" t="n">
        <v>41.0075</v>
      </c>
      <c r="N51" s="59" t="n">
        <v>43.2216</v>
      </c>
      <c r="O51" s="59" t="n">
        <v>44.1538</v>
      </c>
      <c r="P51" s="59" t="n">
        <v>5627.68</v>
      </c>
      <c r="Q51" s="52" t="n">
        <v>27.38</v>
      </c>
      <c r="R51" s="59" t="n">
        <v>1.56</v>
      </c>
      <c r="S51" s="61"/>
      <c r="T51" s="59" t="n">
        <v>14532.2552</v>
      </c>
      <c r="U51" s="59" t="n">
        <v>41.1015</v>
      </c>
      <c r="V51" s="59" t="n">
        <v>43.2129</v>
      </c>
      <c r="W51" s="59" t="n">
        <v>44.1664</v>
      </c>
      <c r="X51" s="59" t="n">
        <v>6370.98</v>
      </c>
      <c r="Y51" s="52" t="n">
        <v>32.04</v>
      </c>
      <c r="Z51" s="59" t="n">
        <v>1.7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259.5712</v>
      </c>
      <c r="I52" s="50" t="n">
        <f aca="false">V52</f>
        <v>40.725</v>
      </c>
      <c r="J52" s="50" t="n">
        <f aca="false">T52</f>
        <v>9259.5712</v>
      </c>
      <c r="K52" s="50" t="n">
        <f aca="false">W52</f>
        <v>41.6624</v>
      </c>
      <c r="L52" s="51" t="n">
        <v>9286.8144</v>
      </c>
      <c r="M52" s="51" t="n">
        <v>36.5135</v>
      </c>
      <c r="N52" s="51" t="n">
        <v>40.7034</v>
      </c>
      <c r="O52" s="51" t="n">
        <v>41.6076</v>
      </c>
      <c r="P52" s="51" t="n">
        <v>5422.85</v>
      </c>
      <c r="Q52" s="52" t="n">
        <v>27.05</v>
      </c>
      <c r="R52" s="51" t="n">
        <v>1.51</v>
      </c>
      <c r="S52" s="53"/>
      <c r="T52" s="51" t="n">
        <v>9259.5712</v>
      </c>
      <c r="U52" s="51" t="n">
        <v>36.6306</v>
      </c>
      <c r="V52" s="51" t="n">
        <v>40.725</v>
      </c>
      <c r="W52" s="51" t="n">
        <v>41.6624</v>
      </c>
      <c r="X52" s="51" t="n">
        <v>5875.23</v>
      </c>
      <c r="Y52" s="52" t="n">
        <v>25.53</v>
      </c>
      <c r="Z52" s="51" t="n">
        <v>1.6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730.8592</v>
      </c>
      <c r="I53" s="50" t="n">
        <f aca="false">V53</f>
        <v>38.9928</v>
      </c>
      <c r="J53" s="50" t="n">
        <f aca="false">T53</f>
        <v>5730.8592</v>
      </c>
      <c r="K53" s="50" t="n">
        <f aca="false">W53</f>
        <v>39.7811</v>
      </c>
      <c r="L53" s="51" t="n">
        <v>5741.3072</v>
      </c>
      <c r="M53" s="51" t="n">
        <v>32.7151</v>
      </c>
      <c r="N53" s="51" t="n">
        <v>38.9468</v>
      </c>
      <c r="O53" s="51" t="n">
        <v>39.7185</v>
      </c>
      <c r="P53" s="51" t="n">
        <v>5178.3</v>
      </c>
      <c r="Q53" s="52" t="n">
        <v>25.67</v>
      </c>
      <c r="R53" s="51" t="n">
        <v>1.44</v>
      </c>
      <c r="S53" s="53"/>
      <c r="T53" s="51" t="n">
        <v>5730.8592</v>
      </c>
      <c r="U53" s="51" t="n">
        <v>32.8323</v>
      </c>
      <c r="V53" s="51" t="n">
        <v>38.9928</v>
      </c>
      <c r="W53" s="51" t="n">
        <v>39.7811</v>
      </c>
      <c r="X53" s="51" t="n">
        <v>5632.22</v>
      </c>
      <c r="Y53" s="52" t="n">
        <v>24.15</v>
      </c>
      <c r="Z53" s="51" t="n">
        <v>1.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80.4464</v>
      </c>
      <c r="E54" s="57" t="n">
        <f aca="false">N54</f>
        <v>37.4101</v>
      </c>
      <c r="F54" s="57" t="n">
        <f aca="false">L54</f>
        <v>3380.4464</v>
      </c>
      <c r="G54" s="57" t="n">
        <f aca="false">O54</f>
        <v>37.9142</v>
      </c>
      <c r="H54" s="57" t="n">
        <f aca="false">T54</f>
        <v>3382.6648</v>
      </c>
      <c r="I54" s="57" t="n">
        <f aca="false">V54</f>
        <v>37.5144</v>
      </c>
      <c r="J54" s="57" t="n">
        <f aca="false">T54</f>
        <v>3382.6648</v>
      </c>
      <c r="K54" s="57" t="n">
        <f aca="false">W54</f>
        <v>37.9981</v>
      </c>
      <c r="L54" s="58" t="n">
        <v>3380.4464</v>
      </c>
      <c r="M54" s="58" t="n">
        <v>29.1428</v>
      </c>
      <c r="N54" s="58" t="n">
        <v>37.4101</v>
      </c>
      <c r="O54" s="58" t="n">
        <v>37.9142</v>
      </c>
      <c r="P54" s="58" t="n">
        <v>4993.31</v>
      </c>
      <c r="Q54" s="58" t="n">
        <v>25.57</v>
      </c>
      <c r="R54" s="58" t="n">
        <v>1.39</v>
      </c>
      <c r="S54" s="56"/>
      <c r="T54" s="58" t="n">
        <v>3382.6648</v>
      </c>
      <c r="U54" s="58" t="n">
        <v>29.2751</v>
      </c>
      <c r="V54" s="58" t="n">
        <v>37.5144</v>
      </c>
      <c r="W54" s="58" t="n">
        <v>37.9981</v>
      </c>
      <c r="X54" s="58" t="n">
        <v>5412.36</v>
      </c>
      <c r="Y54" s="58" t="n">
        <v>23.39</v>
      </c>
      <c r="Z54" s="58" t="n">
        <v>1.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656.9168</v>
      </c>
      <c r="E55" s="62" t="n">
        <f aca="false">N55</f>
        <v>41.9635</v>
      </c>
      <c r="F55" s="62" t="n">
        <f aca="false">L55</f>
        <v>12656.9168</v>
      </c>
      <c r="G55" s="62" t="n">
        <f aca="false">O55</f>
        <v>42.5824</v>
      </c>
      <c r="H55" s="62" t="n">
        <f aca="false">T55</f>
        <v>12658.3488</v>
      </c>
      <c r="I55" s="62" t="n">
        <f aca="false">V55</f>
        <v>41.9579</v>
      </c>
      <c r="J55" s="62" t="n">
        <f aca="false">T55</f>
        <v>12658.3488</v>
      </c>
      <c r="K55" s="62" t="n">
        <f aca="false">W55</f>
        <v>42.5834</v>
      </c>
      <c r="L55" s="59" t="n">
        <v>12656.9168</v>
      </c>
      <c r="M55" s="59" t="n">
        <v>40.736</v>
      </c>
      <c r="N55" s="59" t="n">
        <v>41.9635</v>
      </c>
      <c r="O55" s="59" t="n">
        <v>42.5824</v>
      </c>
      <c r="P55" s="59" t="n">
        <v>4770.83</v>
      </c>
      <c r="Q55" s="52" t="n">
        <v>23.74</v>
      </c>
      <c r="R55" s="59" t="n">
        <v>1.33</v>
      </c>
      <c r="S55" s="61"/>
      <c r="T55" s="59" t="n">
        <v>12658.3488</v>
      </c>
      <c r="U55" s="59" t="n">
        <v>40.8104</v>
      </c>
      <c r="V55" s="59" t="n">
        <v>41.9579</v>
      </c>
      <c r="W55" s="59" t="n">
        <v>42.5834</v>
      </c>
      <c r="X55" s="59" t="n">
        <v>5400.65</v>
      </c>
      <c r="Y55" s="52" t="n">
        <v>22.84</v>
      </c>
      <c r="Z55" s="59" t="n">
        <v>1.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741.832</v>
      </c>
      <c r="E56" s="63" t="n">
        <f aca="false">N56</f>
        <v>38.7988</v>
      </c>
      <c r="F56" s="63" t="n">
        <f aca="false">L56</f>
        <v>7741.832</v>
      </c>
      <c r="G56" s="63" t="n">
        <f aca="false">O56</f>
        <v>39.2845</v>
      </c>
      <c r="H56" s="63" t="n">
        <f aca="false">T56</f>
        <v>7746.2232</v>
      </c>
      <c r="I56" s="63" t="n">
        <f aca="false">V56</f>
        <v>38.8151</v>
      </c>
      <c r="J56" s="63" t="n">
        <f aca="false">T56</f>
        <v>7746.2232</v>
      </c>
      <c r="K56" s="63" t="n">
        <f aca="false">W56</f>
        <v>39.3039</v>
      </c>
      <c r="L56" s="51" t="n">
        <v>7741.832</v>
      </c>
      <c r="M56" s="51" t="n">
        <v>36.3467</v>
      </c>
      <c r="N56" s="51" t="n">
        <v>38.7988</v>
      </c>
      <c r="O56" s="51" t="n">
        <v>39.2845</v>
      </c>
      <c r="P56" s="51" t="n">
        <v>4508.16</v>
      </c>
      <c r="Q56" s="52" t="n">
        <v>22.78</v>
      </c>
      <c r="R56" s="51" t="n">
        <v>1.25</v>
      </c>
      <c r="S56" s="53"/>
      <c r="T56" s="51" t="n">
        <v>7746.2232</v>
      </c>
      <c r="U56" s="51" t="n">
        <v>36.4502</v>
      </c>
      <c r="V56" s="51" t="n">
        <v>38.8151</v>
      </c>
      <c r="W56" s="51" t="n">
        <v>39.3039</v>
      </c>
      <c r="X56" s="51" t="n">
        <v>5102.5</v>
      </c>
      <c r="Y56" s="52" t="n">
        <v>22.54</v>
      </c>
      <c r="Z56" s="51" t="n">
        <v>1.42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89.844</v>
      </c>
      <c r="E57" s="63" t="n">
        <f aca="false">N57</f>
        <v>36.3684</v>
      </c>
      <c r="F57" s="63" t="n">
        <f aca="false">L57</f>
        <v>4389.844</v>
      </c>
      <c r="G57" s="63" t="n">
        <f aca="false">O57</f>
        <v>36.7973</v>
      </c>
      <c r="H57" s="63" t="n">
        <f aca="false">T57</f>
        <v>4413.1368</v>
      </c>
      <c r="I57" s="63" t="n">
        <f aca="false">V57</f>
        <v>36.3863</v>
      </c>
      <c r="J57" s="63" t="n">
        <f aca="false">T57</f>
        <v>4413.1368</v>
      </c>
      <c r="K57" s="63" t="n">
        <f aca="false">W57</f>
        <v>36.813</v>
      </c>
      <c r="L57" s="51" t="n">
        <v>4389.844</v>
      </c>
      <c r="M57" s="51" t="n">
        <v>32.4848</v>
      </c>
      <c r="N57" s="51" t="n">
        <v>36.3684</v>
      </c>
      <c r="O57" s="51" t="n">
        <v>36.7973</v>
      </c>
      <c r="P57" s="51" t="n">
        <v>4319.65</v>
      </c>
      <c r="Q57" s="52" t="n">
        <v>22.12</v>
      </c>
      <c r="R57" s="51" t="n">
        <v>1.2</v>
      </c>
      <c r="S57" s="53"/>
      <c r="T57" s="51" t="n">
        <v>4413.1368</v>
      </c>
      <c r="U57" s="51" t="n">
        <v>32.631</v>
      </c>
      <c r="V57" s="51" t="n">
        <v>36.3863</v>
      </c>
      <c r="W57" s="51" t="n">
        <v>36.813</v>
      </c>
      <c r="X57" s="51" t="n">
        <v>4827.53</v>
      </c>
      <c r="Y57" s="52" t="n">
        <v>22.07</v>
      </c>
      <c r="Z57" s="51" t="n">
        <v>1.3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27.1608</v>
      </c>
      <c r="E58" s="64" t="n">
        <f aca="false">N58</f>
        <v>34.1329</v>
      </c>
      <c r="F58" s="64" t="n">
        <f aca="false">L58</f>
        <v>2227.1608</v>
      </c>
      <c r="G58" s="64" t="n">
        <f aca="false">O58</f>
        <v>34.5329</v>
      </c>
      <c r="H58" s="64" t="n">
        <f aca="false">T58</f>
        <v>2253.4144</v>
      </c>
      <c r="I58" s="64" t="n">
        <f aca="false">V58</f>
        <v>34.1569</v>
      </c>
      <c r="J58" s="64" t="n">
        <f aca="false">T58</f>
        <v>2253.4144</v>
      </c>
      <c r="K58" s="64" t="n">
        <f aca="false">W58</f>
        <v>34.5787</v>
      </c>
      <c r="L58" s="58" t="n">
        <v>2227.1608</v>
      </c>
      <c r="M58" s="58" t="n">
        <v>29.0316</v>
      </c>
      <c r="N58" s="58" t="n">
        <v>34.1329</v>
      </c>
      <c r="O58" s="58" t="n">
        <v>34.5329</v>
      </c>
      <c r="P58" s="58" t="n">
        <v>4188.05</v>
      </c>
      <c r="Q58" s="58" t="n">
        <v>20.57</v>
      </c>
      <c r="R58" s="58" t="n">
        <v>1.16</v>
      </c>
      <c r="S58" s="56"/>
      <c r="T58" s="58" t="n">
        <v>2253.4144</v>
      </c>
      <c r="U58" s="58" t="n">
        <v>29.1723</v>
      </c>
      <c r="V58" s="58" t="n">
        <v>34.1569</v>
      </c>
      <c r="W58" s="58" t="n">
        <v>34.5787</v>
      </c>
      <c r="X58" s="58" t="n">
        <v>4675.98</v>
      </c>
      <c r="Y58" s="58" t="n">
        <v>20.09</v>
      </c>
      <c r="Z58" s="58" t="n">
        <v>1.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967.2896</v>
      </c>
      <c r="E59" s="60" t="n">
        <f aca="false">N59</f>
        <v>42.8194</v>
      </c>
      <c r="F59" s="60" t="n">
        <f aca="false">L59</f>
        <v>4967.2896</v>
      </c>
      <c r="G59" s="60" t="n">
        <f aca="false">O59</f>
        <v>43.754</v>
      </c>
      <c r="H59" s="60" t="n">
        <f aca="false">T59</f>
        <v>4974.5096</v>
      </c>
      <c r="I59" s="60" t="n">
        <f aca="false">V59</f>
        <v>42.8184</v>
      </c>
      <c r="J59" s="60" t="n">
        <f aca="false">T59</f>
        <v>4974.5096</v>
      </c>
      <c r="K59" s="60" t="n">
        <f aca="false">W59</f>
        <v>43.7561</v>
      </c>
      <c r="L59" s="59" t="n">
        <v>4967.2896</v>
      </c>
      <c r="M59" s="59" t="n">
        <v>42.0655</v>
      </c>
      <c r="N59" s="59" t="n">
        <v>42.8194</v>
      </c>
      <c r="O59" s="59" t="n">
        <v>43.754</v>
      </c>
      <c r="P59" s="59" t="n">
        <v>2758.04</v>
      </c>
      <c r="Q59" s="52" t="n">
        <v>13.14</v>
      </c>
      <c r="R59" s="59" t="n">
        <v>0.77</v>
      </c>
      <c r="S59" s="61"/>
      <c r="T59" s="59" t="n">
        <v>4974.5096</v>
      </c>
      <c r="U59" s="59" t="n">
        <v>42.1135</v>
      </c>
      <c r="V59" s="59" t="n">
        <v>42.8184</v>
      </c>
      <c r="W59" s="59" t="n">
        <v>43.7561</v>
      </c>
      <c r="X59" s="59" t="n">
        <v>3081.79</v>
      </c>
      <c r="Y59" s="52" t="n">
        <v>13.04</v>
      </c>
      <c r="Z59" s="59" t="n">
        <v>0.8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2991.884</v>
      </c>
      <c r="I60" s="50" t="n">
        <f aca="false">V60</f>
        <v>39.5637</v>
      </c>
      <c r="J60" s="50" t="n">
        <f aca="false">T60</f>
        <v>2991.884</v>
      </c>
      <c r="K60" s="50" t="n">
        <f aca="false">W60</f>
        <v>40.7475</v>
      </c>
      <c r="L60" s="51" t="n">
        <v>2981.2016</v>
      </c>
      <c r="M60" s="51" t="n">
        <v>37.9443</v>
      </c>
      <c r="N60" s="51" t="n">
        <v>39.5586</v>
      </c>
      <c r="O60" s="51" t="n">
        <v>40.7333</v>
      </c>
      <c r="P60" s="51" t="n">
        <v>2652.03</v>
      </c>
      <c r="Q60" s="52" t="n">
        <v>13.25</v>
      </c>
      <c r="R60" s="51" t="n">
        <v>0.74</v>
      </c>
      <c r="S60" s="53"/>
      <c r="T60" s="51" t="n">
        <v>2991.884</v>
      </c>
      <c r="U60" s="51" t="n">
        <v>38.0181</v>
      </c>
      <c r="V60" s="51" t="n">
        <v>39.5637</v>
      </c>
      <c r="W60" s="51" t="n">
        <v>40.7475</v>
      </c>
      <c r="X60" s="51" t="n">
        <v>2936.58</v>
      </c>
      <c r="Y60" s="52" t="n">
        <v>12.71</v>
      </c>
      <c r="Z60" s="51" t="n">
        <v>0.8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636.5432</v>
      </c>
      <c r="I61" s="50" t="n">
        <f aca="false">V61</f>
        <v>37.0838</v>
      </c>
      <c r="J61" s="50" t="n">
        <f aca="false">T61</f>
        <v>1636.5432</v>
      </c>
      <c r="K61" s="50" t="n">
        <f aca="false">W61</f>
        <v>38.2198</v>
      </c>
      <c r="L61" s="51" t="n">
        <v>1627.1096</v>
      </c>
      <c r="M61" s="51" t="n">
        <v>34.2487</v>
      </c>
      <c r="N61" s="51" t="n">
        <v>37.0734</v>
      </c>
      <c r="O61" s="51" t="n">
        <v>38.205</v>
      </c>
      <c r="P61" s="51" t="n">
        <v>2537.92</v>
      </c>
      <c r="Q61" s="52" t="n">
        <v>12.91</v>
      </c>
      <c r="R61" s="51" t="n">
        <v>0.7</v>
      </c>
      <c r="S61" s="53"/>
      <c r="T61" s="51" t="n">
        <v>1636.5432</v>
      </c>
      <c r="U61" s="51" t="n">
        <v>34.3239</v>
      </c>
      <c r="V61" s="51" t="n">
        <v>37.0838</v>
      </c>
      <c r="W61" s="51" t="n">
        <v>38.2198</v>
      </c>
      <c r="X61" s="51" t="n">
        <v>2842.52</v>
      </c>
      <c r="Y61" s="52" t="n">
        <v>13.27</v>
      </c>
      <c r="Z61" s="51" t="n">
        <v>0.7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815.996</v>
      </c>
      <c r="E62" s="65" t="n">
        <f aca="false">N62</f>
        <v>34.7225</v>
      </c>
      <c r="F62" s="65" t="n">
        <f aca="false">L62</f>
        <v>815.996</v>
      </c>
      <c r="G62" s="65" t="n">
        <f aca="false">O62</f>
        <v>35.7242</v>
      </c>
      <c r="H62" s="65" t="n">
        <f aca="false">T62</f>
        <v>817.7608</v>
      </c>
      <c r="I62" s="65" t="n">
        <f aca="false">V62</f>
        <v>34.7359</v>
      </c>
      <c r="J62" s="65" t="n">
        <f aca="false">T62</f>
        <v>817.7608</v>
      </c>
      <c r="K62" s="65" t="n">
        <f aca="false">W62</f>
        <v>35.7497</v>
      </c>
      <c r="L62" s="58" t="n">
        <v>815.996</v>
      </c>
      <c r="M62" s="58" t="n">
        <v>31.1238</v>
      </c>
      <c r="N62" s="58" t="n">
        <v>34.7225</v>
      </c>
      <c r="O62" s="58" t="n">
        <v>35.7242</v>
      </c>
      <c r="P62" s="58" t="n">
        <v>2488.62</v>
      </c>
      <c r="Q62" s="58" t="n">
        <v>11.95</v>
      </c>
      <c r="R62" s="58" t="n">
        <v>0.69</v>
      </c>
      <c r="S62" s="56"/>
      <c r="T62" s="58" t="n">
        <v>817.7608</v>
      </c>
      <c r="U62" s="58" t="n">
        <v>31.1742</v>
      </c>
      <c r="V62" s="58" t="n">
        <v>34.7359</v>
      </c>
      <c r="W62" s="58" t="n">
        <v>35.7497</v>
      </c>
      <c r="X62" s="58" t="n">
        <v>2747.5</v>
      </c>
      <c r="Y62" s="58" t="n">
        <v>11.49</v>
      </c>
      <c r="Z62" s="58" t="n">
        <v>0.7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917.4912</v>
      </c>
      <c r="E63" s="62" t="n">
        <f aca="false">N63</f>
        <v>47.2853</v>
      </c>
      <c r="F63" s="62" t="n">
        <f aca="false">L63</f>
        <v>23917.4912</v>
      </c>
      <c r="G63" s="62" t="n">
        <f aca="false">O63</f>
        <v>48.1183</v>
      </c>
      <c r="H63" s="62" t="n">
        <f aca="false">T63</f>
        <v>23982.5376</v>
      </c>
      <c r="I63" s="62" t="n">
        <f aca="false">V63</f>
        <v>47.2919</v>
      </c>
      <c r="J63" s="62" t="n">
        <f aca="false">T63</f>
        <v>23982.5376</v>
      </c>
      <c r="K63" s="62" t="n">
        <f aca="false">W63</f>
        <v>48.1314</v>
      </c>
      <c r="L63" s="59" t="n">
        <v>23917.4912</v>
      </c>
      <c r="M63" s="59" t="n">
        <v>44.3981</v>
      </c>
      <c r="N63" s="59" t="n">
        <v>47.2853</v>
      </c>
      <c r="O63" s="59" t="n">
        <v>48.1183</v>
      </c>
      <c r="P63" s="59" t="n">
        <v>54974.73</v>
      </c>
      <c r="Q63" s="52" t="n">
        <v>156.52</v>
      </c>
      <c r="R63" s="59" t="n">
        <v>15.27</v>
      </c>
      <c r="S63" s="61"/>
      <c r="T63" s="59" t="n">
        <v>23982.5376</v>
      </c>
      <c r="U63" s="59" t="n">
        <v>44.4437</v>
      </c>
      <c r="V63" s="59" t="n">
        <v>47.2919</v>
      </c>
      <c r="W63" s="59" t="n">
        <v>48.1314</v>
      </c>
      <c r="X63" s="59" t="n">
        <v>60201.67</v>
      </c>
      <c r="Y63" s="52" t="n">
        <v>165.39</v>
      </c>
      <c r="Z63" s="59" t="n">
        <v>16.7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175.004</v>
      </c>
      <c r="E64" s="63" t="n">
        <f aca="false">N64</f>
        <v>45.7033</v>
      </c>
      <c r="F64" s="63" t="n">
        <f aca="false">L64</f>
        <v>14175.004</v>
      </c>
      <c r="G64" s="63" t="n">
        <f aca="false">O64</f>
        <v>46.3623</v>
      </c>
      <c r="H64" s="63" t="n">
        <f aca="false">T64</f>
        <v>14202.3904</v>
      </c>
      <c r="I64" s="63" t="n">
        <f aca="false">V64</f>
        <v>45.7273</v>
      </c>
      <c r="J64" s="63" t="n">
        <f aca="false">T64</f>
        <v>14202.3904</v>
      </c>
      <c r="K64" s="63" t="n">
        <f aca="false">W64</f>
        <v>46.3922</v>
      </c>
      <c r="L64" s="51" t="n">
        <v>14175.004</v>
      </c>
      <c r="M64" s="51" t="n">
        <v>41.862</v>
      </c>
      <c r="N64" s="51" t="n">
        <v>45.7033</v>
      </c>
      <c r="O64" s="51" t="n">
        <v>46.3623</v>
      </c>
      <c r="P64" s="51" t="n">
        <v>53160.22</v>
      </c>
      <c r="Q64" s="52" t="n">
        <v>146.45</v>
      </c>
      <c r="R64" s="51" t="n">
        <v>14.77</v>
      </c>
      <c r="S64" s="53"/>
      <c r="T64" s="51" t="n">
        <v>14202.3904</v>
      </c>
      <c r="U64" s="51" t="n">
        <v>41.9114</v>
      </c>
      <c r="V64" s="51" t="n">
        <v>45.7273</v>
      </c>
      <c r="W64" s="51" t="n">
        <v>46.3922</v>
      </c>
      <c r="X64" s="51" t="n">
        <v>58427.45</v>
      </c>
      <c r="Y64" s="52" t="n">
        <v>150.09</v>
      </c>
      <c r="Z64" s="51" t="n">
        <v>16.23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576.4304</v>
      </c>
      <c r="E65" s="63" t="n">
        <f aca="false">N65</f>
        <v>44.0793</v>
      </c>
      <c r="F65" s="63" t="n">
        <f aca="false">L65</f>
        <v>8576.4304</v>
      </c>
      <c r="G65" s="63" t="n">
        <f aca="false">O65</f>
        <v>44.55</v>
      </c>
      <c r="H65" s="63" t="n">
        <f aca="false">T65</f>
        <v>8597.9984</v>
      </c>
      <c r="I65" s="63" t="n">
        <f aca="false">V65</f>
        <v>44.1189</v>
      </c>
      <c r="J65" s="63" t="n">
        <f aca="false">T65</f>
        <v>8597.9984</v>
      </c>
      <c r="K65" s="63" t="n">
        <f aca="false">W65</f>
        <v>44.5761</v>
      </c>
      <c r="L65" s="51" t="n">
        <v>8576.4304</v>
      </c>
      <c r="M65" s="51" t="n">
        <v>39.1897</v>
      </c>
      <c r="N65" s="51" t="n">
        <v>44.0793</v>
      </c>
      <c r="O65" s="51" t="n">
        <v>44.55</v>
      </c>
      <c r="P65" s="51" t="n">
        <v>51922.96</v>
      </c>
      <c r="Q65" s="52" t="n">
        <v>149.94</v>
      </c>
      <c r="R65" s="51" t="n">
        <v>14.42</v>
      </c>
      <c r="S65" s="53"/>
      <c r="T65" s="51" t="n">
        <v>8597.9984</v>
      </c>
      <c r="U65" s="51" t="n">
        <v>39.2465</v>
      </c>
      <c r="V65" s="51" t="n">
        <v>44.1189</v>
      </c>
      <c r="W65" s="51" t="n">
        <v>44.5761</v>
      </c>
      <c r="X65" s="51" t="n">
        <v>56945.41</v>
      </c>
      <c r="Y65" s="52" t="n">
        <v>139.54</v>
      </c>
      <c r="Z65" s="51" t="n">
        <v>15.82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205.8224</v>
      </c>
      <c r="E66" s="64" t="n">
        <f aca="false">N66</f>
        <v>42.4618</v>
      </c>
      <c r="F66" s="64" t="n">
        <f aca="false">L66</f>
        <v>5205.8224</v>
      </c>
      <c r="G66" s="64" t="n">
        <f aca="false">O66</f>
        <v>42.6947</v>
      </c>
      <c r="H66" s="64" t="n">
        <f aca="false">T66</f>
        <v>5217.7304</v>
      </c>
      <c r="I66" s="64" t="n">
        <f aca="false">V66</f>
        <v>42.4957</v>
      </c>
      <c r="J66" s="64" t="n">
        <f aca="false">T66</f>
        <v>5217.7304</v>
      </c>
      <c r="K66" s="64" t="n">
        <f aca="false">W66</f>
        <v>42.737</v>
      </c>
      <c r="L66" s="58" t="n">
        <v>5205.8224</v>
      </c>
      <c r="M66" s="58" t="n">
        <v>36.3782</v>
      </c>
      <c r="N66" s="58" t="n">
        <v>42.4618</v>
      </c>
      <c r="O66" s="58" t="n">
        <v>42.6947</v>
      </c>
      <c r="P66" s="58" t="n">
        <v>50638.15</v>
      </c>
      <c r="Q66" s="58" t="n">
        <v>139.42</v>
      </c>
      <c r="R66" s="58" t="n">
        <v>14.07</v>
      </c>
      <c r="S66" s="56"/>
      <c r="T66" s="58" t="n">
        <v>5217.7304</v>
      </c>
      <c r="U66" s="58" t="n">
        <v>36.4314</v>
      </c>
      <c r="V66" s="58" t="n">
        <v>42.4957</v>
      </c>
      <c r="W66" s="58" t="n">
        <v>42.737</v>
      </c>
      <c r="X66" s="58" t="n">
        <v>55951.32</v>
      </c>
      <c r="Y66" s="58" t="n">
        <v>165.17</v>
      </c>
      <c r="Z66" s="58" t="n">
        <v>15.5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4711.4752</v>
      </c>
      <c r="E67" s="60" t="n">
        <f aca="false">N67</f>
        <v>48.5165</v>
      </c>
      <c r="F67" s="60" t="n">
        <f aca="false">L67</f>
        <v>24711.4752</v>
      </c>
      <c r="G67" s="60" t="n">
        <f aca="false">O67</f>
        <v>48.2291</v>
      </c>
      <c r="H67" s="60" t="n">
        <f aca="false">T67</f>
        <v>24733.6808</v>
      </c>
      <c r="I67" s="60" t="n">
        <f aca="false">V67</f>
        <v>48.5367</v>
      </c>
      <c r="J67" s="60" t="n">
        <f aca="false">T67</f>
        <v>24733.6808</v>
      </c>
      <c r="K67" s="60" t="n">
        <f aca="false">W67</f>
        <v>48.2465</v>
      </c>
      <c r="L67" s="59" t="n">
        <v>24711.4752</v>
      </c>
      <c r="M67" s="59" t="n">
        <v>44.3835</v>
      </c>
      <c r="N67" s="59" t="n">
        <v>48.5165</v>
      </c>
      <c r="O67" s="59" t="n">
        <v>48.2291</v>
      </c>
      <c r="P67" s="59" t="n">
        <v>54437.96</v>
      </c>
      <c r="Q67" s="52" t="n">
        <v>162.65</v>
      </c>
      <c r="R67" s="59" t="n">
        <v>15.12</v>
      </c>
      <c r="S67" s="61"/>
      <c r="T67" s="59" t="n">
        <v>24733.6808</v>
      </c>
      <c r="U67" s="59" t="n">
        <v>44.4229</v>
      </c>
      <c r="V67" s="59" t="n">
        <v>48.5367</v>
      </c>
      <c r="W67" s="59" t="n">
        <v>48.2465</v>
      </c>
      <c r="X67" s="59" t="n">
        <v>59585.12</v>
      </c>
      <c r="Y67" s="52" t="n">
        <v>153.02</v>
      </c>
      <c r="Z67" s="59" t="n">
        <v>16.5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191.4256</v>
      </c>
      <c r="I68" s="50" t="n">
        <f aca="false">V68</f>
        <v>47.0394</v>
      </c>
      <c r="J68" s="50" t="n">
        <f aca="false">T68</f>
        <v>15191.4256</v>
      </c>
      <c r="K68" s="50" t="n">
        <f aca="false">W68</f>
        <v>46.1361</v>
      </c>
      <c r="L68" s="51" t="n">
        <v>15182.4744</v>
      </c>
      <c r="M68" s="51" t="n">
        <v>41.8084</v>
      </c>
      <c r="N68" s="51" t="n">
        <v>47.008</v>
      </c>
      <c r="O68" s="51" t="n">
        <v>46.0879</v>
      </c>
      <c r="P68" s="51" t="n">
        <v>51633.91</v>
      </c>
      <c r="Q68" s="52" t="n">
        <v>151.32</v>
      </c>
      <c r="R68" s="51" t="n">
        <v>14.34</v>
      </c>
      <c r="S68" s="53"/>
      <c r="T68" s="51" t="n">
        <v>15191.4256</v>
      </c>
      <c r="U68" s="51" t="n">
        <v>41.8737</v>
      </c>
      <c r="V68" s="51" t="n">
        <v>47.0394</v>
      </c>
      <c r="W68" s="51" t="n">
        <v>46.1361</v>
      </c>
      <c r="X68" s="51" t="n">
        <v>58059.49</v>
      </c>
      <c r="Y68" s="52" t="n">
        <v>155.73</v>
      </c>
      <c r="Z68" s="51" t="n">
        <v>16.1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568.5792</v>
      </c>
      <c r="I69" s="50" t="n">
        <f aca="false">V69</f>
        <v>45.8241</v>
      </c>
      <c r="J69" s="50" t="n">
        <f aca="false">T69</f>
        <v>9568.5792</v>
      </c>
      <c r="K69" s="50" t="n">
        <f aca="false">W69</f>
        <v>44.1205</v>
      </c>
      <c r="L69" s="51" t="n">
        <v>9553.1912</v>
      </c>
      <c r="M69" s="51" t="n">
        <v>39.0288</v>
      </c>
      <c r="N69" s="51" t="n">
        <v>45.7686</v>
      </c>
      <c r="O69" s="51" t="n">
        <v>44.0648</v>
      </c>
      <c r="P69" s="51" t="n">
        <v>51801.27</v>
      </c>
      <c r="Q69" s="52" t="n">
        <v>140.25</v>
      </c>
      <c r="R69" s="51" t="n">
        <v>14.39</v>
      </c>
      <c r="S69" s="53"/>
      <c r="T69" s="51" t="n">
        <v>9568.5792</v>
      </c>
      <c r="U69" s="51" t="n">
        <v>39.1103</v>
      </c>
      <c r="V69" s="51" t="n">
        <v>45.8241</v>
      </c>
      <c r="W69" s="51" t="n">
        <v>44.1205</v>
      </c>
      <c r="X69" s="51" t="n">
        <v>56841.53</v>
      </c>
      <c r="Y69" s="52" t="n">
        <v>151.51</v>
      </c>
      <c r="Z69" s="51" t="n">
        <v>15.7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827.4144</v>
      </c>
      <c r="E70" s="57" t="n">
        <f aca="false">N70</f>
        <v>44.3725</v>
      </c>
      <c r="F70" s="57" t="n">
        <f aca="false">L70</f>
        <v>5827.4144</v>
      </c>
      <c r="G70" s="57" t="n">
        <f aca="false">O70</f>
        <v>42.1441</v>
      </c>
      <c r="H70" s="57" t="n">
        <f aca="false">T70</f>
        <v>5842.7824</v>
      </c>
      <c r="I70" s="57" t="n">
        <f aca="false">V70</f>
        <v>44.4059</v>
      </c>
      <c r="J70" s="57" t="n">
        <f aca="false">T70</f>
        <v>5842.7824</v>
      </c>
      <c r="K70" s="57" t="n">
        <f aca="false">W70</f>
        <v>42.1885</v>
      </c>
      <c r="L70" s="58" t="n">
        <v>5827.4144</v>
      </c>
      <c r="M70" s="58" t="n">
        <v>35.9386</v>
      </c>
      <c r="N70" s="58" t="n">
        <v>44.3725</v>
      </c>
      <c r="O70" s="58" t="n">
        <v>42.1441</v>
      </c>
      <c r="P70" s="58" t="n">
        <v>50704.96</v>
      </c>
      <c r="Q70" s="58" t="n">
        <v>152.33</v>
      </c>
      <c r="R70" s="58" t="n">
        <v>14.08</v>
      </c>
      <c r="S70" s="56"/>
      <c r="T70" s="58" t="n">
        <v>5842.7824</v>
      </c>
      <c r="U70" s="58" t="n">
        <v>36.0216</v>
      </c>
      <c r="V70" s="58" t="n">
        <v>44.4059</v>
      </c>
      <c r="W70" s="58" t="n">
        <v>42.1885</v>
      </c>
      <c r="X70" s="58" t="n">
        <v>55852.92</v>
      </c>
      <c r="Y70" s="58" t="n">
        <v>145.96</v>
      </c>
      <c r="Z70" s="58" t="n">
        <v>15.51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6338.1176</v>
      </c>
      <c r="E71" s="60" t="n">
        <f aca="false">N71</f>
        <v>48.4875</v>
      </c>
      <c r="F71" s="60" t="n">
        <f aca="false">L71</f>
        <v>26338.1176</v>
      </c>
      <c r="G71" s="60" t="n">
        <f aca="false">O71</f>
        <v>48.6828</v>
      </c>
      <c r="H71" s="60" t="n">
        <f aca="false">T71</f>
        <v>26454.3992</v>
      </c>
      <c r="I71" s="60" t="n">
        <f aca="false">V71</f>
        <v>48.5056</v>
      </c>
      <c r="J71" s="60" t="n">
        <f aca="false">T71</f>
        <v>26454.3992</v>
      </c>
      <c r="K71" s="60" t="n">
        <f aca="false">W71</f>
        <v>48.7067</v>
      </c>
      <c r="L71" s="59" t="n">
        <v>26338.1176</v>
      </c>
      <c r="M71" s="59" t="n">
        <v>44.3725</v>
      </c>
      <c r="N71" s="59" t="n">
        <v>48.4875</v>
      </c>
      <c r="O71" s="59" t="n">
        <v>48.6828</v>
      </c>
      <c r="P71" s="59" t="n">
        <v>54208.68</v>
      </c>
      <c r="Q71" s="52" t="n">
        <v>152.17</v>
      </c>
      <c r="R71" s="59" t="n">
        <v>15.06</v>
      </c>
      <c r="S71" s="61"/>
      <c r="T71" s="59" t="n">
        <v>26454.3992</v>
      </c>
      <c r="U71" s="59" t="n">
        <v>44.4366</v>
      </c>
      <c r="V71" s="59" t="n">
        <v>48.5056</v>
      </c>
      <c r="W71" s="59" t="n">
        <v>48.7067</v>
      </c>
      <c r="X71" s="59" t="n">
        <v>59737.56</v>
      </c>
      <c r="Y71" s="52" t="n">
        <v>150.83</v>
      </c>
      <c r="Z71" s="59" t="n">
        <v>16.5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5333.0784</v>
      </c>
      <c r="I72" s="50" t="n">
        <f aca="false">V72</f>
        <v>46.6651</v>
      </c>
      <c r="J72" s="50" t="n">
        <f aca="false">T72</f>
        <v>15333.0784</v>
      </c>
      <c r="K72" s="50" t="n">
        <f aca="false">W72</f>
        <v>46.8052</v>
      </c>
      <c r="L72" s="51" t="n">
        <v>15299.8656</v>
      </c>
      <c r="M72" s="51" t="n">
        <v>41.5368</v>
      </c>
      <c r="N72" s="51" t="n">
        <v>46.6115</v>
      </c>
      <c r="O72" s="51" t="n">
        <v>46.751</v>
      </c>
      <c r="P72" s="51" t="n">
        <v>53272.73</v>
      </c>
      <c r="Q72" s="52" t="n">
        <v>184.76</v>
      </c>
      <c r="R72" s="51" t="n">
        <v>14.8</v>
      </c>
      <c r="S72" s="53"/>
      <c r="T72" s="51" t="n">
        <v>15333.0784</v>
      </c>
      <c r="U72" s="51" t="n">
        <v>41.5902</v>
      </c>
      <c r="V72" s="51" t="n">
        <v>46.6651</v>
      </c>
      <c r="W72" s="51" t="n">
        <v>46.8052</v>
      </c>
      <c r="X72" s="51" t="n">
        <v>58189.23</v>
      </c>
      <c r="Y72" s="52" t="n">
        <v>146.21</v>
      </c>
      <c r="Z72" s="51" t="n">
        <v>16.16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8853.8232</v>
      </c>
      <c r="I73" s="50" t="n">
        <f aca="false">V73</f>
        <v>44.8507</v>
      </c>
      <c r="J73" s="50" t="n">
        <f aca="false">T73</f>
        <v>8853.8232</v>
      </c>
      <c r="K73" s="50" t="n">
        <f aca="false">W73</f>
        <v>44.805</v>
      </c>
      <c r="L73" s="51" t="n">
        <v>8836.8048</v>
      </c>
      <c r="M73" s="51" t="n">
        <v>38.7335</v>
      </c>
      <c r="N73" s="51" t="n">
        <v>44.8074</v>
      </c>
      <c r="O73" s="51" t="n">
        <v>44.7613</v>
      </c>
      <c r="P73" s="51" t="n">
        <v>51762.58</v>
      </c>
      <c r="Q73" s="52" t="n">
        <v>148.25</v>
      </c>
      <c r="R73" s="51" t="n">
        <v>14.38</v>
      </c>
      <c r="S73" s="53"/>
      <c r="T73" s="51" t="n">
        <v>8853.8232</v>
      </c>
      <c r="U73" s="51" t="n">
        <v>38.7859</v>
      </c>
      <c r="V73" s="51" t="n">
        <v>44.8507</v>
      </c>
      <c r="W73" s="51" t="n">
        <v>44.805</v>
      </c>
      <c r="X73" s="51" t="n">
        <v>56859.75</v>
      </c>
      <c r="Y73" s="52" t="n">
        <v>135.23</v>
      </c>
      <c r="Z73" s="51" t="n">
        <v>15.79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5130.3528</v>
      </c>
      <c r="E74" s="65" t="n">
        <f aca="false">N74</f>
        <v>43.0418</v>
      </c>
      <c r="F74" s="65" t="n">
        <f aca="false">L74</f>
        <v>5130.3528</v>
      </c>
      <c r="G74" s="65" t="n">
        <f aca="false">O74</f>
        <v>42.8513</v>
      </c>
      <c r="H74" s="65" t="n">
        <f aca="false">T74</f>
        <v>5131.4192</v>
      </c>
      <c r="I74" s="65" t="n">
        <f aca="false">V74</f>
        <v>43.1018</v>
      </c>
      <c r="J74" s="65" t="n">
        <f aca="false">T74</f>
        <v>5131.4192</v>
      </c>
      <c r="K74" s="65" t="n">
        <f aca="false">W74</f>
        <v>42.8913</v>
      </c>
      <c r="L74" s="58" t="n">
        <v>5130.3528</v>
      </c>
      <c r="M74" s="58" t="n">
        <v>36.0187</v>
      </c>
      <c r="N74" s="58" t="n">
        <v>43.0418</v>
      </c>
      <c r="O74" s="58" t="n">
        <v>42.8513</v>
      </c>
      <c r="P74" s="58" t="n">
        <v>50680.03</v>
      </c>
      <c r="Q74" s="58" t="n">
        <v>136.62</v>
      </c>
      <c r="R74" s="58" t="n">
        <v>14.08</v>
      </c>
      <c r="S74" s="56"/>
      <c r="T74" s="58" t="n">
        <v>5131.4192</v>
      </c>
      <c r="U74" s="58" t="n">
        <v>36.0629</v>
      </c>
      <c r="V74" s="58" t="n">
        <v>43.1018</v>
      </c>
      <c r="W74" s="58" t="n">
        <v>42.8913</v>
      </c>
      <c r="X74" s="58" t="n">
        <v>55692.42</v>
      </c>
      <c r="Y74" s="58" t="n">
        <v>131.85</v>
      </c>
      <c r="Z74" s="58" t="n">
        <v>15.47</v>
      </c>
      <c r="AA74" s="56"/>
      <c r="AB74" s="56"/>
      <c r="AC74" s="56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Q3:Q74)</f>
        <v>89.5981100482902</v>
      </c>
      <c r="R81" s="70" t="n">
        <f aca="false">GEOMEAN(R3:R74)</f>
        <v>7.40236764628991</v>
      </c>
      <c r="S81" s="70"/>
      <c r="T81" s="70"/>
      <c r="U81" s="70"/>
      <c r="V81" s="70"/>
      <c r="W81" s="70"/>
      <c r="X81" s="70"/>
      <c r="Y81" s="70" t="n">
        <f aca="false">GEOMEAN(Y3:Y74)</f>
        <v>88.6992248461856</v>
      </c>
      <c r="Z81" s="70" t="n">
        <f aca="false">GEOMEAN(Z3:Z74)</f>
        <v>8.1717872352805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989967587467859</v>
      </c>
      <c r="Z82" s="80" t="n">
        <f aca="false">Z81/R81</f>
        <v>1.10394236354584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2.62309722222222</v>
      </c>
      <c r="R83" s="69" t="n">
        <f aca="false">SUM(R3:R74)</f>
        <v>883.71</v>
      </c>
      <c r="X83" s="69"/>
      <c r="Y83" s="69" t="n">
        <f aca="false">SUM(Y3:Y74)/3600</f>
        <v>2.63976666666667</v>
      </c>
      <c r="Z83" s="69" t="n">
        <f aca="false">SUM(Z3:Z74)</f>
        <v>974.2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8</v>
      </c>
      <c r="B64" s="87" t="s">
        <v>69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70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1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2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3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3:Q62)</f>
        <v>#NUM!</v>
      </c>
      <c r="R81" s="70" t="n">
        <f aca="false">GEOMEAN(R3:R62)</f>
        <v>0</v>
      </c>
      <c r="X81" s="70"/>
      <c r="Y81" s="70" t="e">
        <f aca="false">GEOMEAN(Y3:Y62)</f>
        <v>#NUM!</v>
      </c>
      <c r="Z81" s="70" t="n">
        <f aca="false">GEOMEAN(Z3:Z62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e">
        <f aca="false">GEOMEAN(Q11:Q74)</f>
        <v>#NUM!</v>
      </c>
      <c r="R81" s="70" t="n">
        <f aca="false">GEOMEAN(R11:R74)</f>
        <v>0</v>
      </c>
      <c r="X81" s="70"/>
      <c r="Y81" s="70" t="e">
        <f aca="false">GEOMEAN(Y11:Y74)</f>
        <v>#NUM!</v>
      </c>
      <c r="Z81" s="70" t="n">
        <f aca="false">GEOMEAN(Z11:Z74)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NUM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natan Samuelsson</cp:lastModifiedBy>
  <cp:lastPrinted>2010-08-23T01:57:13Z</cp:lastPrinted>
  <dcterms:modified xsi:type="dcterms:W3CDTF">2010-09-28T07:45:0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