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87">
  <si>
    <t xml:space="preserve">Intra</t>
  </si>
  <si>
    <t xml:space="preserve">Intra LoCo</t>
  </si>
  <si>
    <t xml:space="preserve">anchor</t>
  </si>
  <si>
    <t xml:space="preserve">seq QPs</t>
  </si>
  <si>
    <t xml:space="preserve">Y BD-rate</t>
  </si>
  <si>
    <t xml:space="preserve">U BD-rate</t>
  </si>
  <si>
    <t xml:space="preserve">V BD-rate</t>
  </si>
  <si>
    <t xml:space="preserve">rate [kbps]</t>
  </si>
  <si>
    <t xml:space="preserve">Class A</t>
  </si>
  <si>
    <t xml:space="preserve">Class B</t>
  </si>
  <si>
    <t xml:space="preserve"> 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CfP</t>
  </si>
  <si>
    <t xml:space="preserve">Low delay</t>
  </si>
  <si>
    <t xml:space="preserve">Low delay LoCo</t>
  </si>
  <si>
    <t xml:space="preserve">ref</t>
  </si>
  <si>
    <t xml:space="preserve">comp</t>
  </si>
  <si>
    <t xml:space="preserve">TMuC 0.7 reference</t>
  </si>
  <si>
    <t xml:space="preserve">Sequence dependent QPs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CfP rate</t>
  </si>
  <si>
    <t xml:space="preserve">Anchordiff</t>
  </si>
  <si>
    <t xml:space="preserve">SeqQPdiff</t>
  </si>
  <si>
    <t xml:space="preserve">[kbps]</t>
  </si>
  <si>
    <t xml:space="preserve">Max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"/>
    <numFmt numFmtId="172" formatCode="0.00_ 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J1" s="1"/>
      <c r="K1" s="2" t="s">
        <v>0</v>
      </c>
      <c r="L1" s="3"/>
      <c r="M1" s="3" t="s">
        <v>1</v>
      </c>
      <c r="O1" s="3"/>
    </row>
    <row r="2" customFormat="false" ht="13.5" hidden="false" customHeight="false" outlineLevel="0" collapsed="false">
      <c r="B2" s="4"/>
      <c r="C2" s="5" t="s">
        <v>0</v>
      </c>
      <c r="D2" s="5"/>
      <c r="E2" s="5"/>
      <c r="F2" s="5" t="s">
        <v>1</v>
      </c>
      <c r="G2" s="5"/>
      <c r="H2" s="5"/>
      <c r="J2" s="6"/>
      <c r="K2" s="7" t="s">
        <v>2</v>
      </c>
      <c r="L2" s="8" t="s">
        <v>3</v>
      </c>
      <c r="M2" s="7" t="s">
        <v>2</v>
      </c>
      <c r="N2" s="8" t="s">
        <v>3</v>
      </c>
      <c r="O2" s="8"/>
    </row>
    <row r="3" customFormat="false" ht="13.5" hidden="false" customHeight="false" outlineLevel="0" collapsed="false">
      <c r="B3" s="4"/>
      <c r="C3" s="9" t="s">
        <v>4</v>
      </c>
      <c r="D3" s="10" t="s">
        <v>5</v>
      </c>
      <c r="E3" s="11" t="s">
        <v>6</v>
      </c>
      <c r="F3" s="12" t="s">
        <v>4</v>
      </c>
      <c r="G3" s="13" t="s">
        <v>5</v>
      </c>
      <c r="H3" s="14" t="s">
        <v>6</v>
      </c>
      <c r="J3" s="15"/>
      <c r="K3" s="16" t="s">
        <v>7</v>
      </c>
      <c r="L3" s="16" t="s">
        <v>7</v>
      </c>
      <c r="M3" s="16" t="s">
        <v>7</v>
      </c>
      <c r="N3" s="16" t="s">
        <v>7</v>
      </c>
      <c r="O3" s="17"/>
    </row>
    <row r="4" customFormat="false" ht="12.75" hidden="false" customHeight="false" outlineLevel="0" collapsed="false">
      <c r="B4" s="1" t="s">
        <v>8</v>
      </c>
      <c r="C4" s="18" t="e">
        <f aca="false">Intra!$AA75</f>
        <v>#VALUE!</v>
      </c>
      <c r="D4" s="18" t="e">
        <f aca="false">Intra!$AB75</f>
        <v>#VALUE!</v>
      </c>
      <c r="E4" s="19" t="e">
        <f aca="false">Intra!$AC75</f>
        <v>#VALUE!</v>
      </c>
      <c r="F4" s="18" t="e">
        <f aca="false">'Intra LoCo'!$AA75</f>
        <v>#VALUE!</v>
      </c>
      <c r="G4" s="18" t="e">
        <f aca="false">'Intra LoCo'!$AB75</f>
        <v>#VALUE!</v>
      </c>
      <c r="H4" s="19" t="e">
        <f aca="false">'Intra LoCo'!$AC75</f>
        <v>#VALUE!</v>
      </c>
      <c r="I4" s="20"/>
      <c r="J4" s="6" t="s">
        <v>8</v>
      </c>
      <c r="K4" s="7" t="n">
        <v>55780.8236</v>
      </c>
      <c r="L4" s="8" t="n">
        <v>52801.5318</v>
      </c>
      <c r="M4" s="7" t="n">
        <v>59892.5654</v>
      </c>
      <c r="N4" s="8" t="n">
        <v>56843.4694</v>
      </c>
      <c r="O4" s="8"/>
    </row>
    <row r="5" customFormat="false" ht="12.75" hidden="false" customHeight="false" outlineLevel="0" collapsed="false">
      <c r="B5" s="6" t="s">
        <v>9</v>
      </c>
      <c r="C5" s="21" t="e">
        <f aca="false">Intra!$AA76</f>
        <v>#VALUE!</v>
      </c>
      <c r="D5" s="21" t="e">
        <f aca="false">Intra!$AB76</f>
        <v>#VALUE!</v>
      </c>
      <c r="E5" s="22" t="e">
        <f aca="false">Intra!$AC76</f>
        <v>#VALUE!</v>
      </c>
      <c r="F5" s="21" t="e">
        <f aca="false">'Intra LoCo'!$AA76</f>
        <v>#VALUE!</v>
      </c>
      <c r="G5" s="21" t="e">
        <f aca="false">'Intra LoCo'!$AB76</f>
        <v>#VALUE!</v>
      </c>
      <c r="H5" s="22" t="e">
        <f aca="false">'Intra LoCo'!$AC76</f>
        <v>#VALUE!</v>
      </c>
      <c r="I5" s="20" t="s">
        <v>10</v>
      </c>
      <c r="J5" s="6" t="s">
        <v>9</v>
      </c>
      <c r="K5" s="7" t="n">
        <v>40783.02404</v>
      </c>
      <c r="L5" s="8" t="n">
        <v>39025.1714</v>
      </c>
      <c r="M5" s="7" t="n">
        <v>42926.15132</v>
      </c>
      <c r="N5" s="8" t="n">
        <v>41411.18788</v>
      </c>
      <c r="O5" s="8"/>
    </row>
    <row r="6" customFormat="false" ht="12.75" hidden="false" customHeight="false" outlineLevel="0" collapsed="false">
      <c r="B6" s="6" t="s">
        <v>11</v>
      </c>
      <c r="C6" s="21" t="e">
        <f aca="false">Intra!$AA77</f>
        <v>#VALUE!</v>
      </c>
      <c r="D6" s="21" t="e">
        <f aca="false">Intra!$AB77</f>
        <v>#VALUE!</v>
      </c>
      <c r="E6" s="22" t="e">
        <f aca="false">Intra!$AC77</f>
        <v>#VALUE!</v>
      </c>
      <c r="F6" s="21" t="e">
        <f aca="false">'Intra LoCo'!$AA77</f>
        <v>#VALUE!</v>
      </c>
      <c r="G6" s="21" t="e">
        <f aca="false">'Intra LoCo'!$AB77</f>
        <v>#VALUE!</v>
      </c>
      <c r="H6" s="22" t="e">
        <f aca="false">'Intra LoCo'!$AC77</f>
        <v>#VALUE!</v>
      </c>
      <c r="I6" s="20"/>
      <c r="J6" s="6" t="s">
        <v>11</v>
      </c>
      <c r="K6" s="7" t="n">
        <v>14230.39075</v>
      </c>
      <c r="L6" s="8" t="n">
        <v>9394.0131</v>
      </c>
      <c r="M6" s="7" t="n">
        <v>15180.99935</v>
      </c>
      <c r="N6" s="8" t="n">
        <v>10061.8929</v>
      </c>
      <c r="O6" s="8"/>
    </row>
    <row r="7" customFormat="false" ht="12.75" hidden="false" customHeight="false" outlineLevel="0" collapsed="false">
      <c r="B7" s="6" t="s">
        <v>12</v>
      </c>
      <c r="C7" s="21" t="e">
        <f aca="false">Intra!$AA78</f>
        <v>#VALUE!</v>
      </c>
      <c r="D7" s="21" t="e">
        <f aca="false">Intra!$AB78</f>
        <v>#VALUE!</v>
      </c>
      <c r="E7" s="22" t="e">
        <f aca="false">Intra!$AC78</f>
        <v>#VALUE!</v>
      </c>
      <c r="F7" s="21" t="e">
        <f aca="false">'Intra LoCo'!$AA78</f>
        <v>#VALUE!</v>
      </c>
      <c r="G7" s="21" t="e">
        <f aca="false">'Intra LoCo'!$AB78</f>
        <v>#VALUE!</v>
      </c>
      <c r="H7" s="22" t="e">
        <f aca="false">'Intra LoCo'!$AC78</f>
        <v>#VALUE!</v>
      </c>
      <c r="I7" s="20"/>
      <c r="J7" s="6" t="s">
        <v>12</v>
      </c>
      <c r="K7" s="7" t="n">
        <v>4888.91085</v>
      </c>
      <c r="L7" s="8" t="n">
        <v>5976.7284</v>
      </c>
      <c r="M7" s="7" t="n">
        <v>5184.16465</v>
      </c>
      <c r="N7" s="8" t="n">
        <v>6338.2881</v>
      </c>
      <c r="O7" s="8"/>
    </row>
    <row r="8" customFormat="false" ht="12.75" hidden="false" customHeight="false" outlineLevel="0" collapsed="false">
      <c r="B8" s="23" t="s">
        <v>13</v>
      </c>
      <c r="C8" s="24" t="e">
        <f aca="false">Intra!$AA79</f>
        <v>#VALUE!</v>
      </c>
      <c r="D8" s="24" t="e">
        <f aca="false">Intra!$AB79</f>
        <v>#VALUE!</v>
      </c>
      <c r="E8" s="25" t="e">
        <f aca="false">Intra!$AC79</f>
        <v>#VALUE!</v>
      </c>
      <c r="F8" s="24" t="e">
        <f aca="false">'Intra LoCo'!$AA79</f>
        <v>#VALUE!</v>
      </c>
      <c r="G8" s="24" t="e">
        <f aca="false">'Intra LoCo'!$AB79</f>
        <v>#VALUE!</v>
      </c>
      <c r="H8" s="25" t="e">
        <f aca="false">'Intra LoCo'!$AC79</f>
        <v>#VALUE!</v>
      </c>
      <c r="I8" s="20"/>
      <c r="J8" s="6" t="s">
        <v>13</v>
      </c>
      <c r="K8" s="7" t="n">
        <v>12305.0991333333</v>
      </c>
      <c r="L8" s="8" t="n">
        <v>13108.8102</v>
      </c>
      <c r="M8" s="7" t="n">
        <v>13562.8703333333</v>
      </c>
      <c r="N8" s="8" t="n">
        <v>14427.4763333333</v>
      </c>
      <c r="O8" s="8"/>
    </row>
    <row r="9" customFormat="false" ht="12.75" hidden="false" customHeight="true" outlineLevel="0" collapsed="false">
      <c r="B9" s="15" t="s">
        <v>14</v>
      </c>
      <c r="C9" s="26" t="e">
        <f aca="false">Intra!$AA80</f>
        <v>#VALUE!</v>
      </c>
      <c r="D9" s="27" t="e">
        <f aca="false">Intra!$AB80</f>
        <v>#VALUE!</v>
      </c>
      <c r="E9" s="28" t="e">
        <f aca="false">Intra!$AC80</f>
        <v>#VALUE!</v>
      </c>
      <c r="F9" s="26" t="e">
        <f aca="false">'Intra LoCo'!$AA80</f>
        <v>#VALUE!</v>
      </c>
      <c r="G9" s="27" t="e">
        <f aca="false">'Intra LoCo'!$AB80</f>
        <v>#VALUE!</v>
      </c>
      <c r="H9" s="28" t="e">
        <f aca="false">'Intra LoCo'!$AC80</f>
        <v>#VALUE!</v>
      </c>
      <c r="I9" s="20"/>
      <c r="J9" s="29" t="s">
        <v>14</v>
      </c>
      <c r="K9" s="30" t="n">
        <v>23826.0706222222</v>
      </c>
      <c r="L9" s="31" t="n">
        <v>22307.6842888889</v>
      </c>
      <c r="M9" s="30" t="n">
        <v>25364.7308</v>
      </c>
      <c r="N9" s="31" t="n">
        <v>23868.1128444445</v>
      </c>
      <c r="O9" s="31"/>
    </row>
    <row r="10" customFormat="false" ht="12.75" hidden="false" customHeight="false" outlineLevel="0" collapsed="false">
      <c r="B10" s="2" t="s">
        <v>15</v>
      </c>
      <c r="C10" s="32" t="n">
        <f aca="false">Intra!$Z82</f>
        <v>1.00564174298188</v>
      </c>
      <c r="D10" s="32"/>
      <c r="E10" s="32"/>
      <c r="F10" s="32" t="n">
        <f aca="false">'Intra LoCo'!$Z82</f>
        <v>0.999657871539589</v>
      </c>
      <c r="G10" s="32"/>
      <c r="H10" s="32"/>
      <c r="I10" s="33"/>
    </row>
    <row r="11" customFormat="false" ht="13.5" hidden="false" customHeight="false" outlineLevel="0" collapsed="false">
      <c r="B11" s="34" t="s">
        <v>16</v>
      </c>
      <c r="C11" s="35" t="n">
        <f aca="false">Intra!$Y82</f>
        <v>0.959255944748031</v>
      </c>
      <c r="D11" s="35"/>
      <c r="E11" s="35"/>
      <c r="F11" s="35" t="n">
        <f aca="false">'Intra LoCo'!$Y82</f>
        <v>0.976811125710682</v>
      </c>
      <c r="G11" s="35"/>
      <c r="H11" s="35"/>
      <c r="I11" s="33"/>
    </row>
    <row r="12" customFormat="false" ht="13.5" hidden="false" customHeight="false" outlineLevel="0" collapsed="false">
      <c r="J12" s="1"/>
      <c r="K12" s="36" t="s">
        <v>17</v>
      </c>
      <c r="L12" s="3"/>
      <c r="M12" s="2" t="s">
        <v>18</v>
      </c>
      <c r="N12" s="3"/>
      <c r="O12" s="1"/>
    </row>
    <row r="13" customFormat="false" ht="13.5" hidden="false" customHeight="false" outlineLevel="0" collapsed="false">
      <c r="B13" s="4"/>
      <c r="C13" s="37"/>
      <c r="D13" s="13" t="s">
        <v>17</v>
      </c>
      <c r="E13" s="38"/>
      <c r="F13" s="37"/>
      <c r="G13" s="13" t="s">
        <v>18</v>
      </c>
      <c r="H13" s="38"/>
      <c r="J13" s="6"/>
      <c r="K13" s="39" t="s">
        <v>2</v>
      </c>
      <c r="L13" s="8" t="s">
        <v>3</v>
      </c>
      <c r="M13" s="7" t="s">
        <v>2</v>
      </c>
      <c r="N13" s="8" t="s">
        <v>3</v>
      </c>
      <c r="O13" s="6" t="s">
        <v>19</v>
      </c>
    </row>
    <row r="14" customFormat="false" ht="13.5" hidden="false" customHeight="false" outlineLevel="0" collapsed="false">
      <c r="B14" s="4"/>
      <c r="C14" s="40" t="s">
        <v>4</v>
      </c>
      <c r="D14" s="41" t="s">
        <v>5</v>
      </c>
      <c r="E14" s="42" t="s">
        <v>6</v>
      </c>
      <c r="F14" s="12" t="s">
        <v>4</v>
      </c>
      <c r="G14" s="13" t="s">
        <v>5</v>
      </c>
      <c r="H14" s="14" t="s">
        <v>6</v>
      </c>
      <c r="J14" s="15"/>
      <c r="K14" s="16" t="s">
        <v>7</v>
      </c>
      <c r="L14" s="16" t="s">
        <v>7</v>
      </c>
      <c r="M14" s="16" t="s">
        <v>7</v>
      </c>
      <c r="N14" s="16" t="s">
        <v>7</v>
      </c>
      <c r="O14" s="16" t="s">
        <v>7</v>
      </c>
      <c r="P14" s="43"/>
    </row>
    <row r="15" customFormat="false" ht="12.75" hidden="false" customHeight="false" outlineLevel="0" collapsed="false">
      <c r="B15" s="1" t="s">
        <v>8</v>
      </c>
      <c r="C15" s="18" t="e">
        <f aca="false">'Random access'!$AA75</f>
        <v>#VALUE!</v>
      </c>
      <c r="D15" s="18" t="e">
        <f aca="false">'Random access'!$AB75</f>
        <v>#VALUE!</v>
      </c>
      <c r="E15" s="19" t="e">
        <f aca="false">'Random access'!$AC75</f>
        <v>#VALUE!</v>
      </c>
      <c r="F15" s="18" t="e">
        <f aca="false">'Random access LoCo'!$AA75</f>
        <v>#VALUE!</v>
      </c>
      <c r="G15" s="18" t="e">
        <f aca="false">'Random access LoCo'!$AB75</f>
        <v>#VALUE!</v>
      </c>
      <c r="H15" s="19" t="e">
        <f aca="false">'Random access LoCo'!$AC75</f>
        <v>#VALUE!</v>
      </c>
      <c r="I15" s="44"/>
      <c r="J15" s="6" t="s">
        <v>8</v>
      </c>
      <c r="K15" s="39" t="n">
        <v>10975.8444</v>
      </c>
      <c r="L15" s="8" t="n">
        <v>7111.6786</v>
      </c>
      <c r="M15" s="7" t="n">
        <v>12041.5714</v>
      </c>
      <c r="N15" s="8" t="n">
        <v>7963.0646</v>
      </c>
      <c r="O15" s="6" t="n">
        <v>8250</v>
      </c>
    </row>
    <row r="16" customFormat="false" ht="12.75" hidden="false" customHeight="false" outlineLevel="0" collapsed="false">
      <c r="B16" s="6" t="s">
        <v>9</v>
      </c>
      <c r="C16" s="21" t="e">
        <f aca="false">'Random access'!$AA76</f>
        <v>#VALUE!</v>
      </c>
      <c r="D16" s="21" t="e">
        <f aca="false">'Random access'!$AB76</f>
        <v>#VALUE!</v>
      </c>
      <c r="E16" s="22" t="e">
        <f aca="false">'Random access'!$AC76</f>
        <v>#VALUE!</v>
      </c>
      <c r="F16" s="21" t="e">
        <f aca="false">'Random access LoCo'!$AA76</f>
        <v>#VALUE!</v>
      </c>
      <c r="G16" s="21" t="e">
        <f aca="false">'Random access LoCo'!$AB76</f>
        <v>#VALUE!</v>
      </c>
      <c r="H16" s="22" t="e">
        <f aca="false">'Random access LoCo'!$AC76</f>
        <v>#VALUE!</v>
      </c>
      <c r="I16" s="44"/>
      <c r="J16" s="6" t="s">
        <v>9</v>
      </c>
      <c r="K16" s="39" t="n">
        <v>6637.27512</v>
      </c>
      <c r="L16" s="8" t="n">
        <v>4218.08076</v>
      </c>
      <c r="M16" s="7" t="n">
        <v>6936.61448</v>
      </c>
      <c r="N16" s="8" t="n">
        <v>4704.44728</v>
      </c>
      <c r="O16" s="6" t="n">
        <v>5000</v>
      </c>
    </row>
    <row r="17" customFormat="false" ht="12.75" hidden="false" customHeight="false" outlineLevel="0" collapsed="false">
      <c r="B17" s="6" t="s">
        <v>11</v>
      </c>
      <c r="C17" s="21" t="e">
        <f aca="false">'Random access'!$AA77</f>
        <v>#VALUE!</v>
      </c>
      <c r="D17" s="21" t="e">
        <f aca="false">'Random access'!$AB77</f>
        <v>#VALUE!</v>
      </c>
      <c r="E17" s="22" t="e">
        <f aca="false">'Random access'!$AC77</f>
        <v>#VALUE!</v>
      </c>
      <c r="F17" s="21" t="e">
        <f aca="false">'Random access LoCo'!$AA77</f>
        <v>#VALUE!</v>
      </c>
      <c r="G17" s="21" t="e">
        <f aca="false">'Random access LoCo'!$AB77</f>
        <v>#VALUE!</v>
      </c>
      <c r="H17" s="22" t="e">
        <f aca="false">'Random access LoCo'!$AC77</f>
        <v>#VALUE!</v>
      </c>
      <c r="I17" s="44"/>
      <c r="J17" s="6" t="s">
        <v>11</v>
      </c>
      <c r="K17" s="39" t="n">
        <v>2176.1263</v>
      </c>
      <c r="L17" s="8" t="n">
        <v>1048.03825</v>
      </c>
      <c r="M17" s="7" t="n">
        <v>2449.66205</v>
      </c>
      <c r="N17" s="8" t="n">
        <v>1168.5492</v>
      </c>
      <c r="O17" s="6" t="n">
        <v>1192</v>
      </c>
    </row>
    <row r="18" customFormat="false" ht="12.75" hidden="false" customHeight="false" outlineLevel="0" collapsed="false">
      <c r="B18" s="6" t="s">
        <v>12</v>
      </c>
      <c r="C18" s="21" t="e">
        <f aca="false">'Random access'!$AA78</f>
        <v>#VALUE!</v>
      </c>
      <c r="D18" s="21" t="e">
        <f aca="false">'Random access'!$AB78</f>
        <v>#VALUE!</v>
      </c>
      <c r="E18" s="22" t="e">
        <f aca="false">'Random access'!$AC78</f>
        <v>#VALUE!</v>
      </c>
      <c r="F18" s="21" t="e">
        <f aca="false">'Random access LoCo'!$AA78</f>
        <v>#VALUE!</v>
      </c>
      <c r="G18" s="21" t="e">
        <f aca="false">'Random access LoCo'!$AB78</f>
        <v>#VALUE!</v>
      </c>
      <c r="H18" s="22" t="e">
        <f aca="false">'Random access LoCo'!$AC78</f>
        <v>#VALUE!</v>
      </c>
      <c r="I18" s="44"/>
      <c r="J18" s="6" t="s">
        <v>12</v>
      </c>
      <c r="K18" s="39" t="n">
        <v>693.5393</v>
      </c>
      <c r="L18" s="8" t="n">
        <v>766.6257</v>
      </c>
      <c r="M18" s="7" t="n">
        <v>807.9576</v>
      </c>
      <c r="N18" s="8" t="n">
        <v>892.20785</v>
      </c>
      <c r="O18" s="6" t="n">
        <v>878</v>
      </c>
    </row>
    <row r="19" customFormat="false" ht="12.75" hidden="false" customHeight="false" outlineLevel="0" collapsed="false">
      <c r="B19" s="23" t="s">
        <v>13</v>
      </c>
      <c r="C19" s="45"/>
      <c r="D19" s="45"/>
      <c r="E19" s="46"/>
      <c r="F19" s="45"/>
      <c r="G19" s="45"/>
      <c r="H19" s="46"/>
      <c r="I19" s="44"/>
      <c r="J19" s="6" t="s">
        <v>13</v>
      </c>
      <c r="K19" s="39"/>
      <c r="L19" s="8"/>
      <c r="M19" s="7"/>
      <c r="N19" s="8"/>
      <c r="O19" s="6"/>
    </row>
    <row r="20" customFormat="false" ht="13.5" hidden="false" customHeight="false" outlineLevel="0" collapsed="false">
      <c r="B20" s="15" t="s">
        <v>14</v>
      </c>
      <c r="C20" s="26" t="e">
        <f aca="false">'Random access'!$AA80</f>
        <v>#VALUE!</v>
      </c>
      <c r="D20" s="27" t="e">
        <f aca="false">'Random access'!$AB80</f>
        <v>#VALUE!</v>
      </c>
      <c r="E20" s="28" t="e">
        <f aca="false">'Random access'!$AC80</f>
        <v>#VALUE!</v>
      </c>
      <c r="F20" s="26" t="e">
        <f aca="false">'Random access LoCo'!$AA80</f>
        <v>#VALUE!</v>
      </c>
      <c r="G20" s="27" t="e">
        <f aca="false">'Random access LoCo'!$AB80</f>
        <v>#VALUE!</v>
      </c>
      <c r="H20" s="28" t="e">
        <f aca="false">'Random access LoCo'!$AC80</f>
        <v>#VALUE!</v>
      </c>
      <c r="I20" s="44"/>
      <c r="J20" s="29" t="s">
        <v>14</v>
      </c>
      <c r="K20" s="47" t="n">
        <v>4441.11512</v>
      </c>
      <c r="L20" s="31" t="n">
        <v>2838.16112</v>
      </c>
      <c r="M20" s="30" t="n">
        <v>4786.44625333333</v>
      </c>
      <c r="N20" s="31" t="n">
        <v>3179.42625333333</v>
      </c>
      <c r="O20" s="29" t="n">
        <v>3318.66666666667</v>
      </c>
    </row>
    <row r="21" customFormat="false" ht="12.75" hidden="false" customHeight="false" outlineLevel="0" collapsed="false">
      <c r="B21" s="2" t="s">
        <v>15</v>
      </c>
      <c r="C21" s="32" t="n">
        <f aca="false">'Random access'!$Z82</f>
        <v>0.978216269987692</v>
      </c>
      <c r="D21" s="32"/>
      <c r="E21" s="32"/>
      <c r="F21" s="32" t="n">
        <f aca="false">'Random access LoCo'!$Z82</f>
        <v>0.971170332468005</v>
      </c>
      <c r="G21" s="32"/>
      <c r="H21" s="32"/>
      <c r="I21" s="33"/>
    </row>
    <row r="22" customFormat="false" ht="13.5" hidden="false" customHeight="false" outlineLevel="0" collapsed="false">
      <c r="B22" s="34" t="s">
        <v>16</v>
      </c>
      <c r="C22" s="35" t="n">
        <f aca="false">'Random access'!$Y82</f>
        <v>0.998833143571963</v>
      </c>
      <c r="D22" s="35"/>
      <c r="E22" s="35"/>
      <c r="F22" s="35" t="n">
        <f aca="false">'Random access LoCo'!$Y82</f>
        <v>0.994078110506172</v>
      </c>
      <c r="G22" s="35"/>
      <c r="H22" s="35"/>
      <c r="I22" s="33"/>
    </row>
    <row r="23" customFormat="false" ht="13.5" hidden="false" customHeight="false" outlineLevel="0" collapsed="false">
      <c r="J23" s="1"/>
      <c r="K23" s="2" t="s">
        <v>20</v>
      </c>
      <c r="L23" s="3"/>
      <c r="M23" s="2" t="s">
        <v>21</v>
      </c>
      <c r="N23" s="3"/>
      <c r="O23" s="3"/>
    </row>
    <row r="24" customFormat="false" ht="13.5" hidden="false" customHeight="false" outlineLevel="0" collapsed="false">
      <c r="B24" s="1"/>
      <c r="C24" s="5" t="s">
        <v>20</v>
      </c>
      <c r="D24" s="5"/>
      <c r="E24" s="5"/>
      <c r="F24" s="5" t="s">
        <v>21</v>
      </c>
      <c r="G24" s="5"/>
      <c r="H24" s="5"/>
      <c r="J24" s="6"/>
      <c r="K24" s="7" t="s">
        <v>2</v>
      </c>
      <c r="L24" s="8" t="s">
        <v>3</v>
      </c>
      <c r="M24" s="7" t="s">
        <v>2</v>
      </c>
      <c r="N24" s="8" t="s">
        <v>3</v>
      </c>
      <c r="O24" s="8" t="s">
        <v>19</v>
      </c>
    </row>
    <row r="25" customFormat="false" ht="13.5" hidden="false" customHeight="false" outlineLevel="0" collapsed="false">
      <c r="B25" s="15"/>
      <c r="C25" s="40" t="s">
        <v>4</v>
      </c>
      <c r="D25" s="41" t="s">
        <v>5</v>
      </c>
      <c r="E25" s="42" t="s">
        <v>6</v>
      </c>
      <c r="F25" s="41" t="s">
        <v>4</v>
      </c>
      <c r="G25" s="41" t="s">
        <v>5</v>
      </c>
      <c r="H25" s="42" t="s">
        <v>6</v>
      </c>
      <c r="J25" s="15"/>
      <c r="K25" s="16" t="s">
        <v>7</v>
      </c>
      <c r="L25" s="16" t="s">
        <v>7</v>
      </c>
      <c r="M25" s="16" t="s">
        <v>7</v>
      </c>
      <c r="N25" s="16" t="s">
        <v>7</v>
      </c>
      <c r="O25" s="16" t="s">
        <v>7</v>
      </c>
      <c r="P25" s="43"/>
    </row>
    <row r="26" customFormat="false" ht="12.75" hidden="false" customHeight="false" outlineLevel="0" collapsed="false">
      <c r="B26" s="1" t="s">
        <v>8</v>
      </c>
      <c r="C26" s="48"/>
      <c r="D26" s="48"/>
      <c r="E26" s="49"/>
      <c r="F26" s="48"/>
      <c r="G26" s="48"/>
      <c r="H26" s="49"/>
      <c r="I26" s="44"/>
      <c r="J26" s="6" t="s">
        <v>8</v>
      </c>
      <c r="K26" s="7"/>
      <c r="L26" s="8"/>
      <c r="M26" s="7"/>
      <c r="N26" s="8"/>
      <c r="O26" s="8"/>
    </row>
    <row r="27" customFormat="false" ht="12.75" hidden="false" customHeight="false" outlineLevel="0" collapsed="false">
      <c r="B27" s="6" t="s">
        <v>9</v>
      </c>
      <c r="C27" s="21" t="e">
        <f aca="false">'Low delay'!$AA76</f>
        <v>#VALUE!</v>
      </c>
      <c r="D27" s="21" t="e">
        <f aca="false">'Low delay'!$AB76</f>
        <v>#VALUE!</v>
      </c>
      <c r="E27" s="22" t="e">
        <f aca="false">'Low delay'!$AC76</f>
        <v>#VALUE!</v>
      </c>
      <c r="F27" s="21" t="e">
        <f aca="false">'Low delay LoCo'!$AA76</f>
        <v>#VALUE!</v>
      </c>
      <c r="G27" s="21" t="e">
        <f aca="false">'Low delay LoCo'!$AB76</f>
        <v>#VALUE!</v>
      </c>
      <c r="H27" s="22" t="e">
        <f aca="false">'Low delay LoCo'!$AC76</f>
        <v>#VALUE!</v>
      </c>
      <c r="I27" s="44"/>
      <c r="J27" s="6" t="s">
        <v>9</v>
      </c>
      <c r="K27" s="7" t="n">
        <v>10150.52008</v>
      </c>
      <c r="L27" s="8" t="n">
        <v>4530.71256</v>
      </c>
      <c r="M27" s="7" t="n">
        <v>10023.87124</v>
      </c>
      <c r="N27" s="8" t="n">
        <v>6112.43344</v>
      </c>
      <c r="O27" s="8" t="n">
        <v>5000</v>
      </c>
    </row>
    <row r="28" customFormat="false" ht="12.75" hidden="false" customHeight="false" outlineLevel="0" collapsed="false">
      <c r="B28" s="6" t="s">
        <v>11</v>
      </c>
      <c r="C28" s="21" t="e">
        <f aca="false">'Low delay'!$AA77</f>
        <v>#VALUE!</v>
      </c>
      <c r="D28" s="21" t="e">
        <f aca="false">'Low delay'!$AB77</f>
        <v>#VALUE!</v>
      </c>
      <c r="E28" s="22" t="e">
        <f aca="false">'Low delay'!$AC77</f>
        <v>#VALUE!</v>
      </c>
      <c r="F28" s="21" t="e">
        <f aca="false">'Low delay LoCo'!$AA77</f>
        <v>#VALUE!</v>
      </c>
      <c r="G28" s="21" t="e">
        <f aca="false">'Low delay LoCo'!$AB77</f>
        <v>#VALUE!</v>
      </c>
      <c r="H28" s="22" t="e">
        <f aca="false">'Low delay LoCo'!$AC77</f>
        <v>#VALUE!</v>
      </c>
      <c r="I28" s="44"/>
      <c r="J28" s="6" t="s">
        <v>11</v>
      </c>
      <c r="K28" s="7" t="n">
        <v>3001.80615</v>
      </c>
      <c r="L28" s="8" t="n">
        <v>1350.1266</v>
      </c>
      <c r="M28" s="7" t="n">
        <v>3552.4687</v>
      </c>
      <c r="N28" s="8" t="n">
        <v>1589.85145</v>
      </c>
      <c r="O28" s="8" t="n">
        <v>1192</v>
      </c>
    </row>
    <row r="29" customFormat="false" ht="12.75" hidden="false" customHeight="false" outlineLevel="0" collapsed="false">
      <c r="B29" s="6" t="s">
        <v>12</v>
      </c>
      <c r="C29" s="21" t="e">
        <f aca="false">'Low delay'!$AA78</f>
        <v>#VALUE!</v>
      </c>
      <c r="D29" s="21" t="e">
        <f aca="false">'Low delay'!$AB78</f>
        <v>#VALUE!</v>
      </c>
      <c r="E29" s="22" t="e">
        <f aca="false">'Low delay'!$AC78</f>
        <v>#VALUE!</v>
      </c>
      <c r="F29" s="21" t="e">
        <f aca="false">'Low delay LoCo'!$AA78</f>
        <v>#VALUE!</v>
      </c>
      <c r="G29" s="21" t="e">
        <f aca="false">'Low delay LoCo'!$AB78</f>
        <v>#VALUE!</v>
      </c>
      <c r="H29" s="22" t="e">
        <f aca="false">'Low delay LoCo'!$AC78</f>
        <v>#VALUE!</v>
      </c>
      <c r="I29" s="44"/>
      <c r="J29" s="6" t="s">
        <v>12</v>
      </c>
      <c r="K29" s="7" t="n">
        <v>988.0381</v>
      </c>
      <c r="L29" s="8" t="n">
        <v>1060.64365</v>
      </c>
      <c r="M29" s="7" t="n">
        <v>1237.9685</v>
      </c>
      <c r="N29" s="8" t="n">
        <v>1356.18235</v>
      </c>
      <c r="O29" s="8" t="n">
        <v>878</v>
      </c>
    </row>
    <row r="30" customFormat="false" ht="12.75" hidden="false" customHeight="false" outlineLevel="0" collapsed="false">
      <c r="B30" s="23" t="s">
        <v>13</v>
      </c>
      <c r="C30" s="24" t="e">
        <f aca="false">'Low delay'!$AA79</f>
        <v>#VALUE!</v>
      </c>
      <c r="D30" s="24" t="e">
        <f aca="false">'Low delay'!$AB79</f>
        <v>#VALUE!</v>
      </c>
      <c r="E30" s="25" t="e">
        <f aca="false">'Low delay'!$AC79</f>
        <v>#VALUE!</v>
      </c>
      <c r="F30" s="24" t="e">
        <f aca="false">'Low delay LoCo'!$AA79</f>
        <v>#VALUE!</v>
      </c>
      <c r="G30" s="24" t="e">
        <f aca="false">'Low delay LoCo'!$AB79</f>
        <v>#VALUE!</v>
      </c>
      <c r="H30" s="25" t="e">
        <f aca="false">'Low delay LoCo'!$AC79</f>
        <v>#VALUE!</v>
      </c>
      <c r="I30" s="44"/>
      <c r="J30" s="6" t="s">
        <v>13</v>
      </c>
      <c r="K30" s="7" t="n">
        <v>1167.31506666667</v>
      </c>
      <c r="L30" s="8" t="n">
        <v>919.5454</v>
      </c>
      <c r="M30" s="7" t="n">
        <v>1375.01073333333</v>
      </c>
      <c r="N30" s="8" t="n">
        <v>1133.05506666667</v>
      </c>
      <c r="O30" s="8" t="n">
        <v>878</v>
      </c>
    </row>
    <row r="31" customFormat="false" ht="13.5" hidden="false" customHeight="false" outlineLevel="0" collapsed="false">
      <c r="B31" s="15" t="s">
        <v>14</v>
      </c>
      <c r="C31" s="26" t="e">
        <f aca="false">'Low delay'!$AA80</f>
        <v>#VALUE!</v>
      </c>
      <c r="D31" s="27" t="e">
        <f aca="false">'Low delay'!$AB80</f>
        <v>#VALUE!</v>
      </c>
      <c r="E31" s="28" t="e">
        <f aca="false">'Low delay'!$AC80</f>
        <v>#VALUE!</v>
      </c>
      <c r="F31" s="26" t="e">
        <f aca="false">'Low delay LoCo'!$AA80</f>
        <v>#VALUE!</v>
      </c>
      <c r="G31" s="27" t="e">
        <f aca="false">'Low delay LoCo'!$AB80</f>
        <v>#VALUE!</v>
      </c>
      <c r="H31" s="28" t="e">
        <f aca="false">'Low delay LoCo'!$AC80</f>
        <v>#VALUE!</v>
      </c>
      <c r="I31" s="44"/>
      <c r="J31" s="29" t="s">
        <v>14</v>
      </c>
      <c r="K31" s="30" t="n">
        <v>4388.3701625</v>
      </c>
      <c r="L31" s="31" t="n">
        <v>2190.955</v>
      </c>
      <c r="M31" s="30" t="n">
        <v>4587.883575</v>
      </c>
      <c r="N31" s="31" t="n">
        <v>2859.091725</v>
      </c>
      <c r="O31" s="31" t="n">
        <v>2244.625</v>
      </c>
    </row>
    <row r="32" customFormat="false" ht="12.75" hidden="false" customHeight="false" outlineLevel="0" collapsed="false">
      <c r="B32" s="2" t="s">
        <v>15</v>
      </c>
      <c r="C32" s="32" t="n">
        <f aca="false">'Low delay'!$Z82</f>
        <v>0.990797532416785</v>
      </c>
      <c r="D32" s="32"/>
      <c r="E32" s="32"/>
      <c r="F32" s="32" t="n">
        <f aca="false">'Low delay LoCo'!$Z82</f>
        <v>0.982263166336885</v>
      </c>
      <c r="G32" s="32"/>
      <c r="H32" s="32"/>
      <c r="I32" s="33"/>
    </row>
    <row r="33" customFormat="false" ht="13.5" hidden="false" customHeight="false" outlineLevel="0" collapsed="false">
      <c r="B33" s="34" t="s">
        <v>16</v>
      </c>
      <c r="C33" s="35" t="n">
        <f aca="false">'Low delay'!$Y82</f>
        <v>0.97707548308354</v>
      </c>
      <c r="D33" s="35"/>
      <c r="E33" s="35"/>
      <c r="F33" s="35" t="n">
        <f aca="false">'Low delay LoCo'!$Y82</f>
        <v>0.97922784073521</v>
      </c>
      <c r="G33" s="35"/>
      <c r="H33" s="35"/>
      <c r="I33" s="33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22</v>
      </c>
      <c r="E1" s="54" t="s">
        <v>22</v>
      </c>
      <c r="F1" s="55" t="s">
        <v>22</v>
      </c>
      <c r="G1" s="54" t="s">
        <v>22</v>
      </c>
      <c r="H1" s="54" t="s">
        <v>23</v>
      </c>
      <c r="I1" s="54" t="s">
        <v>23</v>
      </c>
      <c r="J1" s="54" t="s">
        <v>23</v>
      </c>
      <c r="K1" s="54" t="s">
        <v>23</v>
      </c>
      <c r="L1" s="56" t="s">
        <v>24</v>
      </c>
      <c r="M1" s="56"/>
      <c r="N1" s="56"/>
      <c r="O1" s="56"/>
      <c r="P1" s="56"/>
      <c r="Q1" s="56"/>
      <c r="R1" s="56"/>
      <c r="S1" s="56"/>
      <c r="T1" s="56" t="s">
        <v>25</v>
      </c>
      <c r="U1" s="56"/>
      <c r="V1" s="56"/>
      <c r="W1" s="56"/>
      <c r="X1" s="56"/>
      <c r="Y1" s="56"/>
      <c r="Z1" s="56"/>
      <c r="AA1" s="56"/>
    </row>
    <row r="2" customFormat="false" ht="12" hidden="false" customHeight="false" outlineLevel="0" collapsed="false">
      <c r="C2" s="57" t="s">
        <v>26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7</v>
      </c>
      <c r="M2" s="59" t="s">
        <v>28</v>
      </c>
      <c r="N2" s="59" t="s">
        <v>29</v>
      </c>
      <c r="O2" s="59" t="s">
        <v>30</v>
      </c>
      <c r="P2" s="59" t="s">
        <v>31</v>
      </c>
      <c r="Q2" s="59" t="s">
        <v>32</v>
      </c>
      <c r="R2" s="59" t="s">
        <v>33</v>
      </c>
      <c r="S2" s="57" t="s">
        <v>26</v>
      </c>
      <c r="T2" s="59" t="s">
        <v>27</v>
      </c>
      <c r="U2" s="59" t="s">
        <v>28</v>
      </c>
      <c r="V2" s="59" t="s">
        <v>29</v>
      </c>
      <c r="W2" s="59" t="s">
        <v>30</v>
      </c>
      <c r="X2" s="59" t="s">
        <v>34</v>
      </c>
      <c r="Y2" s="59" t="s">
        <v>32</v>
      </c>
      <c r="Z2" s="59" t="s">
        <v>33</v>
      </c>
      <c r="AA2" s="60" t="s">
        <v>35</v>
      </c>
      <c r="AB2" s="60" t="s">
        <v>36</v>
      </c>
      <c r="AC2" s="60" t="s">
        <v>37</v>
      </c>
    </row>
    <row r="3" customFormat="false" ht="12.75" hidden="false" customHeight="false" outlineLevel="0" collapsed="false">
      <c r="A3" s="61" t="s">
        <v>8</v>
      </c>
      <c r="B3" s="61" t="s">
        <v>38</v>
      </c>
      <c r="C3" s="61" t="n">
        <v>22</v>
      </c>
      <c r="D3" s="62" t="n">
        <f aca="false">L3</f>
        <v>105780.3248</v>
      </c>
      <c r="E3" s="62" t="n">
        <f aca="false">N3</f>
        <v>42.9668</v>
      </c>
      <c r="F3" s="62" t="n">
        <f aca="false">L3</f>
        <v>105780.3248</v>
      </c>
      <c r="G3" s="62" t="n">
        <f aca="false">O3</f>
        <v>44.7566</v>
      </c>
      <c r="H3" s="62" t="n">
        <f aca="false">T3</f>
        <v>118342.6224</v>
      </c>
      <c r="I3" s="62" t="n">
        <f aca="false">V3</f>
        <v>43.5402</v>
      </c>
      <c r="J3" s="62" t="n">
        <f aca="false">T3</f>
        <v>118342.6224</v>
      </c>
      <c r="K3" s="62" t="n">
        <f aca="false">W3</f>
        <v>45.2706</v>
      </c>
      <c r="L3" s="63" t="n">
        <v>105780.3248</v>
      </c>
      <c r="M3" s="63" t="n">
        <v>43.5151</v>
      </c>
      <c r="N3" s="63" t="n">
        <v>42.9668</v>
      </c>
      <c r="O3" s="63" t="n">
        <v>44.7566</v>
      </c>
      <c r="P3" s="63" t="n">
        <v>135226.86</v>
      </c>
      <c r="Q3" s="63" t="n">
        <v>252.34</v>
      </c>
      <c r="R3" s="63" t="n">
        <v>37.56</v>
      </c>
      <c r="S3" s="63" t="n">
        <v>21</v>
      </c>
      <c r="T3" s="63" t="n">
        <v>118342.6224</v>
      </c>
      <c r="U3" s="63" t="n">
        <v>44.1406</v>
      </c>
      <c r="V3" s="63" t="n">
        <v>43.5402</v>
      </c>
      <c r="W3" s="63" t="n">
        <v>45.2706</v>
      </c>
      <c r="X3" s="63" t="n">
        <v>135257.06</v>
      </c>
      <c r="Y3" s="63" t="n">
        <v>273.63</v>
      </c>
      <c r="Z3" s="63" t="n">
        <v>37.57</v>
      </c>
      <c r="AA3" s="64" t="e">
        <f aca="false">RBJM($L3:$M6,T3:U6)</f>
        <v>#VALUE!</v>
      </c>
      <c r="AB3" s="64" t="e">
        <f aca="false">RBJM($D3:$E6,H3:I6)</f>
        <v>#VALUE!</v>
      </c>
      <c r="AC3" s="64" t="e">
        <f aca="false">RBJM($F3:$G6,J3:K6)</f>
        <v>#VALUE!</v>
      </c>
    </row>
    <row r="4" customFormat="false" ht="12.75" hidden="false" customHeight="false" outlineLevel="0" collapsed="false">
      <c r="A4" s="65" t="s">
        <v>39</v>
      </c>
      <c r="B4" s="65" t="s">
        <v>40</v>
      </c>
      <c r="C4" s="65" t="n">
        <v>27</v>
      </c>
      <c r="D4" s="62" t="n">
        <f aca="false">L4</f>
        <v>59825.1392</v>
      </c>
      <c r="E4" s="62" t="n">
        <f aca="false">N4</f>
        <v>40.3063</v>
      </c>
      <c r="F4" s="62" t="n">
        <f aca="false">L4</f>
        <v>59825.1392</v>
      </c>
      <c r="G4" s="62" t="n">
        <f aca="false">O4</f>
        <v>42.3032</v>
      </c>
      <c r="H4" s="62" t="n">
        <f aca="false">T4</f>
        <v>84277.0224</v>
      </c>
      <c r="I4" s="62" t="n">
        <f aca="false">V4</f>
        <v>41.7865</v>
      </c>
      <c r="J4" s="62" t="n">
        <f aca="false">T4</f>
        <v>84277.0224</v>
      </c>
      <c r="K4" s="62" t="n">
        <f aca="false">W4</f>
        <v>43.6827</v>
      </c>
      <c r="L4" s="63" t="n">
        <v>59825.1392</v>
      </c>
      <c r="M4" s="63" t="n">
        <v>40.2761</v>
      </c>
      <c r="N4" s="63" t="n">
        <v>40.3063</v>
      </c>
      <c r="O4" s="63" t="n">
        <v>42.3032</v>
      </c>
      <c r="P4" s="63" t="n">
        <v>120422.06</v>
      </c>
      <c r="Q4" s="63" t="n">
        <v>236.66</v>
      </c>
      <c r="R4" s="63" t="n">
        <v>33.45</v>
      </c>
      <c r="S4" s="63" t="n">
        <v>24</v>
      </c>
      <c r="T4" s="63" t="n">
        <v>84277.0224</v>
      </c>
      <c r="U4" s="63" t="n">
        <v>42.1696</v>
      </c>
      <c r="V4" s="63" t="n">
        <v>41.7865</v>
      </c>
      <c r="W4" s="63" t="n">
        <v>43.6827</v>
      </c>
      <c r="X4" s="63" t="n">
        <v>125203.51</v>
      </c>
      <c r="Y4" s="63" t="n">
        <v>233.28</v>
      </c>
      <c r="Z4" s="63" t="n">
        <v>34.78</v>
      </c>
      <c r="AA4" s="66"/>
      <c r="AB4" s="66"/>
      <c r="AC4" s="66"/>
    </row>
    <row r="5" customFormat="false" ht="12.75" hidden="false" customHeight="false" outlineLevel="0" collapsed="false">
      <c r="A5" s="65"/>
      <c r="B5" s="65"/>
      <c r="C5" s="65" t="n">
        <v>32</v>
      </c>
      <c r="D5" s="62" t="n">
        <f aca="false">L5</f>
        <v>33767.5296</v>
      </c>
      <c r="E5" s="62" t="n">
        <f aca="false">N5</f>
        <v>38.2505</v>
      </c>
      <c r="F5" s="62" t="n">
        <f aca="false">L5</f>
        <v>33767.5296</v>
      </c>
      <c r="G5" s="62" t="n">
        <f aca="false">O5</f>
        <v>40.3922</v>
      </c>
      <c r="H5" s="62" t="n">
        <f aca="false">T5</f>
        <v>53302.7872</v>
      </c>
      <c r="I5" s="62" t="n">
        <f aca="false">V5</f>
        <v>39.8469</v>
      </c>
      <c r="J5" s="62" t="n">
        <f aca="false">T5</f>
        <v>53302.7872</v>
      </c>
      <c r="K5" s="62" t="n">
        <f aca="false">W5</f>
        <v>41.8642</v>
      </c>
      <c r="L5" s="63" t="n">
        <v>33767.5296</v>
      </c>
      <c r="M5" s="63" t="n">
        <v>37.2416</v>
      </c>
      <c r="N5" s="63" t="n">
        <v>38.2505</v>
      </c>
      <c r="O5" s="63" t="n">
        <v>40.3922</v>
      </c>
      <c r="P5" s="63" t="n">
        <v>109822.31</v>
      </c>
      <c r="Q5" s="63" t="n">
        <v>230.63</v>
      </c>
      <c r="R5" s="63" t="n">
        <v>30.51</v>
      </c>
      <c r="S5" s="63" t="n">
        <v>28</v>
      </c>
      <c r="T5" s="63" t="n">
        <v>53302.7872</v>
      </c>
      <c r="U5" s="63" t="n">
        <v>39.6836</v>
      </c>
      <c r="V5" s="63" t="n">
        <v>39.8469</v>
      </c>
      <c r="W5" s="63" t="n">
        <v>41.8642</v>
      </c>
      <c r="X5" s="63" t="n">
        <v>117784</v>
      </c>
      <c r="Y5" s="63" t="n">
        <v>223.57</v>
      </c>
      <c r="Z5" s="63" t="n">
        <v>32.72</v>
      </c>
      <c r="AA5" s="66"/>
      <c r="AB5" s="66"/>
      <c r="AC5" s="66"/>
    </row>
    <row r="6" customFormat="false" ht="13.5" hidden="false" customHeight="false" outlineLevel="0" collapsed="false">
      <c r="A6" s="65"/>
      <c r="B6" s="67"/>
      <c r="C6" s="67" t="n">
        <v>37</v>
      </c>
      <c r="D6" s="68" t="n">
        <f aca="false">L6</f>
        <v>18753.2912</v>
      </c>
      <c r="E6" s="68" t="n">
        <f aca="false">N6</f>
        <v>36.4377</v>
      </c>
      <c r="F6" s="68" t="n">
        <f aca="false">L6</f>
        <v>18753.2912</v>
      </c>
      <c r="G6" s="68" t="n">
        <f aca="false">O6</f>
        <v>38.8163</v>
      </c>
      <c r="H6" s="68" t="n">
        <f aca="false">T6</f>
        <v>33767.5296</v>
      </c>
      <c r="I6" s="68" t="n">
        <f aca="false">V6</f>
        <v>38.2505</v>
      </c>
      <c r="J6" s="68" t="n">
        <f aca="false">T6</f>
        <v>33767.5296</v>
      </c>
      <c r="K6" s="68" t="n">
        <f aca="false">W6</f>
        <v>40.3922</v>
      </c>
      <c r="L6" s="63" t="n">
        <v>18753.2912</v>
      </c>
      <c r="M6" s="63" t="n">
        <v>34.2745</v>
      </c>
      <c r="N6" s="63" t="n">
        <v>36.4377</v>
      </c>
      <c r="O6" s="63" t="n">
        <v>38.8163</v>
      </c>
      <c r="P6" s="63" t="n">
        <v>103796.08</v>
      </c>
      <c r="Q6" s="63" t="n">
        <v>252.78</v>
      </c>
      <c r="R6" s="63" t="n">
        <v>28.83</v>
      </c>
      <c r="S6" s="63" t="n">
        <v>32</v>
      </c>
      <c r="T6" s="63" t="n">
        <v>33767.5296</v>
      </c>
      <c r="U6" s="63" t="n">
        <v>37.2416</v>
      </c>
      <c r="V6" s="63" t="n">
        <v>38.2505</v>
      </c>
      <c r="W6" s="63" t="n">
        <v>40.3922</v>
      </c>
      <c r="X6" s="63" t="n">
        <v>108969.63</v>
      </c>
      <c r="Y6" s="63" t="n">
        <v>213.26</v>
      </c>
      <c r="Z6" s="63" t="n">
        <v>30.27</v>
      </c>
      <c r="AA6" s="67"/>
      <c r="AB6" s="67"/>
      <c r="AC6" s="67"/>
    </row>
    <row r="7" customFormat="false" ht="12.75" hidden="false" customHeight="false" outlineLevel="0" collapsed="false">
      <c r="A7" s="65"/>
      <c r="B7" s="65" t="s">
        <v>41</v>
      </c>
      <c r="C7" s="61" t="n">
        <v>22</v>
      </c>
      <c r="D7" s="62" t="n">
        <f aca="false">L7</f>
        <v>107745.1072</v>
      </c>
      <c r="E7" s="62" t="n">
        <f aca="false">N7</f>
        <v>45.6407</v>
      </c>
      <c r="F7" s="62" t="n">
        <f aca="false">L7</f>
        <v>107745.1072</v>
      </c>
      <c r="G7" s="62" t="n">
        <f aca="false">O7</f>
        <v>45.3118</v>
      </c>
      <c r="H7" s="62" t="n">
        <f aca="false">T7</f>
        <v>63156.768</v>
      </c>
      <c r="I7" s="62" t="n">
        <f aca="false">V7</f>
        <v>43.4055</v>
      </c>
      <c r="J7" s="62" t="n">
        <f aca="false">T7</f>
        <v>63156.768</v>
      </c>
      <c r="K7" s="62" t="n">
        <f aca="false">W7</f>
        <v>43.6325</v>
      </c>
      <c r="L7" s="63" t="n">
        <v>107745.1072</v>
      </c>
      <c r="M7" s="63" t="n">
        <v>43.4343</v>
      </c>
      <c r="N7" s="63" t="n">
        <v>45.6407</v>
      </c>
      <c r="O7" s="63" t="n">
        <v>45.3118</v>
      </c>
      <c r="P7" s="63" t="n">
        <v>136765.98</v>
      </c>
      <c r="Q7" s="63" t="n">
        <v>243.23</v>
      </c>
      <c r="R7" s="63" t="n">
        <v>37.99</v>
      </c>
      <c r="S7" s="63" t="n">
        <v>27</v>
      </c>
      <c r="T7" s="63" t="n">
        <v>63156.768</v>
      </c>
      <c r="U7" s="63" t="n">
        <v>39.9342</v>
      </c>
      <c r="V7" s="63" t="n">
        <v>43.4055</v>
      </c>
      <c r="W7" s="63" t="n">
        <v>43.6325</v>
      </c>
      <c r="X7" s="63" t="n">
        <v>120491.32</v>
      </c>
      <c r="Y7" s="63" t="n">
        <v>230.35</v>
      </c>
      <c r="Z7" s="63" t="n">
        <v>33.47</v>
      </c>
      <c r="AA7" s="64" t="e">
        <f aca="false">RBJM($L7:$M10,T7:U10)</f>
        <v>#VALUE!</v>
      </c>
      <c r="AB7" s="64" t="e">
        <f aca="false">RBJM($D7:$E10,H7:I10)</f>
        <v>#VALUE!</v>
      </c>
      <c r="AC7" s="64" t="e">
        <f aca="false">RBJM($F7:$G10,J7:K10)</f>
        <v>#VALUE!</v>
      </c>
    </row>
    <row r="8" customFormat="false" ht="12.75" hidden="false" customHeight="false" outlineLevel="0" collapsed="false">
      <c r="A8" s="65"/>
      <c r="B8" s="65" t="s">
        <v>42</v>
      </c>
      <c r="C8" s="65" t="n">
        <v>27</v>
      </c>
      <c r="D8" s="62" t="n">
        <f aca="false">L8</f>
        <v>63156.768</v>
      </c>
      <c r="E8" s="62" t="n">
        <f aca="false">N8</f>
        <v>43.4055</v>
      </c>
      <c r="F8" s="62" t="n">
        <f aca="false">L8</f>
        <v>63156.768</v>
      </c>
      <c r="G8" s="62" t="n">
        <f aca="false">O8</f>
        <v>43.6325</v>
      </c>
      <c r="H8" s="62" t="n">
        <f aca="false">T8</f>
        <v>36189.1936</v>
      </c>
      <c r="I8" s="62" t="n">
        <f aca="false">V8</f>
        <v>41.4095</v>
      </c>
      <c r="J8" s="62" t="n">
        <f aca="false">T8</f>
        <v>36189.1936</v>
      </c>
      <c r="K8" s="62" t="n">
        <f aca="false">W8</f>
        <v>42.0473</v>
      </c>
      <c r="L8" s="63" t="n">
        <v>63156.768</v>
      </c>
      <c r="M8" s="63" t="n">
        <v>39.9342</v>
      </c>
      <c r="N8" s="63" t="n">
        <v>43.4055</v>
      </c>
      <c r="O8" s="63" t="n">
        <v>43.6325</v>
      </c>
      <c r="P8" s="63" t="n">
        <v>118951.87</v>
      </c>
      <c r="Q8" s="63" t="n">
        <v>299.05</v>
      </c>
      <c r="R8" s="63" t="n">
        <v>33.04</v>
      </c>
      <c r="S8" s="63" t="n">
        <v>32</v>
      </c>
      <c r="T8" s="63" t="n">
        <v>36189.1936</v>
      </c>
      <c r="U8" s="63" t="n">
        <v>36.8485</v>
      </c>
      <c r="V8" s="63" t="n">
        <v>41.4095</v>
      </c>
      <c r="W8" s="63" t="n">
        <v>42.0473</v>
      </c>
      <c r="X8" s="63" t="n">
        <v>109124.96</v>
      </c>
      <c r="Y8" s="63" t="n">
        <v>223.55</v>
      </c>
      <c r="Z8" s="63" t="n">
        <v>30.31</v>
      </c>
      <c r="AA8" s="66"/>
      <c r="AB8" s="66"/>
      <c r="AC8" s="66"/>
    </row>
    <row r="9" customFormat="false" ht="12.75" hidden="false" customHeight="false" outlineLevel="0" collapsed="false">
      <c r="A9" s="65"/>
      <c r="B9" s="65"/>
      <c r="C9" s="65" t="n">
        <v>32</v>
      </c>
      <c r="D9" s="62" t="n">
        <f aca="false">L9</f>
        <v>36189.1936</v>
      </c>
      <c r="E9" s="62" t="n">
        <f aca="false">N9</f>
        <v>41.4095</v>
      </c>
      <c r="F9" s="62" t="n">
        <f aca="false">L9</f>
        <v>36189.1936</v>
      </c>
      <c r="G9" s="62" t="n">
        <f aca="false">O9</f>
        <v>42.0473</v>
      </c>
      <c r="H9" s="62" t="n">
        <f aca="false">T9</f>
        <v>21029.2352</v>
      </c>
      <c r="I9" s="62" t="n">
        <f aca="false">V9</f>
        <v>39.6384</v>
      </c>
      <c r="J9" s="62" t="n">
        <f aca="false">T9</f>
        <v>21029.2352</v>
      </c>
      <c r="K9" s="62" t="n">
        <f aca="false">W9</f>
        <v>40.4515</v>
      </c>
      <c r="L9" s="63" t="n">
        <v>36189.1936</v>
      </c>
      <c r="M9" s="63" t="n">
        <v>36.8485</v>
      </c>
      <c r="N9" s="63" t="n">
        <v>41.4095</v>
      </c>
      <c r="O9" s="63" t="n">
        <v>42.0473</v>
      </c>
      <c r="P9" s="63" t="n">
        <v>107604.38</v>
      </c>
      <c r="Q9" s="63" t="n">
        <v>254.77</v>
      </c>
      <c r="R9" s="63" t="n">
        <v>29.89</v>
      </c>
      <c r="S9" s="63" t="n">
        <v>37</v>
      </c>
      <c r="T9" s="63" t="n">
        <v>21029.2352</v>
      </c>
      <c r="U9" s="63" t="n">
        <v>33.9997</v>
      </c>
      <c r="V9" s="63" t="n">
        <v>39.6384</v>
      </c>
      <c r="W9" s="63" t="n">
        <v>40.4515</v>
      </c>
      <c r="X9" s="63" t="n">
        <v>102744.35</v>
      </c>
      <c r="Y9" s="63" t="n">
        <v>213.62</v>
      </c>
      <c r="Z9" s="63" t="n">
        <v>28.54</v>
      </c>
      <c r="AA9" s="66"/>
      <c r="AB9" s="66"/>
      <c r="AC9" s="66"/>
    </row>
    <row r="10" customFormat="false" ht="13.5" hidden="false" customHeight="false" outlineLevel="0" collapsed="false">
      <c r="A10" s="67"/>
      <c r="B10" s="67"/>
      <c r="C10" s="67" t="n">
        <v>37</v>
      </c>
      <c r="D10" s="68" t="n">
        <f aca="false">L10</f>
        <v>21029.2352</v>
      </c>
      <c r="E10" s="68" t="n">
        <f aca="false">N10</f>
        <v>39.6384</v>
      </c>
      <c r="F10" s="68" t="n">
        <f aca="false">L10</f>
        <v>21029.2352</v>
      </c>
      <c r="G10" s="68" t="n">
        <f aca="false">O10</f>
        <v>40.4515</v>
      </c>
      <c r="H10" s="68" t="n">
        <f aca="false">T10</f>
        <v>12347.096</v>
      </c>
      <c r="I10" s="68" t="n">
        <f aca="false">V10</f>
        <v>37.7442</v>
      </c>
      <c r="J10" s="68" t="n">
        <f aca="false">T10</f>
        <v>12347.096</v>
      </c>
      <c r="K10" s="68" t="n">
        <f aca="false">W10</f>
        <v>38.8142</v>
      </c>
      <c r="L10" s="63" t="n">
        <v>21029.2352</v>
      </c>
      <c r="M10" s="63" t="n">
        <v>33.9997</v>
      </c>
      <c r="N10" s="63" t="n">
        <v>39.6384</v>
      </c>
      <c r="O10" s="63" t="n">
        <v>40.4515</v>
      </c>
      <c r="P10" s="63" t="n">
        <v>103314.44</v>
      </c>
      <c r="Q10" s="63" t="n">
        <v>230.32</v>
      </c>
      <c r="R10" s="63" t="n">
        <v>28.7</v>
      </c>
      <c r="S10" s="63" t="n">
        <v>42</v>
      </c>
      <c r="T10" s="63" t="n">
        <v>12347.096</v>
      </c>
      <c r="U10" s="63" t="n">
        <v>31.1484</v>
      </c>
      <c r="V10" s="63" t="n">
        <v>37.7442</v>
      </c>
      <c r="W10" s="63" t="n">
        <v>38.8142</v>
      </c>
      <c r="X10" s="63" t="n">
        <v>98048.04</v>
      </c>
      <c r="Y10" s="63" t="n">
        <v>205.86</v>
      </c>
      <c r="Z10" s="63" t="n">
        <v>27.24</v>
      </c>
      <c r="AA10" s="67"/>
      <c r="AB10" s="67"/>
      <c r="AC10" s="67"/>
    </row>
    <row r="11" customFormat="false" ht="12.75" hidden="false" customHeight="false" outlineLevel="0" collapsed="false">
      <c r="A11" s="61" t="s">
        <v>9</v>
      </c>
      <c r="B11" s="61" t="s">
        <v>43</v>
      </c>
      <c r="C11" s="61" t="n">
        <v>22</v>
      </c>
      <c r="D11" s="62" t="n">
        <f aca="false">L11</f>
        <v>22650.4016</v>
      </c>
      <c r="E11" s="62" t="n">
        <f aca="false">N11</f>
        <v>44.544</v>
      </c>
      <c r="F11" s="62" t="n">
        <f aca="false">L11</f>
        <v>22650.4016</v>
      </c>
      <c r="G11" s="62" t="n">
        <f aca="false">O11</f>
        <v>45.9909</v>
      </c>
      <c r="H11" s="62" t="n">
        <f aca="false">T11</f>
        <v>30239.4008</v>
      </c>
      <c r="I11" s="62" t="n">
        <f aca="false">V11</f>
        <v>45.3059</v>
      </c>
      <c r="J11" s="62" t="n">
        <f aca="false">T11</f>
        <v>30239.4008</v>
      </c>
      <c r="K11" s="62" t="n">
        <f aca="false">W11</f>
        <v>46.9049</v>
      </c>
      <c r="L11" s="63" t="n">
        <v>22650.4016</v>
      </c>
      <c r="M11" s="63" t="n">
        <v>42.7747</v>
      </c>
      <c r="N11" s="63" t="n">
        <v>44.544</v>
      </c>
      <c r="O11" s="63" t="n">
        <v>45.9909</v>
      </c>
      <c r="P11" s="63" t="n">
        <v>99228.94</v>
      </c>
      <c r="Q11" s="63" t="n">
        <v>203.05</v>
      </c>
      <c r="R11" s="63" t="n">
        <v>27.56</v>
      </c>
      <c r="S11" s="63" t="n">
        <v>20</v>
      </c>
      <c r="T11" s="63" t="n">
        <v>30239.4008</v>
      </c>
      <c r="U11" s="63" t="n">
        <v>43.4691</v>
      </c>
      <c r="V11" s="63" t="n">
        <v>45.3059</v>
      </c>
      <c r="W11" s="63" t="n">
        <v>46.9049</v>
      </c>
      <c r="X11" s="63" t="n">
        <v>106616.68</v>
      </c>
      <c r="Y11" s="63" t="n">
        <v>169.94</v>
      </c>
      <c r="Z11" s="63" t="n">
        <v>29.62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</row>
    <row r="12" customFormat="false" ht="12.75" hidden="false" customHeight="false" outlineLevel="0" collapsed="false">
      <c r="A12" s="65" t="s">
        <v>44</v>
      </c>
      <c r="B12" s="65" t="s">
        <v>45</v>
      </c>
      <c r="C12" s="65" t="n">
        <v>27</v>
      </c>
      <c r="D12" s="62" t="n">
        <f aca="false">L12</f>
        <v>12628.0736</v>
      </c>
      <c r="E12" s="62" t="n">
        <f aca="false">N12</f>
        <v>42.7795</v>
      </c>
      <c r="F12" s="62" t="n">
        <f aca="false">L12</f>
        <v>12628.0736</v>
      </c>
      <c r="G12" s="62" t="n">
        <f aca="false">O12</f>
        <v>43.7384</v>
      </c>
      <c r="H12" s="62" t="n">
        <f aca="false">T12</f>
        <v>17902.54</v>
      </c>
      <c r="I12" s="62" t="n">
        <f aca="false">V12</f>
        <v>43.8193</v>
      </c>
      <c r="J12" s="62" t="n">
        <f aca="false">T12</f>
        <v>17902.54</v>
      </c>
      <c r="K12" s="62" t="n">
        <f aca="false">W12</f>
        <v>45.0546</v>
      </c>
      <c r="L12" s="63" t="n">
        <v>12628.0736</v>
      </c>
      <c r="M12" s="63" t="n">
        <v>41.1058</v>
      </c>
      <c r="N12" s="63" t="n">
        <v>42.7795</v>
      </c>
      <c r="O12" s="63" t="n">
        <v>43.7384</v>
      </c>
      <c r="P12" s="63" t="n">
        <v>87444.81</v>
      </c>
      <c r="Q12" s="63" t="n">
        <v>162.26</v>
      </c>
      <c r="R12" s="63" t="n">
        <v>24.29</v>
      </c>
      <c r="S12" s="63" t="n">
        <v>24</v>
      </c>
      <c r="T12" s="63" t="n">
        <v>17902.54</v>
      </c>
      <c r="U12" s="63" t="n">
        <v>42.1147</v>
      </c>
      <c r="V12" s="63" t="n">
        <v>43.8193</v>
      </c>
      <c r="W12" s="63" t="n">
        <v>45.0546</v>
      </c>
      <c r="X12" s="63" t="n">
        <v>94160.13</v>
      </c>
      <c r="Y12" s="63" t="n">
        <v>161.23</v>
      </c>
      <c r="Z12" s="63" t="n">
        <v>26.16</v>
      </c>
      <c r="AA12" s="66"/>
      <c r="AB12" s="66"/>
      <c r="AC12" s="66"/>
    </row>
    <row r="13" customFormat="false" ht="12.75" hidden="false" customHeight="false" outlineLevel="0" collapsed="false">
      <c r="A13" s="65"/>
      <c r="B13" s="65"/>
      <c r="C13" s="65" t="n">
        <v>32</v>
      </c>
      <c r="D13" s="62" t="n">
        <f aca="false">L13</f>
        <v>7078.5016</v>
      </c>
      <c r="E13" s="62" t="n">
        <f aca="false">N13</f>
        <v>41.1505</v>
      </c>
      <c r="F13" s="62" t="n">
        <f aca="false">L13</f>
        <v>7078.5016</v>
      </c>
      <c r="G13" s="62" t="n">
        <f aca="false">O13</f>
        <v>41.9702</v>
      </c>
      <c r="H13" s="62" t="n">
        <f aca="false">T13</f>
        <v>11201.036</v>
      </c>
      <c r="I13" s="62" t="n">
        <f aca="false">V13</f>
        <v>42.3994</v>
      </c>
      <c r="J13" s="62" t="n">
        <f aca="false">T13</f>
        <v>11201.036</v>
      </c>
      <c r="K13" s="62" t="n">
        <f aca="false">W13</f>
        <v>43.2885</v>
      </c>
      <c r="L13" s="63" t="n">
        <v>7078.5016</v>
      </c>
      <c r="M13" s="63" t="n">
        <v>39.1067</v>
      </c>
      <c r="N13" s="63" t="n">
        <v>41.1505</v>
      </c>
      <c r="O13" s="63" t="n">
        <v>41.9702</v>
      </c>
      <c r="P13" s="63" t="n">
        <v>81344.58</v>
      </c>
      <c r="Q13" s="63" t="n">
        <v>170.6</v>
      </c>
      <c r="R13" s="63" t="n">
        <v>22.6</v>
      </c>
      <c r="S13" s="63" t="n">
        <v>28</v>
      </c>
      <c r="T13" s="63" t="n">
        <v>11201.036</v>
      </c>
      <c r="U13" s="63" t="n">
        <v>40.7589</v>
      </c>
      <c r="V13" s="63" t="n">
        <v>42.3994</v>
      </c>
      <c r="W13" s="63" t="n">
        <v>43.2885</v>
      </c>
      <c r="X13" s="63" t="n">
        <v>87088.64</v>
      </c>
      <c r="Y13" s="63" t="n">
        <v>178.27</v>
      </c>
      <c r="Z13" s="63" t="n">
        <v>24.19</v>
      </c>
      <c r="AA13" s="66"/>
      <c r="AB13" s="66"/>
      <c r="AC13" s="66"/>
    </row>
    <row r="14" customFormat="false" ht="13.5" hidden="false" customHeight="false" outlineLevel="0" collapsed="false">
      <c r="A14" s="65"/>
      <c r="B14" s="67"/>
      <c r="C14" s="67" t="n">
        <v>37</v>
      </c>
      <c r="D14" s="68" t="n">
        <f aca="false">L14</f>
        <v>3919.6864</v>
      </c>
      <c r="E14" s="68" t="n">
        <f aca="false">N14</f>
        <v>39.5835</v>
      </c>
      <c r="F14" s="68" t="n">
        <f aca="false">L14</f>
        <v>3919.6864</v>
      </c>
      <c r="G14" s="68" t="n">
        <f aca="false">O14</f>
        <v>40.6944</v>
      </c>
      <c r="H14" s="68" t="n">
        <f aca="false">T14</f>
        <v>7078.5016</v>
      </c>
      <c r="I14" s="68" t="n">
        <f aca="false">V14</f>
        <v>41.1505</v>
      </c>
      <c r="J14" s="68" t="n">
        <f aca="false">T14</f>
        <v>7078.5016</v>
      </c>
      <c r="K14" s="68" t="n">
        <f aca="false">W14</f>
        <v>41.9702</v>
      </c>
      <c r="L14" s="63" t="n">
        <v>3919.6864</v>
      </c>
      <c r="M14" s="63" t="n">
        <v>36.752</v>
      </c>
      <c r="N14" s="63" t="n">
        <v>39.5835</v>
      </c>
      <c r="O14" s="63" t="n">
        <v>40.6944</v>
      </c>
      <c r="P14" s="63" t="n">
        <v>78045.91</v>
      </c>
      <c r="Q14" s="63" t="n">
        <v>155.61</v>
      </c>
      <c r="R14" s="63" t="n">
        <v>21.68</v>
      </c>
      <c r="S14" s="63" t="n">
        <v>32</v>
      </c>
      <c r="T14" s="63" t="n">
        <v>7078.5016</v>
      </c>
      <c r="U14" s="63" t="n">
        <v>39.1067</v>
      </c>
      <c r="V14" s="63" t="n">
        <v>41.1505</v>
      </c>
      <c r="W14" s="63" t="n">
        <v>41.9702</v>
      </c>
      <c r="X14" s="63" t="n">
        <v>82030.46</v>
      </c>
      <c r="Y14" s="63" t="n">
        <v>165.46</v>
      </c>
      <c r="Z14" s="63" t="n">
        <v>22.79</v>
      </c>
      <c r="AA14" s="67"/>
      <c r="AB14" s="67"/>
      <c r="AC14" s="67"/>
    </row>
    <row r="15" customFormat="false" ht="12.75" hidden="false" customHeight="false" outlineLevel="0" collapsed="false">
      <c r="A15" s="65"/>
      <c r="B15" s="61" t="s">
        <v>46</v>
      </c>
      <c r="C15" s="61" t="n">
        <v>22</v>
      </c>
      <c r="D15" s="69" t="n">
        <f aca="false">L15</f>
        <v>54367.4528</v>
      </c>
      <c r="E15" s="69" t="n">
        <f aca="false">N15</f>
        <v>43.3695</v>
      </c>
      <c r="F15" s="69" t="n">
        <f aca="false">L15</f>
        <v>54367.4528</v>
      </c>
      <c r="G15" s="69" t="n">
        <f aca="false">O15</f>
        <v>44.1153</v>
      </c>
      <c r="H15" s="69" t="n">
        <f aca="false">T15</f>
        <v>48259.6328</v>
      </c>
      <c r="I15" s="69" t="n">
        <f aca="false">V15</f>
        <v>42.7381</v>
      </c>
      <c r="J15" s="69" t="n">
        <f aca="false">T15</f>
        <v>48259.6328</v>
      </c>
      <c r="K15" s="69" t="n">
        <f aca="false">W15</f>
        <v>43.4186</v>
      </c>
      <c r="L15" s="63" t="n">
        <v>54367.4528</v>
      </c>
      <c r="M15" s="63" t="n">
        <v>41.8175</v>
      </c>
      <c r="N15" s="63" t="n">
        <v>43.3695</v>
      </c>
      <c r="O15" s="63" t="n">
        <v>44.1153</v>
      </c>
      <c r="P15" s="63" t="n">
        <v>114096.13</v>
      </c>
      <c r="Q15" s="63" t="n">
        <v>211.09</v>
      </c>
      <c r="R15" s="63" t="n">
        <v>31.69</v>
      </c>
      <c r="S15" s="63" t="n">
        <v>23</v>
      </c>
      <c r="T15" s="63" t="n">
        <v>48259.6328</v>
      </c>
      <c r="U15" s="63" t="n">
        <v>41.1189</v>
      </c>
      <c r="V15" s="63" t="n">
        <v>42.7381</v>
      </c>
      <c r="W15" s="63" t="n">
        <v>43.4186</v>
      </c>
      <c r="X15" s="63" t="n">
        <v>110907.22</v>
      </c>
      <c r="Y15" s="63" t="n">
        <v>202.82</v>
      </c>
      <c r="Z15" s="63" t="n">
        <v>30.81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</row>
    <row r="16" customFormat="false" ht="12.75" hidden="false" customHeight="false" outlineLevel="0" collapsed="false">
      <c r="A16" s="65"/>
      <c r="B16" s="65" t="s">
        <v>47</v>
      </c>
      <c r="C16" s="65" t="n">
        <v>27</v>
      </c>
      <c r="D16" s="62" t="n">
        <f aca="false">L16</f>
        <v>29723.1168</v>
      </c>
      <c r="E16" s="62" t="n">
        <f aca="false">N16</f>
        <v>40.8025</v>
      </c>
      <c r="F16" s="62" t="n">
        <f aca="false">L16</f>
        <v>29723.1168</v>
      </c>
      <c r="G16" s="62" t="n">
        <f aca="false">O16</f>
        <v>41.4138</v>
      </c>
      <c r="H16" s="62" t="n">
        <f aca="false">T16</f>
        <v>29723.1168</v>
      </c>
      <c r="I16" s="62" t="n">
        <f aca="false">V16</f>
        <v>40.8025</v>
      </c>
      <c r="J16" s="62" t="n">
        <f aca="false">T16</f>
        <v>29723.1168</v>
      </c>
      <c r="K16" s="62" t="n">
        <f aca="false">W16</f>
        <v>41.4138</v>
      </c>
      <c r="L16" s="63" t="n">
        <v>29723.1168</v>
      </c>
      <c r="M16" s="63" t="n">
        <v>38.6658</v>
      </c>
      <c r="N16" s="63" t="n">
        <v>40.8025</v>
      </c>
      <c r="O16" s="63" t="n">
        <v>41.4138</v>
      </c>
      <c r="P16" s="63" t="n">
        <v>98381.21</v>
      </c>
      <c r="Q16" s="63" t="n">
        <v>234.26</v>
      </c>
      <c r="R16" s="63" t="n">
        <v>27.33</v>
      </c>
      <c r="S16" s="63" t="n">
        <v>27</v>
      </c>
      <c r="T16" s="63" t="n">
        <v>29723.1168</v>
      </c>
      <c r="U16" s="63" t="n">
        <v>38.6658</v>
      </c>
      <c r="V16" s="63" t="n">
        <v>40.8025</v>
      </c>
      <c r="W16" s="63" t="n">
        <v>41.4138</v>
      </c>
      <c r="X16" s="63" t="n">
        <v>98308.82</v>
      </c>
      <c r="Y16" s="63" t="n">
        <v>185.76</v>
      </c>
      <c r="Z16" s="63" t="n">
        <v>27.31</v>
      </c>
      <c r="AA16" s="66"/>
      <c r="AB16" s="66"/>
      <c r="AC16" s="66"/>
    </row>
    <row r="17" customFormat="false" ht="12.75" hidden="false" customHeight="false" outlineLevel="0" collapsed="false">
      <c r="A17" s="65"/>
      <c r="B17" s="65"/>
      <c r="C17" s="65" t="n">
        <v>32</v>
      </c>
      <c r="D17" s="62" t="n">
        <f aca="false">L17</f>
        <v>15504.772</v>
      </c>
      <c r="E17" s="62" t="n">
        <f aca="false">N17</f>
        <v>38.6657</v>
      </c>
      <c r="F17" s="62" t="n">
        <f aca="false">L17</f>
        <v>15504.772</v>
      </c>
      <c r="G17" s="62" t="n">
        <f aca="false">O17</f>
        <v>39.6626</v>
      </c>
      <c r="H17" s="62" t="n">
        <f aca="false">T17</f>
        <v>20343.4696</v>
      </c>
      <c r="I17" s="62" t="n">
        <f aca="false">V17</f>
        <v>39.5367</v>
      </c>
      <c r="J17" s="62" t="n">
        <f aca="false">T17</f>
        <v>20343.4696</v>
      </c>
      <c r="K17" s="62" t="n">
        <f aca="false">W17</f>
        <v>40.3005</v>
      </c>
      <c r="L17" s="63" t="n">
        <v>15504.772</v>
      </c>
      <c r="M17" s="63" t="n">
        <v>35.6856</v>
      </c>
      <c r="N17" s="63" t="n">
        <v>38.6657</v>
      </c>
      <c r="O17" s="63" t="n">
        <v>39.6626</v>
      </c>
      <c r="P17" s="63" t="n">
        <v>87353.89</v>
      </c>
      <c r="Q17" s="63" t="n">
        <v>185.68</v>
      </c>
      <c r="R17" s="63" t="n">
        <v>24.26</v>
      </c>
      <c r="S17" s="63" t="n">
        <v>30</v>
      </c>
      <c r="T17" s="63" t="n">
        <v>20343.4696</v>
      </c>
      <c r="U17" s="63" t="n">
        <v>36.9087</v>
      </c>
      <c r="V17" s="63" t="n">
        <v>39.5367</v>
      </c>
      <c r="W17" s="63" t="n">
        <v>40.3005</v>
      </c>
      <c r="X17" s="63" t="n">
        <v>91676.26</v>
      </c>
      <c r="Y17" s="63" t="n">
        <v>183.71</v>
      </c>
      <c r="Z17" s="63" t="n">
        <v>25.47</v>
      </c>
      <c r="AA17" s="66"/>
      <c r="AB17" s="66"/>
      <c r="AC17" s="66"/>
    </row>
    <row r="18" customFormat="false" ht="13.5" hidden="false" customHeight="false" outlineLevel="0" collapsed="false">
      <c r="A18" s="65"/>
      <c r="B18" s="67"/>
      <c r="C18" s="67" t="n">
        <v>37</v>
      </c>
      <c r="D18" s="68" t="n">
        <f aca="false">L18</f>
        <v>7619.0008</v>
      </c>
      <c r="E18" s="68" t="n">
        <f aca="false">N18</f>
        <v>36.8503</v>
      </c>
      <c r="F18" s="68" t="n">
        <f aca="false">L18</f>
        <v>7619.0008</v>
      </c>
      <c r="G18" s="68" t="n">
        <f aca="false">O18</f>
        <v>38.5593</v>
      </c>
      <c r="H18" s="68" t="n">
        <f aca="false">T18</f>
        <v>11782.1192</v>
      </c>
      <c r="I18" s="68" t="n">
        <f aca="false">V18</f>
        <v>37.891</v>
      </c>
      <c r="J18" s="68" t="n">
        <f aca="false">T18</f>
        <v>11782.1192</v>
      </c>
      <c r="K18" s="68" t="n">
        <f aca="false">W18</f>
        <v>39.1615</v>
      </c>
      <c r="L18" s="63" t="n">
        <v>7619.0008</v>
      </c>
      <c r="M18" s="63" t="n">
        <v>32.9139</v>
      </c>
      <c r="N18" s="63" t="n">
        <v>36.8503</v>
      </c>
      <c r="O18" s="63" t="n">
        <v>38.5593</v>
      </c>
      <c r="P18" s="63" t="n">
        <v>81037.97</v>
      </c>
      <c r="Q18" s="63" t="n">
        <v>185.15</v>
      </c>
      <c r="R18" s="63" t="n">
        <v>22.51</v>
      </c>
      <c r="S18" s="63" t="n">
        <v>34</v>
      </c>
      <c r="T18" s="63" t="n">
        <v>11782.1192</v>
      </c>
      <c r="U18" s="63" t="n">
        <v>34.5432</v>
      </c>
      <c r="V18" s="63" t="n">
        <v>37.891</v>
      </c>
      <c r="W18" s="63" t="n">
        <v>39.1615</v>
      </c>
      <c r="X18" s="63" t="n">
        <v>84531.33</v>
      </c>
      <c r="Y18" s="63" t="n">
        <v>171.12</v>
      </c>
      <c r="Z18" s="63" t="n">
        <v>23.48</v>
      </c>
      <c r="AA18" s="67"/>
      <c r="AB18" s="67"/>
      <c r="AC18" s="67"/>
    </row>
    <row r="19" customFormat="false" ht="12.75" hidden="false" customHeight="false" outlineLevel="0" collapsed="false">
      <c r="A19" s="65"/>
      <c r="B19" s="61" t="s">
        <v>48</v>
      </c>
      <c r="C19" s="61" t="n">
        <v>22</v>
      </c>
      <c r="D19" s="69" t="n">
        <f aca="false">L19</f>
        <v>110402.7144</v>
      </c>
      <c r="E19" s="69" t="n">
        <f aca="false">N19</f>
        <v>41.7929</v>
      </c>
      <c r="F19" s="69" t="n">
        <f aca="false">L19</f>
        <v>110402.7144</v>
      </c>
      <c r="G19" s="69" t="n">
        <f aca="false">O19</f>
        <v>44.1146</v>
      </c>
      <c r="H19" s="69" t="n">
        <f aca="false">T19</f>
        <v>91481.5944</v>
      </c>
      <c r="I19" s="69" t="n">
        <f aca="false">V19</f>
        <v>41.0778</v>
      </c>
      <c r="J19" s="69" t="n">
        <f aca="false">T19</f>
        <v>91481.5944</v>
      </c>
      <c r="K19" s="69" t="n">
        <f aca="false">W19</f>
        <v>43.6283</v>
      </c>
      <c r="L19" s="63" t="n">
        <v>110402.7144</v>
      </c>
      <c r="M19" s="63" t="n">
        <v>40.7265</v>
      </c>
      <c r="N19" s="63" t="n">
        <v>41.7929</v>
      </c>
      <c r="O19" s="63" t="n">
        <v>44.1146</v>
      </c>
      <c r="P19" s="63" t="n">
        <v>244520.32</v>
      </c>
      <c r="Q19" s="63" t="n">
        <v>423.71</v>
      </c>
      <c r="R19" s="63" t="n">
        <v>67.92</v>
      </c>
      <c r="S19" s="63" t="n">
        <v>23</v>
      </c>
      <c r="T19" s="63" t="n">
        <v>91481.5944</v>
      </c>
      <c r="U19" s="63" t="n">
        <v>39.96</v>
      </c>
      <c r="V19" s="63" t="n">
        <v>41.0778</v>
      </c>
      <c r="W19" s="63" t="n">
        <v>43.6283</v>
      </c>
      <c r="X19" s="63" t="n">
        <v>232898.59</v>
      </c>
      <c r="Y19" s="63" t="n">
        <v>445.28</v>
      </c>
      <c r="Z19" s="63" t="n">
        <v>64.69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2.75" hidden="false" customHeight="false" outlineLevel="0" collapsed="false">
      <c r="A20" s="65"/>
      <c r="B20" s="65" t="s">
        <v>49</v>
      </c>
      <c r="C20" s="65" t="n">
        <v>27</v>
      </c>
      <c r="D20" s="62" t="n">
        <f aca="false">L20</f>
        <v>50857.4816</v>
      </c>
      <c r="E20" s="62" t="n">
        <f aca="false">N20</f>
        <v>39.4854</v>
      </c>
      <c r="F20" s="62" t="n">
        <f aca="false">L20</f>
        <v>50857.4816</v>
      </c>
      <c r="G20" s="62" t="n">
        <f aca="false">O20</f>
        <v>42.0787</v>
      </c>
      <c r="H20" s="62" t="n">
        <f aca="false">T20</f>
        <v>50857.4816</v>
      </c>
      <c r="I20" s="62" t="n">
        <f aca="false">V20</f>
        <v>39.4854</v>
      </c>
      <c r="J20" s="62" t="n">
        <f aca="false">T20</f>
        <v>50857.4816</v>
      </c>
      <c r="K20" s="62" t="n">
        <f aca="false">W20</f>
        <v>42.0787</v>
      </c>
      <c r="L20" s="63" t="n">
        <v>50857.4816</v>
      </c>
      <c r="M20" s="63" t="n">
        <v>37.9842</v>
      </c>
      <c r="N20" s="63" t="n">
        <v>39.4854</v>
      </c>
      <c r="O20" s="63" t="n">
        <v>42.0787</v>
      </c>
      <c r="P20" s="63" t="n">
        <v>205544.15</v>
      </c>
      <c r="Q20" s="63" t="n">
        <v>417.6</v>
      </c>
      <c r="R20" s="63" t="n">
        <v>57.1</v>
      </c>
      <c r="S20" s="63" t="n">
        <v>27</v>
      </c>
      <c r="T20" s="63" t="n">
        <v>50857.4816</v>
      </c>
      <c r="U20" s="63" t="n">
        <v>37.9842</v>
      </c>
      <c r="V20" s="63" t="n">
        <v>39.4854</v>
      </c>
      <c r="W20" s="63" t="n">
        <v>42.0787</v>
      </c>
      <c r="X20" s="63" t="n">
        <v>204554.98</v>
      </c>
      <c r="Y20" s="63" t="n">
        <v>385.58</v>
      </c>
      <c r="Z20" s="63" t="n">
        <v>56.82</v>
      </c>
      <c r="AA20" s="66"/>
      <c r="AB20" s="66"/>
      <c r="AC20" s="66"/>
    </row>
    <row r="21" customFormat="false" ht="12.75" hidden="false" customHeight="false" outlineLevel="0" collapsed="false">
      <c r="A21" s="65"/>
      <c r="B21" s="65"/>
      <c r="C21" s="65" t="n">
        <v>32</v>
      </c>
      <c r="D21" s="62" t="n">
        <f aca="false">L21</f>
        <v>27464.8624</v>
      </c>
      <c r="E21" s="62" t="n">
        <f aca="false">N21</f>
        <v>38.28</v>
      </c>
      <c r="F21" s="62" t="n">
        <f aca="false">L21</f>
        <v>27464.8624</v>
      </c>
      <c r="G21" s="62" t="n">
        <f aca="false">O21</f>
        <v>40.265</v>
      </c>
      <c r="H21" s="62" t="n">
        <f aca="false">T21</f>
        <v>35218.6592</v>
      </c>
      <c r="I21" s="62" t="n">
        <f aca="false">V21</f>
        <v>38.7884</v>
      </c>
      <c r="J21" s="62" t="n">
        <f aca="false">T21</f>
        <v>35218.6592</v>
      </c>
      <c r="K21" s="62" t="n">
        <f aca="false">W21</f>
        <v>41.0222</v>
      </c>
      <c r="L21" s="63" t="n">
        <v>27464.8624</v>
      </c>
      <c r="M21" s="63" t="n">
        <v>35.7611</v>
      </c>
      <c r="N21" s="63" t="n">
        <v>38.28</v>
      </c>
      <c r="O21" s="63" t="n">
        <v>40.265</v>
      </c>
      <c r="P21" s="63" t="n">
        <v>180468.78</v>
      </c>
      <c r="Q21" s="63" t="n">
        <v>538.12</v>
      </c>
      <c r="R21" s="63" t="n">
        <v>50.13</v>
      </c>
      <c r="S21" s="63" t="n">
        <v>30</v>
      </c>
      <c r="T21" s="63" t="n">
        <v>35218.6592</v>
      </c>
      <c r="U21" s="63" t="n">
        <v>36.7003</v>
      </c>
      <c r="V21" s="63" t="n">
        <v>38.7884</v>
      </c>
      <c r="W21" s="63" t="n">
        <v>41.0222</v>
      </c>
      <c r="X21" s="63" t="n">
        <v>187860.69</v>
      </c>
      <c r="Y21" s="63" t="n">
        <v>359.58</v>
      </c>
      <c r="Z21" s="63" t="n">
        <v>52.18</v>
      </c>
      <c r="AA21" s="66"/>
      <c r="AB21" s="66"/>
      <c r="AC21" s="66"/>
    </row>
    <row r="22" customFormat="false" ht="13.5" hidden="false" customHeight="false" outlineLevel="0" collapsed="false">
      <c r="A22" s="65"/>
      <c r="B22" s="67"/>
      <c r="C22" s="67" t="n">
        <v>37</v>
      </c>
      <c r="D22" s="68" t="n">
        <f aca="false">L22</f>
        <v>14664.3576</v>
      </c>
      <c r="E22" s="68" t="n">
        <f aca="false">N22</f>
        <v>37.0288</v>
      </c>
      <c r="F22" s="68" t="n">
        <f aca="false">L22</f>
        <v>14664.3576</v>
      </c>
      <c r="G22" s="68" t="n">
        <f aca="false">O22</f>
        <v>38.349</v>
      </c>
      <c r="H22" s="68" t="n">
        <f aca="false">T22</f>
        <v>21486.4424</v>
      </c>
      <c r="I22" s="68" t="n">
        <f aca="false">V22</f>
        <v>37.7866</v>
      </c>
      <c r="J22" s="68" t="n">
        <f aca="false">T22</f>
        <v>21486.4424</v>
      </c>
      <c r="K22" s="68" t="n">
        <f aca="false">W22</f>
        <v>39.5246</v>
      </c>
      <c r="L22" s="63" t="n">
        <v>14664.3576</v>
      </c>
      <c r="M22" s="63" t="n">
        <v>33.3808</v>
      </c>
      <c r="N22" s="63" t="n">
        <v>37.0288</v>
      </c>
      <c r="O22" s="63" t="n">
        <v>38.349</v>
      </c>
      <c r="P22" s="63" t="n">
        <v>167899.69</v>
      </c>
      <c r="Q22" s="63" t="n">
        <v>449.85</v>
      </c>
      <c r="R22" s="63" t="n">
        <v>46.64</v>
      </c>
      <c r="S22" s="63" t="n">
        <v>34</v>
      </c>
      <c r="T22" s="63" t="n">
        <v>21486.4424</v>
      </c>
      <c r="U22" s="63" t="n">
        <v>34.8237</v>
      </c>
      <c r="V22" s="63" t="n">
        <v>37.7866</v>
      </c>
      <c r="W22" s="63" t="n">
        <v>39.5246</v>
      </c>
      <c r="X22" s="63" t="n">
        <v>174476.73</v>
      </c>
      <c r="Y22" s="63" t="n">
        <v>366.91</v>
      </c>
      <c r="Z22" s="63" t="n">
        <v>48.47</v>
      </c>
      <c r="AA22" s="67"/>
      <c r="AB22" s="67"/>
      <c r="AC22" s="67"/>
    </row>
    <row r="23" customFormat="false" ht="12.75" hidden="false" customHeight="false" outlineLevel="0" collapsed="false">
      <c r="A23" s="65"/>
      <c r="B23" s="61" t="s">
        <v>50</v>
      </c>
      <c r="C23" s="61" t="n">
        <v>22</v>
      </c>
      <c r="D23" s="70" t="n">
        <f aca="false">L23</f>
        <v>71997.5024</v>
      </c>
      <c r="E23" s="70" t="n">
        <f aca="false">N23</f>
        <v>44.3864</v>
      </c>
      <c r="F23" s="70" t="n">
        <f aca="false">L23</f>
        <v>71997.5024</v>
      </c>
      <c r="G23" s="70" t="n">
        <f aca="false">O23</f>
        <v>45.952</v>
      </c>
      <c r="H23" s="70" t="n">
        <f aca="false">T23</f>
        <v>48778.4024</v>
      </c>
      <c r="I23" s="70" t="n">
        <f aca="false">V23</f>
        <v>43.7901</v>
      </c>
      <c r="J23" s="70" t="n">
        <f aca="false">T23</f>
        <v>48778.4024</v>
      </c>
      <c r="K23" s="70" t="n">
        <f aca="false">W23</f>
        <v>45.0978</v>
      </c>
      <c r="L23" s="63" t="n">
        <v>71997.5024</v>
      </c>
      <c r="M23" s="63" t="n">
        <v>41.2587</v>
      </c>
      <c r="N23" s="63" t="n">
        <v>44.3864</v>
      </c>
      <c r="O23" s="63" t="n">
        <v>45.952</v>
      </c>
      <c r="P23" s="63" t="n">
        <v>229900.14</v>
      </c>
      <c r="Q23" s="63" t="n">
        <v>577.63</v>
      </c>
      <c r="R23" s="63" t="n">
        <v>63.86</v>
      </c>
      <c r="S23" s="63" t="n">
        <v>24</v>
      </c>
      <c r="T23" s="63" t="n">
        <v>48778.4024</v>
      </c>
      <c r="U23" s="63" t="n">
        <v>40.0271</v>
      </c>
      <c r="V23" s="63" t="n">
        <v>43.7901</v>
      </c>
      <c r="W23" s="63" t="n">
        <v>45.0978</v>
      </c>
      <c r="X23" s="63" t="n">
        <v>212638.96</v>
      </c>
      <c r="Y23" s="63" t="n">
        <v>380.28</v>
      </c>
      <c r="Z23" s="63" t="n">
        <v>59.07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2.75" hidden="false" customHeight="false" outlineLevel="0" collapsed="false">
      <c r="A24" s="65"/>
      <c r="B24" s="65" t="s">
        <v>51</v>
      </c>
      <c r="C24" s="65" t="n">
        <v>27</v>
      </c>
      <c r="D24" s="71" t="n">
        <f aca="false">L24</f>
        <v>30177.3032</v>
      </c>
      <c r="E24" s="71" t="n">
        <f aca="false">N24</f>
        <v>42.9105</v>
      </c>
      <c r="F24" s="71" t="n">
        <f aca="false">L24</f>
        <v>30177.3032</v>
      </c>
      <c r="G24" s="71" t="n">
        <f aca="false">O24</f>
        <v>43.8247</v>
      </c>
      <c r="H24" s="71" t="n">
        <f aca="false">T24</f>
        <v>30177.3032</v>
      </c>
      <c r="I24" s="71" t="n">
        <f aca="false">V24</f>
        <v>42.9105</v>
      </c>
      <c r="J24" s="71" t="n">
        <f aca="false">T24</f>
        <v>30177.3032</v>
      </c>
      <c r="K24" s="71" t="n">
        <f aca="false">W24</f>
        <v>43.8247</v>
      </c>
      <c r="L24" s="63" t="n">
        <v>30177.3032</v>
      </c>
      <c r="M24" s="63" t="n">
        <v>38.7634</v>
      </c>
      <c r="N24" s="63" t="n">
        <v>42.9105</v>
      </c>
      <c r="O24" s="63" t="n">
        <v>43.8247</v>
      </c>
      <c r="P24" s="63" t="n">
        <v>195430.82</v>
      </c>
      <c r="Q24" s="63" t="n">
        <v>406.31</v>
      </c>
      <c r="R24" s="63" t="n">
        <v>54.29</v>
      </c>
      <c r="S24" s="63" t="n">
        <v>27</v>
      </c>
      <c r="T24" s="63" t="n">
        <v>30177.3032</v>
      </c>
      <c r="U24" s="63" t="n">
        <v>38.7634</v>
      </c>
      <c r="V24" s="63" t="n">
        <v>42.9105</v>
      </c>
      <c r="W24" s="63" t="n">
        <v>43.8247</v>
      </c>
      <c r="X24" s="63" t="n">
        <v>189485.2</v>
      </c>
      <c r="Y24" s="63" t="n">
        <v>409.75</v>
      </c>
      <c r="Z24" s="63" t="n">
        <v>52.63</v>
      </c>
      <c r="AA24" s="66"/>
      <c r="AB24" s="66"/>
      <c r="AC24" s="66"/>
    </row>
    <row r="25" customFormat="false" ht="12.75" hidden="false" customHeight="false" outlineLevel="0" collapsed="false">
      <c r="A25" s="65"/>
      <c r="B25" s="65"/>
      <c r="C25" s="65" t="n">
        <v>32</v>
      </c>
      <c r="D25" s="71" t="n">
        <f aca="false">L25</f>
        <v>15603.3144</v>
      </c>
      <c r="E25" s="71" t="n">
        <f aca="false">N25</f>
        <v>41.4125</v>
      </c>
      <c r="F25" s="71" t="n">
        <f aca="false">L25</f>
        <v>15603.3144</v>
      </c>
      <c r="G25" s="71" t="n">
        <f aca="false">O25</f>
        <v>41.7528</v>
      </c>
      <c r="H25" s="71" t="n">
        <f aca="false">T25</f>
        <v>17743.5536</v>
      </c>
      <c r="I25" s="71" t="n">
        <f aca="false">V25</f>
        <v>41.7454</v>
      </c>
      <c r="J25" s="71" t="n">
        <f aca="false">T25</f>
        <v>17743.5536</v>
      </c>
      <c r="K25" s="71" t="n">
        <f aca="false">W25</f>
        <v>42.2035</v>
      </c>
      <c r="L25" s="63" t="n">
        <v>15603.3144</v>
      </c>
      <c r="M25" s="63" t="n">
        <v>37.0316</v>
      </c>
      <c r="N25" s="63" t="n">
        <v>41.4125</v>
      </c>
      <c r="O25" s="63" t="n">
        <v>41.7528</v>
      </c>
      <c r="P25" s="63" t="n">
        <v>175957.85</v>
      </c>
      <c r="Q25" s="63" t="n">
        <v>508.67</v>
      </c>
      <c r="R25" s="63" t="n">
        <v>48.88</v>
      </c>
      <c r="S25" s="63" t="n">
        <v>31</v>
      </c>
      <c r="T25" s="63" t="n">
        <v>17743.5536</v>
      </c>
      <c r="U25" s="63" t="n">
        <v>37.3913</v>
      </c>
      <c r="V25" s="63" t="n">
        <v>41.7454</v>
      </c>
      <c r="W25" s="63" t="n">
        <v>42.2035</v>
      </c>
      <c r="X25" s="63" t="n">
        <v>177174.96</v>
      </c>
      <c r="Y25" s="63" t="n">
        <v>440.23</v>
      </c>
      <c r="Z25" s="63" t="n">
        <v>49.22</v>
      </c>
      <c r="AA25" s="66"/>
      <c r="AB25" s="66"/>
      <c r="AC25" s="66"/>
    </row>
    <row r="26" customFormat="false" ht="13.5" hidden="false" customHeight="false" outlineLevel="0" collapsed="false">
      <c r="A26" s="65"/>
      <c r="B26" s="67"/>
      <c r="C26" s="67" t="n">
        <v>37</v>
      </c>
      <c r="D26" s="72" t="n">
        <f aca="false">L26</f>
        <v>8644.8296</v>
      </c>
      <c r="E26" s="72" t="n">
        <f aca="false">N26</f>
        <v>39.8263</v>
      </c>
      <c r="F26" s="72" t="n">
        <f aca="false">L26</f>
        <v>8644.8296</v>
      </c>
      <c r="G26" s="72" t="n">
        <f aca="false">O26</f>
        <v>39.6317</v>
      </c>
      <c r="H26" s="72" t="n">
        <f aca="false">T26</f>
        <v>12300.3048</v>
      </c>
      <c r="I26" s="72" t="n">
        <f aca="false">V26</f>
        <v>40.7815</v>
      </c>
      <c r="J26" s="72" t="n">
        <f aca="false">T26</f>
        <v>12300.3048</v>
      </c>
      <c r="K26" s="72" t="n">
        <f aca="false">W26</f>
        <v>40.9085</v>
      </c>
      <c r="L26" s="63" t="n">
        <v>8644.8296</v>
      </c>
      <c r="M26" s="63" t="n">
        <v>35.1343</v>
      </c>
      <c r="N26" s="63" t="n">
        <v>39.8263</v>
      </c>
      <c r="O26" s="63" t="n">
        <v>39.6317</v>
      </c>
      <c r="P26" s="63" t="n">
        <v>165289.83</v>
      </c>
      <c r="Q26" s="63" t="n">
        <v>321.22</v>
      </c>
      <c r="R26" s="63" t="n">
        <v>45.91</v>
      </c>
      <c r="S26" s="63" t="n">
        <v>34</v>
      </c>
      <c r="T26" s="63" t="n">
        <v>12300.3048</v>
      </c>
      <c r="U26" s="63" t="n">
        <v>36.3087</v>
      </c>
      <c r="V26" s="63" t="n">
        <v>40.7815</v>
      </c>
      <c r="W26" s="63" t="n">
        <v>40.9085</v>
      </c>
      <c r="X26" s="63" t="n">
        <v>169321.94</v>
      </c>
      <c r="Y26" s="63" t="n">
        <v>451.59</v>
      </c>
      <c r="Z26" s="63" t="n">
        <v>47.03</v>
      </c>
      <c r="AA26" s="67"/>
      <c r="AB26" s="67"/>
      <c r="AC26" s="67"/>
    </row>
    <row r="27" customFormat="false" ht="12.75" hidden="false" customHeight="false" outlineLevel="0" collapsed="false">
      <c r="A27" s="65"/>
      <c r="B27" s="61" t="s">
        <v>52</v>
      </c>
      <c r="C27" s="61" t="n">
        <v>22</v>
      </c>
      <c r="D27" s="70" t="n">
        <f aca="false">L27</f>
        <v>185890.88</v>
      </c>
      <c r="E27" s="70" t="n">
        <f aca="false">N27</f>
        <v>42.7991</v>
      </c>
      <c r="F27" s="70" t="n">
        <f aca="false">L27</f>
        <v>185890.88</v>
      </c>
      <c r="G27" s="70" t="n">
        <f aca="false">O27</f>
        <v>44.4016</v>
      </c>
      <c r="H27" s="70" t="n">
        <f aca="false">T27</f>
        <v>117684.364</v>
      </c>
      <c r="I27" s="70" t="n">
        <f aca="false">V27</f>
        <v>41.6333</v>
      </c>
      <c r="J27" s="70" t="n">
        <f aca="false">T27</f>
        <v>117684.364</v>
      </c>
      <c r="K27" s="70" t="n">
        <f aca="false">W27</f>
        <v>43.5272</v>
      </c>
      <c r="L27" s="63" t="n">
        <v>185890.88</v>
      </c>
      <c r="M27" s="63" t="n">
        <v>42.3087</v>
      </c>
      <c r="N27" s="63" t="n">
        <v>42.7991</v>
      </c>
      <c r="O27" s="63" t="n">
        <v>44.4016</v>
      </c>
      <c r="P27" s="63" t="n">
        <v>324266.47</v>
      </c>
      <c r="Q27" s="63" t="n">
        <v>538.68</v>
      </c>
      <c r="R27" s="63" t="n">
        <v>90.07</v>
      </c>
      <c r="S27" s="63" t="n">
        <v>25</v>
      </c>
      <c r="T27" s="63" t="n">
        <v>117684.364</v>
      </c>
      <c r="U27" s="63" t="n">
        <v>38.8171</v>
      </c>
      <c r="V27" s="63" t="n">
        <v>41.6333</v>
      </c>
      <c r="W27" s="63" t="n">
        <v>43.5272</v>
      </c>
      <c r="X27" s="63" t="n">
        <v>289828.58</v>
      </c>
      <c r="Y27" s="63" t="n">
        <v>513.03</v>
      </c>
      <c r="Z27" s="63" t="n">
        <v>80.51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2.75" hidden="false" customHeight="false" outlineLevel="0" collapsed="false">
      <c r="A28" s="65"/>
      <c r="B28" s="65" t="s">
        <v>53</v>
      </c>
      <c r="C28" s="65" t="n">
        <v>27</v>
      </c>
      <c r="D28" s="71" t="n">
        <f aca="false">L28</f>
        <v>82516.644</v>
      </c>
      <c r="E28" s="71" t="n">
        <f aca="false">N28</f>
        <v>40.8867</v>
      </c>
      <c r="F28" s="71" t="n">
        <f aca="false">L28</f>
        <v>82516.644</v>
      </c>
      <c r="G28" s="71" t="n">
        <f aca="false">O28</f>
        <v>42.971</v>
      </c>
      <c r="H28" s="71" t="n">
        <f aca="false">T28</f>
        <v>82516.644</v>
      </c>
      <c r="I28" s="71" t="n">
        <f aca="false">V28</f>
        <v>40.8867</v>
      </c>
      <c r="J28" s="71" t="n">
        <f aca="false">T28</f>
        <v>82516.644</v>
      </c>
      <c r="K28" s="71" t="n">
        <f aca="false">W28</f>
        <v>42.971</v>
      </c>
      <c r="L28" s="63" t="n">
        <v>82516.644</v>
      </c>
      <c r="M28" s="63" t="n">
        <v>37.1395</v>
      </c>
      <c r="N28" s="63" t="n">
        <v>40.8867</v>
      </c>
      <c r="O28" s="63" t="n">
        <v>42.971</v>
      </c>
      <c r="P28" s="63" t="n">
        <v>268137.24</v>
      </c>
      <c r="Q28" s="63" t="n">
        <v>469.27</v>
      </c>
      <c r="R28" s="63" t="n">
        <v>74.48</v>
      </c>
      <c r="S28" s="63" t="n">
        <v>27</v>
      </c>
      <c r="T28" s="63" t="n">
        <v>82516.644</v>
      </c>
      <c r="U28" s="63" t="n">
        <v>37.1395</v>
      </c>
      <c r="V28" s="63" t="n">
        <v>40.8867</v>
      </c>
      <c r="W28" s="63" t="n">
        <v>42.971</v>
      </c>
      <c r="X28" s="63" t="n">
        <v>267192.15</v>
      </c>
      <c r="Y28" s="63" t="n">
        <v>506.15</v>
      </c>
      <c r="Z28" s="63" t="n">
        <v>74.22</v>
      </c>
      <c r="AA28" s="66"/>
      <c r="AB28" s="66"/>
      <c r="AC28" s="66"/>
    </row>
    <row r="29" customFormat="false" ht="12.75" hidden="false" customHeight="false" outlineLevel="0" collapsed="false">
      <c r="A29" s="65"/>
      <c r="B29" s="65"/>
      <c r="C29" s="65" t="n">
        <v>32</v>
      </c>
      <c r="D29" s="71" t="n">
        <f aca="false">L29</f>
        <v>41722.556</v>
      </c>
      <c r="E29" s="71" t="n">
        <f aca="false">N29</f>
        <v>39.2673</v>
      </c>
      <c r="F29" s="71" t="n">
        <f aca="false">L29</f>
        <v>41722.556</v>
      </c>
      <c r="G29" s="71" t="n">
        <f aca="false">O29</f>
        <v>41.7512</v>
      </c>
      <c r="H29" s="71" t="n">
        <f aca="false">T29</f>
        <v>54006.3056</v>
      </c>
      <c r="I29" s="71" t="n">
        <f aca="false">V29</f>
        <v>39.9216</v>
      </c>
      <c r="J29" s="71" t="n">
        <f aca="false">T29</f>
        <v>54006.3056</v>
      </c>
      <c r="K29" s="71" t="n">
        <f aca="false">W29</f>
        <v>42.2532</v>
      </c>
      <c r="L29" s="63" t="n">
        <v>41722.556</v>
      </c>
      <c r="M29" s="63" t="n">
        <v>34.584</v>
      </c>
      <c r="N29" s="63" t="n">
        <v>39.2673</v>
      </c>
      <c r="O29" s="63" t="n">
        <v>41.7512</v>
      </c>
      <c r="P29" s="63" t="n">
        <v>232189.33</v>
      </c>
      <c r="Q29" s="63" t="n">
        <v>628.13</v>
      </c>
      <c r="R29" s="63" t="n">
        <v>64.5</v>
      </c>
      <c r="S29" s="63" t="n">
        <v>30</v>
      </c>
      <c r="T29" s="63" t="n">
        <v>54006.3056</v>
      </c>
      <c r="U29" s="63" t="n">
        <v>35.5439</v>
      </c>
      <c r="V29" s="63" t="n">
        <v>39.9216</v>
      </c>
      <c r="W29" s="63" t="n">
        <v>42.2532</v>
      </c>
      <c r="X29" s="63" t="n">
        <v>244407.97</v>
      </c>
      <c r="Y29" s="63" t="n">
        <v>456.44</v>
      </c>
      <c r="Z29" s="63" t="n">
        <v>67.89</v>
      </c>
      <c r="AA29" s="66"/>
      <c r="AB29" s="66"/>
      <c r="AC29" s="66"/>
    </row>
    <row r="30" customFormat="false" ht="13.5" hidden="false" customHeight="false" outlineLevel="0" collapsed="false">
      <c r="A30" s="67"/>
      <c r="B30" s="67"/>
      <c r="C30" s="67" t="n">
        <v>37</v>
      </c>
      <c r="D30" s="72" t="n">
        <f aca="false">L30</f>
        <v>22227.0296</v>
      </c>
      <c r="E30" s="72" t="n">
        <f aca="false">N30</f>
        <v>37.9588</v>
      </c>
      <c r="F30" s="72" t="n">
        <f aca="false">L30</f>
        <v>22227.0296</v>
      </c>
      <c r="G30" s="72" t="n">
        <f aca="false">O30</f>
        <v>40.6583</v>
      </c>
      <c r="H30" s="72" t="n">
        <f aca="false">T30</f>
        <v>41722.556</v>
      </c>
      <c r="I30" s="72" t="n">
        <f aca="false">V30</f>
        <v>39.2673</v>
      </c>
      <c r="J30" s="72" t="n">
        <f aca="false">T30</f>
        <v>41722.556</v>
      </c>
      <c r="K30" s="72" t="n">
        <f aca="false">W30</f>
        <v>41.7512</v>
      </c>
      <c r="L30" s="63" t="n">
        <v>22227.0296</v>
      </c>
      <c r="M30" s="63" t="n">
        <v>32.2075</v>
      </c>
      <c r="N30" s="63" t="n">
        <v>37.9588</v>
      </c>
      <c r="O30" s="63" t="n">
        <v>40.6583</v>
      </c>
      <c r="P30" s="63" t="n">
        <v>211311.72</v>
      </c>
      <c r="Q30" s="63" t="n">
        <v>585.37</v>
      </c>
      <c r="R30" s="63" t="n">
        <v>58.7</v>
      </c>
      <c r="S30" s="63" t="n">
        <v>32</v>
      </c>
      <c r="T30" s="63" t="n">
        <v>41722.556</v>
      </c>
      <c r="U30" s="63" t="n">
        <v>34.584</v>
      </c>
      <c r="V30" s="63" t="n">
        <v>39.2673</v>
      </c>
      <c r="W30" s="63" t="n">
        <v>41.7512</v>
      </c>
      <c r="X30" s="63" t="n">
        <v>230575.53</v>
      </c>
      <c r="Y30" s="63" t="n">
        <v>447.38</v>
      </c>
      <c r="Z30" s="63" t="n">
        <v>64.05</v>
      </c>
      <c r="AA30" s="67"/>
      <c r="AB30" s="67"/>
      <c r="AC30" s="67"/>
    </row>
    <row r="31" customFormat="false" ht="12.75" hidden="false" customHeight="false" outlineLevel="0" collapsed="false">
      <c r="A31" s="61" t="s">
        <v>11</v>
      </c>
      <c r="B31" s="61" t="s">
        <v>54</v>
      </c>
      <c r="C31" s="61" t="n">
        <v>22</v>
      </c>
      <c r="D31" s="70" t="n">
        <f aca="false">L31</f>
        <v>21504.816</v>
      </c>
      <c r="E31" s="70" t="n">
        <f aca="false">N31</f>
        <v>43.823</v>
      </c>
      <c r="F31" s="70" t="n">
        <f aca="false">L31</f>
        <v>21504.816</v>
      </c>
      <c r="G31" s="70" t="n">
        <f aca="false">O31</f>
        <v>44.4215</v>
      </c>
      <c r="H31" s="70" t="n">
        <f aca="false">T31</f>
        <v>15099.576</v>
      </c>
      <c r="I31" s="70" t="n">
        <f aca="false">V31</f>
        <v>42.1874</v>
      </c>
      <c r="J31" s="70" t="n">
        <f aca="false">T31</f>
        <v>15099.576</v>
      </c>
      <c r="K31" s="70" t="n">
        <f aca="false">W31</f>
        <v>42.538</v>
      </c>
      <c r="L31" s="63" t="n">
        <v>21504.816</v>
      </c>
      <c r="M31" s="63" t="n">
        <v>41.8845</v>
      </c>
      <c r="N31" s="63" t="n">
        <v>43.823</v>
      </c>
      <c r="O31" s="63" t="n">
        <v>44.4215</v>
      </c>
      <c r="P31" s="63" t="n">
        <v>44906.59</v>
      </c>
      <c r="Q31" s="63" t="n">
        <v>99.04</v>
      </c>
      <c r="R31" s="63" t="n">
        <v>12.47</v>
      </c>
      <c r="S31" s="63" t="n">
        <v>25</v>
      </c>
      <c r="T31" s="63" t="n">
        <v>15099.576</v>
      </c>
      <c r="U31" s="63" t="n">
        <v>39.7794</v>
      </c>
      <c r="V31" s="63" t="n">
        <v>42.1874</v>
      </c>
      <c r="W31" s="63" t="n">
        <v>42.538</v>
      </c>
      <c r="X31" s="63" t="n">
        <v>42477.03</v>
      </c>
      <c r="Y31" s="63" t="n">
        <v>86.29</v>
      </c>
      <c r="Z31" s="63" t="n">
        <v>11.8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2.75" hidden="false" customHeight="false" outlineLevel="0" collapsed="false">
      <c r="A32" s="65" t="s">
        <v>55</v>
      </c>
      <c r="B32" s="65" t="s">
        <v>56</v>
      </c>
      <c r="C32" s="65" t="n">
        <v>27</v>
      </c>
      <c r="D32" s="71" t="n">
        <f aca="false">L32</f>
        <v>11793.2704</v>
      </c>
      <c r="E32" s="71" t="n">
        <f aca="false">N32</f>
        <v>41.0419</v>
      </c>
      <c r="F32" s="71" t="n">
        <f aca="false">L32</f>
        <v>11793.2704</v>
      </c>
      <c r="G32" s="71" t="n">
        <f aca="false">O32</f>
        <v>41.2516</v>
      </c>
      <c r="H32" s="71" t="n">
        <f aca="false">T32</f>
        <v>9164.212</v>
      </c>
      <c r="I32" s="71" t="n">
        <f aca="false">V32</f>
        <v>39.9802</v>
      </c>
      <c r="J32" s="71" t="n">
        <f aca="false">T32</f>
        <v>9164.212</v>
      </c>
      <c r="K32" s="71" t="n">
        <f aca="false">W32</f>
        <v>40.0763</v>
      </c>
      <c r="L32" s="63" t="n">
        <v>11793.2704</v>
      </c>
      <c r="M32" s="63" t="n">
        <v>38.4622</v>
      </c>
      <c r="N32" s="63" t="n">
        <v>41.0419</v>
      </c>
      <c r="O32" s="63" t="n">
        <v>41.2516</v>
      </c>
      <c r="P32" s="63" t="n">
        <v>39773.17</v>
      </c>
      <c r="Q32" s="63" t="n">
        <v>85.22</v>
      </c>
      <c r="R32" s="63" t="n">
        <v>11.05</v>
      </c>
      <c r="S32" s="63" t="n">
        <v>29</v>
      </c>
      <c r="T32" s="63" t="n">
        <v>9164.212</v>
      </c>
      <c r="U32" s="63" t="n">
        <v>37.2643</v>
      </c>
      <c r="V32" s="63" t="n">
        <v>39.9802</v>
      </c>
      <c r="W32" s="63" t="n">
        <v>40.0763</v>
      </c>
      <c r="X32" s="63" t="n">
        <v>38436.66</v>
      </c>
      <c r="Y32" s="63" t="n">
        <v>92.81</v>
      </c>
      <c r="Z32" s="63" t="n">
        <v>10.68</v>
      </c>
      <c r="AA32" s="66"/>
      <c r="AB32" s="66"/>
      <c r="AC32" s="66"/>
    </row>
    <row r="33" customFormat="false" ht="12.75" hidden="false" customHeight="false" outlineLevel="0" collapsed="false">
      <c r="A33" s="65"/>
      <c r="B33" s="65"/>
      <c r="C33" s="65" t="n">
        <v>32</v>
      </c>
      <c r="D33" s="71" t="n">
        <f aca="false">L33</f>
        <v>6284.8608</v>
      </c>
      <c r="E33" s="71" t="n">
        <f aca="false">N33</f>
        <v>38.5508</v>
      </c>
      <c r="F33" s="71" t="n">
        <f aca="false">L33</f>
        <v>6284.8608</v>
      </c>
      <c r="G33" s="71" t="n">
        <f aca="false">O33</f>
        <v>38.5219</v>
      </c>
      <c r="H33" s="71" t="n">
        <f aca="false">T33</f>
        <v>5519.472</v>
      </c>
      <c r="I33" s="71" t="n">
        <f aca="false">V33</f>
        <v>38.0035</v>
      </c>
      <c r="J33" s="71" t="n">
        <f aca="false">T33</f>
        <v>5519.472</v>
      </c>
      <c r="K33" s="71" t="n">
        <f aca="false">W33</f>
        <v>37.947</v>
      </c>
      <c r="L33" s="63" t="n">
        <v>6284.8608</v>
      </c>
      <c r="M33" s="63" t="n">
        <v>35.5272</v>
      </c>
      <c r="N33" s="63" t="n">
        <v>38.5508</v>
      </c>
      <c r="O33" s="63" t="n">
        <v>38.5219</v>
      </c>
      <c r="P33" s="63" t="n">
        <v>34508.58</v>
      </c>
      <c r="Q33" s="63" t="n">
        <v>81.98</v>
      </c>
      <c r="R33" s="63" t="n">
        <v>9.59</v>
      </c>
      <c r="S33" s="63" t="n">
        <v>33</v>
      </c>
      <c r="T33" s="63" t="n">
        <v>5519.472</v>
      </c>
      <c r="U33" s="63" t="n">
        <v>34.9888</v>
      </c>
      <c r="V33" s="63" t="n">
        <v>38.0035</v>
      </c>
      <c r="W33" s="63" t="n">
        <v>37.947</v>
      </c>
      <c r="X33" s="63" t="n">
        <v>35171.79</v>
      </c>
      <c r="Y33" s="63" t="n">
        <v>81.95</v>
      </c>
      <c r="Z33" s="63" t="n">
        <v>9.77</v>
      </c>
      <c r="AA33" s="66"/>
      <c r="AB33" s="66"/>
      <c r="AC33" s="66"/>
    </row>
    <row r="34" customFormat="false" ht="13.5" hidden="false" customHeight="false" outlineLevel="0" collapsed="false">
      <c r="A34" s="65"/>
      <c r="B34" s="67"/>
      <c r="C34" s="67" t="n">
        <v>37</v>
      </c>
      <c r="D34" s="72" t="n">
        <f aca="false">L34</f>
        <v>3375.4352</v>
      </c>
      <c r="E34" s="72" t="n">
        <f aca="false">N34</f>
        <v>36.2274</v>
      </c>
      <c r="F34" s="72" t="n">
        <f aca="false">L34</f>
        <v>3375.4352</v>
      </c>
      <c r="G34" s="72" t="n">
        <f aca="false">O34</f>
        <v>35.9555</v>
      </c>
      <c r="H34" s="72" t="n">
        <f aca="false">T34</f>
        <v>3375.4352</v>
      </c>
      <c r="I34" s="72" t="n">
        <f aca="false">V34</f>
        <v>36.2274</v>
      </c>
      <c r="J34" s="72" t="n">
        <f aca="false">T34</f>
        <v>3375.4352</v>
      </c>
      <c r="K34" s="72" t="n">
        <f aca="false">W34</f>
        <v>35.9555</v>
      </c>
      <c r="L34" s="63" t="n">
        <v>3375.4352</v>
      </c>
      <c r="M34" s="63" t="n">
        <v>32.8931</v>
      </c>
      <c r="N34" s="63" t="n">
        <v>36.2274</v>
      </c>
      <c r="O34" s="63" t="n">
        <v>35.9555</v>
      </c>
      <c r="P34" s="63" t="n">
        <v>32667.87</v>
      </c>
      <c r="Q34" s="63" t="n">
        <v>75.42</v>
      </c>
      <c r="R34" s="63" t="n">
        <v>9.07</v>
      </c>
      <c r="S34" s="63" t="n">
        <v>37</v>
      </c>
      <c r="T34" s="63" t="n">
        <v>3375.4352</v>
      </c>
      <c r="U34" s="63" t="n">
        <v>32.8931</v>
      </c>
      <c r="V34" s="63" t="n">
        <v>36.2274</v>
      </c>
      <c r="W34" s="63" t="n">
        <v>35.9555</v>
      </c>
      <c r="X34" s="63" t="n">
        <v>33348.75</v>
      </c>
      <c r="Y34" s="63" t="n">
        <v>91.85</v>
      </c>
      <c r="Z34" s="63" t="n">
        <v>9.26</v>
      </c>
      <c r="AA34" s="67"/>
      <c r="AB34" s="67"/>
      <c r="AC34" s="67"/>
    </row>
    <row r="35" customFormat="false" ht="12.75" hidden="false" customHeight="false" outlineLevel="0" collapsed="false">
      <c r="A35" s="65"/>
      <c r="B35" s="61" t="s">
        <v>57</v>
      </c>
      <c r="C35" s="61" t="n">
        <v>22</v>
      </c>
      <c r="D35" s="70" t="n">
        <f aca="false">L35</f>
        <v>24353.02</v>
      </c>
      <c r="E35" s="70" t="n">
        <f aca="false">N35</f>
        <v>44.0191</v>
      </c>
      <c r="F35" s="70" t="n">
        <f aca="false">L35</f>
        <v>24353.02</v>
      </c>
      <c r="G35" s="70" t="n">
        <f aca="false">O35</f>
        <v>45.3597</v>
      </c>
      <c r="H35" s="70" t="n">
        <f aca="false">T35</f>
        <v>17928.1976</v>
      </c>
      <c r="I35" s="70" t="n">
        <f aca="false">V35</f>
        <v>42.6364</v>
      </c>
      <c r="J35" s="70" t="n">
        <f aca="false">T35</f>
        <v>17928.1976</v>
      </c>
      <c r="K35" s="70" t="n">
        <f aca="false">W35</f>
        <v>43.8698</v>
      </c>
      <c r="L35" s="63" t="n">
        <v>24353.02</v>
      </c>
      <c r="M35" s="63" t="n">
        <v>42.0115</v>
      </c>
      <c r="N35" s="63" t="n">
        <v>44.0191</v>
      </c>
      <c r="O35" s="63" t="n">
        <v>45.3597</v>
      </c>
      <c r="P35" s="63" t="n">
        <v>54814.5</v>
      </c>
      <c r="Q35" s="63" t="n">
        <v>105.78</v>
      </c>
      <c r="R35" s="63" t="n">
        <v>15.23</v>
      </c>
      <c r="S35" s="63" t="n">
        <v>25</v>
      </c>
      <c r="T35" s="63" t="n">
        <v>17928.1976</v>
      </c>
      <c r="U35" s="63" t="n">
        <v>40.27</v>
      </c>
      <c r="V35" s="63" t="n">
        <v>42.6364</v>
      </c>
      <c r="W35" s="63" t="n">
        <v>43.8698</v>
      </c>
      <c r="X35" s="63" t="n">
        <v>50634.61</v>
      </c>
      <c r="Y35" s="63" t="n">
        <v>100.64</v>
      </c>
      <c r="Z35" s="63" t="n">
        <v>14.07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2.75" hidden="false" customHeight="false" outlineLevel="0" collapsed="false">
      <c r="A36" s="65"/>
      <c r="B36" s="65" t="s">
        <v>58</v>
      </c>
      <c r="C36" s="65" t="n">
        <v>27</v>
      </c>
      <c r="D36" s="71" t="n">
        <f aca="false">L36</f>
        <v>14539.0992</v>
      </c>
      <c r="E36" s="71" t="n">
        <f aca="false">N36</f>
        <v>41.7114</v>
      </c>
      <c r="F36" s="71" t="n">
        <f aca="false">L36</f>
        <v>14539.0992</v>
      </c>
      <c r="G36" s="71" t="n">
        <f aca="false">O36</f>
        <v>42.8628</v>
      </c>
      <c r="H36" s="71" t="n">
        <f aca="false">T36</f>
        <v>11773.4528</v>
      </c>
      <c r="I36" s="71" t="n">
        <f aca="false">V36</f>
        <v>40.83</v>
      </c>
      <c r="J36" s="71" t="n">
        <f aca="false">T36</f>
        <v>11773.4528</v>
      </c>
      <c r="K36" s="71" t="n">
        <f aca="false">W36</f>
        <v>41.9052</v>
      </c>
      <c r="L36" s="63" t="n">
        <v>14539.0992</v>
      </c>
      <c r="M36" s="63" t="n">
        <v>39.0555</v>
      </c>
      <c r="N36" s="63" t="n">
        <v>41.7114</v>
      </c>
      <c r="O36" s="63" t="n">
        <v>42.8628</v>
      </c>
      <c r="P36" s="63" t="n">
        <v>48547.98</v>
      </c>
      <c r="Q36" s="63" t="n">
        <v>118.01</v>
      </c>
      <c r="R36" s="63" t="n">
        <v>13.49</v>
      </c>
      <c r="S36" s="63" t="n">
        <v>29</v>
      </c>
      <c r="T36" s="63" t="n">
        <v>11773.4528</v>
      </c>
      <c r="U36" s="63" t="n">
        <v>37.883</v>
      </c>
      <c r="V36" s="63" t="n">
        <v>40.83</v>
      </c>
      <c r="W36" s="63" t="n">
        <v>41.9052</v>
      </c>
      <c r="X36" s="63" t="n">
        <v>46118.72</v>
      </c>
      <c r="Y36" s="63" t="n">
        <v>105.33</v>
      </c>
      <c r="Z36" s="63" t="n">
        <v>12.81</v>
      </c>
      <c r="AA36" s="66"/>
      <c r="AB36" s="66"/>
      <c r="AC36" s="66"/>
    </row>
    <row r="37" customFormat="false" ht="12.75" hidden="false" customHeight="false" outlineLevel="0" collapsed="false">
      <c r="A37" s="65"/>
      <c r="B37" s="65"/>
      <c r="C37" s="65" t="n">
        <v>32</v>
      </c>
      <c r="D37" s="71" t="n">
        <f aca="false">L37</f>
        <v>8524.9288</v>
      </c>
      <c r="E37" s="71" t="n">
        <f aca="false">N37</f>
        <v>39.6975</v>
      </c>
      <c r="F37" s="71" t="n">
        <f aca="false">L37</f>
        <v>8524.9288</v>
      </c>
      <c r="G37" s="71" t="n">
        <f aca="false">O37</f>
        <v>40.6924</v>
      </c>
      <c r="H37" s="71" t="n">
        <f aca="false">T37</f>
        <v>6808.872</v>
      </c>
      <c r="I37" s="71" t="n">
        <f aca="false">V37</f>
        <v>38.896</v>
      </c>
      <c r="J37" s="71" t="n">
        <f aca="false">T37</f>
        <v>6808.872</v>
      </c>
      <c r="K37" s="71" t="n">
        <f aca="false">W37</f>
        <v>39.8464</v>
      </c>
      <c r="L37" s="63" t="n">
        <v>8524.9288</v>
      </c>
      <c r="M37" s="63" t="n">
        <v>36.0323</v>
      </c>
      <c r="N37" s="63" t="n">
        <v>39.6975</v>
      </c>
      <c r="O37" s="63" t="n">
        <v>40.6924</v>
      </c>
      <c r="P37" s="63" t="n">
        <v>43094.94</v>
      </c>
      <c r="Q37" s="63" t="n">
        <v>110.45</v>
      </c>
      <c r="R37" s="63" t="n">
        <v>11.97</v>
      </c>
      <c r="S37" s="63" t="n">
        <v>34</v>
      </c>
      <c r="T37" s="63" t="n">
        <v>6808.872</v>
      </c>
      <c r="U37" s="63" t="n">
        <v>34.7974</v>
      </c>
      <c r="V37" s="63" t="n">
        <v>38.896</v>
      </c>
      <c r="W37" s="63" t="n">
        <v>39.8464</v>
      </c>
      <c r="X37" s="63" t="n">
        <v>42088.08</v>
      </c>
      <c r="Y37" s="63" t="n">
        <v>97.16</v>
      </c>
      <c r="Z37" s="63" t="n">
        <v>11.69</v>
      </c>
      <c r="AA37" s="66"/>
      <c r="AB37" s="66"/>
      <c r="AC37" s="66"/>
    </row>
    <row r="38" customFormat="false" ht="13.5" hidden="false" customHeight="false" outlineLevel="0" collapsed="false">
      <c r="A38" s="65"/>
      <c r="B38" s="67"/>
      <c r="C38" s="67" t="n">
        <v>37</v>
      </c>
      <c r="D38" s="72" t="n">
        <f aca="false">L38</f>
        <v>4795.9848</v>
      </c>
      <c r="E38" s="72" t="n">
        <f aca="false">N38</f>
        <v>37.7535</v>
      </c>
      <c r="F38" s="72" t="n">
        <f aca="false">L38</f>
        <v>4795.9848</v>
      </c>
      <c r="G38" s="72" t="n">
        <f aca="false">O38</f>
        <v>38.6039</v>
      </c>
      <c r="H38" s="72" t="n">
        <f aca="false">T38</f>
        <v>4223.276</v>
      </c>
      <c r="I38" s="72" t="n">
        <f aca="false">V38</f>
        <v>37.3662</v>
      </c>
      <c r="J38" s="72" t="n">
        <f aca="false">T38</f>
        <v>4223.276</v>
      </c>
      <c r="K38" s="72" t="n">
        <f aca="false">W38</f>
        <v>38.1779</v>
      </c>
      <c r="L38" s="63" t="n">
        <v>4795.9848</v>
      </c>
      <c r="M38" s="63" t="n">
        <v>32.9818</v>
      </c>
      <c r="N38" s="63" t="n">
        <v>37.7535</v>
      </c>
      <c r="O38" s="63" t="n">
        <v>38.6039</v>
      </c>
      <c r="P38" s="63" t="n">
        <v>39846.74</v>
      </c>
      <c r="Q38" s="63" t="n">
        <v>107.07</v>
      </c>
      <c r="R38" s="63" t="n">
        <v>11.07</v>
      </c>
      <c r="S38" s="63" t="n">
        <v>38</v>
      </c>
      <c r="T38" s="63" t="n">
        <v>4223.276</v>
      </c>
      <c r="U38" s="63" t="n">
        <v>32.3488</v>
      </c>
      <c r="V38" s="63" t="n">
        <v>37.3662</v>
      </c>
      <c r="W38" s="63" t="n">
        <v>38.1779</v>
      </c>
      <c r="X38" s="63" t="n">
        <v>39384.32</v>
      </c>
      <c r="Y38" s="63" t="n">
        <v>91.24</v>
      </c>
      <c r="Z38" s="63" t="n">
        <v>10.94</v>
      </c>
      <c r="AA38" s="67"/>
      <c r="AB38" s="67"/>
      <c r="AC38" s="67"/>
    </row>
    <row r="39" customFormat="false" ht="12.75" hidden="false" customHeight="false" outlineLevel="0" collapsed="false">
      <c r="A39" s="65"/>
      <c r="B39" s="61" t="s">
        <v>59</v>
      </c>
      <c r="C39" s="61" t="n">
        <v>22</v>
      </c>
      <c r="D39" s="70" t="n">
        <f aca="false">L39</f>
        <v>45707.0296</v>
      </c>
      <c r="E39" s="70" t="n">
        <f aca="false">N39</f>
        <v>42.4799</v>
      </c>
      <c r="F39" s="70" t="n">
        <f aca="false">L39</f>
        <v>45707.0296</v>
      </c>
      <c r="G39" s="70" t="n">
        <f aca="false">O39</f>
        <v>43.3161</v>
      </c>
      <c r="H39" s="70" t="n">
        <f aca="false">T39</f>
        <v>23080.3368</v>
      </c>
      <c r="I39" s="70" t="n">
        <f aca="false">V39</f>
        <v>38.1527</v>
      </c>
      <c r="J39" s="70" t="n">
        <f aca="false">T39</f>
        <v>23080.3368</v>
      </c>
      <c r="K39" s="70" t="n">
        <f aca="false">W39</f>
        <v>38.8944</v>
      </c>
      <c r="L39" s="63" t="n">
        <v>45707.0296</v>
      </c>
      <c r="M39" s="63" t="n">
        <v>41.2103</v>
      </c>
      <c r="N39" s="63" t="n">
        <v>42.4799</v>
      </c>
      <c r="O39" s="63" t="n">
        <v>43.3161</v>
      </c>
      <c r="P39" s="63" t="n">
        <v>55205.78</v>
      </c>
      <c r="Q39" s="63" t="n">
        <v>100.51</v>
      </c>
      <c r="R39" s="63" t="n">
        <v>15.33</v>
      </c>
      <c r="S39" s="63" t="n">
        <v>29</v>
      </c>
      <c r="T39" s="63" t="n">
        <v>23080.3368</v>
      </c>
      <c r="U39" s="63" t="n">
        <v>35.423</v>
      </c>
      <c r="V39" s="63" t="n">
        <v>38.1527</v>
      </c>
      <c r="W39" s="63" t="n">
        <v>38.8944</v>
      </c>
      <c r="X39" s="63" t="n">
        <v>45856.8</v>
      </c>
      <c r="Y39" s="63" t="n">
        <v>96.75</v>
      </c>
      <c r="Z39" s="63" t="n">
        <v>12.74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2.75" hidden="false" customHeight="false" outlineLevel="0" collapsed="false">
      <c r="A40" s="65"/>
      <c r="B40" s="65" t="s">
        <v>60</v>
      </c>
      <c r="C40" s="65" t="n">
        <v>27</v>
      </c>
      <c r="D40" s="71" t="n">
        <f aca="false">L40</f>
        <v>28195.8976</v>
      </c>
      <c r="E40" s="71" t="n">
        <f aca="false">N40</f>
        <v>39.2294</v>
      </c>
      <c r="F40" s="71" t="n">
        <f aca="false">L40</f>
        <v>28195.8976</v>
      </c>
      <c r="G40" s="71" t="n">
        <f aca="false">O40</f>
        <v>40.0117</v>
      </c>
      <c r="H40" s="71" t="n">
        <f aca="false">T40</f>
        <v>14841.4504</v>
      </c>
      <c r="I40" s="71" t="n">
        <f aca="false">V40</f>
        <v>36.3182</v>
      </c>
      <c r="J40" s="71" t="n">
        <f aca="false">T40</f>
        <v>14841.4504</v>
      </c>
      <c r="K40" s="71" t="n">
        <f aca="false">W40</f>
        <v>37.0271</v>
      </c>
      <c r="L40" s="63" t="n">
        <v>28195.8976</v>
      </c>
      <c r="M40" s="63" t="n">
        <v>36.9112</v>
      </c>
      <c r="N40" s="63" t="n">
        <v>39.2294</v>
      </c>
      <c r="O40" s="63" t="n">
        <v>40.0117</v>
      </c>
      <c r="P40" s="63" t="n">
        <v>48041.45</v>
      </c>
      <c r="Q40" s="63" t="n">
        <v>96.9</v>
      </c>
      <c r="R40" s="63" t="n">
        <v>13.34</v>
      </c>
      <c r="S40" s="63" t="n">
        <v>33</v>
      </c>
      <c r="T40" s="63" t="n">
        <v>14841.4504</v>
      </c>
      <c r="U40" s="63" t="n">
        <v>32.3696</v>
      </c>
      <c r="V40" s="63" t="n">
        <v>36.3182</v>
      </c>
      <c r="W40" s="63" t="n">
        <v>37.0271</v>
      </c>
      <c r="X40" s="63" t="n">
        <v>40477.95</v>
      </c>
      <c r="Y40" s="63" t="n">
        <v>90.17</v>
      </c>
      <c r="Z40" s="63" t="n">
        <v>11.24</v>
      </c>
      <c r="AA40" s="66"/>
      <c r="AB40" s="66"/>
      <c r="AC40" s="66"/>
    </row>
    <row r="41" customFormat="false" ht="12.75" hidden="false" customHeight="false" outlineLevel="0" collapsed="false">
      <c r="A41" s="65"/>
      <c r="B41" s="65"/>
      <c r="C41" s="65" t="n">
        <v>32</v>
      </c>
      <c r="D41" s="71" t="n">
        <f aca="false">L41</f>
        <v>16773.6424</v>
      </c>
      <c r="E41" s="71" t="n">
        <f aca="false">N41</f>
        <v>36.8304</v>
      </c>
      <c r="F41" s="71" t="n">
        <f aca="false">L41</f>
        <v>16773.6424</v>
      </c>
      <c r="G41" s="71" t="n">
        <f aca="false">O41</f>
        <v>37.5512</v>
      </c>
      <c r="H41" s="71" t="n">
        <f aca="false">T41</f>
        <v>10209.9304</v>
      </c>
      <c r="I41" s="71" t="n">
        <f aca="false">V41</f>
        <v>35.1316</v>
      </c>
      <c r="J41" s="71" t="n">
        <f aca="false">T41</f>
        <v>10209.9304</v>
      </c>
      <c r="K41" s="71" t="n">
        <f aca="false">W41</f>
        <v>35.7999</v>
      </c>
      <c r="L41" s="63" t="n">
        <v>16773.6424</v>
      </c>
      <c r="M41" s="63" t="n">
        <v>33.149</v>
      </c>
      <c r="N41" s="63" t="n">
        <v>36.8304</v>
      </c>
      <c r="O41" s="63" t="n">
        <v>37.5512</v>
      </c>
      <c r="P41" s="63" t="n">
        <v>41848.55</v>
      </c>
      <c r="Q41" s="63" t="n">
        <v>94.49</v>
      </c>
      <c r="R41" s="63" t="n">
        <v>11.62</v>
      </c>
      <c r="S41" s="63" t="n">
        <v>36</v>
      </c>
      <c r="T41" s="63" t="n">
        <v>10209.9304</v>
      </c>
      <c r="U41" s="63" t="n">
        <v>30.1398</v>
      </c>
      <c r="V41" s="63" t="n">
        <v>35.1316</v>
      </c>
      <c r="W41" s="63" t="n">
        <v>35.7999</v>
      </c>
      <c r="X41" s="63" t="n">
        <v>37962.31</v>
      </c>
      <c r="Y41" s="63" t="n">
        <v>84.66</v>
      </c>
      <c r="Z41" s="63" t="n">
        <v>10.55</v>
      </c>
      <c r="AA41" s="66"/>
      <c r="AB41" s="66"/>
      <c r="AC41" s="66"/>
    </row>
    <row r="42" customFormat="false" ht="13.5" hidden="false" customHeight="false" outlineLevel="0" collapsed="false">
      <c r="A42" s="65"/>
      <c r="B42" s="67"/>
      <c r="C42" s="67" t="n">
        <v>37</v>
      </c>
      <c r="D42" s="72" t="n">
        <f aca="false">L42</f>
        <v>8924.348</v>
      </c>
      <c r="E42" s="72" t="n">
        <f aca="false">N42</f>
        <v>34.7866</v>
      </c>
      <c r="F42" s="72" t="n">
        <f aca="false">L42</f>
        <v>8924.348</v>
      </c>
      <c r="G42" s="72" t="n">
        <f aca="false">O42</f>
        <v>35.4544</v>
      </c>
      <c r="H42" s="72" t="n">
        <f aca="false">T42</f>
        <v>5665.6592</v>
      </c>
      <c r="I42" s="72" t="n">
        <f aca="false">V42</f>
        <v>33.6434</v>
      </c>
      <c r="J42" s="72" t="n">
        <f aca="false">T42</f>
        <v>5665.6592</v>
      </c>
      <c r="K42" s="72" t="n">
        <f aca="false">W42</f>
        <v>34.3386</v>
      </c>
      <c r="L42" s="63" t="n">
        <v>8924.348</v>
      </c>
      <c r="M42" s="63" t="n">
        <v>29.4274</v>
      </c>
      <c r="N42" s="63" t="n">
        <v>34.7866</v>
      </c>
      <c r="O42" s="63" t="n">
        <v>35.4544</v>
      </c>
      <c r="P42" s="63" t="n">
        <v>36603.11</v>
      </c>
      <c r="Q42" s="63" t="n">
        <v>83.2</v>
      </c>
      <c r="R42" s="63" t="n">
        <v>10.17</v>
      </c>
      <c r="S42" s="63" t="n">
        <v>40</v>
      </c>
      <c r="T42" s="63" t="n">
        <v>5665.6592</v>
      </c>
      <c r="U42" s="63" t="n">
        <v>27.34</v>
      </c>
      <c r="V42" s="63" t="n">
        <v>33.6434</v>
      </c>
      <c r="W42" s="63" t="n">
        <v>34.3386</v>
      </c>
      <c r="X42" s="63" t="n">
        <v>34495.38</v>
      </c>
      <c r="Y42" s="63" t="n">
        <v>90.48</v>
      </c>
      <c r="Z42" s="63" t="n">
        <v>9.58</v>
      </c>
      <c r="AA42" s="67"/>
      <c r="AB42" s="67"/>
      <c r="AC42" s="67"/>
    </row>
    <row r="43" customFormat="false" ht="12.75" hidden="false" customHeight="false" outlineLevel="0" collapsed="false">
      <c r="A43" s="65"/>
      <c r="B43" s="61" t="s">
        <v>61</v>
      </c>
      <c r="C43" s="61" t="n">
        <v>22</v>
      </c>
      <c r="D43" s="70" t="n">
        <f aca="false">L43</f>
        <v>15480.86</v>
      </c>
      <c r="E43" s="70" t="n">
        <f aca="false">N43</f>
        <v>43.7071</v>
      </c>
      <c r="F43" s="70" t="n">
        <f aca="false">L43</f>
        <v>15480.86</v>
      </c>
      <c r="G43" s="70" t="n">
        <f aca="false">O43</f>
        <v>44.45</v>
      </c>
      <c r="H43" s="70" t="n">
        <f aca="false">T43</f>
        <v>9358.1552</v>
      </c>
      <c r="I43" s="70" t="n">
        <f aca="false">V43</f>
        <v>40.4244</v>
      </c>
      <c r="J43" s="70" t="n">
        <f aca="false">T43</f>
        <v>9358.1552</v>
      </c>
      <c r="K43" s="70" t="n">
        <f aca="false">W43</f>
        <v>41.7626</v>
      </c>
      <c r="L43" s="63" t="n">
        <v>15480.86</v>
      </c>
      <c r="M43" s="63" t="n">
        <v>42.4403</v>
      </c>
      <c r="N43" s="63" t="n">
        <v>43.7071</v>
      </c>
      <c r="O43" s="63" t="n">
        <v>44.45</v>
      </c>
      <c r="P43" s="63" t="n">
        <v>27923.93</v>
      </c>
      <c r="Q43" s="63" t="n">
        <v>54.92</v>
      </c>
      <c r="R43" s="63" t="n">
        <v>7.76</v>
      </c>
      <c r="S43" s="63" t="n">
        <v>27</v>
      </c>
      <c r="T43" s="63" t="n">
        <v>9358.1552</v>
      </c>
      <c r="U43" s="63" t="n">
        <v>39.0425</v>
      </c>
      <c r="V43" s="63" t="n">
        <v>40.4244</v>
      </c>
      <c r="W43" s="63" t="n">
        <v>41.7626</v>
      </c>
      <c r="X43" s="63" t="n">
        <v>24713.54</v>
      </c>
      <c r="Y43" s="63" t="n">
        <v>58.01</v>
      </c>
      <c r="Z43" s="63" t="n">
        <v>6.86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2.75" hidden="false" customHeight="false" outlineLevel="0" collapsed="false">
      <c r="A44" s="65"/>
      <c r="B44" s="65" t="s">
        <v>62</v>
      </c>
      <c r="C44" s="65" t="n">
        <v>27</v>
      </c>
      <c r="D44" s="71" t="n">
        <f aca="false">L44</f>
        <v>9358.1552</v>
      </c>
      <c r="E44" s="71" t="n">
        <f aca="false">N44</f>
        <v>40.4244</v>
      </c>
      <c r="F44" s="71" t="n">
        <f aca="false">L44</f>
        <v>9358.1552</v>
      </c>
      <c r="G44" s="71" t="n">
        <f aca="false">O44</f>
        <v>41.7626</v>
      </c>
      <c r="H44" s="71" t="n">
        <f aca="false">T44</f>
        <v>6810.3</v>
      </c>
      <c r="I44" s="71" t="n">
        <f aca="false">V44</f>
        <v>38.8503</v>
      </c>
      <c r="J44" s="71" t="n">
        <f aca="false">T44</f>
        <v>6810.3</v>
      </c>
      <c r="K44" s="71" t="n">
        <f aca="false">W44</f>
        <v>40.5419</v>
      </c>
      <c r="L44" s="63" t="n">
        <v>9358.1552</v>
      </c>
      <c r="M44" s="63" t="n">
        <v>39.0425</v>
      </c>
      <c r="N44" s="63" t="n">
        <v>40.4244</v>
      </c>
      <c r="O44" s="63" t="n">
        <v>41.7626</v>
      </c>
      <c r="P44" s="63" t="n">
        <v>24604.38</v>
      </c>
      <c r="Q44" s="63" t="n">
        <v>50.98</v>
      </c>
      <c r="R44" s="63" t="n">
        <v>6.83</v>
      </c>
      <c r="S44" s="63" t="n">
        <v>30</v>
      </c>
      <c r="T44" s="63" t="n">
        <v>6810.3</v>
      </c>
      <c r="U44" s="63" t="n">
        <v>37.0861</v>
      </c>
      <c r="V44" s="63" t="n">
        <v>38.8503</v>
      </c>
      <c r="W44" s="63" t="n">
        <v>40.5419</v>
      </c>
      <c r="X44" s="63" t="n">
        <v>23665.98</v>
      </c>
      <c r="Y44" s="63" t="n">
        <v>58.84</v>
      </c>
      <c r="Z44" s="63" t="n">
        <v>6.57</v>
      </c>
      <c r="AA44" s="66"/>
      <c r="AB44" s="66"/>
      <c r="AC44" s="66"/>
    </row>
    <row r="45" customFormat="false" ht="12.75" hidden="false" customHeight="false" outlineLevel="0" collapsed="false">
      <c r="A45" s="65"/>
      <c r="B45" s="65"/>
      <c r="C45" s="65" t="n">
        <v>32</v>
      </c>
      <c r="D45" s="71" t="n">
        <f aca="false">L45</f>
        <v>5376.7592</v>
      </c>
      <c r="E45" s="71" t="n">
        <f aca="false">N45</f>
        <v>37.8346</v>
      </c>
      <c r="F45" s="71" t="n">
        <f aca="false">L45</f>
        <v>5376.7592</v>
      </c>
      <c r="G45" s="71" t="n">
        <f aca="false">O45</f>
        <v>39.6649</v>
      </c>
      <c r="H45" s="71" t="n">
        <f aca="false">T45</f>
        <v>4170.964</v>
      </c>
      <c r="I45" s="71" t="n">
        <f aca="false">V45</f>
        <v>36.9855</v>
      </c>
      <c r="J45" s="71" t="n">
        <f aca="false">T45</f>
        <v>4170.964</v>
      </c>
      <c r="K45" s="71" t="n">
        <f aca="false">W45</f>
        <v>38.8327</v>
      </c>
      <c r="L45" s="63" t="n">
        <v>5376.7592</v>
      </c>
      <c r="M45" s="63" t="n">
        <v>35.7003</v>
      </c>
      <c r="N45" s="63" t="n">
        <v>37.8346</v>
      </c>
      <c r="O45" s="63" t="n">
        <v>39.6649</v>
      </c>
      <c r="P45" s="63" t="n">
        <v>22020.44</v>
      </c>
      <c r="Q45" s="63" t="n">
        <v>49.87</v>
      </c>
      <c r="R45" s="63" t="n">
        <v>6.12</v>
      </c>
      <c r="S45" s="63" t="n">
        <v>34</v>
      </c>
      <c r="T45" s="63" t="n">
        <v>4170.964</v>
      </c>
      <c r="U45" s="63" t="n">
        <v>34.3195</v>
      </c>
      <c r="V45" s="63" t="n">
        <v>36.9855</v>
      </c>
      <c r="W45" s="63" t="n">
        <v>38.8327</v>
      </c>
      <c r="X45" s="63" t="n">
        <v>21010.73</v>
      </c>
      <c r="Y45" s="63" t="n">
        <v>48.58</v>
      </c>
      <c r="Z45" s="63" t="n">
        <v>5.84</v>
      </c>
      <c r="AA45" s="66"/>
      <c r="AB45" s="66"/>
      <c r="AC45" s="66"/>
    </row>
    <row r="46" customFormat="false" ht="13.5" hidden="false" customHeight="false" outlineLevel="0" collapsed="false">
      <c r="A46" s="67"/>
      <c r="B46" s="67"/>
      <c r="C46" s="67" t="n">
        <v>37</v>
      </c>
      <c r="D46" s="72" t="n">
        <f aca="false">L46</f>
        <v>2698.1448</v>
      </c>
      <c r="E46" s="72" t="n">
        <f aca="false">N46</f>
        <v>35.7866</v>
      </c>
      <c r="F46" s="72" t="n">
        <f aca="false">L46</f>
        <v>2698.1448</v>
      </c>
      <c r="G46" s="72" t="n">
        <f aca="false">O46</f>
        <v>37.5641</v>
      </c>
      <c r="H46" s="72" t="n">
        <f aca="false">T46</f>
        <v>2274.92</v>
      </c>
      <c r="I46" s="72" t="n">
        <f aca="false">V46</f>
        <v>35.3796</v>
      </c>
      <c r="J46" s="72" t="n">
        <f aca="false">T46</f>
        <v>2274.92</v>
      </c>
      <c r="K46" s="72" t="n">
        <f aca="false">W46</f>
        <v>37.1036</v>
      </c>
      <c r="L46" s="63" t="n">
        <v>2698.1448</v>
      </c>
      <c r="M46" s="63" t="n">
        <v>32.2851</v>
      </c>
      <c r="N46" s="63" t="n">
        <v>35.7866</v>
      </c>
      <c r="O46" s="63" t="n">
        <v>37.5641</v>
      </c>
      <c r="P46" s="63" t="n">
        <v>19859.05</v>
      </c>
      <c r="Q46" s="63" t="n">
        <v>47.71</v>
      </c>
      <c r="R46" s="63" t="n">
        <v>5.52</v>
      </c>
      <c r="S46" s="63" t="n">
        <v>38</v>
      </c>
      <c r="T46" s="63" t="n">
        <v>2274.92</v>
      </c>
      <c r="U46" s="63" t="n">
        <v>31.6059</v>
      </c>
      <c r="V46" s="63" t="n">
        <v>35.3796</v>
      </c>
      <c r="W46" s="63" t="n">
        <v>37.1036</v>
      </c>
      <c r="X46" s="63" t="n">
        <v>19656.78</v>
      </c>
      <c r="Y46" s="63" t="n">
        <v>55.77</v>
      </c>
      <c r="Z46" s="63" t="n">
        <v>5.46</v>
      </c>
      <c r="AA46" s="67"/>
      <c r="AB46" s="67"/>
      <c r="AC46" s="67"/>
    </row>
    <row r="47" customFormat="false" ht="12.75" hidden="false" customHeight="false" outlineLevel="0" collapsed="false">
      <c r="A47" s="61" t="s">
        <v>12</v>
      </c>
      <c r="B47" s="61" t="s">
        <v>63</v>
      </c>
      <c r="C47" s="61" t="n">
        <v>22</v>
      </c>
      <c r="D47" s="70" t="n">
        <f aca="false">L47</f>
        <v>5553.8248</v>
      </c>
      <c r="E47" s="70" t="n">
        <f aca="false">N47</f>
        <v>45.0123</v>
      </c>
      <c r="F47" s="70" t="n">
        <f aca="false">L47</f>
        <v>5553.8248</v>
      </c>
      <c r="G47" s="70" t="n">
        <f aca="false">O47</f>
        <v>44.7839</v>
      </c>
      <c r="H47" s="70" t="n">
        <f aca="false">T47</f>
        <v>6096.1792</v>
      </c>
      <c r="I47" s="70" t="n">
        <f aca="false">V47</f>
        <v>45.5865</v>
      </c>
      <c r="J47" s="70" t="n">
        <f aca="false">T47</f>
        <v>6096.1792</v>
      </c>
      <c r="K47" s="70" t="n">
        <f aca="false">W47</f>
        <v>45.4069</v>
      </c>
      <c r="L47" s="63" t="n">
        <v>5553.8248</v>
      </c>
      <c r="M47" s="63" t="n">
        <v>43.088</v>
      </c>
      <c r="N47" s="63" t="n">
        <v>45.0123</v>
      </c>
      <c r="O47" s="63" t="n">
        <v>44.7839</v>
      </c>
      <c r="P47" s="63" t="n">
        <v>10155.55</v>
      </c>
      <c r="Q47" s="63" t="n">
        <v>28.72</v>
      </c>
      <c r="R47" s="63" t="n">
        <v>2.82</v>
      </c>
      <c r="S47" s="63" t="n">
        <v>21</v>
      </c>
      <c r="T47" s="63" t="n">
        <v>6096.1792</v>
      </c>
      <c r="U47" s="63" t="n">
        <v>43.7839</v>
      </c>
      <c r="V47" s="63" t="n">
        <v>45.5865</v>
      </c>
      <c r="W47" s="63" t="n">
        <v>45.4069</v>
      </c>
      <c r="X47" s="63" t="n">
        <v>10414.25</v>
      </c>
      <c r="Y47" s="63" t="n">
        <v>26.81</v>
      </c>
      <c r="Z47" s="63" t="n">
        <v>2.89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2.75" hidden="false" customHeight="false" outlineLevel="0" collapsed="false">
      <c r="A48" s="65" t="s">
        <v>64</v>
      </c>
      <c r="B48" s="65" t="s">
        <v>65</v>
      </c>
      <c r="C48" s="65" t="n">
        <v>27</v>
      </c>
      <c r="D48" s="71" t="n">
        <f aca="false">L48</f>
        <v>3324.4472</v>
      </c>
      <c r="E48" s="71" t="n">
        <f aca="false">N48</f>
        <v>41.9932</v>
      </c>
      <c r="F48" s="71" t="n">
        <f aca="false">L48</f>
        <v>3324.4472</v>
      </c>
      <c r="G48" s="71" t="n">
        <f aca="false">O48</f>
        <v>41.4958</v>
      </c>
      <c r="H48" s="71" t="n">
        <f aca="false">T48</f>
        <v>3696.6728</v>
      </c>
      <c r="I48" s="71" t="n">
        <f aca="false">V48</f>
        <v>42.5914</v>
      </c>
      <c r="J48" s="71" t="n">
        <f aca="false">T48</f>
        <v>3696.6728</v>
      </c>
      <c r="K48" s="71" t="n">
        <f aca="false">W48</f>
        <v>42.1487</v>
      </c>
      <c r="L48" s="63" t="n">
        <v>3324.4472</v>
      </c>
      <c r="M48" s="63" t="n">
        <v>39.442</v>
      </c>
      <c r="N48" s="63" t="n">
        <v>41.9932</v>
      </c>
      <c r="O48" s="63" t="n">
        <v>41.4958</v>
      </c>
      <c r="P48" s="63" t="n">
        <v>8949.86</v>
      </c>
      <c r="Q48" s="63" t="n">
        <v>26.21</v>
      </c>
      <c r="R48" s="63" t="n">
        <v>2.49</v>
      </c>
      <c r="S48" s="63" t="n">
        <v>26</v>
      </c>
      <c r="T48" s="63" t="n">
        <v>3696.6728</v>
      </c>
      <c r="U48" s="63" t="n">
        <v>40.1908</v>
      </c>
      <c r="V48" s="63" t="n">
        <v>42.5914</v>
      </c>
      <c r="W48" s="63" t="n">
        <v>42.1487</v>
      </c>
      <c r="X48" s="63" t="n">
        <v>9204.17</v>
      </c>
      <c r="Y48" s="63" t="n">
        <v>32.66</v>
      </c>
      <c r="Z48" s="63" t="n">
        <v>2.56</v>
      </c>
      <c r="AA48" s="66"/>
      <c r="AB48" s="66"/>
      <c r="AC48" s="66"/>
    </row>
    <row r="49" customFormat="false" ht="12.75" hidden="false" customHeight="false" outlineLevel="0" collapsed="false">
      <c r="A49" s="65"/>
      <c r="B49" s="65"/>
      <c r="C49" s="65" t="n">
        <v>32</v>
      </c>
      <c r="D49" s="71" t="n">
        <f aca="false">L49</f>
        <v>1901.104</v>
      </c>
      <c r="E49" s="71" t="n">
        <f aca="false">N49</f>
        <v>39.4416</v>
      </c>
      <c r="F49" s="71" t="n">
        <f aca="false">L49</f>
        <v>1901.104</v>
      </c>
      <c r="G49" s="71" t="n">
        <f aca="false">O49</f>
        <v>38.7934</v>
      </c>
      <c r="H49" s="71" t="n">
        <f aca="false">T49</f>
        <v>2401.1032</v>
      </c>
      <c r="I49" s="71" t="n">
        <f aca="false">V49</f>
        <v>40.4852</v>
      </c>
      <c r="J49" s="71" t="n">
        <f aca="false">T49</f>
        <v>2401.1032</v>
      </c>
      <c r="K49" s="71" t="n">
        <f aca="false">W49</f>
        <v>39.9337</v>
      </c>
      <c r="L49" s="63" t="n">
        <v>1901.104</v>
      </c>
      <c r="M49" s="63" t="n">
        <v>36.0668</v>
      </c>
      <c r="N49" s="63" t="n">
        <v>39.4416</v>
      </c>
      <c r="O49" s="63" t="n">
        <v>38.7934</v>
      </c>
      <c r="P49" s="63" t="n">
        <v>7978.16</v>
      </c>
      <c r="Q49" s="63" t="n">
        <v>25.49</v>
      </c>
      <c r="R49" s="63" t="n">
        <v>2.22</v>
      </c>
      <c r="S49" s="63" t="n">
        <v>30</v>
      </c>
      <c r="T49" s="63" t="n">
        <v>2401.1032</v>
      </c>
      <c r="U49" s="63" t="n">
        <v>37.4288</v>
      </c>
      <c r="V49" s="63" t="n">
        <v>40.4852</v>
      </c>
      <c r="W49" s="63" t="n">
        <v>39.9337</v>
      </c>
      <c r="X49" s="63" t="n">
        <v>8312.65</v>
      </c>
      <c r="Y49" s="63" t="n">
        <v>24.84</v>
      </c>
      <c r="Z49" s="63" t="n">
        <v>2.31</v>
      </c>
      <c r="AA49" s="66"/>
      <c r="AB49" s="66"/>
      <c r="AC49" s="66"/>
    </row>
    <row r="50" customFormat="false" ht="13.5" hidden="false" customHeight="false" outlineLevel="0" collapsed="false">
      <c r="A50" s="65"/>
      <c r="B50" s="67"/>
      <c r="C50" s="67" t="n">
        <v>37</v>
      </c>
      <c r="D50" s="72" t="n">
        <f aca="false">L50</f>
        <v>1035.2256</v>
      </c>
      <c r="E50" s="72" t="n">
        <f aca="false">N50</f>
        <v>37.1733</v>
      </c>
      <c r="F50" s="72" t="n">
        <f aca="false">L50</f>
        <v>1035.2256</v>
      </c>
      <c r="G50" s="72" t="n">
        <f aca="false">O50</f>
        <v>36.2379</v>
      </c>
      <c r="H50" s="72" t="n">
        <f aca="false">T50</f>
        <v>1499.7256</v>
      </c>
      <c r="I50" s="72" t="n">
        <f aca="false">V50</f>
        <v>38.5241</v>
      </c>
      <c r="J50" s="72" t="n">
        <f aca="false">T50</f>
        <v>1499.7256</v>
      </c>
      <c r="K50" s="72" t="n">
        <f aca="false">W50</f>
        <v>37.7723</v>
      </c>
      <c r="L50" s="63" t="n">
        <v>1035.2256</v>
      </c>
      <c r="M50" s="63" t="n">
        <v>32.9108</v>
      </c>
      <c r="N50" s="63" t="n">
        <v>37.1733</v>
      </c>
      <c r="O50" s="63" t="n">
        <v>36.2379</v>
      </c>
      <c r="P50" s="63" t="n">
        <v>7310.15</v>
      </c>
      <c r="Q50" s="63" t="n">
        <v>23.32</v>
      </c>
      <c r="R50" s="63" t="n">
        <v>2.03</v>
      </c>
      <c r="S50" s="63" t="n">
        <v>34</v>
      </c>
      <c r="T50" s="63" t="n">
        <v>1499.7256</v>
      </c>
      <c r="U50" s="63" t="n">
        <v>34.7684</v>
      </c>
      <c r="V50" s="63" t="n">
        <v>38.5241</v>
      </c>
      <c r="W50" s="63" t="n">
        <v>37.7723</v>
      </c>
      <c r="X50" s="63" t="n">
        <v>7656.06</v>
      </c>
      <c r="Y50" s="63" t="n">
        <v>24.74</v>
      </c>
      <c r="Z50" s="63" t="n">
        <v>2.13</v>
      </c>
      <c r="AA50" s="67"/>
      <c r="AB50" s="67"/>
      <c r="AC50" s="67"/>
    </row>
    <row r="51" customFormat="false" ht="12.75" hidden="false" customHeight="false" outlineLevel="0" collapsed="false">
      <c r="A51" s="65"/>
      <c r="B51" s="61" t="s">
        <v>66</v>
      </c>
      <c r="C51" s="61" t="n">
        <v>22</v>
      </c>
      <c r="D51" s="69" t="n">
        <f aca="false">L51</f>
        <v>13737.6728</v>
      </c>
      <c r="E51" s="69" t="n">
        <f aca="false">N51</f>
        <v>43.2793</v>
      </c>
      <c r="F51" s="69" t="n">
        <f aca="false">L51</f>
        <v>13737.6728</v>
      </c>
      <c r="G51" s="69" t="n">
        <f aca="false">O51</f>
        <v>44.1673</v>
      </c>
      <c r="H51" s="69" t="n">
        <f aca="false">T51</f>
        <v>14848.644</v>
      </c>
      <c r="I51" s="69" t="n">
        <f aca="false">V51</f>
        <v>43.8373</v>
      </c>
      <c r="J51" s="69" t="n">
        <f aca="false">T51</f>
        <v>14848.644</v>
      </c>
      <c r="K51" s="69" t="n">
        <f aca="false">W51</f>
        <v>44.7175</v>
      </c>
      <c r="L51" s="63" t="n">
        <v>13737.6728</v>
      </c>
      <c r="M51" s="63" t="n">
        <v>41.3386</v>
      </c>
      <c r="N51" s="63" t="n">
        <v>43.2793</v>
      </c>
      <c r="O51" s="63" t="n">
        <v>44.1673</v>
      </c>
      <c r="P51" s="63" t="n">
        <v>14878.68</v>
      </c>
      <c r="Q51" s="63" t="n">
        <v>38.47</v>
      </c>
      <c r="R51" s="63" t="n">
        <v>4.13</v>
      </c>
      <c r="S51" s="63" t="n">
        <v>21</v>
      </c>
      <c r="T51" s="63" t="n">
        <v>14848.644</v>
      </c>
      <c r="U51" s="63" t="n">
        <v>42.2017</v>
      </c>
      <c r="V51" s="63" t="n">
        <v>43.8373</v>
      </c>
      <c r="W51" s="63" t="n">
        <v>44.7175</v>
      </c>
      <c r="X51" s="63" t="n">
        <v>15472</v>
      </c>
      <c r="Y51" s="63" t="n">
        <v>37.44</v>
      </c>
      <c r="Z51" s="63" t="n">
        <v>4.3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2.75" hidden="false" customHeight="false" outlineLevel="0" collapsed="false">
      <c r="A52" s="65"/>
      <c r="B52" s="65" t="s">
        <v>67</v>
      </c>
      <c r="C52" s="65" t="n">
        <v>27</v>
      </c>
      <c r="D52" s="62" t="n">
        <f aca="false">L52</f>
        <v>8697.9944</v>
      </c>
      <c r="E52" s="62" t="n">
        <f aca="false">N52</f>
        <v>40.7029</v>
      </c>
      <c r="F52" s="62" t="n">
        <f aca="false">L52</f>
        <v>8697.9944</v>
      </c>
      <c r="G52" s="62" t="n">
        <f aca="false">O52</f>
        <v>41.7071</v>
      </c>
      <c r="H52" s="62" t="n">
        <f aca="false">T52</f>
        <v>10539.7464</v>
      </c>
      <c r="I52" s="62" t="n">
        <f aca="false">V52</f>
        <v>41.6452</v>
      </c>
      <c r="J52" s="62" t="n">
        <f aca="false">T52</f>
        <v>10539.7464</v>
      </c>
      <c r="K52" s="62" t="n">
        <f aca="false">W52</f>
        <v>42.6217</v>
      </c>
      <c r="L52" s="63" t="n">
        <v>8697.9944</v>
      </c>
      <c r="M52" s="63" t="n">
        <v>36.8558</v>
      </c>
      <c r="N52" s="63" t="n">
        <v>40.7029</v>
      </c>
      <c r="O52" s="63" t="n">
        <v>41.7071</v>
      </c>
      <c r="P52" s="63" t="n">
        <v>12928.84</v>
      </c>
      <c r="Q52" s="63" t="n">
        <v>36.67</v>
      </c>
      <c r="R52" s="63" t="n">
        <v>3.59</v>
      </c>
      <c r="S52" s="63" t="n">
        <v>25</v>
      </c>
      <c r="T52" s="63" t="n">
        <v>10539.7464</v>
      </c>
      <c r="U52" s="63" t="n">
        <v>38.6034</v>
      </c>
      <c r="V52" s="63" t="n">
        <v>41.6452</v>
      </c>
      <c r="W52" s="63" t="n">
        <v>42.6217</v>
      </c>
      <c r="X52" s="63" t="n">
        <v>13750.76</v>
      </c>
      <c r="Y52" s="63" t="n">
        <v>34.13</v>
      </c>
      <c r="Z52" s="63" t="n">
        <v>3.82</v>
      </c>
      <c r="AA52" s="66"/>
      <c r="AB52" s="66"/>
      <c r="AC52" s="66"/>
    </row>
    <row r="53" customFormat="false" ht="12.75" hidden="false" customHeight="false" outlineLevel="0" collapsed="false">
      <c r="A53" s="65"/>
      <c r="B53" s="65"/>
      <c r="C53" s="65" t="n">
        <v>32</v>
      </c>
      <c r="D53" s="62" t="n">
        <f aca="false">L53</f>
        <v>5363.624</v>
      </c>
      <c r="E53" s="62" t="n">
        <f aca="false">N53</f>
        <v>39.0586</v>
      </c>
      <c r="F53" s="62" t="n">
        <f aca="false">L53</f>
        <v>5363.624</v>
      </c>
      <c r="G53" s="62" t="n">
        <f aca="false">O53</f>
        <v>39.9302</v>
      </c>
      <c r="H53" s="62" t="n">
        <f aca="false">T53</f>
        <v>7925.1456</v>
      </c>
      <c r="I53" s="62" t="n">
        <f aca="false">V53</f>
        <v>40.3032</v>
      </c>
      <c r="J53" s="62" t="n">
        <f aca="false">T53</f>
        <v>7925.1456</v>
      </c>
      <c r="K53" s="62" t="n">
        <f aca="false">W53</f>
        <v>41.3003</v>
      </c>
      <c r="L53" s="63" t="n">
        <v>5363.624</v>
      </c>
      <c r="M53" s="63" t="n">
        <v>33.0902</v>
      </c>
      <c r="N53" s="63" t="n">
        <v>39.0586</v>
      </c>
      <c r="O53" s="63" t="n">
        <v>39.9302</v>
      </c>
      <c r="P53" s="63" t="n">
        <v>11241.33</v>
      </c>
      <c r="Q53" s="63" t="n">
        <v>33.81</v>
      </c>
      <c r="R53" s="63" t="n">
        <v>3.12</v>
      </c>
      <c r="S53" s="63" t="n">
        <v>28</v>
      </c>
      <c r="T53" s="63" t="n">
        <v>7925.1456</v>
      </c>
      <c r="U53" s="63" t="n">
        <v>36.0843</v>
      </c>
      <c r="V53" s="63" t="n">
        <v>40.3032</v>
      </c>
      <c r="W53" s="63" t="n">
        <v>41.3003</v>
      </c>
      <c r="X53" s="63" t="n">
        <v>12637.09</v>
      </c>
      <c r="Y53" s="63" t="n">
        <v>32.76</v>
      </c>
      <c r="Z53" s="63" t="n">
        <v>3.51</v>
      </c>
      <c r="AA53" s="66"/>
      <c r="AB53" s="66"/>
      <c r="AC53" s="66"/>
    </row>
    <row r="54" customFormat="false" ht="13.5" hidden="false" customHeight="false" outlineLevel="0" collapsed="false">
      <c r="A54" s="65"/>
      <c r="B54" s="67"/>
      <c r="C54" s="67" t="n">
        <v>37</v>
      </c>
      <c r="D54" s="68" t="n">
        <f aca="false">L54</f>
        <v>3153.3848</v>
      </c>
      <c r="E54" s="68" t="n">
        <f aca="false">N54</f>
        <v>37.8295</v>
      </c>
      <c r="F54" s="68" t="n">
        <f aca="false">L54</f>
        <v>3153.3848</v>
      </c>
      <c r="G54" s="68" t="n">
        <f aca="false">O54</f>
        <v>38.23</v>
      </c>
      <c r="H54" s="68" t="n">
        <f aca="false">T54</f>
        <v>5363.624</v>
      </c>
      <c r="I54" s="68" t="n">
        <f aca="false">V54</f>
        <v>39.0586</v>
      </c>
      <c r="J54" s="68" t="n">
        <f aca="false">T54</f>
        <v>5363.624</v>
      </c>
      <c r="K54" s="68" t="n">
        <f aca="false">W54</f>
        <v>39.9302</v>
      </c>
      <c r="L54" s="63" t="n">
        <v>3153.3848</v>
      </c>
      <c r="M54" s="63" t="n">
        <v>29.5319</v>
      </c>
      <c r="N54" s="63" t="n">
        <v>37.8295</v>
      </c>
      <c r="O54" s="63" t="n">
        <v>38.23</v>
      </c>
      <c r="P54" s="63" t="n">
        <v>10038.08</v>
      </c>
      <c r="Q54" s="63" t="n">
        <v>32.03</v>
      </c>
      <c r="R54" s="63" t="n">
        <v>2.79</v>
      </c>
      <c r="S54" s="63" t="n">
        <v>32</v>
      </c>
      <c r="T54" s="63" t="n">
        <v>5363.624</v>
      </c>
      <c r="U54" s="63" t="n">
        <v>33.0902</v>
      </c>
      <c r="V54" s="63" t="n">
        <v>39.0586</v>
      </c>
      <c r="W54" s="63" t="n">
        <v>39.9302</v>
      </c>
      <c r="X54" s="63" t="n">
        <v>11345.16</v>
      </c>
      <c r="Y54" s="63" t="n">
        <v>32.14</v>
      </c>
      <c r="Z54" s="63" t="n">
        <v>3.15</v>
      </c>
      <c r="AA54" s="67"/>
      <c r="AB54" s="67"/>
      <c r="AC54" s="67"/>
    </row>
    <row r="55" customFormat="false" ht="12.75" hidden="false" customHeight="false" outlineLevel="0" collapsed="false">
      <c r="A55" s="65"/>
      <c r="B55" s="61" t="s">
        <v>68</v>
      </c>
      <c r="C55" s="61" t="n">
        <v>22</v>
      </c>
      <c r="D55" s="70" t="n">
        <f aca="false">L55</f>
        <v>11975.7464</v>
      </c>
      <c r="E55" s="70" t="n">
        <f aca="false">N55</f>
        <v>42.1774</v>
      </c>
      <c r="F55" s="70" t="n">
        <f aca="false">L55</f>
        <v>11975.7464</v>
      </c>
      <c r="G55" s="70" t="n">
        <f aca="false">O55</f>
        <v>42.8701</v>
      </c>
      <c r="H55" s="70" t="n">
        <f aca="false">T55</f>
        <v>11975.7464</v>
      </c>
      <c r="I55" s="70" t="n">
        <f aca="false">V55</f>
        <v>42.1774</v>
      </c>
      <c r="J55" s="70" t="n">
        <f aca="false">T55</f>
        <v>11975.7464</v>
      </c>
      <c r="K55" s="70" t="n">
        <f aca="false">W55</f>
        <v>42.8701</v>
      </c>
      <c r="L55" s="63" t="n">
        <v>11975.7464</v>
      </c>
      <c r="M55" s="63" t="n">
        <v>41.1781</v>
      </c>
      <c r="N55" s="63" t="n">
        <v>42.1774</v>
      </c>
      <c r="O55" s="63" t="n">
        <v>42.8701</v>
      </c>
      <c r="P55" s="63" t="n">
        <v>12208.5</v>
      </c>
      <c r="Q55" s="63" t="n">
        <v>30.35</v>
      </c>
      <c r="R55" s="63" t="n">
        <v>3.39</v>
      </c>
      <c r="S55" s="63" t="n">
        <v>22</v>
      </c>
      <c r="T55" s="63" t="n">
        <v>11975.7464</v>
      </c>
      <c r="U55" s="63" t="n">
        <v>41.1781</v>
      </c>
      <c r="V55" s="63" t="n">
        <v>42.1774</v>
      </c>
      <c r="W55" s="63" t="n">
        <v>42.8701</v>
      </c>
      <c r="X55" s="63" t="n">
        <v>12266.51</v>
      </c>
      <c r="Y55" s="63" t="n">
        <v>35.71</v>
      </c>
      <c r="Z55" s="63" t="n">
        <v>3.41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2.75" hidden="false" customHeight="false" outlineLevel="0" collapsed="false">
      <c r="A56" s="65"/>
      <c r="B56" s="65" t="s">
        <v>69</v>
      </c>
      <c r="C56" s="65" t="n">
        <v>27</v>
      </c>
      <c r="D56" s="71" t="n">
        <f aca="false">L56</f>
        <v>7372.7248</v>
      </c>
      <c r="E56" s="71" t="n">
        <f aca="false">N56</f>
        <v>39.0216</v>
      </c>
      <c r="F56" s="71" t="n">
        <f aca="false">L56</f>
        <v>7372.7248</v>
      </c>
      <c r="G56" s="71" t="n">
        <f aca="false">O56</f>
        <v>39.5312</v>
      </c>
      <c r="H56" s="71" t="n">
        <f aca="false">T56</f>
        <v>8195.884</v>
      </c>
      <c r="I56" s="71" t="n">
        <f aca="false">V56</f>
        <v>39.6389</v>
      </c>
      <c r="J56" s="71" t="n">
        <f aca="false">T56</f>
        <v>8195.884</v>
      </c>
      <c r="K56" s="71" t="n">
        <f aca="false">W56</f>
        <v>40.1641</v>
      </c>
      <c r="L56" s="63" t="n">
        <v>7372.7248</v>
      </c>
      <c r="M56" s="63" t="n">
        <v>36.7594</v>
      </c>
      <c r="N56" s="63" t="n">
        <v>39.0216</v>
      </c>
      <c r="O56" s="63" t="n">
        <v>39.5312</v>
      </c>
      <c r="P56" s="63" t="n">
        <v>10567.65</v>
      </c>
      <c r="Q56" s="63" t="n">
        <v>29.58</v>
      </c>
      <c r="R56" s="63" t="n">
        <v>2.94</v>
      </c>
      <c r="S56" s="63" t="n">
        <v>26</v>
      </c>
      <c r="T56" s="63" t="n">
        <v>8195.884</v>
      </c>
      <c r="U56" s="63" t="n">
        <v>37.6613</v>
      </c>
      <c r="V56" s="63" t="n">
        <v>39.6389</v>
      </c>
      <c r="W56" s="63" t="n">
        <v>40.1641</v>
      </c>
      <c r="X56" s="63" t="n">
        <v>11017.2</v>
      </c>
      <c r="Y56" s="63" t="n">
        <v>42.89</v>
      </c>
      <c r="Z56" s="63" t="n">
        <v>3.06</v>
      </c>
      <c r="AA56" s="66"/>
      <c r="AB56" s="66"/>
      <c r="AC56" s="66"/>
    </row>
    <row r="57" customFormat="false" ht="12.75" hidden="false" customHeight="false" outlineLevel="0" collapsed="false">
      <c r="A57" s="65"/>
      <c r="B57" s="65"/>
      <c r="C57" s="65" t="n">
        <v>32</v>
      </c>
      <c r="D57" s="71" t="n">
        <f aca="false">L57</f>
        <v>4188.2056</v>
      </c>
      <c r="E57" s="71" t="n">
        <f aca="false">N57</f>
        <v>36.5564</v>
      </c>
      <c r="F57" s="71" t="n">
        <f aca="false">L57</f>
        <v>4188.2056</v>
      </c>
      <c r="G57" s="71" t="n">
        <f aca="false">O57</f>
        <v>37.0086</v>
      </c>
      <c r="H57" s="71" t="n">
        <f aca="false">T57</f>
        <v>5950.2584</v>
      </c>
      <c r="I57" s="71" t="n">
        <f aca="false">V57</f>
        <v>37.9103</v>
      </c>
      <c r="J57" s="71" t="n">
        <f aca="false">T57</f>
        <v>5950.2584</v>
      </c>
      <c r="K57" s="71" t="n">
        <f aca="false">W57</f>
        <v>38.3883</v>
      </c>
      <c r="L57" s="63" t="n">
        <v>4188.2056</v>
      </c>
      <c r="M57" s="63" t="n">
        <v>32.8239</v>
      </c>
      <c r="N57" s="63" t="n">
        <v>36.5564</v>
      </c>
      <c r="O57" s="63" t="n">
        <v>37.0086</v>
      </c>
      <c r="P57" s="63" t="n">
        <v>9227.34</v>
      </c>
      <c r="Q57" s="63" t="n">
        <v>29.27</v>
      </c>
      <c r="R57" s="63" t="n">
        <v>2.56</v>
      </c>
      <c r="S57" s="63" t="n">
        <v>29</v>
      </c>
      <c r="T57" s="63" t="n">
        <v>5950.2584</v>
      </c>
      <c r="U57" s="63" t="n">
        <v>35.1775</v>
      </c>
      <c r="V57" s="63" t="n">
        <v>37.9103</v>
      </c>
      <c r="W57" s="63" t="n">
        <v>38.3883</v>
      </c>
      <c r="X57" s="63" t="n">
        <v>10014.14</v>
      </c>
      <c r="Y57" s="63" t="n">
        <v>28.47</v>
      </c>
      <c r="Z57" s="63" t="n">
        <v>2.78</v>
      </c>
      <c r="AA57" s="66"/>
      <c r="AB57" s="66"/>
      <c r="AC57" s="66"/>
    </row>
    <row r="58" customFormat="false" ht="13.5" hidden="false" customHeight="false" outlineLevel="0" collapsed="false">
      <c r="A58" s="65"/>
      <c r="B58" s="67"/>
      <c r="C58" s="67" t="n">
        <v>37</v>
      </c>
      <c r="D58" s="72" t="n">
        <f aca="false">L58</f>
        <v>2115.0304</v>
      </c>
      <c r="E58" s="72" t="n">
        <f aca="false">N58</f>
        <v>34.3905</v>
      </c>
      <c r="F58" s="72" t="n">
        <f aca="false">L58</f>
        <v>2115.0304</v>
      </c>
      <c r="G58" s="72" t="n">
        <f aca="false">O58</f>
        <v>34.8623</v>
      </c>
      <c r="H58" s="72" t="n">
        <f aca="false">T58</f>
        <v>3661.28</v>
      </c>
      <c r="I58" s="72" t="n">
        <f aca="false">V58</f>
        <v>36.0314</v>
      </c>
      <c r="J58" s="72" t="n">
        <f aca="false">T58</f>
        <v>3661.28</v>
      </c>
      <c r="K58" s="72" t="n">
        <f aca="false">W58</f>
        <v>36.4605</v>
      </c>
      <c r="L58" s="63" t="n">
        <v>2115.0304</v>
      </c>
      <c r="M58" s="63" t="n">
        <v>29.2662</v>
      </c>
      <c r="N58" s="63" t="n">
        <v>34.3905</v>
      </c>
      <c r="O58" s="63" t="n">
        <v>34.8623</v>
      </c>
      <c r="P58" s="63" t="n">
        <v>8032.19</v>
      </c>
      <c r="Q58" s="63" t="n">
        <v>27.27</v>
      </c>
      <c r="R58" s="63" t="n">
        <v>2.23</v>
      </c>
      <c r="S58" s="63" t="n">
        <v>33</v>
      </c>
      <c r="T58" s="63" t="n">
        <v>3661.28</v>
      </c>
      <c r="U58" s="63" t="n">
        <v>32.0556</v>
      </c>
      <c r="V58" s="63" t="n">
        <v>36.0314</v>
      </c>
      <c r="W58" s="63" t="n">
        <v>36.4605</v>
      </c>
      <c r="X58" s="63" t="n">
        <v>8967.27</v>
      </c>
      <c r="Y58" s="63" t="n">
        <v>28.13</v>
      </c>
      <c r="Z58" s="63" t="n">
        <v>2.49</v>
      </c>
      <c r="AA58" s="67"/>
      <c r="AB58" s="67"/>
      <c r="AC58" s="67"/>
    </row>
    <row r="59" customFormat="false" ht="12.75" hidden="false" customHeight="false" outlineLevel="0" collapsed="false">
      <c r="A59" s="65"/>
      <c r="B59" s="61" t="s">
        <v>70</v>
      </c>
      <c r="C59" s="61" t="n">
        <v>22</v>
      </c>
      <c r="D59" s="69" t="n">
        <f aca="false">L59</f>
        <v>4652.5664</v>
      </c>
      <c r="E59" s="69" t="n">
        <f aca="false">N59</f>
        <v>43.2616</v>
      </c>
      <c r="F59" s="69" t="n">
        <f aca="false">L59</f>
        <v>4652.5664</v>
      </c>
      <c r="G59" s="69" t="n">
        <f aca="false">O59</f>
        <v>44.0221</v>
      </c>
      <c r="H59" s="69" t="n">
        <f aca="false">T59</f>
        <v>5534.6472</v>
      </c>
      <c r="I59" s="69" t="n">
        <f aca="false">V59</f>
        <v>44.5946</v>
      </c>
      <c r="J59" s="69" t="n">
        <f aca="false">T59</f>
        <v>5534.6472</v>
      </c>
      <c r="K59" s="69" t="n">
        <f aca="false">W59</f>
        <v>45.1963</v>
      </c>
      <c r="L59" s="63" t="n">
        <v>4652.5664</v>
      </c>
      <c r="M59" s="63" t="n">
        <v>42.6727</v>
      </c>
      <c r="N59" s="63" t="n">
        <v>43.2616</v>
      </c>
      <c r="O59" s="63" t="n">
        <v>44.0221</v>
      </c>
      <c r="P59" s="63" t="n">
        <v>6518.88</v>
      </c>
      <c r="Q59" s="63" t="n">
        <v>18.81</v>
      </c>
      <c r="R59" s="63" t="n">
        <v>1.81</v>
      </c>
      <c r="S59" s="63" t="n">
        <v>20</v>
      </c>
      <c r="T59" s="63" t="n">
        <v>5534.6472</v>
      </c>
      <c r="U59" s="63" t="n">
        <v>44.2347</v>
      </c>
      <c r="V59" s="63" t="n">
        <v>44.5946</v>
      </c>
      <c r="W59" s="63" t="n">
        <v>45.1963</v>
      </c>
      <c r="X59" s="63" t="n">
        <v>6789.55</v>
      </c>
      <c r="Y59" s="63" t="n">
        <v>20.37</v>
      </c>
      <c r="Z59" s="63" t="n">
        <v>1.89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2.75" hidden="false" customHeight="false" outlineLevel="0" collapsed="false">
      <c r="A60" s="65"/>
      <c r="B60" s="65" t="s">
        <v>62</v>
      </c>
      <c r="C60" s="65" t="n">
        <v>27</v>
      </c>
      <c r="D60" s="62" t="n">
        <f aca="false">L60</f>
        <v>2822.5576</v>
      </c>
      <c r="E60" s="62" t="n">
        <f aca="false">N60</f>
        <v>39.8895</v>
      </c>
      <c r="F60" s="62" t="n">
        <f aca="false">L60</f>
        <v>2822.5576</v>
      </c>
      <c r="G60" s="62" t="n">
        <f aca="false">O60</f>
        <v>41.0878</v>
      </c>
      <c r="H60" s="62" t="n">
        <f aca="false">T60</f>
        <v>3848.1392</v>
      </c>
      <c r="I60" s="62" t="n">
        <f aca="false">V60</f>
        <v>41.7761</v>
      </c>
      <c r="J60" s="62" t="n">
        <f aca="false">T60</f>
        <v>3848.1392</v>
      </c>
      <c r="K60" s="62" t="n">
        <f aca="false">W60</f>
        <v>42.7555</v>
      </c>
      <c r="L60" s="63" t="n">
        <v>2822.5576</v>
      </c>
      <c r="M60" s="63" t="n">
        <v>38.5768</v>
      </c>
      <c r="N60" s="63" t="n">
        <v>39.8895</v>
      </c>
      <c r="O60" s="63" t="n">
        <v>41.0878</v>
      </c>
      <c r="P60" s="63" t="n">
        <v>5691.61</v>
      </c>
      <c r="Q60" s="63" t="n">
        <v>16.89</v>
      </c>
      <c r="R60" s="63" t="n">
        <v>1.58</v>
      </c>
      <c r="S60" s="63" t="n">
        <v>24</v>
      </c>
      <c r="T60" s="63" t="n">
        <v>3848.1392</v>
      </c>
      <c r="U60" s="63" t="n">
        <v>41.0046</v>
      </c>
      <c r="V60" s="63" t="n">
        <v>41.7761</v>
      </c>
      <c r="W60" s="63" t="n">
        <v>42.7555</v>
      </c>
      <c r="X60" s="63" t="n">
        <v>6149.94</v>
      </c>
      <c r="Y60" s="63" t="n">
        <v>17.04</v>
      </c>
      <c r="Z60" s="63" t="n">
        <v>1.71</v>
      </c>
      <c r="AA60" s="66"/>
      <c r="AB60" s="66"/>
      <c r="AC60" s="66"/>
    </row>
    <row r="61" customFormat="false" ht="12.75" hidden="false" customHeight="false" outlineLevel="0" collapsed="false">
      <c r="A61" s="65"/>
      <c r="B61" s="65"/>
      <c r="C61" s="65" t="n">
        <v>32</v>
      </c>
      <c r="D61" s="62" t="n">
        <f aca="false">L61</f>
        <v>1560.1968</v>
      </c>
      <c r="E61" s="62" t="n">
        <f aca="false">N61</f>
        <v>37.4068</v>
      </c>
      <c r="F61" s="62" t="n">
        <f aca="false">L61</f>
        <v>1560.1968</v>
      </c>
      <c r="G61" s="62" t="n">
        <f aca="false">O61</f>
        <v>38.621</v>
      </c>
      <c r="H61" s="62" t="n">
        <f aca="false">T61</f>
        <v>2530.6616</v>
      </c>
      <c r="I61" s="62" t="n">
        <f aca="false">V61</f>
        <v>39.3238</v>
      </c>
      <c r="J61" s="62" t="n">
        <f aca="false">T61</f>
        <v>2530.6616</v>
      </c>
      <c r="K61" s="62" t="n">
        <f aca="false">W61</f>
        <v>40.562</v>
      </c>
      <c r="L61" s="63" t="n">
        <v>1560.1968</v>
      </c>
      <c r="M61" s="63" t="n">
        <v>34.7277</v>
      </c>
      <c r="N61" s="63" t="n">
        <v>37.4068</v>
      </c>
      <c r="O61" s="63" t="n">
        <v>38.621</v>
      </c>
      <c r="P61" s="63" t="n">
        <v>5012.02</v>
      </c>
      <c r="Q61" s="63" t="n">
        <v>16.54</v>
      </c>
      <c r="R61" s="63" t="n">
        <v>1.39</v>
      </c>
      <c r="S61" s="63" t="n">
        <v>28</v>
      </c>
      <c r="T61" s="63" t="n">
        <v>2530.6616</v>
      </c>
      <c r="U61" s="63" t="n">
        <v>37.8216</v>
      </c>
      <c r="V61" s="63" t="n">
        <v>39.3238</v>
      </c>
      <c r="W61" s="63" t="n">
        <v>40.562</v>
      </c>
      <c r="X61" s="63" t="n">
        <v>5526.74</v>
      </c>
      <c r="Y61" s="63" t="n">
        <v>16.32</v>
      </c>
      <c r="Z61" s="63" t="n">
        <v>1.54</v>
      </c>
      <c r="AA61" s="66"/>
      <c r="AB61" s="66"/>
      <c r="AC61" s="66"/>
    </row>
    <row r="62" customFormat="false" ht="13.5" hidden="false" customHeight="false" outlineLevel="0" collapsed="false">
      <c r="A62" s="67"/>
      <c r="B62" s="67"/>
      <c r="C62" s="67" t="n">
        <v>37</v>
      </c>
      <c r="D62" s="73" t="n">
        <f aca="false">L62</f>
        <v>768.268</v>
      </c>
      <c r="E62" s="73" t="n">
        <f aca="false">N62</f>
        <v>35.0303</v>
      </c>
      <c r="F62" s="73" t="n">
        <f aca="false">L62</f>
        <v>768.268</v>
      </c>
      <c r="G62" s="73" t="n">
        <f aca="false">O62</f>
        <v>36.1823</v>
      </c>
      <c r="H62" s="73" t="n">
        <f aca="false">T62</f>
        <v>1560.1968</v>
      </c>
      <c r="I62" s="73" t="n">
        <f aca="false">V62</f>
        <v>37.4068</v>
      </c>
      <c r="J62" s="73" t="n">
        <f aca="false">T62</f>
        <v>1560.1968</v>
      </c>
      <c r="K62" s="73" t="n">
        <f aca="false">W62</f>
        <v>38.621</v>
      </c>
      <c r="L62" s="63" t="n">
        <v>768.268</v>
      </c>
      <c r="M62" s="63" t="n">
        <v>31.409</v>
      </c>
      <c r="N62" s="63" t="n">
        <v>35.0303</v>
      </c>
      <c r="O62" s="63" t="n">
        <v>36.1823</v>
      </c>
      <c r="P62" s="63" t="n">
        <v>4479.56</v>
      </c>
      <c r="Q62" s="63" t="n">
        <v>15.34</v>
      </c>
      <c r="R62" s="63" t="n">
        <v>1.24</v>
      </c>
      <c r="S62" s="63" t="n">
        <v>32</v>
      </c>
      <c r="T62" s="63" t="n">
        <v>1560.1968</v>
      </c>
      <c r="U62" s="63" t="n">
        <v>34.7277</v>
      </c>
      <c r="V62" s="63" t="n">
        <v>37.4068</v>
      </c>
      <c r="W62" s="63" t="n">
        <v>38.621</v>
      </c>
      <c r="X62" s="63" t="n">
        <v>5018.13</v>
      </c>
      <c r="Y62" s="63" t="n">
        <v>15.99</v>
      </c>
      <c r="Z62" s="63" t="n">
        <v>1.39</v>
      </c>
      <c r="AA62" s="67"/>
      <c r="AB62" s="67"/>
      <c r="AC62" s="67"/>
    </row>
    <row r="63" customFormat="false" ht="12.75" hidden="false" customHeight="false" outlineLevel="0" collapsed="false">
      <c r="A63" s="61" t="s">
        <v>71</v>
      </c>
      <c r="B63" s="61" t="s">
        <v>72</v>
      </c>
      <c r="C63" s="61" t="n">
        <v>22</v>
      </c>
      <c r="D63" s="70" t="n">
        <f aca="false">L63</f>
        <v>21820.2112</v>
      </c>
      <c r="E63" s="70" t="n">
        <f aca="false">N63</f>
        <v>47.3105</v>
      </c>
      <c r="F63" s="70" t="n">
        <f aca="false">L63</f>
        <v>21820.2112</v>
      </c>
      <c r="G63" s="70" t="n">
        <f aca="false">O63</f>
        <v>48.2054</v>
      </c>
      <c r="H63" s="70" t="n">
        <f aca="false">T63</f>
        <v>21820.2112</v>
      </c>
      <c r="I63" s="70" t="n">
        <f aca="false">V63</f>
        <v>47.3105</v>
      </c>
      <c r="J63" s="70" t="n">
        <f aca="false">T63</f>
        <v>21820.2112</v>
      </c>
      <c r="K63" s="70" t="n">
        <f aca="false">W63</f>
        <v>48.2054</v>
      </c>
      <c r="L63" s="63" t="n">
        <v>21820.2112</v>
      </c>
      <c r="M63" s="63" t="n">
        <v>44.7454</v>
      </c>
      <c r="N63" s="63" t="n">
        <v>47.3105</v>
      </c>
      <c r="O63" s="63" t="n">
        <v>48.2054</v>
      </c>
      <c r="P63" s="63" t="n">
        <v>104201.46</v>
      </c>
      <c r="Q63" s="63" t="n">
        <v>225.86</v>
      </c>
      <c r="R63" s="63" t="n">
        <v>28.94</v>
      </c>
      <c r="S63" s="63" t="n">
        <v>22</v>
      </c>
      <c r="T63" s="63" t="n">
        <v>21820.2112</v>
      </c>
      <c r="U63" s="63" t="n">
        <v>44.7454</v>
      </c>
      <c r="V63" s="63" t="n">
        <v>47.3105</v>
      </c>
      <c r="W63" s="63" t="n">
        <v>48.2054</v>
      </c>
      <c r="X63" s="63" t="n">
        <v>104120.35</v>
      </c>
      <c r="Y63" s="63" t="n">
        <v>220.85</v>
      </c>
      <c r="Z63" s="63" t="n">
        <v>28.92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2.75" hidden="false" customHeight="false" outlineLevel="0" collapsed="false">
      <c r="A64" s="65" t="s">
        <v>73</v>
      </c>
      <c r="B64" s="65" t="s">
        <v>74</v>
      </c>
      <c r="C64" s="65" t="n">
        <v>27</v>
      </c>
      <c r="D64" s="71" t="n">
        <f aca="false">L64</f>
        <v>12954.9856</v>
      </c>
      <c r="E64" s="71" t="n">
        <f aca="false">N64</f>
        <v>45.8191</v>
      </c>
      <c r="F64" s="71" t="n">
        <f aca="false">L64</f>
        <v>12954.9856</v>
      </c>
      <c r="G64" s="71" t="n">
        <f aca="false">O64</f>
        <v>46.4942</v>
      </c>
      <c r="H64" s="71" t="n">
        <f aca="false">T64</f>
        <v>14301.1192</v>
      </c>
      <c r="I64" s="71" t="n">
        <f aca="false">V64</f>
        <v>46.089</v>
      </c>
      <c r="J64" s="71" t="n">
        <f aca="false">T64</f>
        <v>14301.1192</v>
      </c>
      <c r="K64" s="71" t="n">
        <f aca="false">W64</f>
        <v>46.8086</v>
      </c>
      <c r="L64" s="63" t="n">
        <v>12954.9856</v>
      </c>
      <c r="M64" s="63" t="n">
        <v>42.339</v>
      </c>
      <c r="N64" s="63" t="n">
        <v>45.8191</v>
      </c>
      <c r="O64" s="63" t="n">
        <v>46.4942</v>
      </c>
      <c r="P64" s="63" t="n">
        <v>96504.98</v>
      </c>
      <c r="Q64" s="63" t="n">
        <v>235</v>
      </c>
      <c r="R64" s="63" t="n">
        <v>26.81</v>
      </c>
      <c r="S64" s="63" t="n">
        <v>26</v>
      </c>
      <c r="T64" s="63" t="n">
        <v>14301.1192</v>
      </c>
      <c r="U64" s="63" t="n">
        <v>42.8524</v>
      </c>
      <c r="V64" s="63" t="n">
        <v>46.089</v>
      </c>
      <c r="W64" s="63" t="n">
        <v>46.8086</v>
      </c>
      <c r="X64" s="63" t="n">
        <v>96479.64</v>
      </c>
      <c r="Y64" s="63" t="n">
        <v>200.09</v>
      </c>
      <c r="Z64" s="63" t="n">
        <v>26.8</v>
      </c>
      <c r="AA64" s="66"/>
      <c r="AB64" s="66"/>
      <c r="AC64" s="66"/>
    </row>
    <row r="65" customFormat="false" ht="12.75" hidden="false" customHeight="false" outlineLevel="0" collapsed="false">
      <c r="A65" s="65"/>
      <c r="B65" s="65"/>
      <c r="C65" s="65" t="n">
        <v>32</v>
      </c>
      <c r="D65" s="71" t="n">
        <f aca="false">L65</f>
        <v>7795.1288</v>
      </c>
      <c r="E65" s="71" t="n">
        <f aca="false">N65</f>
        <v>44.2707</v>
      </c>
      <c r="F65" s="71" t="n">
        <f aca="false">L65</f>
        <v>7795.1288</v>
      </c>
      <c r="G65" s="71" t="n">
        <f aca="false">O65</f>
        <v>44.7483</v>
      </c>
      <c r="H65" s="71" t="n">
        <f aca="false">T65</f>
        <v>9584.344</v>
      </c>
      <c r="I65" s="71" t="n">
        <f aca="false">V65</f>
        <v>44.9429</v>
      </c>
      <c r="J65" s="71" t="n">
        <f aca="false">T65</f>
        <v>9584.344</v>
      </c>
      <c r="K65" s="71" t="n">
        <f aca="false">W65</f>
        <v>45.4769</v>
      </c>
      <c r="L65" s="63" t="n">
        <v>7795.1288</v>
      </c>
      <c r="M65" s="63" t="n">
        <v>39.7255</v>
      </c>
      <c r="N65" s="63" t="n">
        <v>44.2707</v>
      </c>
      <c r="O65" s="63" t="n">
        <v>44.7483</v>
      </c>
      <c r="P65" s="63" t="n">
        <v>88095.69</v>
      </c>
      <c r="Q65" s="63" t="n">
        <v>197.05</v>
      </c>
      <c r="R65" s="63" t="n">
        <v>24.47</v>
      </c>
      <c r="S65" s="63" t="n">
        <v>30</v>
      </c>
      <c r="T65" s="63" t="n">
        <v>9584.344</v>
      </c>
      <c r="U65" s="63" t="n">
        <v>40.8393</v>
      </c>
      <c r="V65" s="63" t="n">
        <v>44.9429</v>
      </c>
      <c r="W65" s="63" t="n">
        <v>45.4769</v>
      </c>
      <c r="X65" s="63" t="n">
        <v>91641.69</v>
      </c>
      <c r="Y65" s="63" t="n">
        <v>199.8</v>
      </c>
      <c r="Z65" s="63" t="n">
        <v>25.46</v>
      </c>
      <c r="AA65" s="66"/>
      <c r="AB65" s="66"/>
      <c r="AC65" s="66"/>
    </row>
    <row r="66" customFormat="false" ht="13.5" hidden="false" customHeight="false" outlineLevel="0" collapsed="false">
      <c r="A66" s="65"/>
      <c r="B66" s="67"/>
      <c r="C66" s="67" t="n">
        <v>37</v>
      </c>
      <c r="D66" s="72" t="n">
        <f aca="false">L66</f>
        <v>4680.3424</v>
      </c>
      <c r="E66" s="72" t="n">
        <f aca="false">N66</f>
        <v>42.6694</v>
      </c>
      <c r="F66" s="72" t="n">
        <f aca="false">L66</f>
        <v>4680.3424</v>
      </c>
      <c r="G66" s="72" t="n">
        <f aca="false">O66</f>
        <v>42.917</v>
      </c>
      <c r="H66" s="72" t="n">
        <f aca="false">T66</f>
        <v>6379.472</v>
      </c>
      <c r="I66" s="72" t="n">
        <f aca="false">V66</f>
        <v>43.624</v>
      </c>
      <c r="J66" s="72" t="n">
        <f aca="false">T66</f>
        <v>6379.472</v>
      </c>
      <c r="K66" s="72" t="n">
        <f aca="false">W66</f>
        <v>43.9904</v>
      </c>
      <c r="L66" s="63" t="n">
        <v>4680.3424</v>
      </c>
      <c r="M66" s="63" t="n">
        <v>36.9131</v>
      </c>
      <c r="N66" s="63" t="n">
        <v>42.6694</v>
      </c>
      <c r="O66" s="63" t="n">
        <v>42.917</v>
      </c>
      <c r="P66" s="63" t="n">
        <v>86624.91</v>
      </c>
      <c r="Q66" s="63" t="n">
        <v>206.61</v>
      </c>
      <c r="R66" s="63" t="n">
        <v>24.06</v>
      </c>
      <c r="S66" s="63" t="n">
        <v>34</v>
      </c>
      <c r="T66" s="63" t="n">
        <v>6379.472</v>
      </c>
      <c r="U66" s="63" t="n">
        <v>38.6162</v>
      </c>
      <c r="V66" s="63" t="n">
        <v>43.624</v>
      </c>
      <c r="W66" s="63" t="n">
        <v>43.9904</v>
      </c>
      <c r="X66" s="63" t="n">
        <v>88324.6</v>
      </c>
      <c r="Y66" s="63" t="n">
        <v>193.59</v>
      </c>
      <c r="Z66" s="63" t="n">
        <v>24.53</v>
      </c>
      <c r="AA66" s="67"/>
      <c r="AB66" s="67"/>
      <c r="AC66" s="67"/>
    </row>
    <row r="67" customFormat="false" ht="12.75" hidden="false" customHeight="false" outlineLevel="0" collapsed="false">
      <c r="A67" s="65"/>
      <c r="B67" s="61" t="s">
        <v>75</v>
      </c>
      <c r="C67" s="61" t="n">
        <v>22</v>
      </c>
      <c r="D67" s="69" t="n">
        <f aca="false">L67</f>
        <v>22362.1344</v>
      </c>
      <c r="E67" s="69" t="n">
        <f aca="false">N67</f>
        <v>48.4744</v>
      </c>
      <c r="F67" s="69" t="n">
        <f aca="false">L67</f>
        <v>22362.1344</v>
      </c>
      <c r="G67" s="69" t="n">
        <f aca="false">O67</f>
        <v>48.2935</v>
      </c>
      <c r="H67" s="69" t="n">
        <f aca="false">T67</f>
        <v>20237.008</v>
      </c>
      <c r="I67" s="69" t="n">
        <f aca="false">V67</f>
        <v>48.1433</v>
      </c>
      <c r="J67" s="69" t="n">
        <f aca="false">T67</f>
        <v>20237.008</v>
      </c>
      <c r="K67" s="69" t="n">
        <f aca="false">W67</f>
        <v>47.8432</v>
      </c>
      <c r="L67" s="63" t="n">
        <v>22362.1344</v>
      </c>
      <c r="M67" s="63" t="n">
        <v>44.7078</v>
      </c>
      <c r="N67" s="63" t="n">
        <v>48.4744</v>
      </c>
      <c r="O67" s="63" t="n">
        <v>48.2935</v>
      </c>
      <c r="P67" s="63" t="n">
        <v>105692.21</v>
      </c>
      <c r="Q67" s="63" t="n">
        <v>206.72</v>
      </c>
      <c r="R67" s="63" t="n">
        <v>29.36</v>
      </c>
      <c r="S67" s="63" t="n">
        <v>23</v>
      </c>
      <c r="T67" s="63" t="n">
        <v>20237.008</v>
      </c>
      <c r="U67" s="63" t="n">
        <v>44.2096</v>
      </c>
      <c r="V67" s="63" t="n">
        <v>48.1433</v>
      </c>
      <c r="W67" s="63" t="n">
        <v>47.8432</v>
      </c>
      <c r="X67" s="63" t="n">
        <v>103288.05</v>
      </c>
      <c r="Y67" s="63" t="n">
        <v>198.51</v>
      </c>
      <c r="Z67" s="63" t="n">
        <v>28.69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2.75" hidden="false" customHeight="false" outlineLevel="0" collapsed="false">
      <c r="A68" s="65"/>
      <c r="B68" s="65" t="s">
        <v>76</v>
      </c>
      <c r="C68" s="65" t="n">
        <v>27</v>
      </c>
      <c r="D68" s="62" t="n">
        <f aca="false">L68</f>
        <v>13753.8648</v>
      </c>
      <c r="E68" s="62" t="n">
        <f aca="false">N68</f>
        <v>46.9818</v>
      </c>
      <c r="F68" s="62" t="n">
        <f aca="false">L68</f>
        <v>13753.8648</v>
      </c>
      <c r="G68" s="62" t="n">
        <f aca="false">O68</f>
        <v>46.1379</v>
      </c>
      <c r="H68" s="62" t="n">
        <f aca="false">T68</f>
        <v>13753.8648</v>
      </c>
      <c r="I68" s="62" t="n">
        <f aca="false">V68</f>
        <v>46.9818</v>
      </c>
      <c r="J68" s="62" t="n">
        <f aca="false">T68</f>
        <v>13753.8648</v>
      </c>
      <c r="K68" s="62" t="n">
        <f aca="false">W68</f>
        <v>46.1379</v>
      </c>
      <c r="L68" s="63" t="n">
        <v>13753.8648</v>
      </c>
      <c r="M68" s="63" t="n">
        <v>42.3112</v>
      </c>
      <c r="N68" s="63" t="n">
        <v>46.9818</v>
      </c>
      <c r="O68" s="63" t="n">
        <v>46.1379</v>
      </c>
      <c r="P68" s="63" t="n">
        <v>95031.76</v>
      </c>
      <c r="Q68" s="63" t="n">
        <v>194.37</v>
      </c>
      <c r="R68" s="63" t="n">
        <v>26.4</v>
      </c>
      <c r="S68" s="63" t="n">
        <v>27</v>
      </c>
      <c r="T68" s="63" t="n">
        <v>13753.8648</v>
      </c>
      <c r="U68" s="63" t="n">
        <v>42.3112</v>
      </c>
      <c r="V68" s="63" t="n">
        <v>46.9818</v>
      </c>
      <c r="W68" s="63" t="n">
        <v>46.1379</v>
      </c>
      <c r="X68" s="63" t="n">
        <v>96641.58</v>
      </c>
      <c r="Y68" s="63" t="n">
        <v>193.23</v>
      </c>
      <c r="Z68" s="63" t="n">
        <v>26.84</v>
      </c>
      <c r="AA68" s="66"/>
      <c r="AB68" s="66"/>
      <c r="AC68" s="66"/>
    </row>
    <row r="69" customFormat="false" ht="12.75" hidden="false" customHeight="false" outlineLevel="0" collapsed="false">
      <c r="A69" s="65"/>
      <c r="B69" s="65"/>
      <c r="C69" s="65" t="n">
        <v>32</v>
      </c>
      <c r="D69" s="62" t="n">
        <f aca="false">L69</f>
        <v>8487.1408</v>
      </c>
      <c r="E69" s="62" t="n">
        <f aca="false">N69</f>
        <v>45.741</v>
      </c>
      <c r="F69" s="62" t="n">
        <f aca="false">L69</f>
        <v>8487.1408</v>
      </c>
      <c r="G69" s="62" t="n">
        <f aca="false">O69</f>
        <v>43.9856</v>
      </c>
      <c r="H69" s="62" t="n">
        <f aca="false">T69</f>
        <v>9408.5512</v>
      </c>
      <c r="I69" s="62" t="n">
        <f aca="false">V69</f>
        <v>45.9846</v>
      </c>
      <c r="J69" s="62" t="n">
        <f aca="false">T69</f>
        <v>9408.5512</v>
      </c>
      <c r="K69" s="62" t="n">
        <f aca="false">W69</f>
        <v>44.4303</v>
      </c>
      <c r="L69" s="63" t="n">
        <v>8487.1408</v>
      </c>
      <c r="M69" s="63" t="n">
        <v>39.5684</v>
      </c>
      <c r="N69" s="63" t="n">
        <v>45.741</v>
      </c>
      <c r="O69" s="63" t="n">
        <v>43.9856</v>
      </c>
      <c r="P69" s="63" t="n">
        <v>91107.54</v>
      </c>
      <c r="Q69" s="63" t="n">
        <v>239.7</v>
      </c>
      <c r="R69" s="63" t="n">
        <v>25.31</v>
      </c>
      <c r="S69" s="63" t="n">
        <v>31</v>
      </c>
      <c r="T69" s="63" t="n">
        <v>9408.5512</v>
      </c>
      <c r="U69" s="63" t="n">
        <v>40.1904</v>
      </c>
      <c r="V69" s="63" t="n">
        <v>45.9846</v>
      </c>
      <c r="W69" s="63" t="n">
        <v>44.4303</v>
      </c>
      <c r="X69" s="63" t="n">
        <v>93065.04</v>
      </c>
      <c r="Y69" s="63" t="n">
        <v>211.26</v>
      </c>
      <c r="Z69" s="63" t="n">
        <v>25.85</v>
      </c>
      <c r="AA69" s="66"/>
      <c r="AB69" s="66"/>
      <c r="AC69" s="66"/>
    </row>
    <row r="70" customFormat="false" ht="13.5" hidden="false" customHeight="false" outlineLevel="0" collapsed="false">
      <c r="A70" s="65"/>
      <c r="B70" s="67"/>
      <c r="C70" s="67" t="n">
        <v>37</v>
      </c>
      <c r="D70" s="68" t="n">
        <f aca="false">L70</f>
        <v>5097.7752</v>
      </c>
      <c r="E70" s="68" t="n">
        <f aca="false">N70</f>
        <v>44.2221</v>
      </c>
      <c r="F70" s="68" t="n">
        <f aca="false">L70</f>
        <v>5097.7752</v>
      </c>
      <c r="G70" s="68" t="n">
        <f aca="false">O70</f>
        <v>42.212</v>
      </c>
      <c r="H70" s="68" t="n">
        <f aca="false">T70</f>
        <v>6288.0984</v>
      </c>
      <c r="I70" s="68" t="n">
        <f aca="false">V70</f>
        <v>44.8571</v>
      </c>
      <c r="J70" s="68" t="n">
        <f aca="false">T70</f>
        <v>6288.0984</v>
      </c>
      <c r="K70" s="68" t="n">
        <f aca="false">W70</f>
        <v>42.9162</v>
      </c>
      <c r="L70" s="63" t="n">
        <v>5097.7752</v>
      </c>
      <c r="M70" s="63" t="n">
        <v>36.5212</v>
      </c>
      <c r="N70" s="63" t="n">
        <v>44.2221</v>
      </c>
      <c r="O70" s="63" t="n">
        <v>42.212</v>
      </c>
      <c r="P70" s="63" t="n">
        <v>87780.79</v>
      </c>
      <c r="Q70" s="63" t="n">
        <v>244.7</v>
      </c>
      <c r="R70" s="63" t="n">
        <v>24.38</v>
      </c>
      <c r="S70" s="63" t="n">
        <v>35</v>
      </c>
      <c r="T70" s="63" t="n">
        <v>6288.0984</v>
      </c>
      <c r="U70" s="63" t="n">
        <v>37.7628</v>
      </c>
      <c r="V70" s="63" t="n">
        <v>44.8571</v>
      </c>
      <c r="W70" s="63" t="n">
        <v>42.9162</v>
      </c>
      <c r="X70" s="63" t="n">
        <v>88469.43</v>
      </c>
      <c r="Y70" s="63" t="n">
        <v>203.73</v>
      </c>
      <c r="Z70" s="63" t="n">
        <v>24.57</v>
      </c>
      <c r="AA70" s="67"/>
      <c r="AB70" s="67"/>
      <c r="AC70" s="67"/>
    </row>
    <row r="71" customFormat="false" ht="12.75" hidden="false" customHeight="false" outlineLevel="0" collapsed="false">
      <c r="A71" s="65"/>
      <c r="B71" s="61" t="s">
        <v>77</v>
      </c>
      <c r="C71" s="61" t="n">
        <v>22</v>
      </c>
      <c r="D71" s="69" t="n">
        <f aca="false">L71</f>
        <v>24067.8656</v>
      </c>
      <c r="E71" s="69" t="n">
        <f aca="false">N71</f>
        <v>48.5116</v>
      </c>
      <c r="F71" s="69" t="n">
        <f aca="false">L71</f>
        <v>24067.8656</v>
      </c>
      <c r="G71" s="69" t="n">
        <f aca="false">O71</f>
        <v>48.6732</v>
      </c>
      <c r="H71" s="69" t="n">
        <f aca="false">T71</f>
        <v>21562.028</v>
      </c>
      <c r="I71" s="69" t="n">
        <f aca="false">V71</f>
        <v>48.1566</v>
      </c>
      <c r="J71" s="69" t="n">
        <f aca="false">T71</f>
        <v>21562.028</v>
      </c>
      <c r="K71" s="69" t="n">
        <f aca="false">W71</f>
        <v>48.2614</v>
      </c>
      <c r="L71" s="63" t="n">
        <v>24067.8656</v>
      </c>
      <c r="M71" s="63" t="n">
        <v>44.7201</v>
      </c>
      <c r="N71" s="63" t="n">
        <v>48.5116</v>
      </c>
      <c r="O71" s="63" t="n">
        <v>48.6732</v>
      </c>
      <c r="P71" s="63" t="n">
        <v>103395.14</v>
      </c>
      <c r="Q71" s="63" t="n">
        <v>239.65</v>
      </c>
      <c r="R71" s="63" t="n">
        <v>28.72</v>
      </c>
      <c r="S71" s="63" t="n">
        <v>23</v>
      </c>
      <c r="T71" s="63" t="n">
        <v>21562.028</v>
      </c>
      <c r="U71" s="63" t="n">
        <v>44.1024</v>
      </c>
      <c r="V71" s="63" t="n">
        <v>48.1566</v>
      </c>
      <c r="W71" s="63" t="n">
        <v>48.2614</v>
      </c>
      <c r="X71" s="63" t="n">
        <v>102550.76</v>
      </c>
      <c r="Y71" s="63" t="n">
        <v>200.66</v>
      </c>
      <c r="Z71" s="63" t="n">
        <v>28.49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</row>
    <row r="72" customFormat="false" ht="12.75" hidden="false" customHeight="false" outlineLevel="0" collapsed="false">
      <c r="A72" s="65"/>
      <c r="B72" s="65" t="s">
        <v>78</v>
      </c>
      <c r="C72" s="65" t="n">
        <v>27</v>
      </c>
      <c r="D72" s="62" t="n">
        <f aca="false">L72</f>
        <v>14017.9936</v>
      </c>
      <c r="E72" s="62" t="n">
        <f aca="false">N72</f>
        <v>46.7652</v>
      </c>
      <c r="F72" s="62" t="n">
        <f aca="false">L72</f>
        <v>14017.9936</v>
      </c>
      <c r="G72" s="62" t="n">
        <f aca="false">O72</f>
        <v>46.8707</v>
      </c>
      <c r="H72" s="62" t="n">
        <f aca="false">T72</f>
        <v>15544.664</v>
      </c>
      <c r="I72" s="62" t="n">
        <f aca="false">V72</f>
        <v>47.0779</v>
      </c>
      <c r="J72" s="62" t="n">
        <f aca="false">T72</f>
        <v>15544.664</v>
      </c>
      <c r="K72" s="62" t="n">
        <f aca="false">W72</f>
        <v>47.181</v>
      </c>
      <c r="L72" s="63" t="n">
        <v>14017.9936</v>
      </c>
      <c r="M72" s="63" t="n">
        <v>41.9743</v>
      </c>
      <c r="N72" s="63" t="n">
        <v>46.7652</v>
      </c>
      <c r="O72" s="63" t="n">
        <v>46.8707</v>
      </c>
      <c r="P72" s="63" t="n">
        <v>96233.71</v>
      </c>
      <c r="Q72" s="63" t="n">
        <v>221.35</v>
      </c>
      <c r="R72" s="63" t="n">
        <v>26.73</v>
      </c>
      <c r="S72" s="63" t="n">
        <v>26</v>
      </c>
      <c r="T72" s="63" t="n">
        <v>15544.664</v>
      </c>
      <c r="U72" s="63" t="n">
        <v>42.5345</v>
      </c>
      <c r="V72" s="63" t="n">
        <v>47.0779</v>
      </c>
      <c r="W72" s="63" t="n">
        <v>47.181</v>
      </c>
      <c r="X72" s="63" t="n">
        <v>97562.16</v>
      </c>
      <c r="Y72" s="63" t="n">
        <v>200.86</v>
      </c>
      <c r="Z72" s="63" t="n">
        <v>27.1</v>
      </c>
      <c r="AA72" s="66"/>
      <c r="AB72" s="66"/>
      <c r="AC72" s="66"/>
    </row>
    <row r="73" customFormat="false" ht="12.75" hidden="false" customHeight="false" outlineLevel="0" collapsed="false">
      <c r="A73" s="65"/>
      <c r="B73" s="65"/>
      <c r="C73" s="65" t="n">
        <v>32</v>
      </c>
      <c r="D73" s="62" t="n">
        <f aca="false">L73</f>
        <v>8052.8408</v>
      </c>
      <c r="E73" s="62" t="n">
        <f aca="false">N73</f>
        <v>45.0572</v>
      </c>
      <c r="F73" s="62" t="n">
        <f aca="false">L73</f>
        <v>8052.8408</v>
      </c>
      <c r="G73" s="62" t="n">
        <f aca="false">O73</f>
        <v>44.9755</v>
      </c>
      <c r="H73" s="62" t="n">
        <f aca="false">T73</f>
        <v>11234.408</v>
      </c>
      <c r="I73" s="62" t="n">
        <f aca="false">V73</f>
        <v>46.0117</v>
      </c>
      <c r="J73" s="62" t="n">
        <f aca="false">T73</f>
        <v>11234.408</v>
      </c>
      <c r="K73" s="62" t="n">
        <f aca="false">W73</f>
        <v>46.0334</v>
      </c>
      <c r="L73" s="63" t="n">
        <v>8052.8408</v>
      </c>
      <c r="M73" s="63" t="n">
        <v>39.206</v>
      </c>
      <c r="N73" s="63" t="n">
        <v>45.0572</v>
      </c>
      <c r="O73" s="63" t="n">
        <v>44.9755</v>
      </c>
      <c r="P73" s="63" t="n">
        <v>90231.88</v>
      </c>
      <c r="Q73" s="63" t="n">
        <v>221.92</v>
      </c>
      <c r="R73" s="63" t="n">
        <v>25.06</v>
      </c>
      <c r="S73" s="63" t="n">
        <v>29</v>
      </c>
      <c r="T73" s="63" t="n">
        <v>11234.408</v>
      </c>
      <c r="U73" s="63" t="n">
        <v>40.896</v>
      </c>
      <c r="V73" s="63" t="n">
        <v>46.0117</v>
      </c>
      <c r="W73" s="63" t="n">
        <v>46.0334</v>
      </c>
      <c r="X73" s="63" t="n">
        <v>93537.94</v>
      </c>
      <c r="Y73" s="63" t="n">
        <v>205.91</v>
      </c>
      <c r="Z73" s="63" t="n">
        <v>25.98</v>
      </c>
      <c r="AA73" s="66"/>
      <c r="AB73" s="66"/>
      <c r="AC73" s="66"/>
    </row>
    <row r="74" customFormat="false" ht="13.5" hidden="false" customHeight="false" outlineLevel="0" collapsed="false">
      <c r="A74" s="67"/>
      <c r="B74" s="67"/>
      <c r="C74" s="67" t="n">
        <v>37</v>
      </c>
      <c r="D74" s="73" t="n">
        <f aca="false">L74</f>
        <v>4570.9064</v>
      </c>
      <c r="E74" s="73" t="n">
        <f aca="false">N74</f>
        <v>43.288</v>
      </c>
      <c r="F74" s="73" t="n">
        <f aca="false">L74</f>
        <v>4570.9064</v>
      </c>
      <c r="G74" s="73" t="n">
        <f aca="false">O74</f>
        <v>42.9833</v>
      </c>
      <c r="H74" s="73" t="n">
        <f aca="false">T74</f>
        <v>7191.9536</v>
      </c>
      <c r="I74" s="73" t="n">
        <f aca="false">V74</f>
        <v>44.574</v>
      </c>
      <c r="J74" s="73" t="n">
        <f aca="false">T74</f>
        <v>7191.9536</v>
      </c>
      <c r="K74" s="73" t="n">
        <f aca="false">W74</f>
        <v>44.4368</v>
      </c>
      <c r="L74" s="63" t="n">
        <v>4570.9064</v>
      </c>
      <c r="M74" s="63" t="n">
        <v>36.4464</v>
      </c>
      <c r="N74" s="63" t="n">
        <v>43.288</v>
      </c>
      <c r="O74" s="63" t="n">
        <v>42.9833</v>
      </c>
      <c r="P74" s="63" t="n">
        <v>86504.76</v>
      </c>
      <c r="Q74" s="63" t="n">
        <v>198.08</v>
      </c>
      <c r="R74" s="63" t="n">
        <v>24.03</v>
      </c>
      <c r="S74" s="63" t="n">
        <v>33</v>
      </c>
      <c r="T74" s="63" t="n">
        <v>7191.9536</v>
      </c>
      <c r="U74" s="63" t="n">
        <v>38.6686</v>
      </c>
      <c r="V74" s="63" t="n">
        <v>44.574</v>
      </c>
      <c r="W74" s="63" t="n">
        <v>44.4368</v>
      </c>
      <c r="X74" s="63" t="n">
        <v>89159.71</v>
      </c>
      <c r="Y74" s="63" t="n">
        <v>192.12</v>
      </c>
      <c r="Z74" s="63" t="n">
        <v>24.77</v>
      </c>
      <c r="AA74" s="67"/>
      <c r="AB74" s="67"/>
      <c r="AC74" s="67"/>
    </row>
    <row r="75" customFormat="false" ht="11.25" hidden="false" customHeight="false" outlineLevel="0" collapsed="false">
      <c r="B75" s="50" t="s">
        <v>8</v>
      </c>
      <c r="D75" s="74"/>
      <c r="E75" s="75"/>
      <c r="F75" s="75"/>
      <c r="G75" s="76"/>
      <c r="H75" s="76"/>
      <c r="I75" s="76"/>
      <c r="J75" s="76"/>
      <c r="K75" s="76"/>
      <c r="L75" s="50" t="n">
        <f aca="false">AVERAGE(L3:L10)</f>
        <v>55780.8236</v>
      </c>
      <c r="S75" s="77"/>
      <c r="T75" s="50" t="n">
        <f aca="false">AVERAGE(T3:T10)</f>
        <v>52801.5318</v>
      </c>
      <c r="AA75" s="78" t="e">
        <f aca="false">AVERAGE(AA3,AA7)</f>
        <v>#VALUE!</v>
      </c>
      <c r="AB75" s="78" t="e">
        <f aca="false">AVERAGE(AB3,AB7)</f>
        <v>#VALUE!</v>
      </c>
      <c r="AC75" s="78" t="e">
        <f aca="false">AVERAGE(AC3,AC7)</f>
        <v>#VALUE!</v>
      </c>
    </row>
    <row r="76" customFormat="false" ht="11.25" hidden="false" customHeight="false" outlineLevel="0" collapsed="false">
      <c r="B76" s="50" t="s">
        <v>9</v>
      </c>
      <c r="D76" s="79"/>
      <c r="E76" s="75"/>
      <c r="F76" s="75"/>
      <c r="G76" s="76"/>
      <c r="H76" s="76"/>
      <c r="I76" s="76"/>
      <c r="J76" s="76"/>
      <c r="K76" s="76"/>
      <c r="L76" s="50" t="n">
        <f aca="false">AVERAGE(L11:L30)</f>
        <v>40783.02404</v>
      </c>
      <c r="S76" s="77"/>
      <c r="T76" s="50" t="n">
        <f aca="false">AVERAGE(T11:T30)</f>
        <v>39025.1714</v>
      </c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50" t="s">
        <v>11</v>
      </c>
      <c r="D77" s="79"/>
      <c r="E77" s="75"/>
      <c r="F77" s="75"/>
      <c r="G77" s="76"/>
      <c r="H77" s="76"/>
      <c r="I77" s="76"/>
      <c r="J77" s="76"/>
      <c r="K77" s="76"/>
      <c r="L77" s="50" t="n">
        <f aca="false">AVERAGE(L31:L46)</f>
        <v>14230.39075</v>
      </c>
      <c r="S77" s="77"/>
      <c r="T77" s="50" t="n">
        <f aca="false">AVERAGE(T31:T46)</f>
        <v>9394.0131</v>
      </c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50" t="s">
        <v>12</v>
      </c>
      <c r="D78" s="79"/>
      <c r="E78" s="75"/>
      <c r="F78" s="75"/>
      <c r="G78" s="76"/>
      <c r="H78" s="76"/>
      <c r="I78" s="76"/>
      <c r="J78" s="76"/>
      <c r="K78" s="76"/>
      <c r="L78" s="50" t="n">
        <f aca="false">AVERAGE(L47:L62)</f>
        <v>4888.91085</v>
      </c>
      <c r="S78" s="80"/>
      <c r="T78" s="50" t="n">
        <f aca="false">AVERAGE(T47:T62)</f>
        <v>5976.7284</v>
      </c>
      <c r="AA78" s="81" t="e">
        <f aca="false">AVERAGE(AA47,AA55,AA51,AA59)</f>
        <v>#VALUE!</v>
      </c>
      <c r="AB78" s="81" t="e">
        <f aca="false">AVERAGE(AB47,AB55,AB51,AB59)</f>
        <v>#VALUE!</v>
      </c>
      <c r="AC78" s="81" t="e">
        <f aca="false">AVERAGE(AC47,AC55,AC51,AC59)</f>
        <v>#VALUE!</v>
      </c>
    </row>
    <row r="79" customFormat="false" ht="11.25" hidden="false" customHeight="false" outlineLevel="0" collapsed="false">
      <c r="B79" s="50" t="s">
        <v>13</v>
      </c>
      <c r="D79" s="79"/>
      <c r="E79" s="75"/>
      <c r="F79" s="75"/>
      <c r="G79" s="76"/>
      <c r="H79" s="76"/>
      <c r="I79" s="76"/>
      <c r="J79" s="76"/>
      <c r="K79" s="76"/>
      <c r="L79" s="50" t="n">
        <f aca="false">AVERAGE(L63:L74)</f>
        <v>12305.0991333333</v>
      </c>
      <c r="S79" s="80"/>
      <c r="T79" s="50" t="n">
        <f aca="false">AVERAGE(T63:T74)</f>
        <v>13108.8102</v>
      </c>
      <c r="AA79" s="81" t="e">
        <f aca="false">AVERAGE(AA63,AA67,AA71)</f>
        <v>#VALUE!</v>
      </c>
      <c r="AB79" s="81" t="e">
        <f aca="false">AVERAGE(AB63,AB67,AB71)</f>
        <v>#VALUE!</v>
      </c>
      <c r="AC79" s="81" t="e">
        <f aca="false">AVERAGE(AC63,AC67,AC71)</f>
        <v>#VALUE!</v>
      </c>
    </row>
    <row r="80" customFormat="false" ht="11.25" hidden="false" customHeight="false" outlineLevel="0" collapsed="false">
      <c r="B80" s="82" t="s">
        <v>14</v>
      </c>
      <c r="C80" s="82"/>
      <c r="D80" s="83"/>
      <c r="E80" s="84"/>
      <c r="F80" s="85"/>
      <c r="G80" s="84"/>
      <c r="H80" s="84"/>
      <c r="I80" s="84"/>
      <c r="J80" s="84"/>
      <c r="K80" s="84"/>
      <c r="L80" s="82" t="n">
        <f aca="false">AVERAGE(L3:L74)</f>
        <v>23826.0706222222</v>
      </c>
      <c r="M80" s="82"/>
      <c r="N80" s="82"/>
      <c r="O80" s="82"/>
      <c r="P80" s="82"/>
      <c r="Q80" s="82"/>
      <c r="R80" s="82"/>
      <c r="S80" s="86"/>
      <c r="T80" s="82" t="n">
        <f aca="false">AVERAGE(T3:T74)</f>
        <v>22307.6842888889</v>
      </c>
      <c r="U80" s="82"/>
      <c r="V80" s="82"/>
      <c r="W80" s="82"/>
      <c r="X80" s="82"/>
      <c r="Y80" s="82"/>
      <c r="Z80" s="82"/>
      <c r="AA80" s="87" t="e">
        <f aca="false">AVERAGE(AA3,AA7,AA11,AA15,AA19,AA23,AA27,AA31,AA35,AA39,AA43,AA47,AA55,AA51,AA59,AA63,AA67,AA71)</f>
        <v>#VALUE!</v>
      </c>
      <c r="AB80" s="87" t="e">
        <f aca="false">AVERAGE(AB3,AB7,AB11,AB15,AB19,AB23,AB27,AB31,AB35,AB39,AB43,AB47,AB55,AB51,AB59,AB63,AB67,AB71)</f>
        <v>#VALUE!</v>
      </c>
      <c r="AC80" s="87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50" t="s">
        <v>79</v>
      </c>
      <c r="P81" s="78"/>
      <c r="Q81" s="78" t="n">
        <f aca="false">GEOMEAN(Q3:Q74)</f>
        <v>124.266319326261</v>
      </c>
      <c r="R81" s="78" t="n">
        <f aca="false">GEOMEAN(R3:R74)</f>
        <v>14.5530191366586</v>
      </c>
      <c r="S81" s="78"/>
      <c r="T81" s="78"/>
      <c r="U81" s="78"/>
      <c r="V81" s="78"/>
      <c r="W81" s="78"/>
      <c r="X81" s="78"/>
      <c r="Y81" s="78" t="n">
        <f aca="false">GEOMEAN(Y3:Y74)</f>
        <v>119.203205545673</v>
      </c>
      <c r="Z81" s="78" t="n">
        <f aca="false">GEOMEAN(Z3:Z74)</f>
        <v>14.6351235302381</v>
      </c>
    </row>
    <row r="82" customFormat="false" ht="11.25" hidden="false" customHeight="false" outlineLevel="0" collapsed="false">
      <c r="B82" s="50" t="s">
        <v>80</v>
      </c>
      <c r="X82" s="88"/>
      <c r="Y82" s="88" t="n">
        <f aca="false">Y81/Q81</f>
        <v>0.959255944748031</v>
      </c>
      <c r="Z82" s="88" t="n">
        <f aca="false">Z81/R81</f>
        <v>1.00564174298188</v>
      </c>
    </row>
    <row r="83" customFormat="false" ht="11.25" hidden="false" customHeight="false" outlineLevel="0" collapsed="false">
      <c r="B83" s="50" t="s">
        <v>81</v>
      </c>
      <c r="P83" s="77"/>
      <c r="Q83" s="77" t="n">
        <f aca="false">SUM(Q3:Q74)/3600</f>
        <v>3.83149166666667</v>
      </c>
      <c r="R83" s="77" t="n">
        <f aca="false">SUM(R3:R74)</f>
        <v>1709.6</v>
      </c>
      <c r="X83" s="77"/>
      <c r="Y83" s="77" t="n">
        <f aca="false">SUM(Y3:Y74)/3600</f>
        <v>3.49978055555556</v>
      </c>
      <c r="Z83" s="77" t="n">
        <f aca="false">SUM(Z3:Z74)</f>
        <v>1702.3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22</v>
      </c>
      <c r="E1" s="54" t="s">
        <v>22</v>
      </c>
      <c r="F1" s="55" t="s">
        <v>22</v>
      </c>
      <c r="G1" s="54" t="s">
        <v>22</v>
      </c>
      <c r="H1" s="54" t="s">
        <v>23</v>
      </c>
      <c r="I1" s="54" t="s">
        <v>23</v>
      </c>
      <c r="J1" s="54" t="s">
        <v>23</v>
      </c>
      <c r="K1" s="54" t="s">
        <v>23</v>
      </c>
      <c r="L1" s="89" t="s">
        <v>24</v>
      </c>
      <c r="M1" s="89"/>
      <c r="N1" s="89"/>
      <c r="O1" s="89"/>
      <c r="P1" s="89"/>
      <c r="Q1" s="89"/>
      <c r="R1" s="89"/>
      <c r="S1" s="89"/>
      <c r="T1" s="56" t="s">
        <v>25</v>
      </c>
      <c r="U1" s="56"/>
      <c r="V1" s="56"/>
      <c r="W1" s="56"/>
      <c r="X1" s="56"/>
      <c r="Y1" s="56"/>
      <c r="Z1" s="56"/>
      <c r="AA1" s="56"/>
    </row>
    <row r="2" customFormat="false" ht="12" hidden="false" customHeight="false" outlineLevel="0" collapsed="false">
      <c r="C2" s="57" t="s">
        <v>26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7</v>
      </c>
      <c r="M2" s="59" t="s">
        <v>28</v>
      </c>
      <c r="N2" s="59" t="s">
        <v>29</v>
      </c>
      <c r="O2" s="59" t="s">
        <v>30</v>
      </c>
      <c r="P2" s="59" t="s">
        <v>31</v>
      </c>
      <c r="Q2" s="59" t="s">
        <v>32</v>
      </c>
      <c r="R2" s="59" t="s">
        <v>33</v>
      </c>
      <c r="S2" s="57" t="s">
        <v>26</v>
      </c>
      <c r="T2" s="59" t="s">
        <v>27</v>
      </c>
      <c r="U2" s="59" t="s">
        <v>28</v>
      </c>
      <c r="V2" s="59" t="s">
        <v>29</v>
      </c>
      <c r="W2" s="59" t="s">
        <v>30</v>
      </c>
      <c r="X2" s="59" t="s">
        <v>34</v>
      </c>
      <c r="Y2" s="59" t="s">
        <v>32</v>
      </c>
      <c r="Z2" s="59" t="s">
        <v>33</v>
      </c>
      <c r="AA2" s="60" t="s">
        <v>35</v>
      </c>
      <c r="AB2" s="60" t="s">
        <v>36</v>
      </c>
      <c r="AC2" s="60" t="s">
        <v>37</v>
      </c>
    </row>
    <row r="3" customFormat="false" ht="12.75" hidden="false" customHeight="false" outlineLevel="0" collapsed="false">
      <c r="A3" s="61" t="s">
        <v>8</v>
      </c>
      <c r="B3" s="61" t="s">
        <v>38</v>
      </c>
      <c r="C3" s="61" t="n">
        <v>22</v>
      </c>
      <c r="D3" s="62" t="n">
        <f aca="false">L3</f>
        <v>113082.0816</v>
      </c>
      <c r="E3" s="62" t="n">
        <f aca="false">N3</f>
        <v>42.8311</v>
      </c>
      <c r="F3" s="62" t="n">
        <f aca="false">L3</f>
        <v>113082.0816</v>
      </c>
      <c r="G3" s="62" t="n">
        <f aca="false">O3</f>
        <v>44.6923</v>
      </c>
      <c r="H3" s="62" t="n">
        <f aca="false">T3</f>
        <v>126231.904</v>
      </c>
      <c r="I3" s="62" t="n">
        <f aca="false">V3</f>
        <v>43.3865</v>
      </c>
      <c r="J3" s="62" t="n">
        <f aca="false">T3</f>
        <v>126231.904</v>
      </c>
      <c r="K3" s="62" t="n">
        <f aca="false">W3</f>
        <v>45.1972</v>
      </c>
      <c r="L3" s="63" t="n">
        <v>113082.0816</v>
      </c>
      <c r="M3" s="63" t="n">
        <v>43.0067</v>
      </c>
      <c r="N3" s="63" t="n">
        <v>42.8311</v>
      </c>
      <c r="O3" s="63" t="n">
        <v>44.6923</v>
      </c>
      <c r="P3" s="63" t="n">
        <v>63813.28</v>
      </c>
      <c r="Q3" s="63" t="n">
        <v>172.25</v>
      </c>
      <c r="R3" s="63" t="n">
        <v>17.73</v>
      </c>
      <c r="S3" s="63" t="n">
        <v>21</v>
      </c>
      <c r="T3" s="63" t="n">
        <v>126231.904</v>
      </c>
      <c r="U3" s="63" t="n">
        <v>43.6423</v>
      </c>
      <c r="V3" s="63" t="n">
        <v>43.3865</v>
      </c>
      <c r="W3" s="63" t="n">
        <v>45.1972</v>
      </c>
      <c r="X3" s="63" t="n">
        <v>64870.68</v>
      </c>
      <c r="Y3" s="63" t="n">
        <v>170.58</v>
      </c>
      <c r="Z3" s="63" t="n">
        <v>18.02</v>
      </c>
      <c r="AA3" s="64" t="e">
        <f aca="false">RBJM($L3:$M6,T3:U6)</f>
        <v>#VALUE!</v>
      </c>
      <c r="AB3" s="64" t="e">
        <f aca="false">RBJM($D3:$E6,H3:I6)</f>
        <v>#VALUE!</v>
      </c>
      <c r="AC3" s="64" t="e">
        <f aca="false">RBJM($F3:$G6,J3:K6)</f>
        <v>#VALUE!</v>
      </c>
    </row>
    <row r="4" customFormat="false" ht="12.75" hidden="false" customHeight="false" outlineLevel="0" collapsed="false">
      <c r="A4" s="65" t="s">
        <v>39</v>
      </c>
      <c r="B4" s="65" t="s">
        <v>40</v>
      </c>
      <c r="C4" s="65" t="n">
        <v>27</v>
      </c>
      <c r="D4" s="62" t="n">
        <f aca="false">L4</f>
        <v>64007.2864</v>
      </c>
      <c r="E4" s="62" t="n">
        <f aca="false">N4</f>
        <v>40.2243</v>
      </c>
      <c r="F4" s="62" t="n">
        <f aca="false">L4</f>
        <v>64007.2864</v>
      </c>
      <c r="G4" s="62" t="n">
        <f aca="false">O4</f>
        <v>42.2798</v>
      </c>
      <c r="H4" s="62" t="n">
        <f aca="false">T4</f>
        <v>89922.1488</v>
      </c>
      <c r="I4" s="62" t="n">
        <f aca="false">V4</f>
        <v>41.664</v>
      </c>
      <c r="J4" s="62" t="n">
        <f aca="false">T4</f>
        <v>89922.1488</v>
      </c>
      <c r="K4" s="62" t="n">
        <f aca="false">W4</f>
        <v>43.617</v>
      </c>
      <c r="L4" s="63" t="n">
        <v>64007.2864</v>
      </c>
      <c r="M4" s="63" t="n">
        <v>39.726</v>
      </c>
      <c r="N4" s="63" t="n">
        <v>40.2243</v>
      </c>
      <c r="O4" s="63" t="n">
        <v>42.2798</v>
      </c>
      <c r="P4" s="63" t="n">
        <v>62227.02</v>
      </c>
      <c r="Q4" s="63" t="n">
        <v>158.62</v>
      </c>
      <c r="R4" s="63" t="n">
        <v>17.29</v>
      </c>
      <c r="S4" s="63" t="n">
        <v>24</v>
      </c>
      <c r="T4" s="63" t="n">
        <v>89922.1488</v>
      </c>
      <c r="U4" s="63" t="n">
        <v>41.5943</v>
      </c>
      <c r="V4" s="63" t="n">
        <v>41.664</v>
      </c>
      <c r="W4" s="63" t="n">
        <v>43.617</v>
      </c>
      <c r="X4" s="63" t="n">
        <v>63046.32</v>
      </c>
      <c r="Y4" s="63" t="n">
        <v>163.97</v>
      </c>
      <c r="Z4" s="63" t="n">
        <v>17.51</v>
      </c>
      <c r="AA4" s="66"/>
      <c r="AB4" s="66"/>
      <c r="AC4" s="66"/>
    </row>
    <row r="5" customFormat="false" ht="12.75" hidden="false" customHeight="false" outlineLevel="0" collapsed="false">
      <c r="A5" s="65"/>
      <c r="B5" s="65"/>
      <c r="C5" s="65" t="n">
        <v>32</v>
      </c>
      <c r="D5" s="62" t="n">
        <f aca="false">L5</f>
        <v>36362.8288</v>
      </c>
      <c r="E5" s="62" t="n">
        <f aca="false">N5</f>
        <v>38.2285</v>
      </c>
      <c r="F5" s="62" t="n">
        <f aca="false">L5</f>
        <v>36362.8288</v>
      </c>
      <c r="G5" s="62" t="n">
        <f aca="false">O5</f>
        <v>40.4242</v>
      </c>
      <c r="H5" s="62" t="n">
        <f aca="false">T5</f>
        <v>57217.392</v>
      </c>
      <c r="I5" s="62" t="n">
        <f aca="false">V5</f>
        <v>39.8019</v>
      </c>
      <c r="J5" s="62" t="n">
        <f aca="false">T5</f>
        <v>57217.392</v>
      </c>
      <c r="K5" s="62" t="n">
        <f aca="false">W5</f>
        <v>41.878</v>
      </c>
      <c r="L5" s="63" t="n">
        <v>36362.8288</v>
      </c>
      <c r="M5" s="63" t="n">
        <v>36.6968</v>
      </c>
      <c r="N5" s="63" t="n">
        <v>38.2285</v>
      </c>
      <c r="O5" s="63" t="n">
        <v>40.4242</v>
      </c>
      <c r="P5" s="63" t="n">
        <v>62078.72</v>
      </c>
      <c r="Q5" s="63" t="n">
        <v>168.46</v>
      </c>
      <c r="R5" s="63" t="n">
        <v>17.24</v>
      </c>
      <c r="S5" s="63" t="n">
        <v>28</v>
      </c>
      <c r="T5" s="63" t="n">
        <v>57217.392</v>
      </c>
      <c r="U5" s="63" t="n">
        <v>39.1369</v>
      </c>
      <c r="V5" s="63" t="n">
        <v>39.8019</v>
      </c>
      <c r="W5" s="63" t="n">
        <v>41.878</v>
      </c>
      <c r="X5" s="63" t="n">
        <v>61887.67</v>
      </c>
      <c r="Y5" s="63" t="n">
        <v>159.78</v>
      </c>
      <c r="Z5" s="63" t="n">
        <v>17.19</v>
      </c>
      <c r="AA5" s="66"/>
      <c r="AB5" s="66"/>
      <c r="AC5" s="66"/>
    </row>
    <row r="6" customFormat="false" ht="13.5" hidden="false" customHeight="false" outlineLevel="0" collapsed="false">
      <c r="A6" s="65"/>
      <c r="B6" s="67"/>
      <c r="C6" s="67" t="n">
        <v>37</v>
      </c>
      <c r="D6" s="68" t="n">
        <f aca="false">L6</f>
        <v>20384.5984</v>
      </c>
      <c r="E6" s="68" t="n">
        <f aca="false">N6</f>
        <v>36.4484</v>
      </c>
      <c r="F6" s="68" t="n">
        <f aca="false">L6</f>
        <v>20384.5984</v>
      </c>
      <c r="G6" s="68" t="n">
        <f aca="false">O6</f>
        <v>38.8254</v>
      </c>
      <c r="H6" s="68" t="n">
        <f aca="false">T6</f>
        <v>36362.8288</v>
      </c>
      <c r="I6" s="68" t="n">
        <f aca="false">V6</f>
        <v>38.2285</v>
      </c>
      <c r="J6" s="68" t="n">
        <f aca="false">T6</f>
        <v>36362.8288</v>
      </c>
      <c r="K6" s="68" t="n">
        <f aca="false">W6</f>
        <v>40.4242</v>
      </c>
      <c r="L6" s="63" t="n">
        <v>20384.5984</v>
      </c>
      <c r="M6" s="63" t="n">
        <v>33.7736</v>
      </c>
      <c r="N6" s="63" t="n">
        <v>36.4484</v>
      </c>
      <c r="O6" s="63" t="n">
        <v>38.8254</v>
      </c>
      <c r="P6" s="63" t="n">
        <v>59865.42</v>
      </c>
      <c r="Q6" s="63" t="n">
        <v>155.84</v>
      </c>
      <c r="R6" s="63" t="n">
        <v>16.63</v>
      </c>
      <c r="S6" s="63" t="n">
        <v>32</v>
      </c>
      <c r="T6" s="63" t="n">
        <v>36362.8288</v>
      </c>
      <c r="U6" s="63" t="n">
        <v>36.6968</v>
      </c>
      <c r="V6" s="63" t="n">
        <v>38.2285</v>
      </c>
      <c r="W6" s="63" t="n">
        <v>40.4242</v>
      </c>
      <c r="X6" s="63" t="n">
        <v>60840.27</v>
      </c>
      <c r="Y6" s="63" t="n">
        <v>149.14</v>
      </c>
      <c r="Z6" s="63" t="n">
        <v>16.9</v>
      </c>
      <c r="AA6" s="67"/>
      <c r="AB6" s="67"/>
      <c r="AC6" s="67"/>
    </row>
    <row r="7" customFormat="false" ht="12.75" hidden="false" customHeight="false" outlineLevel="0" collapsed="false">
      <c r="A7" s="65"/>
      <c r="B7" s="65" t="s">
        <v>41</v>
      </c>
      <c r="C7" s="61" t="n">
        <v>22</v>
      </c>
      <c r="D7" s="62" t="n">
        <f aca="false">L7</f>
        <v>114525.144</v>
      </c>
      <c r="E7" s="62" t="n">
        <f aca="false">N7</f>
        <v>45.5568</v>
      </c>
      <c r="F7" s="62" t="n">
        <f aca="false">L7</f>
        <v>114525.144</v>
      </c>
      <c r="G7" s="62" t="n">
        <f aca="false">O7</f>
        <v>45.3269</v>
      </c>
      <c r="H7" s="62" t="n">
        <f aca="false">T7</f>
        <v>67404.1648</v>
      </c>
      <c r="I7" s="62" t="n">
        <f aca="false">V7</f>
        <v>43.2827</v>
      </c>
      <c r="J7" s="62" t="n">
        <f aca="false">T7</f>
        <v>67404.1648</v>
      </c>
      <c r="K7" s="62" t="n">
        <f aca="false">W7</f>
        <v>43.5644</v>
      </c>
      <c r="L7" s="63" t="n">
        <v>114525.144</v>
      </c>
      <c r="M7" s="63" t="n">
        <v>42.8079</v>
      </c>
      <c r="N7" s="63" t="n">
        <v>45.5568</v>
      </c>
      <c r="O7" s="63" t="n">
        <v>45.3269</v>
      </c>
      <c r="P7" s="63" t="n">
        <v>64086.68</v>
      </c>
      <c r="Q7" s="63" t="n">
        <v>172.18</v>
      </c>
      <c r="R7" s="63" t="n">
        <v>17.8</v>
      </c>
      <c r="S7" s="63" t="n">
        <v>27</v>
      </c>
      <c r="T7" s="63" t="n">
        <v>67404.1648</v>
      </c>
      <c r="U7" s="63" t="n">
        <v>39.3536</v>
      </c>
      <c r="V7" s="63" t="n">
        <v>43.2827</v>
      </c>
      <c r="W7" s="63" t="n">
        <v>43.5644</v>
      </c>
      <c r="X7" s="63" t="n">
        <v>62333.83</v>
      </c>
      <c r="Y7" s="63" t="n">
        <v>158.62</v>
      </c>
      <c r="Z7" s="63" t="n">
        <v>17.31</v>
      </c>
      <c r="AA7" s="64" t="e">
        <f aca="false">RBJM($L7:$M10,T7:U10)</f>
        <v>#VALUE!</v>
      </c>
      <c r="AB7" s="64" t="e">
        <f aca="false">RBJM($D7:$E10,H7:I10)</f>
        <v>#VALUE!</v>
      </c>
      <c r="AC7" s="64" t="e">
        <f aca="false">RBJM($F7:$G10,J7:K10)</f>
        <v>#VALUE!</v>
      </c>
    </row>
    <row r="8" customFormat="false" ht="12.75" hidden="false" customHeight="false" outlineLevel="0" collapsed="false">
      <c r="A8" s="65"/>
      <c r="B8" s="65" t="s">
        <v>42</v>
      </c>
      <c r="C8" s="65" t="n">
        <v>27</v>
      </c>
      <c r="D8" s="62" t="n">
        <f aca="false">L8</f>
        <v>67404.1648</v>
      </c>
      <c r="E8" s="62" t="n">
        <f aca="false">N8</f>
        <v>43.2827</v>
      </c>
      <c r="F8" s="62" t="n">
        <f aca="false">L8</f>
        <v>67404.1648</v>
      </c>
      <c r="G8" s="62" t="n">
        <f aca="false">O8</f>
        <v>43.5644</v>
      </c>
      <c r="H8" s="62" t="n">
        <f aca="false">T8</f>
        <v>39638.6224</v>
      </c>
      <c r="I8" s="62" t="n">
        <f aca="false">V8</f>
        <v>41.2634</v>
      </c>
      <c r="J8" s="62" t="n">
        <f aca="false">T8</f>
        <v>39638.6224</v>
      </c>
      <c r="K8" s="62" t="n">
        <f aca="false">W8</f>
        <v>41.913</v>
      </c>
      <c r="L8" s="63" t="n">
        <v>67404.1648</v>
      </c>
      <c r="M8" s="63" t="n">
        <v>39.3536</v>
      </c>
      <c r="N8" s="63" t="n">
        <v>43.2827</v>
      </c>
      <c r="O8" s="63" t="n">
        <v>43.5644</v>
      </c>
      <c r="P8" s="63" t="n">
        <v>61859.14</v>
      </c>
      <c r="Q8" s="63" t="n">
        <v>161.02</v>
      </c>
      <c r="R8" s="63" t="n">
        <v>17.18</v>
      </c>
      <c r="S8" s="63" t="n">
        <v>32</v>
      </c>
      <c r="T8" s="63" t="n">
        <v>39638.6224</v>
      </c>
      <c r="U8" s="63" t="n">
        <v>36.3052</v>
      </c>
      <c r="V8" s="63" t="n">
        <v>41.2634</v>
      </c>
      <c r="W8" s="63" t="n">
        <v>41.913</v>
      </c>
      <c r="X8" s="63" t="n">
        <v>60051.78</v>
      </c>
      <c r="Y8" s="63" t="n">
        <v>153.86</v>
      </c>
      <c r="Z8" s="63" t="n">
        <v>16.68</v>
      </c>
      <c r="AA8" s="66"/>
      <c r="AB8" s="66"/>
      <c r="AC8" s="66"/>
    </row>
    <row r="9" customFormat="false" ht="12.75" hidden="false" customHeight="false" outlineLevel="0" collapsed="false">
      <c r="A9" s="65"/>
      <c r="B9" s="65"/>
      <c r="C9" s="65" t="n">
        <v>32</v>
      </c>
      <c r="D9" s="62" t="n">
        <f aca="false">L9</f>
        <v>39638.6224</v>
      </c>
      <c r="E9" s="62" t="n">
        <f aca="false">N9</f>
        <v>41.2634</v>
      </c>
      <c r="F9" s="62" t="n">
        <f aca="false">L9</f>
        <v>39638.6224</v>
      </c>
      <c r="G9" s="62" t="n">
        <f aca="false">O9</f>
        <v>41.913</v>
      </c>
      <c r="H9" s="62" t="n">
        <f aca="false">T9</f>
        <v>23735.7968</v>
      </c>
      <c r="I9" s="62" t="n">
        <f aca="false">V9</f>
        <v>39.2883</v>
      </c>
      <c r="J9" s="62" t="n">
        <f aca="false">T9</f>
        <v>23735.7968</v>
      </c>
      <c r="K9" s="62" t="n">
        <f aca="false">W9</f>
        <v>40.2967</v>
      </c>
      <c r="L9" s="63" t="n">
        <v>39638.6224</v>
      </c>
      <c r="M9" s="63" t="n">
        <v>36.3052</v>
      </c>
      <c r="N9" s="63" t="n">
        <v>41.2634</v>
      </c>
      <c r="O9" s="63" t="n">
        <v>41.913</v>
      </c>
      <c r="P9" s="63" t="n">
        <v>60625.34</v>
      </c>
      <c r="Q9" s="63" t="n">
        <v>155.91</v>
      </c>
      <c r="R9" s="63" t="n">
        <v>16.84</v>
      </c>
      <c r="S9" s="63" t="n">
        <v>37</v>
      </c>
      <c r="T9" s="63" t="n">
        <v>23735.7968</v>
      </c>
      <c r="U9" s="63" t="n">
        <v>33.4674</v>
      </c>
      <c r="V9" s="63" t="n">
        <v>39.2883</v>
      </c>
      <c r="W9" s="63" t="n">
        <v>40.2967</v>
      </c>
      <c r="X9" s="63" t="n">
        <v>59524.64</v>
      </c>
      <c r="Y9" s="63" t="n">
        <v>193.56</v>
      </c>
      <c r="Z9" s="63" t="n">
        <v>16.53</v>
      </c>
      <c r="AA9" s="66"/>
      <c r="AB9" s="66"/>
      <c r="AC9" s="66"/>
    </row>
    <row r="10" customFormat="false" ht="13.5" hidden="false" customHeight="false" outlineLevel="0" collapsed="false">
      <c r="A10" s="67"/>
      <c r="B10" s="67"/>
      <c r="C10" s="67" t="n">
        <v>37</v>
      </c>
      <c r="D10" s="68" t="n">
        <f aca="false">L10</f>
        <v>23735.7968</v>
      </c>
      <c r="E10" s="68" t="n">
        <f aca="false">N10</f>
        <v>39.2883</v>
      </c>
      <c r="F10" s="68" t="n">
        <f aca="false">L10</f>
        <v>23735.7968</v>
      </c>
      <c r="G10" s="68" t="n">
        <f aca="false">O10</f>
        <v>40.2967</v>
      </c>
      <c r="H10" s="68" t="n">
        <f aca="false">T10</f>
        <v>14234.8976</v>
      </c>
      <c r="I10" s="68" t="n">
        <f aca="false">V10</f>
        <v>37.4413</v>
      </c>
      <c r="J10" s="68" t="n">
        <f aca="false">T10</f>
        <v>14234.8976</v>
      </c>
      <c r="K10" s="68" t="n">
        <f aca="false">W10</f>
        <v>38.756</v>
      </c>
      <c r="L10" s="63" t="n">
        <v>23735.7968</v>
      </c>
      <c r="M10" s="63" t="n">
        <v>33.4674</v>
      </c>
      <c r="N10" s="63" t="n">
        <v>39.2883</v>
      </c>
      <c r="O10" s="63" t="n">
        <v>40.2967</v>
      </c>
      <c r="P10" s="63" t="n">
        <v>59345.55</v>
      </c>
      <c r="Q10" s="63" t="n">
        <v>154.1</v>
      </c>
      <c r="R10" s="63" t="n">
        <v>16.48</v>
      </c>
      <c r="S10" s="63" t="n">
        <v>42</v>
      </c>
      <c r="T10" s="63" t="n">
        <v>14234.8976</v>
      </c>
      <c r="U10" s="63" t="n">
        <v>30.5849</v>
      </c>
      <c r="V10" s="63" t="n">
        <v>37.4413</v>
      </c>
      <c r="W10" s="63" t="n">
        <v>38.756</v>
      </c>
      <c r="X10" s="63" t="n">
        <v>58239</v>
      </c>
      <c r="Y10" s="63" t="n">
        <v>164.66</v>
      </c>
      <c r="Z10" s="63" t="n">
        <v>16.18</v>
      </c>
      <c r="AA10" s="67"/>
      <c r="AB10" s="67"/>
      <c r="AC10" s="67"/>
    </row>
    <row r="11" customFormat="false" ht="12.75" hidden="false" customHeight="false" outlineLevel="0" collapsed="false">
      <c r="A11" s="61" t="s">
        <v>9</v>
      </c>
      <c r="B11" s="61" t="s">
        <v>43</v>
      </c>
      <c r="C11" s="61" t="n">
        <v>22</v>
      </c>
      <c r="D11" s="62" t="n">
        <f aca="false">L11</f>
        <v>24588.012</v>
      </c>
      <c r="E11" s="62" t="n">
        <f aca="false">N11</f>
        <v>44.2997</v>
      </c>
      <c r="F11" s="62" t="n">
        <f aca="false">L11</f>
        <v>24588.012</v>
      </c>
      <c r="G11" s="62" t="n">
        <f aca="false">O11</f>
        <v>45.7109</v>
      </c>
      <c r="H11" s="62" t="n">
        <f aca="false">T11</f>
        <v>33059.7112</v>
      </c>
      <c r="I11" s="62" t="n">
        <f aca="false">V11</f>
        <v>45.0747</v>
      </c>
      <c r="J11" s="62" t="n">
        <f aca="false">T11</f>
        <v>33059.7112</v>
      </c>
      <c r="K11" s="62" t="n">
        <f aca="false">W11</f>
        <v>46.5944</v>
      </c>
      <c r="L11" s="63" t="n">
        <v>24588.012</v>
      </c>
      <c r="M11" s="63" t="n">
        <v>42.5144</v>
      </c>
      <c r="N11" s="63" t="n">
        <v>44.2997</v>
      </c>
      <c r="O11" s="63" t="n">
        <v>45.7109</v>
      </c>
      <c r="P11" s="63" t="n">
        <v>49892.87</v>
      </c>
      <c r="Q11" s="63" t="n">
        <v>126.36</v>
      </c>
      <c r="R11" s="63" t="n">
        <v>13.86</v>
      </c>
      <c r="S11" s="63" t="n">
        <v>20</v>
      </c>
      <c r="T11" s="63" t="n">
        <v>33059.7112</v>
      </c>
      <c r="U11" s="63" t="n">
        <v>43.3051</v>
      </c>
      <c r="V11" s="63" t="n">
        <v>45.0747</v>
      </c>
      <c r="W11" s="63" t="n">
        <v>46.5944</v>
      </c>
      <c r="X11" s="63" t="n">
        <v>50488.41</v>
      </c>
      <c r="Y11" s="63" t="n">
        <v>126.73</v>
      </c>
      <c r="Z11" s="63" t="n">
        <v>14.02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</row>
    <row r="12" customFormat="false" ht="12.75" hidden="false" customHeight="false" outlineLevel="0" collapsed="false">
      <c r="A12" s="65" t="s">
        <v>44</v>
      </c>
      <c r="B12" s="65" t="s">
        <v>45</v>
      </c>
      <c r="C12" s="65" t="n">
        <v>27</v>
      </c>
      <c r="D12" s="62" t="n">
        <f aca="false">L12</f>
        <v>13394.1096</v>
      </c>
      <c r="E12" s="62" t="n">
        <f aca="false">N12</f>
        <v>42.5313</v>
      </c>
      <c r="F12" s="62" t="n">
        <f aca="false">L12</f>
        <v>13394.1096</v>
      </c>
      <c r="G12" s="62" t="n">
        <f aca="false">O12</f>
        <v>43.576</v>
      </c>
      <c r="H12" s="62" t="n">
        <f aca="false">T12</f>
        <v>19022.0152</v>
      </c>
      <c r="I12" s="62" t="n">
        <f aca="false">V12</f>
        <v>43.5644</v>
      </c>
      <c r="J12" s="62" t="n">
        <f aca="false">T12</f>
        <v>19022.0152</v>
      </c>
      <c r="K12" s="62" t="n">
        <f aca="false">W12</f>
        <v>44.7968</v>
      </c>
      <c r="L12" s="63" t="n">
        <v>13394.1096</v>
      </c>
      <c r="M12" s="63" t="n">
        <v>40.7308</v>
      </c>
      <c r="N12" s="63" t="n">
        <v>42.5313</v>
      </c>
      <c r="O12" s="63" t="n">
        <v>43.576</v>
      </c>
      <c r="P12" s="63" t="n">
        <v>50561.1</v>
      </c>
      <c r="Q12" s="63" t="n">
        <v>187.68</v>
      </c>
      <c r="R12" s="63" t="n">
        <v>14.04</v>
      </c>
      <c r="S12" s="63" t="n">
        <v>24</v>
      </c>
      <c r="T12" s="63" t="n">
        <v>19022.0152</v>
      </c>
      <c r="U12" s="63" t="n">
        <v>41.7634</v>
      </c>
      <c r="V12" s="63" t="n">
        <v>43.5644</v>
      </c>
      <c r="W12" s="63" t="n">
        <v>44.7968</v>
      </c>
      <c r="X12" s="63" t="n">
        <v>49799.13</v>
      </c>
      <c r="Y12" s="63" t="n">
        <v>141.37</v>
      </c>
      <c r="Z12" s="63" t="n">
        <v>13.83</v>
      </c>
      <c r="AA12" s="66"/>
      <c r="AB12" s="66"/>
      <c r="AC12" s="66"/>
    </row>
    <row r="13" customFormat="false" ht="12.75" hidden="false" customHeight="false" outlineLevel="0" collapsed="false">
      <c r="A13" s="65"/>
      <c r="B13" s="65"/>
      <c r="C13" s="65" t="n">
        <v>32</v>
      </c>
      <c r="D13" s="62" t="n">
        <f aca="false">L13</f>
        <v>7548.3208</v>
      </c>
      <c r="E13" s="62" t="n">
        <f aca="false">N13</f>
        <v>40.9472</v>
      </c>
      <c r="F13" s="62" t="n">
        <f aca="false">L13</f>
        <v>7548.3208</v>
      </c>
      <c r="G13" s="62" t="n">
        <f aca="false">O13</f>
        <v>41.9762</v>
      </c>
      <c r="H13" s="62" t="n">
        <f aca="false">T13</f>
        <v>11910.9128</v>
      </c>
      <c r="I13" s="62" t="n">
        <f aca="false">V13</f>
        <v>42.1855</v>
      </c>
      <c r="J13" s="62" t="n">
        <f aca="false">T13</f>
        <v>11910.9128</v>
      </c>
      <c r="K13" s="62" t="n">
        <f aca="false">W13</f>
        <v>43.1966</v>
      </c>
      <c r="L13" s="63" t="n">
        <v>7548.3208</v>
      </c>
      <c r="M13" s="63" t="n">
        <v>38.6588</v>
      </c>
      <c r="N13" s="63" t="n">
        <v>40.9472</v>
      </c>
      <c r="O13" s="63" t="n">
        <v>41.9762</v>
      </c>
      <c r="P13" s="63" t="n">
        <v>49247.46</v>
      </c>
      <c r="Q13" s="63" t="n">
        <v>139.3</v>
      </c>
      <c r="R13" s="63" t="n">
        <v>13.68</v>
      </c>
      <c r="S13" s="63" t="n">
        <v>28</v>
      </c>
      <c r="T13" s="63" t="n">
        <v>11910.9128</v>
      </c>
      <c r="U13" s="63" t="n">
        <v>40.3497</v>
      </c>
      <c r="V13" s="63" t="n">
        <v>42.1855</v>
      </c>
      <c r="W13" s="63" t="n">
        <v>43.1966</v>
      </c>
      <c r="X13" s="63" t="n">
        <v>48855.97</v>
      </c>
      <c r="Y13" s="63" t="n">
        <v>132.75</v>
      </c>
      <c r="Z13" s="63" t="n">
        <v>13.57</v>
      </c>
      <c r="AA13" s="66"/>
      <c r="AB13" s="66"/>
      <c r="AC13" s="66"/>
    </row>
    <row r="14" customFormat="false" ht="13.5" hidden="false" customHeight="false" outlineLevel="0" collapsed="false">
      <c r="A14" s="65"/>
      <c r="B14" s="67"/>
      <c r="C14" s="67" t="n">
        <v>37</v>
      </c>
      <c r="D14" s="68" t="n">
        <f aca="false">L14</f>
        <v>4207.4472</v>
      </c>
      <c r="E14" s="68" t="n">
        <f aca="false">N14</f>
        <v>39.4703</v>
      </c>
      <c r="F14" s="68" t="n">
        <f aca="false">L14</f>
        <v>4207.4472</v>
      </c>
      <c r="G14" s="68" t="n">
        <f aca="false">O14</f>
        <v>40.7621</v>
      </c>
      <c r="H14" s="68" t="n">
        <f aca="false">T14</f>
        <v>7548.3208</v>
      </c>
      <c r="I14" s="68" t="n">
        <f aca="false">V14</f>
        <v>40.9472</v>
      </c>
      <c r="J14" s="68" t="n">
        <f aca="false">T14</f>
        <v>7548.3208</v>
      </c>
      <c r="K14" s="68" t="n">
        <f aca="false">W14</f>
        <v>41.9762</v>
      </c>
      <c r="L14" s="63" t="n">
        <v>4207.4472</v>
      </c>
      <c r="M14" s="63" t="n">
        <v>36.2577</v>
      </c>
      <c r="N14" s="63" t="n">
        <v>39.4703</v>
      </c>
      <c r="O14" s="63" t="n">
        <v>40.7621</v>
      </c>
      <c r="P14" s="63" t="n">
        <v>46159.36</v>
      </c>
      <c r="Q14" s="63" t="n">
        <v>112.15</v>
      </c>
      <c r="R14" s="63" t="n">
        <v>12.82</v>
      </c>
      <c r="S14" s="63" t="n">
        <v>32</v>
      </c>
      <c r="T14" s="63" t="n">
        <v>7548.3208</v>
      </c>
      <c r="U14" s="63" t="n">
        <v>38.6588</v>
      </c>
      <c r="V14" s="63" t="n">
        <v>40.9472</v>
      </c>
      <c r="W14" s="63" t="n">
        <v>41.9762</v>
      </c>
      <c r="X14" s="63" t="n">
        <v>47567.39</v>
      </c>
      <c r="Y14" s="63" t="n">
        <v>117.53</v>
      </c>
      <c r="Z14" s="63" t="n">
        <v>13.21</v>
      </c>
      <c r="AA14" s="67"/>
      <c r="AB14" s="67"/>
      <c r="AC14" s="67"/>
    </row>
    <row r="15" customFormat="false" ht="12.75" hidden="false" customHeight="false" outlineLevel="0" collapsed="false">
      <c r="A15" s="65"/>
      <c r="B15" s="61" t="s">
        <v>46</v>
      </c>
      <c r="C15" s="61" t="n">
        <v>22</v>
      </c>
      <c r="D15" s="69" t="n">
        <f aca="false">L15</f>
        <v>57753.7016</v>
      </c>
      <c r="E15" s="69" t="n">
        <f aca="false">N15</f>
        <v>43.087</v>
      </c>
      <c r="F15" s="69" t="n">
        <f aca="false">L15</f>
        <v>57753.7016</v>
      </c>
      <c r="G15" s="69" t="n">
        <f aca="false">O15</f>
        <v>43.9479</v>
      </c>
      <c r="H15" s="69" t="n">
        <f aca="false">T15</f>
        <v>51228.1296</v>
      </c>
      <c r="I15" s="69" t="n">
        <f aca="false">V15</f>
        <v>42.4603</v>
      </c>
      <c r="J15" s="69" t="n">
        <f aca="false">T15</f>
        <v>51228.1296</v>
      </c>
      <c r="K15" s="69" t="n">
        <f aca="false">W15</f>
        <v>43.2788</v>
      </c>
      <c r="L15" s="63" t="n">
        <v>57753.7016</v>
      </c>
      <c r="M15" s="63" t="n">
        <v>41.4492</v>
      </c>
      <c r="N15" s="63" t="n">
        <v>43.087</v>
      </c>
      <c r="O15" s="63" t="n">
        <v>43.9479</v>
      </c>
      <c r="P15" s="63" t="n">
        <v>50931.64</v>
      </c>
      <c r="Q15" s="63" t="n">
        <v>159.32</v>
      </c>
      <c r="R15" s="63" t="n">
        <v>14.15</v>
      </c>
      <c r="S15" s="63" t="n">
        <v>23</v>
      </c>
      <c r="T15" s="63" t="n">
        <v>51228.1296</v>
      </c>
      <c r="U15" s="63" t="n">
        <v>40.7086</v>
      </c>
      <c r="V15" s="63" t="n">
        <v>42.4603</v>
      </c>
      <c r="W15" s="63" t="n">
        <v>43.2788</v>
      </c>
      <c r="X15" s="63" t="n">
        <v>50107.22</v>
      </c>
      <c r="Y15" s="63" t="n">
        <v>145.21</v>
      </c>
      <c r="Z15" s="63" t="n">
        <v>13.92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</row>
    <row r="16" customFormat="false" ht="12.75" hidden="false" customHeight="false" outlineLevel="0" collapsed="false">
      <c r="A16" s="65"/>
      <c r="B16" s="65" t="s">
        <v>47</v>
      </c>
      <c r="C16" s="65" t="n">
        <v>27</v>
      </c>
      <c r="D16" s="62" t="n">
        <f aca="false">L16</f>
        <v>31562.5192</v>
      </c>
      <c r="E16" s="62" t="n">
        <f aca="false">N16</f>
        <v>40.5526</v>
      </c>
      <c r="F16" s="62" t="n">
        <f aca="false">L16</f>
        <v>31562.5192</v>
      </c>
      <c r="G16" s="62" t="n">
        <f aca="false">O16</f>
        <v>41.3988</v>
      </c>
      <c r="H16" s="62" t="n">
        <f aca="false">T16</f>
        <v>31562.5192</v>
      </c>
      <c r="I16" s="62" t="n">
        <f aca="false">V16</f>
        <v>40.5526</v>
      </c>
      <c r="J16" s="62" t="n">
        <f aca="false">T16</f>
        <v>31562.5192</v>
      </c>
      <c r="K16" s="62" t="n">
        <f aca="false">W16</f>
        <v>41.3988</v>
      </c>
      <c r="L16" s="63" t="n">
        <v>31562.5192</v>
      </c>
      <c r="M16" s="63" t="n">
        <v>38.2377</v>
      </c>
      <c r="N16" s="63" t="n">
        <v>40.5526</v>
      </c>
      <c r="O16" s="63" t="n">
        <v>41.3988</v>
      </c>
      <c r="P16" s="63" t="n">
        <v>50481.74</v>
      </c>
      <c r="Q16" s="63" t="n">
        <v>183.15</v>
      </c>
      <c r="R16" s="63" t="n">
        <v>14.02</v>
      </c>
      <c r="S16" s="63" t="n">
        <v>27</v>
      </c>
      <c r="T16" s="63" t="n">
        <v>31562.5192</v>
      </c>
      <c r="U16" s="63" t="n">
        <v>38.2377</v>
      </c>
      <c r="V16" s="63" t="n">
        <v>40.5526</v>
      </c>
      <c r="W16" s="63" t="n">
        <v>41.3988</v>
      </c>
      <c r="X16" s="63" t="n">
        <v>48500.61</v>
      </c>
      <c r="Y16" s="63" t="n">
        <v>182.45</v>
      </c>
      <c r="Z16" s="63" t="n">
        <v>13.47</v>
      </c>
      <c r="AA16" s="66"/>
      <c r="AB16" s="66"/>
      <c r="AC16" s="66"/>
    </row>
    <row r="17" customFormat="false" ht="12.75" hidden="false" customHeight="false" outlineLevel="0" collapsed="false">
      <c r="A17" s="65"/>
      <c r="B17" s="65"/>
      <c r="C17" s="65" t="n">
        <v>32</v>
      </c>
      <c r="D17" s="62" t="n">
        <f aca="false">L17</f>
        <v>16453.4512</v>
      </c>
      <c r="E17" s="62" t="n">
        <f aca="false">N17</f>
        <v>38.5344</v>
      </c>
      <c r="F17" s="62" t="n">
        <f aca="false">L17</f>
        <v>16453.4512</v>
      </c>
      <c r="G17" s="62" t="n">
        <f aca="false">O17</f>
        <v>39.7027</v>
      </c>
      <c r="H17" s="62" t="n">
        <f aca="false">T17</f>
        <v>21603.2624</v>
      </c>
      <c r="I17" s="62" t="n">
        <f aca="false">V17</f>
        <v>39.3682</v>
      </c>
      <c r="J17" s="62" t="n">
        <f aca="false">T17</f>
        <v>21603.2624</v>
      </c>
      <c r="K17" s="62" t="n">
        <f aca="false">W17</f>
        <v>40.3518</v>
      </c>
      <c r="L17" s="63" t="n">
        <v>16453.4512</v>
      </c>
      <c r="M17" s="63" t="n">
        <v>35.2579</v>
      </c>
      <c r="N17" s="63" t="n">
        <v>38.5344</v>
      </c>
      <c r="O17" s="63" t="n">
        <v>39.7027</v>
      </c>
      <c r="P17" s="63" t="n">
        <v>47865.15</v>
      </c>
      <c r="Q17" s="63" t="n">
        <v>144.59</v>
      </c>
      <c r="R17" s="63" t="n">
        <v>13.3</v>
      </c>
      <c r="S17" s="63" t="n">
        <v>30</v>
      </c>
      <c r="T17" s="63" t="n">
        <v>21603.2624</v>
      </c>
      <c r="U17" s="63" t="n">
        <v>36.4837</v>
      </c>
      <c r="V17" s="63" t="n">
        <v>39.3682</v>
      </c>
      <c r="W17" s="63" t="n">
        <v>40.3518</v>
      </c>
      <c r="X17" s="63" t="n">
        <v>48303.56</v>
      </c>
      <c r="Y17" s="63" t="n">
        <v>136.04</v>
      </c>
      <c r="Z17" s="63" t="n">
        <v>13.42</v>
      </c>
      <c r="AA17" s="66"/>
      <c r="AB17" s="66"/>
      <c r="AC17" s="66"/>
    </row>
    <row r="18" customFormat="false" ht="13.5" hidden="false" customHeight="false" outlineLevel="0" collapsed="false">
      <c r="A18" s="65"/>
      <c r="B18" s="67"/>
      <c r="C18" s="67" t="n">
        <v>37</v>
      </c>
      <c r="D18" s="68" t="n">
        <f aca="false">L18</f>
        <v>8018.3728</v>
      </c>
      <c r="E18" s="68" t="n">
        <f aca="false">N18</f>
        <v>36.8002</v>
      </c>
      <c r="F18" s="68" t="n">
        <f aca="false">L18</f>
        <v>8018.3728</v>
      </c>
      <c r="G18" s="68" t="n">
        <f aca="false">O18</f>
        <v>38.5643</v>
      </c>
      <c r="H18" s="68" t="n">
        <f aca="false">T18</f>
        <v>12466.0752</v>
      </c>
      <c r="I18" s="68" t="n">
        <f aca="false">V18</f>
        <v>37.8059</v>
      </c>
      <c r="J18" s="68" t="n">
        <f aca="false">T18</f>
        <v>12466.0752</v>
      </c>
      <c r="K18" s="68" t="n">
        <f aca="false">W18</f>
        <v>39.1926</v>
      </c>
      <c r="L18" s="63" t="n">
        <v>8018.3728</v>
      </c>
      <c r="M18" s="63" t="n">
        <v>32.515</v>
      </c>
      <c r="N18" s="63" t="n">
        <v>36.8002</v>
      </c>
      <c r="O18" s="63" t="n">
        <v>38.5643</v>
      </c>
      <c r="P18" s="63" t="n">
        <v>46726.41</v>
      </c>
      <c r="Q18" s="63" t="n">
        <v>119.88</v>
      </c>
      <c r="R18" s="63" t="n">
        <v>12.98</v>
      </c>
      <c r="S18" s="63" t="n">
        <v>34</v>
      </c>
      <c r="T18" s="63" t="n">
        <v>12466.0752</v>
      </c>
      <c r="U18" s="63" t="n">
        <v>34.1435</v>
      </c>
      <c r="V18" s="63" t="n">
        <v>37.8059</v>
      </c>
      <c r="W18" s="63" t="n">
        <v>39.1926</v>
      </c>
      <c r="X18" s="63" t="n">
        <v>47191.66</v>
      </c>
      <c r="Y18" s="63" t="n">
        <v>127.16</v>
      </c>
      <c r="Z18" s="63" t="n">
        <v>13.11</v>
      </c>
      <c r="AA18" s="67"/>
      <c r="AB18" s="67"/>
      <c r="AC18" s="67"/>
    </row>
    <row r="19" customFormat="false" ht="12.75" hidden="false" customHeight="false" outlineLevel="0" collapsed="false">
      <c r="A19" s="65"/>
      <c r="B19" s="61" t="s">
        <v>48</v>
      </c>
      <c r="C19" s="61" t="n">
        <v>22</v>
      </c>
      <c r="D19" s="69" t="n">
        <f aca="false">L19</f>
        <v>114683.7328</v>
      </c>
      <c r="E19" s="69" t="n">
        <f aca="false">N19</f>
        <v>41.6219</v>
      </c>
      <c r="F19" s="69" t="n">
        <f aca="false">L19</f>
        <v>114683.7328</v>
      </c>
      <c r="G19" s="69" t="n">
        <f aca="false">O19</f>
        <v>44.0181</v>
      </c>
      <c r="H19" s="69" t="n">
        <f aca="false">T19</f>
        <v>96461.612</v>
      </c>
      <c r="I19" s="69" t="n">
        <f aca="false">V19</f>
        <v>40.9698</v>
      </c>
      <c r="J19" s="69" t="n">
        <f aca="false">T19</f>
        <v>96461.612</v>
      </c>
      <c r="K19" s="69" t="n">
        <f aca="false">W19</f>
        <v>43.5101</v>
      </c>
      <c r="L19" s="63" t="n">
        <v>114683.7328</v>
      </c>
      <c r="M19" s="63" t="n">
        <v>40.4018</v>
      </c>
      <c r="N19" s="63" t="n">
        <v>41.6219</v>
      </c>
      <c r="O19" s="63" t="n">
        <v>44.0181</v>
      </c>
      <c r="P19" s="63" t="n">
        <v>105744.42</v>
      </c>
      <c r="Q19" s="63" t="n">
        <v>356.63</v>
      </c>
      <c r="R19" s="63" t="n">
        <v>29.37</v>
      </c>
      <c r="S19" s="63" t="n">
        <v>23</v>
      </c>
      <c r="T19" s="63" t="n">
        <v>96461.612</v>
      </c>
      <c r="U19" s="63" t="n">
        <v>39.6795</v>
      </c>
      <c r="V19" s="63" t="n">
        <v>40.9698</v>
      </c>
      <c r="W19" s="63" t="n">
        <v>43.5101</v>
      </c>
      <c r="X19" s="63" t="n">
        <v>104876.17</v>
      </c>
      <c r="Y19" s="63" t="n">
        <v>300.45</v>
      </c>
      <c r="Z19" s="63" t="n">
        <v>29.13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2.75" hidden="false" customHeight="false" outlineLevel="0" collapsed="false">
      <c r="A20" s="65"/>
      <c r="B20" s="65" t="s">
        <v>49</v>
      </c>
      <c r="C20" s="65" t="n">
        <v>27</v>
      </c>
      <c r="D20" s="62" t="n">
        <f aca="false">L20</f>
        <v>54562.1648</v>
      </c>
      <c r="E20" s="62" t="n">
        <f aca="false">N20</f>
        <v>39.4645</v>
      </c>
      <c r="F20" s="62" t="n">
        <f aca="false">L20</f>
        <v>54562.1648</v>
      </c>
      <c r="G20" s="62" t="n">
        <f aca="false">O20</f>
        <v>41.9194</v>
      </c>
      <c r="H20" s="62" t="n">
        <f aca="false">T20</f>
        <v>54562.1648</v>
      </c>
      <c r="I20" s="62" t="n">
        <f aca="false">V20</f>
        <v>39.4645</v>
      </c>
      <c r="J20" s="62" t="n">
        <f aca="false">T20</f>
        <v>54562.1648</v>
      </c>
      <c r="K20" s="62" t="n">
        <f aca="false">W20</f>
        <v>41.9194</v>
      </c>
      <c r="L20" s="63" t="n">
        <v>54562.1648</v>
      </c>
      <c r="M20" s="63" t="n">
        <v>37.7143</v>
      </c>
      <c r="N20" s="63" t="n">
        <v>39.4645</v>
      </c>
      <c r="O20" s="63" t="n">
        <v>41.9194</v>
      </c>
      <c r="P20" s="63" t="n">
        <v>102353.29</v>
      </c>
      <c r="Q20" s="63" t="n">
        <v>314.94</v>
      </c>
      <c r="R20" s="63" t="n">
        <v>28.43</v>
      </c>
      <c r="S20" s="63" t="n">
        <v>27</v>
      </c>
      <c r="T20" s="63" t="n">
        <v>54562.1648</v>
      </c>
      <c r="U20" s="63" t="n">
        <v>37.7143</v>
      </c>
      <c r="V20" s="63" t="n">
        <v>39.4645</v>
      </c>
      <c r="W20" s="63" t="n">
        <v>41.9194</v>
      </c>
      <c r="X20" s="63" t="n">
        <v>101042.66</v>
      </c>
      <c r="Y20" s="63" t="n">
        <v>273.18</v>
      </c>
      <c r="Z20" s="63" t="n">
        <v>28.07</v>
      </c>
      <c r="AA20" s="66"/>
      <c r="AB20" s="66"/>
      <c r="AC20" s="66"/>
    </row>
    <row r="21" customFormat="false" ht="12.75" hidden="false" customHeight="false" outlineLevel="0" collapsed="false">
      <c r="A21" s="65"/>
      <c r="B21" s="65"/>
      <c r="C21" s="65" t="n">
        <v>32</v>
      </c>
      <c r="D21" s="62" t="n">
        <f aca="false">L21</f>
        <v>29623.388</v>
      </c>
      <c r="E21" s="62" t="n">
        <f aca="false">N21</f>
        <v>38.2243</v>
      </c>
      <c r="F21" s="62" t="n">
        <f aca="false">L21</f>
        <v>29623.388</v>
      </c>
      <c r="G21" s="62" t="n">
        <f aca="false">O21</f>
        <v>40.0602</v>
      </c>
      <c r="H21" s="62" t="n">
        <f aca="false">T21</f>
        <v>37894.2664</v>
      </c>
      <c r="I21" s="62" t="n">
        <f aca="false">V21</f>
        <v>38.7428</v>
      </c>
      <c r="J21" s="62" t="n">
        <f aca="false">T21</f>
        <v>37894.2664</v>
      </c>
      <c r="K21" s="62" t="n">
        <f aca="false">W21</f>
        <v>40.8559</v>
      </c>
      <c r="L21" s="63" t="n">
        <v>29623.388</v>
      </c>
      <c r="M21" s="63" t="n">
        <v>35.432</v>
      </c>
      <c r="N21" s="63" t="n">
        <v>38.2243</v>
      </c>
      <c r="O21" s="63" t="n">
        <v>40.0602</v>
      </c>
      <c r="P21" s="63" t="n">
        <v>99083.32</v>
      </c>
      <c r="Q21" s="63" t="n">
        <v>296.41</v>
      </c>
      <c r="R21" s="63" t="n">
        <v>27.52</v>
      </c>
      <c r="S21" s="63" t="n">
        <v>30</v>
      </c>
      <c r="T21" s="63" t="n">
        <v>37894.2664</v>
      </c>
      <c r="U21" s="63" t="n">
        <v>36.3953</v>
      </c>
      <c r="V21" s="63" t="n">
        <v>38.7428</v>
      </c>
      <c r="W21" s="63" t="n">
        <v>40.8559</v>
      </c>
      <c r="X21" s="63" t="n">
        <v>99626.55</v>
      </c>
      <c r="Y21" s="63" t="n">
        <v>260.13</v>
      </c>
      <c r="Z21" s="63" t="n">
        <v>27.67</v>
      </c>
      <c r="AA21" s="66"/>
      <c r="AB21" s="66"/>
      <c r="AC21" s="66"/>
    </row>
    <row r="22" customFormat="false" ht="13.5" hidden="false" customHeight="false" outlineLevel="0" collapsed="false">
      <c r="A22" s="65"/>
      <c r="B22" s="67"/>
      <c r="C22" s="67" t="n">
        <v>37</v>
      </c>
      <c r="D22" s="68" t="n">
        <f aca="false">L22</f>
        <v>15890.9736</v>
      </c>
      <c r="E22" s="68" t="n">
        <f aca="false">N22</f>
        <v>36.9464</v>
      </c>
      <c r="F22" s="68" t="n">
        <f aca="false">L22</f>
        <v>15890.9736</v>
      </c>
      <c r="G22" s="68" t="n">
        <f aca="false">O22</f>
        <v>38.1033</v>
      </c>
      <c r="H22" s="68" t="n">
        <f aca="false">T22</f>
        <v>23198.4016</v>
      </c>
      <c r="I22" s="68" t="n">
        <f aca="false">V22</f>
        <v>37.7337</v>
      </c>
      <c r="J22" s="68" t="n">
        <f aca="false">T22</f>
        <v>23198.4016</v>
      </c>
      <c r="K22" s="68" t="n">
        <f aca="false">W22</f>
        <v>39.3036</v>
      </c>
      <c r="L22" s="63" t="n">
        <v>15890.9736</v>
      </c>
      <c r="M22" s="63" t="n">
        <v>33.0146</v>
      </c>
      <c r="N22" s="63" t="n">
        <v>36.9464</v>
      </c>
      <c r="O22" s="63" t="n">
        <v>38.1033</v>
      </c>
      <c r="P22" s="63" t="n">
        <v>97360.03</v>
      </c>
      <c r="Q22" s="63" t="n">
        <v>283.57</v>
      </c>
      <c r="R22" s="63" t="n">
        <v>27.04</v>
      </c>
      <c r="S22" s="63" t="n">
        <v>34</v>
      </c>
      <c r="T22" s="63" t="n">
        <v>23198.4016</v>
      </c>
      <c r="U22" s="63" t="n">
        <v>34.4869</v>
      </c>
      <c r="V22" s="63" t="n">
        <v>37.7337</v>
      </c>
      <c r="W22" s="63" t="n">
        <v>39.3036</v>
      </c>
      <c r="X22" s="63" t="n">
        <v>97892.98</v>
      </c>
      <c r="Y22" s="63" t="n">
        <v>249.43</v>
      </c>
      <c r="Z22" s="63" t="n">
        <v>27.19</v>
      </c>
      <c r="AA22" s="67"/>
      <c r="AB22" s="67"/>
      <c r="AC22" s="67"/>
    </row>
    <row r="23" customFormat="false" ht="12.75" hidden="false" customHeight="false" outlineLevel="0" collapsed="false">
      <c r="A23" s="65"/>
      <c r="B23" s="61" t="s">
        <v>50</v>
      </c>
      <c r="C23" s="61" t="n">
        <v>22</v>
      </c>
      <c r="D23" s="70" t="n">
        <f aca="false">L23</f>
        <v>74169.0912</v>
      </c>
      <c r="E23" s="70" t="n">
        <f aca="false">N23</f>
        <v>44.4059</v>
      </c>
      <c r="F23" s="70" t="n">
        <f aca="false">L23</f>
        <v>74169.0912</v>
      </c>
      <c r="G23" s="70" t="n">
        <f aca="false">O23</f>
        <v>45.8992</v>
      </c>
      <c r="H23" s="70" t="n">
        <f aca="false">T23</f>
        <v>51645.2512</v>
      </c>
      <c r="I23" s="70" t="n">
        <f aca="false">V23</f>
        <v>43.7342</v>
      </c>
      <c r="J23" s="70" t="n">
        <f aca="false">T23</f>
        <v>51645.2512</v>
      </c>
      <c r="K23" s="70" t="n">
        <f aca="false">W23</f>
        <v>44.977</v>
      </c>
      <c r="L23" s="63" t="n">
        <v>74169.0912</v>
      </c>
      <c r="M23" s="63" t="n">
        <v>40.9155</v>
      </c>
      <c r="N23" s="63" t="n">
        <v>44.4059</v>
      </c>
      <c r="O23" s="63" t="n">
        <v>45.8992</v>
      </c>
      <c r="P23" s="63" t="n">
        <v>106199.55</v>
      </c>
      <c r="Q23" s="63" t="n">
        <v>281.81</v>
      </c>
      <c r="R23" s="63" t="n">
        <v>29.5</v>
      </c>
      <c r="S23" s="63" t="n">
        <v>24</v>
      </c>
      <c r="T23" s="63" t="n">
        <v>51645.2512</v>
      </c>
      <c r="U23" s="63" t="n">
        <v>39.7849</v>
      </c>
      <c r="V23" s="63" t="n">
        <v>43.7342</v>
      </c>
      <c r="W23" s="63" t="n">
        <v>44.977</v>
      </c>
      <c r="X23" s="63" t="n">
        <v>102917.7</v>
      </c>
      <c r="Y23" s="63" t="n">
        <v>263.33</v>
      </c>
      <c r="Z23" s="63" t="n">
        <v>28.59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2.75" hidden="false" customHeight="false" outlineLevel="0" collapsed="false">
      <c r="A24" s="65"/>
      <c r="B24" s="65" t="s">
        <v>51</v>
      </c>
      <c r="C24" s="65" t="n">
        <v>27</v>
      </c>
      <c r="D24" s="71" t="n">
        <f aca="false">L24</f>
        <v>32233.052</v>
      </c>
      <c r="E24" s="71" t="n">
        <f aca="false">N24</f>
        <v>42.8402</v>
      </c>
      <c r="F24" s="71" t="n">
        <f aca="false">L24</f>
        <v>32233.052</v>
      </c>
      <c r="G24" s="71" t="n">
        <f aca="false">O24</f>
        <v>43.7044</v>
      </c>
      <c r="H24" s="71" t="n">
        <f aca="false">T24</f>
        <v>32233.052</v>
      </c>
      <c r="I24" s="71" t="n">
        <f aca="false">V24</f>
        <v>42.8402</v>
      </c>
      <c r="J24" s="71" t="n">
        <f aca="false">T24</f>
        <v>32233.052</v>
      </c>
      <c r="K24" s="71" t="n">
        <f aca="false">W24</f>
        <v>43.7044</v>
      </c>
      <c r="L24" s="63" t="n">
        <v>32233.052</v>
      </c>
      <c r="M24" s="63" t="n">
        <v>38.532</v>
      </c>
      <c r="N24" s="63" t="n">
        <v>42.8402</v>
      </c>
      <c r="O24" s="63" t="n">
        <v>43.7044</v>
      </c>
      <c r="P24" s="63" t="n">
        <v>101109.91</v>
      </c>
      <c r="Q24" s="63" t="n">
        <v>294.5</v>
      </c>
      <c r="R24" s="63" t="n">
        <v>28.09</v>
      </c>
      <c r="S24" s="63" t="n">
        <v>27</v>
      </c>
      <c r="T24" s="63" t="n">
        <v>32233.052</v>
      </c>
      <c r="U24" s="63" t="n">
        <v>38.532</v>
      </c>
      <c r="V24" s="63" t="n">
        <v>42.8402</v>
      </c>
      <c r="W24" s="63" t="n">
        <v>43.7044</v>
      </c>
      <c r="X24" s="63" t="n">
        <v>101680.3</v>
      </c>
      <c r="Y24" s="63" t="n">
        <v>260.34</v>
      </c>
      <c r="Z24" s="63" t="n">
        <v>28.24</v>
      </c>
      <c r="AA24" s="66"/>
      <c r="AB24" s="66"/>
      <c r="AC24" s="66"/>
    </row>
    <row r="25" customFormat="false" ht="12.75" hidden="false" customHeight="false" outlineLevel="0" collapsed="false">
      <c r="A25" s="65"/>
      <c r="B25" s="65"/>
      <c r="C25" s="65" t="n">
        <v>32</v>
      </c>
      <c r="D25" s="71" t="n">
        <f aca="false">L25</f>
        <v>17263.1352</v>
      </c>
      <c r="E25" s="71" t="n">
        <f aca="false">N25</f>
        <v>41.3599</v>
      </c>
      <c r="F25" s="71" t="n">
        <f aca="false">L25</f>
        <v>17263.1352</v>
      </c>
      <c r="G25" s="71" t="n">
        <f aca="false">O25</f>
        <v>41.6764</v>
      </c>
      <c r="H25" s="71" t="n">
        <f aca="false">T25</f>
        <v>19513.5992</v>
      </c>
      <c r="I25" s="71" t="n">
        <f aca="false">V25</f>
        <v>41.6943</v>
      </c>
      <c r="J25" s="71" t="n">
        <f aca="false">T25</f>
        <v>19513.5992</v>
      </c>
      <c r="K25" s="71" t="n">
        <f aca="false">W25</f>
        <v>42.1262</v>
      </c>
      <c r="L25" s="63" t="n">
        <v>17263.1352</v>
      </c>
      <c r="M25" s="63" t="n">
        <v>36.7728</v>
      </c>
      <c r="N25" s="63" t="n">
        <v>41.3599</v>
      </c>
      <c r="O25" s="63" t="n">
        <v>41.6764</v>
      </c>
      <c r="P25" s="63" t="n">
        <v>98621.87</v>
      </c>
      <c r="Q25" s="63" t="n">
        <v>259.97</v>
      </c>
      <c r="R25" s="63" t="n">
        <v>27.39</v>
      </c>
      <c r="S25" s="63" t="n">
        <v>31</v>
      </c>
      <c r="T25" s="63" t="n">
        <v>19513.5992</v>
      </c>
      <c r="U25" s="63" t="n">
        <v>37.1411</v>
      </c>
      <c r="V25" s="63" t="n">
        <v>41.6943</v>
      </c>
      <c r="W25" s="63" t="n">
        <v>42.1262</v>
      </c>
      <c r="X25" s="63" t="n">
        <v>98960.65</v>
      </c>
      <c r="Y25" s="63" t="n">
        <v>243.4</v>
      </c>
      <c r="Z25" s="63" t="n">
        <v>27.49</v>
      </c>
      <c r="AA25" s="66"/>
      <c r="AB25" s="66"/>
      <c r="AC25" s="66"/>
    </row>
    <row r="26" customFormat="false" ht="13.5" hidden="false" customHeight="false" outlineLevel="0" collapsed="false">
      <c r="A26" s="65"/>
      <c r="B26" s="67"/>
      <c r="C26" s="67" t="n">
        <v>37</v>
      </c>
      <c r="D26" s="72" t="n">
        <f aca="false">L26</f>
        <v>9803.6368</v>
      </c>
      <c r="E26" s="72" t="n">
        <f aca="false">N26</f>
        <v>39.742</v>
      </c>
      <c r="F26" s="72" t="n">
        <f aca="false">L26</f>
        <v>9803.6368</v>
      </c>
      <c r="G26" s="72" t="n">
        <f aca="false">O26</f>
        <v>39.5332</v>
      </c>
      <c r="H26" s="72" t="n">
        <f aca="false">T26</f>
        <v>13766.136</v>
      </c>
      <c r="I26" s="72" t="n">
        <f aca="false">V26</f>
        <v>40.7376</v>
      </c>
      <c r="J26" s="72" t="n">
        <f aca="false">T26</f>
        <v>13766.136</v>
      </c>
      <c r="K26" s="72" t="n">
        <f aca="false">W26</f>
        <v>40.8483</v>
      </c>
      <c r="L26" s="63" t="n">
        <v>9803.6368</v>
      </c>
      <c r="M26" s="63" t="n">
        <v>34.8007</v>
      </c>
      <c r="N26" s="63" t="n">
        <v>39.742</v>
      </c>
      <c r="O26" s="63" t="n">
        <v>39.5332</v>
      </c>
      <c r="P26" s="63" t="n">
        <v>96480.72</v>
      </c>
      <c r="Q26" s="63" t="n">
        <v>256.14</v>
      </c>
      <c r="R26" s="63" t="n">
        <v>26.8</v>
      </c>
      <c r="S26" s="63" t="n">
        <v>34</v>
      </c>
      <c r="T26" s="63" t="n">
        <v>13766.136</v>
      </c>
      <c r="U26" s="63" t="n">
        <v>36.0277</v>
      </c>
      <c r="V26" s="63" t="n">
        <v>40.7376</v>
      </c>
      <c r="W26" s="63" t="n">
        <v>40.8483</v>
      </c>
      <c r="X26" s="63" t="n">
        <v>97233.03</v>
      </c>
      <c r="Y26" s="63" t="n">
        <v>237.17</v>
      </c>
      <c r="Z26" s="63" t="n">
        <v>27.01</v>
      </c>
      <c r="AA26" s="67"/>
      <c r="AB26" s="67"/>
      <c r="AC26" s="67"/>
    </row>
    <row r="27" customFormat="false" ht="12.75" hidden="false" customHeight="false" outlineLevel="0" collapsed="false">
      <c r="A27" s="65"/>
      <c r="B27" s="61" t="s">
        <v>52</v>
      </c>
      <c r="C27" s="61" t="n">
        <v>22</v>
      </c>
      <c r="D27" s="70" t="n">
        <f aca="false">L27</f>
        <v>189331.1552</v>
      </c>
      <c r="E27" s="70" t="n">
        <f aca="false">N27</f>
        <v>42.7678</v>
      </c>
      <c r="F27" s="70" t="n">
        <f aca="false">L27</f>
        <v>189331.1552</v>
      </c>
      <c r="G27" s="70" t="n">
        <f aca="false">O27</f>
        <v>44.4748</v>
      </c>
      <c r="H27" s="70" t="n">
        <f aca="false">T27</f>
        <v>119344.9376</v>
      </c>
      <c r="I27" s="70" t="n">
        <f aca="false">V27</f>
        <v>41.5975</v>
      </c>
      <c r="J27" s="70" t="n">
        <f aca="false">T27</f>
        <v>119344.9376</v>
      </c>
      <c r="K27" s="70" t="n">
        <f aca="false">W27</f>
        <v>43.5772</v>
      </c>
      <c r="L27" s="63" t="n">
        <v>189331.1552</v>
      </c>
      <c r="M27" s="63" t="n">
        <v>41.4094</v>
      </c>
      <c r="N27" s="63" t="n">
        <v>42.7678</v>
      </c>
      <c r="O27" s="63" t="n">
        <v>44.4748</v>
      </c>
      <c r="P27" s="63" t="n">
        <v>132586.49</v>
      </c>
      <c r="Q27" s="63" t="n">
        <v>371.82</v>
      </c>
      <c r="R27" s="63" t="n">
        <v>36.83</v>
      </c>
      <c r="S27" s="63" t="n">
        <v>25</v>
      </c>
      <c r="T27" s="63" t="n">
        <v>119344.9376</v>
      </c>
      <c r="U27" s="63" t="n">
        <v>38.2532</v>
      </c>
      <c r="V27" s="63" t="n">
        <v>41.5975</v>
      </c>
      <c r="W27" s="63" t="n">
        <v>43.5772</v>
      </c>
      <c r="X27" s="63" t="n">
        <v>127344.99</v>
      </c>
      <c r="Y27" s="63" t="n">
        <v>365.4</v>
      </c>
      <c r="Z27" s="63" t="n">
        <v>35.37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2.75" hidden="false" customHeight="false" outlineLevel="0" collapsed="false">
      <c r="A28" s="65"/>
      <c r="B28" s="65" t="s">
        <v>53</v>
      </c>
      <c r="C28" s="65" t="n">
        <v>27</v>
      </c>
      <c r="D28" s="71" t="n">
        <f aca="false">L28</f>
        <v>86706.0872</v>
      </c>
      <c r="E28" s="71" t="n">
        <f aca="false">N28</f>
        <v>40.8542</v>
      </c>
      <c r="F28" s="71" t="n">
        <f aca="false">L28</f>
        <v>86706.0872</v>
      </c>
      <c r="G28" s="71" t="n">
        <f aca="false">O28</f>
        <v>42.9882</v>
      </c>
      <c r="H28" s="71" t="n">
        <f aca="false">T28</f>
        <v>86706.0872</v>
      </c>
      <c r="I28" s="71" t="n">
        <f aca="false">V28</f>
        <v>40.8542</v>
      </c>
      <c r="J28" s="71" t="n">
        <f aca="false">T28</f>
        <v>86706.0872</v>
      </c>
      <c r="K28" s="71" t="n">
        <f aca="false">W28</f>
        <v>42.9882</v>
      </c>
      <c r="L28" s="63" t="n">
        <v>86706.0872</v>
      </c>
      <c r="M28" s="63" t="n">
        <v>36.7785</v>
      </c>
      <c r="N28" s="63" t="n">
        <v>40.8542</v>
      </c>
      <c r="O28" s="63" t="n">
        <v>42.9882</v>
      </c>
      <c r="P28" s="63" t="n">
        <v>124770.03</v>
      </c>
      <c r="Q28" s="63" t="n">
        <v>351.78</v>
      </c>
      <c r="R28" s="63" t="n">
        <v>34.66</v>
      </c>
      <c r="S28" s="63" t="n">
        <v>27</v>
      </c>
      <c r="T28" s="63" t="n">
        <v>86706.0872</v>
      </c>
      <c r="U28" s="63" t="n">
        <v>36.7785</v>
      </c>
      <c r="V28" s="63" t="n">
        <v>40.8542</v>
      </c>
      <c r="W28" s="63" t="n">
        <v>42.9882</v>
      </c>
      <c r="X28" s="63" t="n">
        <v>124282.96</v>
      </c>
      <c r="Y28" s="63" t="n">
        <v>424.47</v>
      </c>
      <c r="Z28" s="63" t="n">
        <v>34.52</v>
      </c>
      <c r="AA28" s="66"/>
      <c r="AB28" s="66"/>
      <c r="AC28" s="66"/>
    </row>
    <row r="29" customFormat="false" ht="12.75" hidden="false" customHeight="false" outlineLevel="0" collapsed="false">
      <c r="A29" s="65"/>
      <c r="B29" s="65"/>
      <c r="C29" s="65" t="n">
        <v>32</v>
      </c>
      <c r="D29" s="71" t="n">
        <f aca="false">L29</f>
        <v>45886.8136</v>
      </c>
      <c r="E29" s="71" t="n">
        <f aca="false">N29</f>
        <v>39.3234</v>
      </c>
      <c r="F29" s="71" t="n">
        <f aca="false">L29</f>
        <v>45886.8136</v>
      </c>
      <c r="G29" s="71" t="n">
        <f aca="false">O29</f>
        <v>41.7162</v>
      </c>
      <c r="H29" s="71" t="n">
        <f aca="false">T29</f>
        <v>58610.4896</v>
      </c>
      <c r="I29" s="71" t="n">
        <f aca="false">V29</f>
        <v>39.9646</v>
      </c>
      <c r="J29" s="71" t="n">
        <f aca="false">T29</f>
        <v>58610.4896</v>
      </c>
      <c r="K29" s="71" t="n">
        <f aca="false">W29</f>
        <v>42.2493</v>
      </c>
      <c r="L29" s="63" t="n">
        <v>45886.8136</v>
      </c>
      <c r="M29" s="63" t="n">
        <v>34.2164</v>
      </c>
      <c r="N29" s="63" t="n">
        <v>39.3234</v>
      </c>
      <c r="O29" s="63" t="n">
        <v>41.7162</v>
      </c>
      <c r="P29" s="63" t="n">
        <v>121025.43</v>
      </c>
      <c r="Q29" s="63" t="n">
        <v>355.22</v>
      </c>
      <c r="R29" s="63" t="n">
        <v>33.62</v>
      </c>
      <c r="S29" s="63" t="n">
        <v>30</v>
      </c>
      <c r="T29" s="63" t="n">
        <v>58610.4896</v>
      </c>
      <c r="U29" s="63" t="n">
        <v>35.2146</v>
      </c>
      <c r="V29" s="63" t="n">
        <v>39.9646</v>
      </c>
      <c r="W29" s="63" t="n">
        <v>42.2493</v>
      </c>
      <c r="X29" s="63" t="n">
        <v>121688.58</v>
      </c>
      <c r="Y29" s="63" t="n">
        <v>395.63</v>
      </c>
      <c r="Z29" s="63" t="n">
        <v>33.8</v>
      </c>
      <c r="AA29" s="66"/>
      <c r="AB29" s="66"/>
      <c r="AC29" s="66"/>
    </row>
    <row r="30" customFormat="false" ht="13.5" hidden="false" customHeight="false" outlineLevel="0" collapsed="false">
      <c r="A30" s="67"/>
      <c r="B30" s="67"/>
      <c r="C30" s="67" t="n">
        <v>37</v>
      </c>
      <c r="D30" s="72" t="n">
        <f aca="false">L30</f>
        <v>24843.8616</v>
      </c>
      <c r="E30" s="72" t="n">
        <f aca="false">N30</f>
        <v>37.9708</v>
      </c>
      <c r="F30" s="72" t="n">
        <f aca="false">L30</f>
        <v>24843.8616</v>
      </c>
      <c r="G30" s="72" t="n">
        <f aca="false">O30</f>
        <v>40.5294</v>
      </c>
      <c r="H30" s="72" t="n">
        <f aca="false">T30</f>
        <v>45886.8136</v>
      </c>
      <c r="I30" s="72" t="n">
        <f aca="false">V30</f>
        <v>39.3234</v>
      </c>
      <c r="J30" s="72" t="n">
        <f aca="false">T30</f>
        <v>45886.8136</v>
      </c>
      <c r="K30" s="72" t="n">
        <f aca="false">W30</f>
        <v>41.7162</v>
      </c>
      <c r="L30" s="63" t="n">
        <v>24843.8616</v>
      </c>
      <c r="M30" s="63" t="n">
        <v>31.7268</v>
      </c>
      <c r="N30" s="63" t="n">
        <v>37.9708</v>
      </c>
      <c r="O30" s="63" t="n">
        <v>40.5294</v>
      </c>
      <c r="P30" s="63" t="n">
        <v>117453.01</v>
      </c>
      <c r="Q30" s="63" t="n">
        <v>362.82</v>
      </c>
      <c r="R30" s="63" t="n">
        <v>32.63</v>
      </c>
      <c r="S30" s="63" t="n">
        <v>32</v>
      </c>
      <c r="T30" s="63" t="n">
        <v>45886.8136</v>
      </c>
      <c r="U30" s="63" t="n">
        <v>34.2164</v>
      </c>
      <c r="V30" s="63" t="n">
        <v>39.3234</v>
      </c>
      <c r="W30" s="63" t="n">
        <v>41.7162</v>
      </c>
      <c r="X30" s="63" t="n">
        <v>121057.11</v>
      </c>
      <c r="Y30" s="63" t="n">
        <v>318.12</v>
      </c>
      <c r="Z30" s="63" t="n">
        <v>33.63</v>
      </c>
      <c r="AA30" s="67"/>
      <c r="AB30" s="67"/>
      <c r="AC30" s="67"/>
    </row>
    <row r="31" customFormat="false" ht="12.75" hidden="false" customHeight="false" outlineLevel="0" collapsed="false">
      <c r="A31" s="61" t="s">
        <v>11</v>
      </c>
      <c r="B31" s="61" t="s">
        <v>54</v>
      </c>
      <c r="C31" s="61" t="n">
        <v>22</v>
      </c>
      <c r="D31" s="70" t="n">
        <f aca="false">L31</f>
        <v>22818.8496</v>
      </c>
      <c r="E31" s="70" t="n">
        <f aca="false">N31</f>
        <v>43.7321</v>
      </c>
      <c r="F31" s="70" t="n">
        <f aca="false">L31</f>
        <v>22818.8496</v>
      </c>
      <c r="G31" s="70" t="n">
        <f aca="false">O31</f>
        <v>44.2144</v>
      </c>
      <c r="H31" s="70" t="n">
        <f aca="false">T31</f>
        <v>16003.2736</v>
      </c>
      <c r="I31" s="70" t="n">
        <f aca="false">V31</f>
        <v>42.0459</v>
      </c>
      <c r="J31" s="70" t="n">
        <f aca="false">T31</f>
        <v>16003.2736</v>
      </c>
      <c r="K31" s="70" t="n">
        <f aca="false">W31</f>
        <v>42.2572</v>
      </c>
      <c r="L31" s="63" t="n">
        <v>22818.8496</v>
      </c>
      <c r="M31" s="63" t="n">
        <v>41.4672</v>
      </c>
      <c r="N31" s="63" t="n">
        <v>43.7321</v>
      </c>
      <c r="O31" s="63" t="n">
        <v>44.2144</v>
      </c>
      <c r="P31" s="63" t="n">
        <v>21128.46</v>
      </c>
      <c r="Q31" s="63" t="n">
        <v>88.54</v>
      </c>
      <c r="R31" s="63" t="n">
        <v>5.87</v>
      </c>
      <c r="S31" s="63" t="n">
        <v>25</v>
      </c>
      <c r="T31" s="63" t="n">
        <v>16003.2736</v>
      </c>
      <c r="U31" s="63" t="n">
        <v>39.2975</v>
      </c>
      <c r="V31" s="63" t="n">
        <v>42.0459</v>
      </c>
      <c r="W31" s="63" t="n">
        <v>42.2572</v>
      </c>
      <c r="X31" s="63" t="n">
        <v>19828.36</v>
      </c>
      <c r="Y31" s="63" t="n">
        <v>66.49</v>
      </c>
      <c r="Z31" s="63" t="n">
        <v>5.51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2.75" hidden="false" customHeight="false" outlineLevel="0" collapsed="false">
      <c r="A32" s="65" t="s">
        <v>55</v>
      </c>
      <c r="B32" s="65" t="s">
        <v>56</v>
      </c>
      <c r="C32" s="65" t="n">
        <v>27</v>
      </c>
      <c r="D32" s="71" t="n">
        <f aca="false">L32</f>
        <v>12518.2472</v>
      </c>
      <c r="E32" s="71" t="n">
        <f aca="false">N32</f>
        <v>40.8882</v>
      </c>
      <c r="F32" s="71" t="n">
        <f aca="false">L32</f>
        <v>12518.2472</v>
      </c>
      <c r="G32" s="71" t="n">
        <f aca="false">O32</f>
        <v>40.9749</v>
      </c>
      <c r="H32" s="71" t="n">
        <f aca="false">T32</f>
        <v>9787.9552</v>
      </c>
      <c r="I32" s="71" t="n">
        <f aca="false">V32</f>
        <v>39.8795</v>
      </c>
      <c r="J32" s="71" t="n">
        <f aca="false">T32</f>
        <v>9787.9552</v>
      </c>
      <c r="K32" s="71" t="n">
        <f aca="false">W32</f>
        <v>39.8637</v>
      </c>
      <c r="L32" s="63" t="n">
        <v>12518.2472</v>
      </c>
      <c r="M32" s="63" t="n">
        <v>38.0043</v>
      </c>
      <c r="N32" s="63" t="n">
        <v>40.8882</v>
      </c>
      <c r="O32" s="63" t="n">
        <v>40.9749</v>
      </c>
      <c r="P32" s="63" t="n">
        <v>19471.05</v>
      </c>
      <c r="Q32" s="63" t="n">
        <v>65.63</v>
      </c>
      <c r="R32" s="63" t="n">
        <v>5.41</v>
      </c>
      <c r="S32" s="63" t="n">
        <v>29</v>
      </c>
      <c r="T32" s="63" t="n">
        <v>9787.9552</v>
      </c>
      <c r="U32" s="63" t="n">
        <v>36.8368</v>
      </c>
      <c r="V32" s="63" t="n">
        <v>39.8795</v>
      </c>
      <c r="W32" s="63" t="n">
        <v>39.8637</v>
      </c>
      <c r="X32" s="63" t="n">
        <v>19254.52</v>
      </c>
      <c r="Y32" s="63" t="n">
        <v>62.29</v>
      </c>
      <c r="Z32" s="63" t="n">
        <v>5.35</v>
      </c>
      <c r="AA32" s="66"/>
      <c r="AB32" s="66"/>
      <c r="AC32" s="66"/>
    </row>
    <row r="33" customFormat="false" ht="12.75" hidden="false" customHeight="false" outlineLevel="0" collapsed="false">
      <c r="A33" s="65"/>
      <c r="B33" s="65"/>
      <c r="C33" s="65" t="n">
        <v>32</v>
      </c>
      <c r="D33" s="71" t="n">
        <f aca="false">L33</f>
        <v>6758.0024</v>
      </c>
      <c r="E33" s="71" t="n">
        <f aca="false">N33</f>
        <v>38.4961</v>
      </c>
      <c r="F33" s="71" t="n">
        <f aca="false">L33</f>
        <v>6758.0024</v>
      </c>
      <c r="G33" s="71" t="n">
        <f aca="false">O33</f>
        <v>38.3244</v>
      </c>
      <c r="H33" s="71" t="n">
        <f aca="false">T33</f>
        <v>5937.1608</v>
      </c>
      <c r="I33" s="71" t="n">
        <f aca="false">V33</f>
        <v>37.9728</v>
      </c>
      <c r="J33" s="71" t="n">
        <f aca="false">T33</f>
        <v>5937.1608</v>
      </c>
      <c r="K33" s="71" t="n">
        <f aca="false">W33</f>
        <v>37.7603</v>
      </c>
      <c r="L33" s="63" t="n">
        <v>6758.0024</v>
      </c>
      <c r="M33" s="63" t="n">
        <v>35.1158</v>
      </c>
      <c r="N33" s="63" t="n">
        <v>38.4961</v>
      </c>
      <c r="O33" s="63" t="n">
        <v>38.3244</v>
      </c>
      <c r="P33" s="63" t="n">
        <v>18833.28</v>
      </c>
      <c r="Q33" s="63" t="n">
        <v>64.32</v>
      </c>
      <c r="R33" s="63" t="n">
        <v>5.23</v>
      </c>
      <c r="S33" s="63" t="n">
        <v>33</v>
      </c>
      <c r="T33" s="63" t="n">
        <v>5937.1608</v>
      </c>
      <c r="U33" s="63" t="n">
        <v>34.5741</v>
      </c>
      <c r="V33" s="63" t="n">
        <v>37.9728</v>
      </c>
      <c r="W33" s="63" t="n">
        <v>37.7603</v>
      </c>
      <c r="X33" s="63" t="n">
        <v>19002.92</v>
      </c>
      <c r="Y33" s="63" t="n">
        <v>63.49</v>
      </c>
      <c r="Z33" s="63" t="n">
        <v>5.28</v>
      </c>
      <c r="AA33" s="66"/>
      <c r="AB33" s="66"/>
      <c r="AC33" s="66"/>
    </row>
    <row r="34" customFormat="false" ht="13.5" hidden="false" customHeight="false" outlineLevel="0" collapsed="false">
      <c r="A34" s="65"/>
      <c r="B34" s="67"/>
      <c r="C34" s="67" t="n">
        <v>37</v>
      </c>
      <c r="D34" s="72" t="n">
        <f aca="false">L34</f>
        <v>3643.656</v>
      </c>
      <c r="E34" s="72" t="n">
        <f aca="false">N34</f>
        <v>36.0752</v>
      </c>
      <c r="F34" s="72" t="n">
        <f aca="false">L34</f>
        <v>3643.656</v>
      </c>
      <c r="G34" s="72" t="n">
        <f aca="false">O34</f>
        <v>35.6719</v>
      </c>
      <c r="H34" s="72" t="n">
        <f aca="false">T34</f>
        <v>3643.656</v>
      </c>
      <c r="I34" s="72" t="n">
        <f aca="false">V34</f>
        <v>36.0752</v>
      </c>
      <c r="J34" s="72" t="n">
        <f aca="false">T34</f>
        <v>3643.656</v>
      </c>
      <c r="K34" s="72" t="n">
        <f aca="false">W34</f>
        <v>35.6719</v>
      </c>
      <c r="L34" s="63" t="n">
        <v>3643.656</v>
      </c>
      <c r="M34" s="63" t="n">
        <v>32.5212</v>
      </c>
      <c r="N34" s="63" t="n">
        <v>36.0752</v>
      </c>
      <c r="O34" s="63" t="n">
        <v>35.6719</v>
      </c>
      <c r="P34" s="63" t="n">
        <v>18427.61</v>
      </c>
      <c r="Q34" s="63" t="n">
        <v>65.13</v>
      </c>
      <c r="R34" s="63" t="n">
        <v>5.12</v>
      </c>
      <c r="S34" s="63" t="n">
        <v>37</v>
      </c>
      <c r="T34" s="63" t="n">
        <v>3643.656</v>
      </c>
      <c r="U34" s="63" t="n">
        <v>32.5212</v>
      </c>
      <c r="V34" s="63" t="n">
        <v>36.0752</v>
      </c>
      <c r="W34" s="63" t="n">
        <v>35.6719</v>
      </c>
      <c r="X34" s="63" t="n">
        <v>17999.85</v>
      </c>
      <c r="Y34" s="63" t="n">
        <v>54.77</v>
      </c>
      <c r="Z34" s="63" t="n">
        <v>5</v>
      </c>
      <c r="AA34" s="67"/>
      <c r="AB34" s="67"/>
      <c r="AC34" s="67"/>
    </row>
    <row r="35" customFormat="false" ht="12.75" hidden="false" customHeight="false" outlineLevel="0" collapsed="false">
      <c r="A35" s="65"/>
      <c r="B35" s="61" t="s">
        <v>57</v>
      </c>
      <c r="C35" s="61" t="n">
        <v>22</v>
      </c>
      <c r="D35" s="70" t="n">
        <f aca="false">L35</f>
        <v>26160.1392</v>
      </c>
      <c r="E35" s="70" t="n">
        <f aca="false">N35</f>
        <v>43.9884</v>
      </c>
      <c r="F35" s="70" t="n">
        <f aca="false">L35</f>
        <v>26160.1392</v>
      </c>
      <c r="G35" s="70" t="n">
        <f aca="false">O35</f>
        <v>45.2985</v>
      </c>
      <c r="H35" s="70" t="n">
        <f aca="false">T35</f>
        <v>19277.0848</v>
      </c>
      <c r="I35" s="70" t="n">
        <f aca="false">V35</f>
        <v>42.5733</v>
      </c>
      <c r="J35" s="70" t="n">
        <f aca="false">T35</f>
        <v>19277.0848</v>
      </c>
      <c r="K35" s="70" t="n">
        <f aca="false">W35</f>
        <v>43.761</v>
      </c>
      <c r="L35" s="63" t="n">
        <v>26160.1392</v>
      </c>
      <c r="M35" s="63" t="n">
        <v>41.7653</v>
      </c>
      <c r="N35" s="63" t="n">
        <v>43.9884</v>
      </c>
      <c r="O35" s="63" t="n">
        <v>45.2985</v>
      </c>
      <c r="P35" s="63" t="n">
        <v>24177.25</v>
      </c>
      <c r="Q35" s="63" t="n">
        <v>81.08</v>
      </c>
      <c r="R35" s="63" t="n">
        <v>6.72</v>
      </c>
      <c r="S35" s="63" t="n">
        <v>25</v>
      </c>
      <c r="T35" s="63" t="n">
        <v>19277.0848</v>
      </c>
      <c r="U35" s="63" t="n">
        <v>39.9511</v>
      </c>
      <c r="V35" s="63" t="n">
        <v>42.5733</v>
      </c>
      <c r="W35" s="63" t="n">
        <v>43.761</v>
      </c>
      <c r="X35" s="63" t="n">
        <v>23667.89</v>
      </c>
      <c r="Y35" s="63" t="n">
        <v>75.57</v>
      </c>
      <c r="Z35" s="63" t="n">
        <v>6.57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2.75" hidden="false" customHeight="false" outlineLevel="0" collapsed="false">
      <c r="A36" s="65"/>
      <c r="B36" s="65" t="s">
        <v>58</v>
      </c>
      <c r="C36" s="65" t="n">
        <v>27</v>
      </c>
      <c r="D36" s="71" t="n">
        <f aca="false">L36</f>
        <v>15671.2368</v>
      </c>
      <c r="E36" s="71" t="n">
        <f aca="false">N36</f>
        <v>41.618</v>
      </c>
      <c r="F36" s="71" t="n">
        <f aca="false">L36</f>
        <v>15671.2368</v>
      </c>
      <c r="G36" s="71" t="n">
        <f aca="false">O36</f>
        <v>42.719</v>
      </c>
      <c r="H36" s="71" t="n">
        <f aca="false">T36</f>
        <v>12757.112</v>
      </c>
      <c r="I36" s="71" t="n">
        <f aca="false">V36</f>
        <v>40.7428</v>
      </c>
      <c r="J36" s="71" t="n">
        <f aca="false">T36</f>
        <v>12757.112</v>
      </c>
      <c r="K36" s="71" t="n">
        <f aca="false">W36</f>
        <v>41.7615</v>
      </c>
      <c r="L36" s="63" t="n">
        <v>15671.2368</v>
      </c>
      <c r="M36" s="63" t="n">
        <v>38.7343</v>
      </c>
      <c r="N36" s="63" t="n">
        <v>41.618</v>
      </c>
      <c r="O36" s="63" t="n">
        <v>42.719</v>
      </c>
      <c r="P36" s="63" t="n">
        <v>23453.7</v>
      </c>
      <c r="Q36" s="63" t="n">
        <v>78.02</v>
      </c>
      <c r="R36" s="63" t="n">
        <v>6.51</v>
      </c>
      <c r="S36" s="63" t="n">
        <v>29</v>
      </c>
      <c r="T36" s="63" t="n">
        <v>12757.112</v>
      </c>
      <c r="U36" s="63" t="n">
        <v>37.5598</v>
      </c>
      <c r="V36" s="63" t="n">
        <v>40.7428</v>
      </c>
      <c r="W36" s="63" t="n">
        <v>41.7615</v>
      </c>
      <c r="X36" s="63" t="n">
        <v>23086.18</v>
      </c>
      <c r="Y36" s="63" t="n">
        <v>73.7</v>
      </c>
      <c r="Z36" s="63" t="n">
        <v>6.41</v>
      </c>
      <c r="AA36" s="66"/>
      <c r="AB36" s="66"/>
      <c r="AC36" s="66"/>
    </row>
    <row r="37" customFormat="false" ht="12.75" hidden="false" customHeight="false" outlineLevel="0" collapsed="false">
      <c r="A37" s="65"/>
      <c r="B37" s="65"/>
      <c r="C37" s="65" t="n">
        <v>32</v>
      </c>
      <c r="D37" s="71" t="n">
        <f aca="false">L37</f>
        <v>9297.6808</v>
      </c>
      <c r="E37" s="71" t="n">
        <f aca="false">N37</f>
        <v>39.5873</v>
      </c>
      <c r="F37" s="71" t="n">
        <f aca="false">L37</f>
        <v>9297.6808</v>
      </c>
      <c r="G37" s="71" t="n">
        <f aca="false">O37</f>
        <v>40.512</v>
      </c>
      <c r="H37" s="71" t="n">
        <f aca="false">T37</f>
        <v>7470.6712</v>
      </c>
      <c r="I37" s="71" t="n">
        <f aca="false">V37</f>
        <v>38.7771</v>
      </c>
      <c r="J37" s="71" t="n">
        <f aca="false">T37</f>
        <v>7470.6712</v>
      </c>
      <c r="K37" s="71" t="n">
        <f aca="false">W37</f>
        <v>39.6668</v>
      </c>
      <c r="L37" s="63" t="n">
        <v>9297.6808</v>
      </c>
      <c r="M37" s="63" t="n">
        <v>35.6993</v>
      </c>
      <c r="N37" s="63" t="n">
        <v>39.5873</v>
      </c>
      <c r="O37" s="63" t="n">
        <v>40.512</v>
      </c>
      <c r="P37" s="63" t="n">
        <v>22548.7</v>
      </c>
      <c r="Q37" s="63" t="n">
        <v>77.77</v>
      </c>
      <c r="R37" s="63" t="n">
        <v>6.26</v>
      </c>
      <c r="S37" s="63" t="n">
        <v>34</v>
      </c>
      <c r="T37" s="63" t="n">
        <v>7470.6712</v>
      </c>
      <c r="U37" s="63" t="n">
        <v>34.4745</v>
      </c>
      <c r="V37" s="63" t="n">
        <v>38.7771</v>
      </c>
      <c r="W37" s="63" t="n">
        <v>39.6668</v>
      </c>
      <c r="X37" s="63" t="n">
        <v>22387.37</v>
      </c>
      <c r="Y37" s="63" t="n">
        <v>70.84</v>
      </c>
      <c r="Z37" s="63" t="n">
        <v>6.22</v>
      </c>
      <c r="AA37" s="66"/>
      <c r="AB37" s="66"/>
      <c r="AC37" s="66"/>
    </row>
    <row r="38" customFormat="false" ht="13.5" hidden="false" customHeight="false" outlineLevel="0" collapsed="false">
      <c r="A38" s="65"/>
      <c r="B38" s="67"/>
      <c r="C38" s="67" t="n">
        <v>37</v>
      </c>
      <c r="D38" s="72" t="n">
        <f aca="false">L38</f>
        <v>5297.336</v>
      </c>
      <c r="E38" s="72" t="n">
        <f aca="false">N38</f>
        <v>37.5544</v>
      </c>
      <c r="F38" s="72" t="n">
        <f aca="false">L38</f>
        <v>5297.336</v>
      </c>
      <c r="G38" s="72" t="n">
        <f aca="false">O38</f>
        <v>38.3877</v>
      </c>
      <c r="H38" s="72" t="n">
        <f aca="false">T38</f>
        <v>4678.1832</v>
      </c>
      <c r="I38" s="72" t="n">
        <f aca="false">V38</f>
        <v>37.1263</v>
      </c>
      <c r="J38" s="72" t="n">
        <f aca="false">T38</f>
        <v>4678.1832</v>
      </c>
      <c r="K38" s="72" t="n">
        <f aca="false">W38</f>
        <v>37.9341</v>
      </c>
      <c r="L38" s="63" t="n">
        <v>5297.336</v>
      </c>
      <c r="M38" s="63" t="n">
        <v>32.6354</v>
      </c>
      <c r="N38" s="63" t="n">
        <v>37.5544</v>
      </c>
      <c r="O38" s="63" t="n">
        <v>38.3877</v>
      </c>
      <c r="P38" s="63" t="n">
        <v>22039.06</v>
      </c>
      <c r="Q38" s="63" t="n">
        <v>71.36</v>
      </c>
      <c r="R38" s="63" t="n">
        <v>6.12</v>
      </c>
      <c r="S38" s="63" t="n">
        <v>38</v>
      </c>
      <c r="T38" s="63" t="n">
        <v>4678.1832</v>
      </c>
      <c r="U38" s="63" t="n">
        <v>32.0123</v>
      </c>
      <c r="V38" s="63" t="n">
        <v>37.1263</v>
      </c>
      <c r="W38" s="63" t="n">
        <v>37.9341</v>
      </c>
      <c r="X38" s="63" t="n">
        <v>22171.45</v>
      </c>
      <c r="Y38" s="63" t="n">
        <v>74.04</v>
      </c>
      <c r="Z38" s="63" t="n">
        <v>6.16</v>
      </c>
      <c r="AA38" s="67"/>
      <c r="AB38" s="67"/>
      <c r="AC38" s="67"/>
    </row>
    <row r="39" customFormat="false" ht="12.75" hidden="false" customHeight="false" outlineLevel="0" collapsed="false">
      <c r="A39" s="65"/>
      <c r="B39" s="61" t="s">
        <v>59</v>
      </c>
      <c r="C39" s="61" t="n">
        <v>22</v>
      </c>
      <c r="D39" s="70" t="n">
        <f aca="false">L39</f>
        <v>48252.364</v>
      </c>
      <c r="E39" s="70" t="n">
        <f aca="false">N39</f>
        <v>42.3429</v>
      </c>
      <c r="F39" s="70" t="n">
        <f aca="false">L39</f>
        <v>48252.364</v>
      </c>
      <c r="G39" s="70" t="n">
        <f aca="false">O39</f>
        <v>43.1062</v>
      </c>
      <c r="H39" s="70" t="n">
        <f aca="false">T39</f>
        <v>24592.4136</v>
      </c>
      <c r="I39" s="70" t="n">
        <f aca="false">V39</f>
        <v>38.0975</v>
      </c>
      <c r="J39" s="70" t="n">
        <f aca="false">T39</f>
        <v>24592.4136</v>
      </c>
      <c r="K39" s="70" t="n">
        <f aca="false">W39</f>
        <v>38.8008</v>
      </c>
      <c r="L39" s="63" t="n">
        <v>48252.364</v>
      </c>
      <c r="M39" s="63" t="n">
        <v>40.7852</v>
      </c>
      <c r="N39" s="63" t="n">
        <v>42.3429</v>
      </c>
      <c r="O39" s="63" t="n">
        <v>43.1062</v>
      </c>
      <c r="P39" s="63" t="n">
        <v>21449.54</v>
      </c>
      <c r="Q39" s="63" t="n">
        <v>79.91</v>
      </c>
      <c r="R39" s="63" t="n">
        <v>5.96</v>
      </c>
      <c r="S39" s="63" t="n">
        <v>29</v>
      </c>
      <c r="T39" s="63" t="n">
        <v>24592.4136</v>
      </c>
      <c r="U39" s="63" t="n">
        <v>35.0634</v>
      </c>
      <c r="V39" s="63" t="n">
        <v>38.0975</v>
      </c>
      <c r="W39" s="63" t="n">
        <v>38.8008</v>
      </c>
      <c r="X39" s="63" t="n">
        <v>19998.95</v>
      </c>
      <c r="Y39" s="63" t="n">
        <v>66.5</v>
      </c>
      <c r="Z39" s="63" t="n">
        <v>5.56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2.75" hidden="false" customHeight="false" outlineLevel="0" collapsed="false">
      <c r="A40" s="65"/>
      <c r="B40" s="65" t="s">
        <v>60</v>
      </c>
      <c r="C40" s="65" t="n">
        <v>27</v>
      </c>
      <c r="D40" s="71" t="n">
        <f aca="false">L40</f>
        <v>29997.5392</v>
      </c>
      <c r="E40" s="71" t="n">
        <f aca="false">N40</f>
        <v>39.1314</v>
      </c>
      <c r="F40" s="71" t="n">
        <f aca="false">L40</f>
        <v>29997.5392</v>
      </c>
      <c r="G40" s="71" t="n">
        <f aca="false">O40</f>
        <v>39.8616</v>
      </c>
      <c r="H40" s="71" t="n">
        <f aca="false">T40</f>
        <v>15852.536</v>
      </c>
      <c r="I40" s="71" t="n">
        <f aca="false">V40</f>
        <v>36.3014</v>
      </c>
      <c r="J40" s="71" t="n">
        <f aca="false">T40</f>
        <v>15852.536</v>
      </c>
      <c r="K40" s="71" t="n">
        <f aca="false">W40</f>
        <v>36.9574</v>
      </c>
      <c r="L40" s="63" t="n">
        <v>29997.5392</v>
      </c>
      <c r="M40" s="63" t="n">
        <v>36.5548</v>
      </c>
      <c r="N40" s="63" t="n">
        <v>39.1314</v>
      </c>
      <c r="O40" s="63" t="n">
        <v>39.8616</v>
      </c>
      <c r="P40" s="63" t="n">
        <v>20478</v>
      </c>
      <c r="Q40" s="63" t="n">
        <v>73.79</v>
      </c>
      <c r="R40" s="63" t="n">
        <v>5.69</v>
      </c>
      <c r="S40" s="63" t="n">
        <v>33</v>
      </c>
      <c r="T40" s="63" t="n">
        <v>15852.536</v>
      </c>
      <c r="U40" s="63" t="n">
        <v>32.0282</v>
      </c>
      <c r="V40" s="63" t="n">
        <v>36.3014</v>
      </c>
      <c r="W40" s="63" t="n">
        <v>36.9574</v>
      </c>
      <c r="X40" s="63" t="n">
        <v>19386.61</v>
      </c>
      <c r="Y40" s="63" t="n">
        <v>65.29</v>
      </c>
      <c r="Z40" s="63" t="n">
        <v>5.39</v>
      </c>
      <c r="AA40" s="66"/>
      <c r="AB40" s="66"/>
      <c r="AC40" s="66"/>
    </row>
    <row r="41" customFormat="false" ht="12.75" hidden="false" customHeight="false" outlineLevel="0" collapsed="false">
      <c r="A41" s="65"/>
      <c r="B41" s="65"/>
      <c r="C41" s="65" t="n">
        <v>32</v>
      </c>
      <c r="D41" s="71" t="n">
        <f aca="false">L41</f>
        <v>17886.9424</v>
      </c>
      <c r="E41" s="71" t="n">
        <f aca="false">N41</f>
        <v>36.798</v>
      </c>
      <c r="F41" s="71" t="n">
        <f aca="false">L41</f>
        <v>17886.9424</v>
      </c>
      <c r="G41" s="71" t="n">
        <f aca="false">O41</f>
        <v>37.463</v>
      </c>
      <c r="H41" s="71" t="n">
        <f aca="false">T41</f>
        <v>10948.0992</v>
      </c>
      <c r="I41" s="71" t="n">
        <f aca="false">V41</f>
        <v>35.0614</v>
      </c>
      <c r="J41" s="71" t="n">
        <f aca="false">T41</f>
        <v>10948.0992</v>
      </c>
      <c r="K41" s="71" t="n">
        <f aca="false">W41</f>
        <v>35.6699</v>
      </c>
      <c r="L41" s="63" t="n">
        <v>17886.9424</v>
      </c>
      <c r="M41" s="63" t="n">
        <v>32.79</v>
      </c>
      <c r="N41" s="63" t="n">
        <v>36.798</v>
      </c>
      <c r="O41" s="63" t="n">
        <v>37.463</v>
      </c>
      <c r="P41" s="63" t="n">
        <v>19459.72</v>
      </c>
      <c r="Q41" s="63" t="n">
        <v>71.05</v>
      </c>
      <c r="R41" s="63" t="n">
        <v>5.41</v>
      </c>
      <c r="S41" s="63" t="n">
        <v>36</v>
      </c>
      <c r="T41" s="63" t="n">
        <v>10948.0992</v>
      </c>
      <c r="U41" s="63" t="n">
        <v>29.8435</v>
      </c>
      <c r="V41" s="63" t="n">
        <v>35.0614</v>
      </c>
      <c r="W41" s="63" t="n">
        <v>35.6699</v>
      </c>
      <c r="X41" s="63" t="n">
        <v>18933.08</v>
      </c>
      <c r="Y41" s="63" t="n">
        <v>62.39</v>
      </c>
      <c r="Z41" s="63" t="n">
        <v>5.26</v>
      </c>
      <c r="AA41" s="66"/>
      <c r="AB41" s="66"/>
      <c r="AC41" s="66"/>
    </row>
    <row r="42" customFormat="false" ht="13.5" hidden="false" customHeight="false" outlineLevel="0" collapsed="false">
      <c r="A42" s="65"/>
      <c r="B42" s="67"/>
      <c r="C42" s="67" t="n">
        <v>37</v>
      </c>
      <c r="D42" s="72" t="n">
        <f aca="false">L42</f>
        <v>9580.924</v>
      </c>
      <c r="E42" s="72" t="n">
        <f aca="false">N42</f>
        <v>34.6671</v>
      </c>
      <c r="F42" s="72" t="n">
        <f aca="false">L42</f>
        <v>9580.924</v>
      </c>
      <c r="G42" s="72" t="n">
        <f aca="false">O42</f>
        <v>35.2595</v>
      </c>
      <c r="H42" s="72" t="n">
        <f aca="false">T42</f>
        <v>6123.032</v>
      </c>
      <c r="I42" s="72" t="n">
        <f aca="false">V42</f>
        <v>33.3703</v>
      </c>
      <c r="J42" s="72" t="n">
        <f aca="false">T42</f>
        <v>6123.032</v>
      </c>
      <c r="K42" s="72" t="n">
        <f aca="false">W42</f>
        <v>33.9249</v>
      </c>
      <c r="L42" s="63" t="n">
        <v>9580.924</v>
      </c>
      <c r="M42" s="63" t="n">
        <v>29.1475</v>
      </c>
      <c r="N42" s="63" t="n">
        <v>34.6671</v>
      </c>
      <c r="O42" s="63" t="n">
        <v>35.2595</v>
      </c>
      <c r="P42" s="63" t="n">
        <v>18761.88</v>
      </c>
      <c r="Q42" s="63" t="n">
        <v>64.82</v>
      </c>
      <c r="R42" s="63" t="n">
        <v>5.21</v>
      </c>
      <c r="S42" s="63" t="n">
        <v>40</v>
      </c>
      <c r="T42" s="63" t="n">
        <v>6123.032</v>
      </c>
      <c r="U42" s="63" t="n">
        <v>27.1074</v>
      </c>
      <c r="V42" s="63" t="n">
        <v>33.3703</v>
      </c>
      <c r="W42" s="63" t="n">
        <v>33.9249</v>
      </c>
      <c r="X42" s="63" t="n">
        <v>18442.53</v>
      </c>
      <c r="Y42" s="63" t="n">
        <v>58.28</v>
      </c>
      <c r="Z42" s="63" t="n">
        <v>5.12</v>
      </c>
      <c r="AA42" s="67"/>
      <c r="AB42" s="67"/>
      <c r="AC42" s="67"/>
    </row>
    <row r="43" customFormat="false" ht="12.75" hidden="false" customHeight="false" outlineLevel="0" collapsed="false">
      <c r="A43" s="65"/>
      <c r="B43" s="61" t="s">
        <v>61</v>
      </c>
      <c r="C43" s="61" t="n">
        <v>22</v>
      </c>
      <c r="D43" s="70" t="n">
        <f aca="false">L43</f>
        <v>16571.9248</v>
      </c>
      <c r="E43" s="70" t="n">
        <f aca="false">N43</f>
        <v>43.1581</v>
      </c>
      <c r="F43" s="70" t="n">
        <f aca="false">L43</f>
        <v>16571.9248</v>
      </c>
      <c r="G43" s="70" t="n">
        <f aca="false">O43</f>
        <v>44.115</v>
      </c>
      <c r="H43" s="70" t="n">
        <f aca="false">T43</f>
        <v>9962.5848</v>
      </c>
      <c r="I43" s="70" t="n">
        <f aca="false">V43</f>
        <v>40.0019</v>
      </c>
      <c r="J43" s="70" t="n">
        <f aca="false">T43</f>
        <v>9962.5848</v>
      </c>
      <c r="K43" s="70" t="n">
        <f aca="false">W43</f>
        <v>41.4546</v>
      </c>
      <c r="L43" s="63" t="n">
        <v>16571.9248</v>
      </c>
      <c r="M43" s="63" t="n">
        <v>42.0831</v>
      </c>
      <c r="N43" s="63" t="n">
        <v>43.1581</v>
      </c>
      <c r="O43" s="63" t="n">
        <v>44.115</v>
      </c>
      <c r="P43" s="63" t="n">
        <v>12283.06</v>
      </c>
      <c r="Q43" s="63" t="n">
        <v>39.65</v>
      </c>
      <c r="R43" s="63" t="n">
        <v>3.41</v>
      </c>
      <c r="S43" s="63" t="n">
        <v>27</v>
      </c>
      <c r="T43" s="63" t="n">
        <v>9962.5848</v>
      </c>
      <c r="U43" s="63" t="n">
        <v>38.5565</v>
      </c>
      <c r="V43" s="63" t="n">
        <v>40.0019</v>
      </c>
      <c r="W43" s="63" t="n">
        <v>41.4546</v>
      </c>
      <c r="X43" s="63" t="n">
        <v>11746.01</v>
      </c>
      <c r="Y43" s="63" t="n">
        <v>37.01</v>
      </c>
      <c r="Z43" s="63" t="n">
        <v>3.26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2.75" hidden="false" customHeight="false" outlineLevel="0" collapsed="false">
      <c r="A44" s="65"/>
      <c r="B44" s="65" t="s">
        <v>62</v>
      </c>
      <c r="C44" s="65" t="n">
        <v>27</v>
      </c>
      <c r="D44" s="71" t="n">
        <f aca="false">L44</f>
        <v>9962.5848</v>
      </c>
      <c r="E44" s="71" t="n">
        <f aca="false">N44</f>
        <v>40.0019</v>
      </c>
      <c r="F44" s="71" t="n">
        <f aca="false">L44</f>
        <v>9962.5848</v>
      </c>
      <c r="G44" s="71" t="n">
        <f aca="false">O44</f>
        <v>41.4546</v>
      </c>
      <c r="H44" s="71" t="n">
        <f aca="false">T44</f>
        <v>7224.5864</v>
      </c>
      <c r="I44" s="71" t="n">
        <f aca="false">V44</f>
        <v>38.5761</v>
      </c>
      <c r="J44" s="71" t="n">
        <f aca="false">T44</f>
        <v>7224.5864</v>
      </c>
      <c r="K44" s="71" t="n">
        <f aca="false">W44</f>
        <v>40.2093</v>
      </c>
      <c r="L44" s="63" t="n">
        <v>9962.5848</v>
      </c>
      <c r="M44" s="63" t="n">
        <v>38.5565</v>
      </c>
      <c r="N44" s="63" t="n">
        <v>40.0019</v>
      </c>
      <c r="O44" s="63" t="n">
        <v>41.4546</v>
      </c>
      <c r="P44" s="63" t="n">
        <v>11857.63</v>
      </c>
      <c r="Q44" s="63" t="n">
        <v>40.84</v>
      </c>
      <c r="R44" s="63" t="n">
        <v>3.29</v>
      </c>
      <c r="S44" s="63" t="n">
        <v>30</v>
      </c>
      <c r="T44" s="63" t="n">
        <v>7224.5864</v>
      </c>
      <c r="U44" s="63" t="n">
        <v>36.5642</v>
      </c>
      <c r="V44" s="63" t="n">
        <v>38.5761</v>
      </c>
      <c r="W44" s="63" t="n">
        <v>40.2093</v>
      </c>
      <c r="X44" s="63" t="n">
        <v>11559.17</v>
      </c>
      <c r="Y44" s="63" t="n">
        <v>39.37</v>
      </c>
      <c r="Z44" s="63" t="n">
        <v>3.21</v>
      </c>
      <c r="AA44" s="66"/>
      <c r="AB44" s="66"/>
      <c r="AC44" s="66"/>
    </row>
    <row r="45" customFormat="false" ht="12.75" hidden="false" customHeight="false" outlineLevel="0" collapsed="false">
      <c r="A45" s="65"/>
      <c r="B45" s="65"/>
      <c r="C45" s="65" t="n">
        <v>32</v>
      </c>
      <c r="D45" s="71" t="n">
        <f aca="false">L45</f>
        <v>5676.5232</v>
      </c>
      <c r="E45" s="71" t="n">
        <f aca="false">N45</f>
        <v>37.6084</v>
      </c>
      <c r="F45" s="71" t="n">
        <f aca="false">L45</f>
        <v>5676.5232</v>
      </c>
      <c r="G45" s="71" t="n">
        <f aca="false">O45</f>
        <v>39.3017</v>
      </c>
      <c r="H45" s="71" t="n">
        <f aca="false">T45</f>
        <v>4370.6288</v>
      </c>
      <c r="I45" s="71" t="n">
        <f aca="false">V45</f>
        <v>36.7566</v>
      </c>
      <c r="J45" s="71" t="n">
        <f aca="false">T45</f>
        <v>4370.6288</v>
      </c>
      <c r="K45" s="71" t="n">
        <f aca="false">W45</f>
        <v>38.451</v>
      </c>
      <c r="L45" s="63" t="n">
        <v>5676.5232</v>
      </c>
      <c r="M45" s="63" t="n">
        <v>35.1784</v>
      </c>
      <c r="N45" s="63" t="n">
        <v>37.6084</v>
      </c>
      <c r="O45" s="63" t="n">
        <v>39.3017</v>
      </c>
      <c r="P45" s="63" t="n">
        <v>11427.94</v>
      </c>
      <c r="Q45" s="63" t="n">
        <v>36.57</v>
      </c>
      <c r="R45" s="63" t="n">
        <v>3.17</v>
      </c>
      <c r="S45" s="63" t="n">
        <v>34</v>
      </c>
      <c r="T45" s="63" t="n">
        <v>4370.6288</v>
      </c>
      <c r="U45" s="63" t="n">
        <v>33.842</v>
      </c>
      <c r="V45" s="63" t="n">
        <v>36.7566</v>
      </c>
      <c r="W45" s="63" t="n">
        <v>38.451</v>
      </c>
      <c r="X45" s="63" t="n">
        <v>11319.66</v>
      </c>
      <c r="Y45" s="63" t="n">
        <v>35.1</v>
      </c>
      <c r="Z45" s="63" t="n">
        <v>3.14</v>
      </c>
      <c r="AA45" s="66"/>
      <c r="AB45" s="66"/>
      <c r="AC45" s="66"/>
    </row>
    <row r="46" customFormat="false" ht="13.5" hidden="false" customHeight="false" outlineLevel="0" collapsed="false">
      <c r="A46" s="67"/>
      <c r="B46" s="67"/>
      <c r="C46" s="67" t="n">
        <v>37</v>
      </c>
      <c r="D46" s="72" t="n">
        <f aca="false">L46</f>
        <v>2802.0392</v>
      </c>
      <c r="E46" s="72" t="n">
        <f aca="false">N46</f>
        <v>35.4978</v>
      </c>
      <c r="F46" s="72" t="n">
        <f aca="false">L46</f>
        <v>2802.0392</v>
      </c>
      <c r="G46" s="72" t="n">
        <f aca="false">O46</f>
        <v>37.1411</v>
      </c>
      <c r="H46" s="72" t="n">
        <f aca="false">T46</f>
        <v>2361.3088</v>
      </c>
      <c r="I46" s="72" t="n">
        <f aca="false">V46</f>
        <v>35.0656</v>
      </c>
      <c r="J46" s="72" t="n">
        <f aca="false">T46</f>
        <v>2361.3088</v>
      </c>
      <c r="K46" s="72" t="n">
        <f aca="false">W46</f>
        <v>36.6646</v>
      </c>
      <c r="L46" s="63" t="n">
        <v>2802.0392</v>
      </c>
      <c r="M46" s="63" t="n">
        <v>31.8961</v>
      </c>
      <c r="N46" s="63" t="n">
        <v>35.4978</v>
      </c>
      <c r="O46" s="63" t="n">
        <v>37.1411</v>
      </c>
      <c r="P46" s="63" t="n">
        <v>11045.78</v>
      </c>
      <c r="Q46" s="63" t="n">
        <v>36.56</v>
      </c>
      <c r="R46" s="63" t="n">
        <v>3.07</v>
      </c>
      <c r="S46" s="63" t="n">
        <v>38</v>
      </c>
      <c r="T46" s="63" t="n">
        <v>2361.3088</v>
      </c>
      <c r="U46" s="63" t="n">
        <v>31.2613</v>
      </c>
      <c r="V46" s="63" t="n">
        <v>35.0656</v>
      </c>
      <c r="W46" s="63" t="n">
        <v>36.6646</v>
      </c>
      <c r="X46" s="63" t="n">
        <v>11117.22</v>
      </c>
      <c r="Y46" s="63" t="n">
        <v>41.91</v>
      </c>
      <c r="Z46" s="63" t="n">
        <v>3.09</v>
      </c>
      <c r="AA46" s="67"/>
      <c r="AB46" s="67"/>
      <c r="AC46" s="67"/>
    </row>
    <row r="47" customFormat="false" ht="12.75" hidden="false" customHeight="false" outlineLevel="0" collapsed="false">
      <c r="A47" s="61" t="s">
        <v>12</v>
      </c>
      <c r="B47" s="61" t="s">
        <v>63</v>
      </c>
      <c r="C47" s="61" t="n">
        <v>22</v>
      </c>
      <c r="D47" s="70" t="n">
        <f aca="false">L47</f>
        <v>5918.524</v>
      </c>
      <c r="E47" s="70" t="n">
        <f aca="false">N47</f>
        <v>44.8826</v>
      </c>
      <c r="F47" s="70" t="n">
        <f aca="false">L47</f>
        <v>5918.524</v>
      </c>
      <c r="G47" s="70" t="n">
        <f aca="false">O47</f>
        <v>44.6276</v>
      </c>
      <c r="H47" s="70" t="n">
        <f aca="false">T47</f>
        <v>6503.9664</v>
      </c>
      <c r="I47" s="70" t="n">
        <f aca="false">V47</f>
        <v>45.4595</v>
      </c>
      <c r="J47" s="70" t="n">
        <f aca="false">T47</f>
        <v>6503.9664</v>
      </c>
      <c r="K47" s="70" t="n">
        <f aca="false">W47</f>
        <v>45.2622</v>
      </c>
      <c r="L47" s="63" t="n">
        <v>5918.524</v>
      </c>
      <c r="M47" s="63" t="n">
        <v>42.6477</v>
      </c>
      <c r="N47" s="63" t="n">
        <v>44.8826</v>
      </c>
      <c r="O47" s="63" t="n">
        <v>44.6276</v>
      </c>
      <c r="P47" s="63" t="n">
        <v>4582.25</v>
      </c>
      <c r="Q47" s="63" t="n">
        <v>21.63</v>
      </c>
      <c r="R47" s="63" t="n">
        <v>1.27</v>
      </c>
      <c r="S47" s="63" t="n">
        <v>21</v>
      </c>
      <c r="T47" s="63" t="n">
        <v>6503.9664</v>
      </c>
      <c r="U47" s="63" t="n">
        <v>43.3457</v>
      </c>
      <c r="V47" s="63" t="n">
        <v>45.4595</v>
      </c>
      <c r="W47" s="63" t="n">
        <v>45.2622</v>
      </c>
      <c r="X47" s="63" t="n">
        <v>4581.96</v>
      </c>
      <c r="Y47" s="63" t="n">
        <v>21.45</v>
      </c>
      <c r="Z47" s="63" t="n">
        <v>1.27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2.75" hidden="false" customHeight="false" outlineLevel="0" collapsed="false">
      <c r="A48" s="65" t="s">
        <v>64</v>
      </c>
      <c r="B48" s="65" t="s">
        <v>65</v>
      </c>
      <c r="C48" s="65" t="n">
        <v>27</v>
      </c>
      <c r="D48" s="71" t="n">
        <f aca="false">L48</f>
        <v>3520.1912</v>
      </c>
      <c r="E48" s="71" t="n">
        <f aca="false">N48</f>
        <v>41.8642</v>
      </c>
      <c r="F48" s="71" t="n">
        <f aca="false">L48</f>
        <v>3520.1912</v>
      </c>
      <c r="G48" s="71" t="n">
        <f aca="false">O48</f>
        <v>41.302</v>
      </c>
      <c r="H48" s="71" t="n">
        <f aca="false">T48</f>
        <v>3922.312</v>
      </c>
      <c r="I48" s="71" t="n">
        <f aca="false">V48</f>
        <v>42.4805</v>
      </c>
      <c r="J48" s="71" t="n">
        <f aca="false">T48</f>
        <v>3922.312</v>
      </c>
      <c r="K48" s="71" t="n">
        <f aca="false">W48</f>
        <v>41.9853</v>
      </c>
      <c r="L48" s="63" t="n">
        <v>3520.1912</v>
      </c>
      <c r="M48" s="63" t="n">
        <v>39.0167</v>
      </c>
      <c r="N48" s="63" t="n">
        <v>41.8642</v>
      </c>
      <c r="O48" s="63" t="n">
        <v>41.302</v>
      </c>
      <c r="P48" s="63" t="n">
        <v>4357.42</v>
      </c>
      <c r="Q48" s="63" t="n">
        <v>20.33</v>
      </c>
      <c r="R48" s="63" t="n">
        <v>1.21</v>
      </c>
      <c r="S48" s="63" t="n">
        <v>26</v>
      </c>
      <c r="T48" s="63" t="n">
        <v>3922.312</v>
      </c>
      <c r="U48" s="63" t="n">
        <v>39.7447</v>
      </c>
      <c r="V48" s="63" t="n">
        <v>42.4805</v>
      </c>
      <c r="W48" s="63" t="n">
        <v>41.9853</v>
      </c>
      <c r="X48" s="63" t="n">
        <v>4482.41</v>
      </c>
      <c r="Y48" s="63" t="n">
        <v>28.69</v>
      </c>
      <c r="Z48" s="63" t="n">
        <v>1.25</v>
      </c>
      <c r="AA48" s="66"/>
      <c r="AB48" s="66"/>
      <c r="AC48" s="66"/>
    </row>
    <row r="49" customFormat="false" ht="12.75" hidden="false" customHeight="false" outlineLevel="0" collapsed="false">
      <c r="A49" s="65"/>
      <c r="B49" s="65"/>
      <c r="C49" s="65" t="n">
        <v>32</v>
      </c>
      <c r="D49" s="71" t="n">
        <f aca="false">L49</f>
        <v>2011.408</v>
      </c>
      <c r="E49" s="71" t="n">
        <f aca="false">N49</f>
        <v>39.3611</v>
      </c>
      <c r="F49" s="71" t="n">
        <f aca="false">L49</f>
        <v>2011.408</v>
      </c>
      <c r="G49" s="71" t="n">
        <f aca="false">O49</f>
        <v>38.6023</v>
      </c>
      <c r="H49" s="71" t="n">
        <f aca="false">T49</f>
        <v>2535.7064</v>
      </c>
      <c r="I49" s="71" t="n">
        <f aca="false">V49</f>
        <v>40.4047</v>
      </c>
      <c r="J49" s="71" t="n">
        <f aca="false">T49</f>
        <v>2535.7064</v>
      </c>
      <c r="K49" s="71" t="n">
        <f aca="false">W49</f>
        <v>39.7306</v>
      </c>
      <c r="L49" s="63" t="n">
        <v>2011.408</v>
      </c>
      <c r="M49" s="63" t="n">
        <v>35.6913</v>
      </c>
      <c r="N49" s="63" t="n">
        <v>39.3611</v>
      </c>
      <c r="O49" s="63" t="n">
        <v>38.6023</v>
      </c>
      <c r="P49" s="63" t="n">
        <v>4256.12</v>
      </c>
      <c r="Q49" s="63" t="n">
        <v>20.03</v>
      </c>
      <c r="R49" s="63" t="n">
        <v>1.18</v>
      </c>
      <c r="S49" s="63" t="n">
        <v>30</v>
      </c>
      <c r="T49" s="63" t="n">
        <v>2535.7064</v>
      </c>
      <c r="U49" s="63" t="n">
        <v>37.0308</v>
      </c>
      <c r="V49" s="63" t="n">
        <v>40.4047</v>
      </c>
      <c r="W49" s="63" t="n">
        <v>39.7306</v>
      </c>
      <c r="X49" s="63" t="n">
        <v>4329.68</v>
      </c>
      <c r="Y49" s="63" t="n">
        <v>20.06</v>
      </c>
      <c r="Z49" s="63" t="n">
        <v>1.2</v>
      </c>
      <c r="AA49" s="66"/>
      <c r="AB49" s="66"/>
      <c r="AC49" s="66"/>
    </row>
    <row r="50" customFormat="false" ht="13.5" hidden="false" customHeight="false" outlineLevel="0" collapsed="false">
      <c r="A50" s="65"/>
      <c r="B50" s="67"/>
      <c r="C50" s="67" t="n">
        <v>37</v>
      </c>
      <c r="D50" s="72" t="n">
        <f aca="false">L50</f>
        <v>1103.7648</v>
      </c>
      <c r="E50" s="72" t="n">
        <f aca="false">N50</f>
        <v>36.9554</v>
      </c>
      <c r="F50" s="72" t="n">
        <f aca="false">L50</f>
        <v>1103.7648</v>
      </c>
      <c r="G50" s="72" t="n">
        <f aca="false">O50</f>
        <v>35.9846</v>
      </c>
      <c r="H50" s="72" t="n">
        <f aca="false">T50</f>
        <v>1593.2448</v>
      </c>
      <c r="I50" s="72" t="n">
        <f aca="false">V50</f>
        <v>38.4248</v>
      </c>
      <c r="J50" s="72" t="n">
        <f aca="false">T50</f>
        <v>1593.2448</v>
      </c>
      <c r="K50" s="72" t="n">
        <f aca="false">W50</f>
        <v>37.5671</v>
      </c>
      <c r="L50" s="63" t="n">
        <v>1103.7648</v>
      </c>
      <c r="M50" s="63" t="n">
        <v>32.603</v>
      </c>
      <c r="N50" s="63" t="n">
        <v>36.9554</v>
      </c>
      <c r="O50" s="63" t="n">
        <v>35.9846</v>
      </c>
      <c r="P50" s="63" t="n">
        <v>4181.77</v>
      </c>
      <c r="Q50" s="63" t="n">
        <v>22.89</v>
      </c>
      <c r="R50" s="63" t="n">
        <v>1.16</v>
      </c>
      <c r="S50" s="63" t="n">
        <v>34</v>
      </c>
      <c r="T50" s="63" t="n">
        <v>1593.2448</v>
      </c>
      <c r="U50" s="63" t="n">
        <v>34.4359</v>
      </c>
      <c r="V50" s="63" t="n">
        <v>38.4248</v>
      </c>
      <c r="W50" s="63" t="n">
        <v>37.5671</v>
      </c>
      <c r="X50" s="63" t="n">
        <v>4233.94</v>
      </c>
      <c r="Y50" s="63" t="n">
        <v>21.98</v>
      </c>
      <c r="Z50" s="63" t="n">
        <v>1.18</v>
      </c>
      <c r="AA50" s="67"/>
      <c r="AB50" s="67"/>
      <c r="AC50" s="67"/>
    </row>
    <row r="51" customFormat="false" ht="12.75" hidden="false" customHeight="false" outlineLevel="0" collapsed="false">
      <c r="A51" s="65"/>
      <c r="B51" s="61" t="s">
        <v>66</v>
      </c>
      <c r="C51" s="61" t="n">
        <v>22</v>
      </c>
      <c r="D51" s="69" t="n">
        <f aca="false">L51</f>
        <v>14576.828</v>
      </c>
      <c r="E51" s="69" t="n">
        <f aca="false">N51</f>
        <v>43.2216</v>
      </c>
      <c r="F51" s="69" t="n">
        <f aca="false">L51</f>
        <v>14576.828</v>
      </c>
      <c r="G51" s="69" t="n">
        <f aca="false">O51</f>
        <v>44.1538</v>
      </c>
      <c r="H51" s="69" t="n">
        <f aca="false">T51</f>
        <v>15729.2304</v>
      </c>
      <c r="I51" s="69" t="n">
        <f aca="false">V51</f>
        <v>43.7666</v>
      </c>
      <c r="J51" s="69" t="n">
        <f aca="false">T51</f>
        <v>15729.2304</v>
      </c>
      <c r="K51" s="69" t="n">
        <f aca="false">W51</f>
        <v>44.6781</v>
      </c>
      <c r="L51" s="63" t="n">
        <v>14576.828</v>
      </c>
      <c r="M51" s="63" t="n">
        <v>41.0075</v>
      </c>
      <c r="N51" s="63" t="n">
        <v>43.2216</v>
      </c>
      <c r="O51" s="63" t="n">
        <v>44.1538</v>
      </c>
      <c r="P51" s="63" t="n">
        <v>5627.68</v>
      </c>
      <c r="Q51" s="63" t="n">
        <v>27.38</v>
      </c>
      <c r="R51" s="63" t="n">
        <v>1.56</v>
      </c>
      <c r="S51" s="63" t="n">
        <v>21</v>
      </c>
      <c r="T51" s="63" t="n">
        <v>15729.2304</v>
      </c>
      <c r="U51" s="63" t="n">
        <v>41.8722</v>
      </c>
      <c r="V51" s="63" t="n">
        <v>43.7666</v>
      </c>
      <c r="W51" s="63" t="n">
        <v>44.6781</v>
      </c>
      <c r="X51" s="63" t="n">
        <v>5769.2</v>
      </c>
      <c r="Y51" s="63" t="n">
        <v>28.7</v>
      </c>
      <c r="Z51" s="63" t="n">
        <v>1.6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2.75" hidden="false" customHeight="false" outlineLevel="0" collapsed="false">
      <c r="A52" s="65"/>
      <c r="B52" s="65" t="s">
        <v>67</v>
      </c>
      <c r="C52" s="65" t="n">
        <v>27</v>
      </c>
      <c r="D52" s="62" t="n">
        <f aca="false">L52</f>
        <v>9286.8144</v>
      </c>
      <c r="E52" s="62" t="n">
        <f aca="false">N52</f>
        <v>40.7034</v>
      </c>
      <c r="F52" s="62" t="n">
        <f aca="false">L52</f>
        <v>9286.8144</v>
      </c>
      <c r="G52" s="62" t="n">
        <f aca="false">O52</f>
        <v>41.6076</v>
      </c>
      <c r="H52" s="62" t="n">
        <f aca="false">T52</f>
        <v>11227.8488</v>
      </c>
      <c r="I52" s="62" t="n">
        <f aca="false">V52</f>
        <v>41.6557</v>
      </c>
      <c r="J52" s="62" t="n">
        <f aca="false">T52</f>
        <v>11227.8488</v>
      </c>
      <c r="K52" s="62" t="n">
        <f aca="false">W52</f>
        <v>42.5668</v>
      </c>
      <c r="L52" s="63" t="n">
        <v>9286.8144</v>
      </c>
      <c r="M52" s="63" t="n">
        <v>36.5135</v>
      </c>
      <c r="N52" s="63" t="n">
        <v>40.7034</v>
      </c>
      <c r="O52" s="63" t="n">
        <v>41.6076</v>
      </c>
      <c r="P52" s="63" t="n">
        <v>5422.85</v>
      </c>
      <c r="Q52" s="63" t="n">
        <v>27.05</v>
      </c>
      <c r="R52" s="63" t="n">
        <v>1.51</v>
      </c>
      <c r="S52" s="63" t="n">
        <v>25</v>
      </c>
      <c r="T52" s="63" t="n">
        <v>11227.8488</v>
      </c>
      <c r="U52" s="63" t="n">
        <v>38.253</v>
      </c>
      <c r="V52" s="63" t="n">
        <v>41.6557</v>
      </c>
      <c r="W52" s="63" t="n">
        <v>42.5668</v>
      </c>
      <c r="X52" s="63" t="n">
        <v>5608.27</v>
      </c>
      <c r="Y52" s="63" t="n">
        <v>29.35</v>
      </c>
      <c r="Z52" s="63" t="n">
        <v>1.56</v>
      </c>
      <c r="AA52" s="66"/>
      <c r="AB52" s="66"/>
      <c r="AC52" s="66"/>
    </row>
    <row r="53" customFormat="false" ht="12.75" hidden="false" customHeight="false" outlineLevel="0" collapsed="false">
      <c r="A53" s="65"/>
      <c r="B53" s="65"/>
      <c r="C53" s="65" t="n">
        <v>32</v>
      </c>
      <c r="D53" s="62" t="n">
        <f aca="false">L53</f>
        <v>5741.3072</v>
      </c>
      <c r="E53" s="62" t="n">
        <f aca="false">N53</f>
        <v>38.9468</v>
      </c>
      <c r="F53" s="62" t="n">
        <f aca="false">L53</f>
        <v>5741.3072</v>
      </c>
      <c r="G53" s="62" t="n">
        <f aca="false">O53</f>
        <v>39.7185</v>
      </c>
      <c r="H53" s="62" t="n">
        <f aca="false">T53</f>
        <v>8477.696</v>
      </c>
      <c r="I53" s="62" t="n">
        <f aca="false">V53</f>
        <v>40.3303</v>
      </c>
      <c r="J53" s="62" t="n">
        <f aca="false">T53</f>
        <v>8477.696</v>
      </c>
      <c r="K53" s="62" t="n">
        <f aca="false">W53</f>
        <v>41.1978</v>
      </c>
      <c r="L53" s="63" t="n">
        <v>5741.3072</v>
      </c>
      <c r="M53" s="63" t="n">
        <v>32.7151</v>
      </c>
      <c r="N53" s="63" t="n">
        <v>38.9468</v>
      </c>
      <c r="O53" s="63" t="n">
        <v>39.7185</v>
      </c>
      <c r="P53" s="63" t="n">
        <v>5178.3</v>
      </c>
      <c r="Q53" s="63" t="n">
        <v>25.67</v>
      </c>
      <c r="R53" s="63" t="n">
        <v>1.44</v>
      </c>
      <c r="S53" s="63" t="n">
        <v>28</v>
      </c>
      <c r="T53" s="63" t="n">
        <v>8477.696</v>
      </c>
      <c r="U53" s="63" t="n">
        <v>35.7481</v>
      </c>
      <c r="V53" s="63" t="n">
        <v>40.3303</v>
      </c>
      <c r="W53" s="63" t="n">
        <v>41.1978</v>
      </c>
      <c r="X53" s="63" t="n">
        <v>5442.69</v>
      </c>
      <c r="Y53" s="63" t="n">
        <v>32.07</v>
      </c>
      <c r="Z53" s="63" t="n">
        <v>1.51</v>
      </c>
      <c r="AA53" s="66"/>
      <c r="AB53" s="66"/>
      <c r="AC53" s="66"/>
    </row>
    <row r="54" customFormat="false" ht="13.5" hidden="false" customHeight="false" outlineLevel="0" collapsed="false">
      <c r="A54" s="65"/>
      <c r="B54" s="67"/>
      <c r="C54" s="67" t="n">
        <v>37</v>
      </c>
      <c r="D54" s="68" t="n">
        <f aca="false">L54</f>
        <v>3380.4464</v>
      </c>
      <c r="E54" s="68" t="n">
        <f aca="false">N54</f>
        <v>37.4101</v>
      </c>
      <c r="F54" s="68" t="n">
        <f aca="false">L54</f>
        <v>3380.4464</v>
      </c>
      <c r="G54" s="68" t="n">
        <f aca="false">O54</f>
        <v>37.9142</v>
      </c>
      <c r="H54" s="68" t="n">
        <f aca="false">T54</f>
        <v>5741.3072</v>
      </c>
      <c r="I54" s="68" t="n">
        <f aca="false">V54</f>
        <v>38.9468</v>
      </c>
      <c r="J54" s="68" t="n">
        <f aca="false">T54</f>
        <v>5741.3072</v>
      </c>
      <c r="K54" s="68" t="n">
        <f aca="false">W54</f>
        <v>39.7185</v>
      </c>
      <c r="L54" s="63" t="n">
        <v>3380.4464</v>
      </c>
      <c r="M54" s="63" t="n">
        <v>29.1428</v>
      </c>
      <c r="N54" s="63" t="n">
        <v>37.4101</v>
      </c>
      <c r="O54" s="63" t="n">
        <v>37.9142</v>
      </c>
      <c r="P54" s="63" t="n">
        <v>4993.31</v>
      </c>
      <c r="Q54" s="63" t="n">
        <v>25.57</v>
      </c>
      <c r="R54" s="63" t="n">
        <v>1.39</v>
      </c>
      <c r="S54" s="63" t="n">
        <v>32</v>
      </c>
      <c r="T54" s="63" t="n">
        <v>5741.3072</v>
      </c>
      <c r="U54" s="63" t="n">
        <v>32.7151</v>
      </c>
      <c r="V54" s="63" t="n">
        <v>38.9468</v>
      </c>
      <c r="W54" s="63" t="n">
        <v>39.7185</v>
      </c>
      <c r="X54" s="63" t="n">
        <v>5240.66</v>
      </c>
      <c r="Y54" s="63" t="n">
        <v>27</v>
      </c>
      <c r="Z54" s="63" t="n">
        <v>1.46</v>
      </c>
      <c r="AA54" s="67"/>
      <c r="AB54" s="67"/>
      <c r="AC54" s="67"/>
    </row>
    <row r="55" customFormat="false" ht="12.75" hidden="false" customHeight="false" outlineLevel="0" collapsed="false">
      <c r="A55" s="65"/>
      <c r="B55" s="61" t="s">
        <v>68</v>
      </c>
      <c r="C55" s="61" t="n">
        <v>22</v>
      </c>
      <c r="D55" s="70" t="n">
        <f aca="false">L55</f>
        <v>12656.9168</v>
      </c>
      <c r="E55" s="70" t="n">
        <f aca="false">N55</f>
        <v>41.9635</v>
      </c>
      <c r="F55" s="70" t="n">
        <f aca="false">L55</f>
        <v>12656.9168</v>
      </c>
      <c r="G55" s="70" t="n">
        <f aca="false">O55</f>
        <v>42.5824</v>
      </c>
      <c r="H55" s="70" t="n">
        <f aca="false">T55</f>
        <v>12656.9168</v>
      </c>
      <c r="I55" s="70" t="n">
        <f aca="false">V55</f>
        <v>41.9635</v>
      </c>
      <c r="J55" s="70" t="n">
        <f aca="false">T55</f>
        <v>12656.9168</v>
      </c>
      <c r="K55" s="70" t="n">
        <f aca="false">W55</f>
        <v>42.5824</v>
      </c>
      <c r="L55" s="63" t="n">
        <v>12656.9168</v>
      </c>
      <c r="M55" s="63" t="n">
        <v>40.736</v>
      </c>
      <c r="N55" s="63" t="n">
        <v>41.9635</v>
      </c>
      <c r="O55" s="63" t="n">
        <v>42.5824</v>
      </c>
      <c r="P55" s="63" t="n">
        <v>4770.83</v>
      </c>
      <c r="Q55" s="63" t="n">
        <v>23.74</v>
      </c>
      <c r="R55" s="63" t="n">
        <v>1.33</v>
      </c>
      <c r="S55" s="63" t="n">
        <v>22</v>
      </c>
      <c r="T55" s="63" t="n">
        <v>12656.9168</v>
      </c>
      <c r="U55" s="63" t="n">
        <v>40.736</v>
      </c>
      <c r="V55" s="63" t="n">
        <v>41.9635</v>
      </c>
      <c r="W55" s="63" t="n">
        <v>42.5824</v>
      </c>
      <c r="X55" s="63" t="n">
        <v>4787.73</v>
      </c>
      <c r="Y55" s="63" t="n">
        <v>25.14</v>
      </c>
      <c r="Z55" s="63" t="n">
        <v>1.33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2.75" hidden="false" customHeight="false" outlineLevel="0" collapsed="false">
      <c r="A56" s="65"/>
      <c r="B56" s="65" t="s">
        <v>69</v>
      </c>
      <c r="C56" s="65" t="n">
        <v>27</v>
      </c>
      <c r="D56" s="71" t="n">
        <f aca="false">L56</f>
        <v>7741.832</v>
      </c>
      <c r="E56" s="71" t="n">
        <f aca="false">N56</f>
        <v>38.7988</v>
      </c>
      <c r="F56" s="71" t="n">
        <f aca="false">L56</f>
        <v>7741.832</v>
      </c>
      <c r="G56" s="71" t="n">
        <f aca="false">O56</f>
        <v>39.2845</v>
      </c>
      <c r="H56" s="71" t="n">
        <f aca="false">T56</f>
        <v>8624.8168</v>
      </c>
      <c r="I56" s="71" t="n">
        <f aca="false">V56</f>
        <v>39.4311</v>
      </c>
      <c r="J56" s="71" t="n">
        <f aca="false">T56</f>
        <v>8624.8168</v>
      </c>
      <c r="K56" s="71" t="n">
        <f aca="false">W56</f>
        <v>39.9308</v>
      </c>
      <c r="L56" s="63" t="n">
        <v>7741.832</v>
      </c>
      <c r="M56" s="63" t="n">
        <v>36.3467</v>
      </c>
      <c r="N56" s="63" t="n">
        <v>38.7988</v>
      </c>
      <c r="O56" s="63" t="n">
        <v>39.2845</v>
      </c>
      <c r="P56" s="63" t="n">
        <v>4508.16</v>
      </c>
      <c r="Q56" s="63" t="n">
        <v>22.78</v>
      </c>
      <c r="R56" s="63" t="n">
        <v>1.25</v>
      </c>
      <c r="S56" s="63" t="n">
        <v>26</v>
      </c>
      <c r="T56" s="63" t="n">
        <v>8624.8168</v>
      </c>
      <c r="U56" s="63" t="n">
        <v>37.2284</v>
      </c>
      <c r="V56" s="63" t="n">
        <v>39.4311</v>
      </c>
      <c r="W56" s="63" t="n">
        <v>39.9308</v>
      </c>
      <c r="X56" s="63" t="n">
        <v>4605.71</v>
      </c>
      <c r="Y56" s="63" t="n">
        <v>22.99</v>
      </c>
      <c r="Z56" s="63" t="n">
        <v>1.28</v>
      </c>
      <c r="AA56" s="66"/>
      <c r="AB56" s="66"/>
      <c r="AC56" s="66"/>
    </row>
    <row r="57" customFormat="false" ht="12.75" hidden="false" customHeight="false" outlineLevel="0" collapsed="false">
      <c r="A57" s="65"/>
      <c r="B57" s="65"/>
      <c r="C57" s="65" t="n">
        <v>32</v>
      </c>
      <c r="D57" s="71" t="n">
        <f aca="false">L57</f>
        <v>4389.844</v>
      </c>
      <c r="E57" s="71" t="n">
        <f aca="false">N57</f>
        <v>36.3684</v>
      </c>
      <c r="F57" s="71" t="n">
        <f aca="false">L57</f>
        <v>4389.844</v>
      </c>
      <c r="G57" s="71" t="n">
        <f aca="false">O57</f>
        <v>36.7973</v>
      </c>
      <c r="H57" s="71" t="n">
        <f aca="false">T57</f>
        <v>6237.78</v>
      </c>
      <c r="I57" s="71" t="n">
        <f aca="false">V57</f>
        <v>37.7299</v>
      </c>
      <c r="J57" s="71" t="n">
        <f aca="false">T57</f>
        <v>6237.78</v>
      </c>
      <c r="K57" s="71" t="n">
        <f aca="false">W57</f>
        <v>38.1765</v>
      </c>
      <c r="L57" s="63" t="n">
        <v>4389.844</v>
      </c>
      <c r="M57" s="63" t="n">
        <v>32.4848</v>
      </c>
      <c r="N57" s="63" t="n">
        <v>36.3684</v>
      </c>
      <c r="O57" s="63" t="n">
        <v>36.7973</v>
      </c>
      <c r="P57" s="63" t="n">
        <v>4319.65</v>
      </c>
      <c r="Q57" s="63" t="n">
        <v>22.12</v>
      </c>
      <c r="R57" s="63" t="n">
        <v>1.2</v>
      </c>
      <c r="S57" s="63" t="n">
        <v>29</v>
      </c>
      <c r="T57" s="63" t="n">
        <v>6237.78</v>
      </c>
      <c r="U57" s="63" t="n">
        <v>34.7899</v>
      </c>
      <c r="V57" s="63" t="n">
        <v>37.7299</v>
      </c>
      <c r="W57" s="63" t="n">
        <v>38.1765</v>
      </c>
      <c r="X57" s="63" t="n">
        <v>4482.58</v>
      </c>
      <c r="Y57" s="63" t="n">
        <v>22.01</v>
      </c>
      <c r="Z57" s="63" t="n">
        <v>1.25</v>
      </c>
      <c r="AA57" s="66"/>
      <c r="AB57" s="66"/>
      <c r="AC57" s="66"/>
    </row>
    <row r="58" customFormat="false" ht="13.5" hidden="false" customHeight="false" outlineLevel="0" collapsed="false">
      <c r="A58" s="65"/>
      <c r="B58" s="67"/>
      <c r="C58" s="67" t="n">
        <v>37</v>
      </c>
      <c r="D58" s="72" t="n">
        <f aca="false">L58</f>
        <v>2227.1608</v>
      </c>
      <c r="E58" s="72" t="n">
        <f aca="false">N58</f>
        <v>34.1329</v>
      </c>
      <c r="F58" s="72" t="n">
        <f aca="false">L58</f>
        <v>2227.1608</v>
      </c>
      <c r="G58" s="72" t="n">
        <f aca="false">O58</f>
        <v>34.5329</v>
      </c>
      <c r="H58" s="72" t="n">
        <f aca="false">T58</f>
        <v>3840.3728</v>
      </c>
      <c r="I58" s="72" t="n">
        <f aca="false">V58</f>
        <v>35.8415</v>
      </c>
      <c r="J58" s="72" t="n">
        <f aca="false">T58</f>
        <v>3840.3728</v>
      </c>
      <c r="K58" s="72" t="n">
        <f aca="false">W58</f>
        <v>36.239</v>
      </c>
      <c r="L58" s="63" t="n">
        <v>2227.1608</v>
      </c>
      <c r="M58" s="63" t="n">
        <v>29.0316</v>
      </c>
      <c r="N58" s="63" t="n">
        <v>34.1329</v>
      </c>
      <c r="O58" s="63" t="n">
        <v>34.5329</v>
      </c>
      <c r="P58" s="63" t="n">
        <v>4188.05</v>
      </c>
      <c r="Q58" s="63" t="n">
        <v>20.57</v>
      </c>
      <c r="R58" s="63" t="n">
        <v>1.16</v>
      </c>
      <c r="S58" s="63" t="n">
        <v>33</v>
      </c>
      <c r="T58" s="63" t="n">
        <v>3840.3728</v>
      </c>
      <c r="U58" s="63" t="n">
        <v>31.7416</v>
      </c>
      <c r="V58" s="63" t="n">
        <v>35.8415</v>
      </c>
      <c r="W58" s="63" t="n">
        <v>36.239</v>
      </c>
      <c r="X58" s="63" t="n">
        <v>4289.05</v>
      </c>
      <c r="Y58" s="63" t="n">
        <v>21.58</v>
      </c>
      <c r="Z58" s="63" t="n">
        <v>1.19</v>
      </c>
      <c r="AA58" s="67"/>
      <c r="AB58" s="67"/>
      <c r="AC58" s="67"/>
    </row>
    <row r="59" customFormat="false" ht="12.75" hidden="false" customHeight="false" outlineLevel="0" collapsed="false">
      <c r="A59" s="65"/>
      <c r="B59" s="61" t="s">
        <v>70</v>
      </c>
      <c r="C59" s="61" t="n">
        <v>22</v>
      </c>
      <c r="D59" s="69" t="n">
        <f aca="false">L59</f>
        <v>4967.2896</v>
      </c>
      <c r="E59" s="69" t="n">
        <f aca="false">N59</f>
        <v>42.8194</v>
      </c>
      <c r="F59" s="69" t="n">
        <f aca="false">L59</f>
        <v>4967.2896</v>
      </c>
      <c r="G59" s="69" t="n">
        <f aca="false">O59</f>
        <v>43.754</v>
      </c>
      <c r="H59" s="69" t="n">
        <f aca="false">T59</f>
        <v>5934.52</v>
      </c>
      <c r="I59" s="69" t="n">
        <f aca="false">V59</f>
        <v>44.1525</v>
      </c>
      <c r="J59" s="69" t="n">
        <f aca="false">T59</f>
        <v>5934.52</v>
      </c>
      <c r="K59" s="69" t="n">
        <f aca="false">W59</f>
        <v>44.9521</v>
      </c>
      <c r="L59" s="63" t="n">
        <v>4967.2896</v>
      </c>
      <c r="M59" s="63" t="n">
        <v>42.0655</v>
      </c>
      <c r="N59" s="63" t="n">
        <v>42.8194</v>
      </c>
      <c r="O59" s="63" t="n">
        <v>43.754</v>
      </c>
      <c r="P59" s="63" t="n">
        <v>2758.04</v>
      </c>
      <c r="Q59" s="63" t="n">
        <v>13.14</v>
      </c>
      <c r="R59" s="63" t="n">
        <v>0.77</v>
      </c>
      <c r="S59" s="63" t="n">
        <v>20</v>
      </c>
      <c r="T59" s="63" t="n">
        <v>5934.52</v>
      </c>
      <c r="U59" s="63" t="n">
        <v>43.7018</v>
      </c>
      <c r="V59" s="63" t="n">
        <v>44.1525</v>
      </c>
      <c r="W59" s="63" t="n">
        <v>44.9521</v>
      </c>
      <c r="X59" s="63" t="n">
        <v>2813.64</v>
      </c>
      <c r="Y59" s="63" t="n">
        <v>13.32</v>
      </c>
      <c r="Z59" s="63" t="n">
        <v>0.78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2.75" hidden="false" customHeight="false" outlineLevel="0" collapsed="false">
      <c r="A60" s="65"/>
      <c r="B60" s="65" t="s">
        <v>62</v>
      </c>
      <c r="C60" s="65" t="n">
        <v>27</v>
      </c>
      <c r="D60" s="62" t="n">
        <f aca="false">L60</f>
        <v>2981.2016</v>
      </c>
      <c r="E60" s="62" t="n">
        <f aca="false">N60</f>
        <v>39.5586</v>
      </c>
      <c r="F60" s="62" t="n">
        <f aca="false">L60</f>
        <v>2981.2016</v>
      </c>
      <c r="G60" s="62" t="n">
        <f aca="false">O60</f>
        <v>40.7333</v>
      </c>
      <c r="H60" s="62" t="n">
        <f aca="false">T60</f>
        <v>4090.1864</v>
      </c>
      <c r="I60" s="62" t="n">
        <f aca="false">V60</f>
        <v>41.3742</v>
      </c>
      <c r="J60" s="62" t="n">
        <f aca="false">T60</f>
        <v>4090.1864</v>
      </c>
      <c r="K60" s="62" t="n">
        <f aca="false">W60</f>
        <v>42.4385</v>
      </c>
      <c r="L60" s="63" t="n">
        <v>2981.2016</v>
      </c>
      <c r="M60" s="63" t="n">
        <v>37.9443</v>
      </c>
      <c r="N60" s="63" t="n">
        <v>39.5586</v>
      </c>
      <c r="O60" s="63" t="n">
        <v>40.7333</v>
      </c>
      <c r="P60" s="63" t="n">
        <v>2652.03</v>
      </c>
      <c r="Q60" s="63" t="n">
        <v>13.25</v>
      </c>
      <c r="R60" s="63" t="n">
        <v>0.74</v>
      </c>
      <c r="S60" s="63" t="n">
        <v>24</v>
      </c>
      <c r="T60" s="63" t="n">
        <v>4090.1864</v>
      </c>
      <c r="U60" s="63" t="n">
        <v>40.3299</v>
      </c>
      <c r="V60" s="63" t="n">
        <v>41.3742</v>
      </c>
      <c r="W60" s="63" t="n">
        <v>42.4385</v>
      </c>
      <c r="X60" s="63" t="n">
        <v>2730.47</v>
      </c>
      <c r="Y60" s="63" t="n">
        <v>13.27</v>
      </c>
      <c r="Z60" s="63" t="n">
        <v>0.76</v>
      </c>
      <c r="AA60" s="66"/>
      <c r="AB60" s="66"/>
      <c r="AC60" s="66"/>
    </row>
    <row r="61" customFormat="false" ht="12.75" hidden="false" customHeight="false" outlineLevel="0" collapsed="false">
      <c r="A61" s="65"/>
      <c r="B61" s="65"/>
      <c r="C61" s="65" t="n">
        <v>32</v>
      </c>
      <c r="D61" s="62" t="n">
        <f aca="false">L61</f>
        <v>1627.1096</v>
      </c>
      <c r="E61" s="62" t="n">
        <f aca="false">N61</f>
        <v>37.0734</v>
      </c>
      <c r="F61" s="62" t="n">
        <f aca="false">L61</f>
        <v>1627.1096</v>
      </c>
      <c r="G61" s="62" t="n">
        <f aca="false">O61</f>
        <v>38.205</v>
      </c>
      <c r="H61" s="62" t="n">
        <f aca="false">T61</f>
        <v>2669.5952</v>
      </c>
      <c r="I61" s="62" t="n">
        <f aca="false">V61</f>
        <v>39.0326</v>
      </c>
      <c r="J61" s="62" t="n">
        <f aca="false">T61</f>
        <v>2669.5952</v>
      </c>
      <c r="K61" s="62" t="n">
        <f aca="false">W61</f>
        <v>40.2216</v>
      </c>
      <c r="L61" s="63" t="n">
        <v>1627.1096</v>
      </c>
      <c r="M61" s="63" t="n">
        <v>34.2487</v>
      </c>
      <c r="N61" s="63" t="n">
        <v>37.0734</v>
      </c>
      <c r="O61" s="63" t="n">
        <v>38.205</v>
      </c>
      <c r="P61" s="63" t="n">
        <v>2537.92</v>
      </c>
      <c r="Q61" s="63" t="n">
        <v>12.91</v>
      </c>
      <c r="R61" s="63" t="n">
        <v>0.7</v>
      </c>
      <c r="S61" s="63" t="n">
        <v>28</v>
      </c>
      <c r="T61" s="63" t="n">
        <v>2669.5952</v>
      </c>
      <c r="U61" s="63" t="n">
        <v>37.2121</v>
      </c>
      <c r="V61" s="63" t="n">
        <v>39.0326</v>
      </c>
      <c r="W61" s="63" t="n">
        <v>40.2216</v>
      </c>
      <c r="X61" s="63" t="n">
        <v>2631.6</v>
      </c>
      <c r="Y61" s="63" t="n">
        <v>12.79</v>
      </c>
      <c r="Z61" s="63" t="n">
        <v>0.73</v>
      </c>
      <c r="AA61" s="66"/>
      <c r="AB61" s="66"/>
      <c r="AC61" s="66"/>
    </row>
    <row r="62" customFormat="false" ht="13.5" hidden="false" customHeight="false" outlineLevel="0" collapsed="false">
      <c r="A62" s="67"/>
      <c r="B62" s="67"/>
      <c r="C62" s="67" t="n">
        <v>37</v>
      </c>
      <c r="D62" s="73" t="n">
        <f aca="false">L62</f>
        <v>815.996</v>
      </c>
      <c r="E62" s="73" t="n">
        <f aca="false">N62</f>
        <v>34.7225</v>
      </c>
      <c r="F62" s="73" t="n">
        <f aca="false">L62</f>
        <v>815.996</v>
      </c>
      <c r="G62" s="73" t="n">
        <f aca="false">O62</f>
        <v>35.7242</v>
      </c>
      <c r="H62" s="73" t="n">
        <f aca="false">T62</f>
        <v>1627.1096</v>
      </c>
      <c r="I62" s="73" t="n">
        <f aca="false">V62</f>
        <v>37.0734</v>
      </c>
      <c r="J62" s="73" t="n">
        <f aca="false">T62</f>
        <v>1627.1096</v>
      </c>
      <c r="K62" s="73" t="n">
        <f aca="false">W62</f>
        <v>38.205</v>
      </c>
      <c r="L62" s="63" t="n">
        <v>815.996</v>
      </c>
      <c r="M62" s="63" t="n">
        <v>31.1238</v>
      </c>
      <c r="N62" s="63" t="n">
        <v>34.7225</v>
      </c>
      <c r="O62" s="63" t="n">
        <v>35.7242</v>
      </c>
      <c r="P62" s="63" t="n">
        <v>2488.62</v>
      </c>
      <c r="Q62" s="63" t="n">
        <v>11.95</v>
      </c>
      <c r="R62" s="63" t="n">
        <v>0.69</v>
      </c>
      <c r="S62" s="63" t="n">
        <v>32</v>
      </c>
      <c r="T62" s="63" t="n">
        <v>1627.1096</v>
      </c>
      <c r="U62" s="63" t="n">
        <v>34.2487</v>
      </c>
      <c r="V62" s="63" t="n">
        <v>37.0734</v>
      </c>
      <c r="W62" s="63" t="n">
        <v>38.205</v>
      </c>
      <c r="X62" s="63" t="n">
        <v>2560.56</v>
      </c>
      <c r="Y62" s="63" t="n">
        <v>12.5</v>
      </c>
      <c r="Z62" s="63" t="n">
        <v>0.71</v>
      </c>
      <c r="AA62" s="67"/>
      <c r="AB62" s="67"/>
      <c r="AC62" s="67"/>
    </row>
    <row r="63" customFormat="false" ht="12.75" hidden="false" customHeight="false" outlineLevel="0" collapsed="false">
      <c r="A63" s="61" t="s">
        <v>71</v>
      </c>
      <c r="B63" s="61" t="s">
        <v>72</v>
      </c>
      <c r="C63" s="61" t="n">
        <v>22</v>
      </c>
      <c r="D63" s="70" t="n">
        <f aca="false">L63</f>
        <v>23917.4912</v>
      </c>
      <c r="E63" s="70" t="n">
        <f aca="false">N63</f>
        <v>47.2853</v>
      </c>
      <c r="F63" s="70" t="n">
        <f aca="false">L63</f>
        <v>23917.4912</v>
      </c>
      <c r="G63" s="70" t="n">
        <f aca="false">O63</f>
        <v>48.1183</v>
      </c>
      <c r="H63" s="70" t="n">
        <f aca="false">T63</f>
        <v>23917.4912</v>
      </c>
      <c r="I63" s="70" t="n">
        <f aca="false">V63</f>
        <v>47.2853</v>
      </c>
      <c r="J63" s="70" t="n">
        <f aca="false">T63</f>
        <v>23917.4912</v>
      </c>
      <c r="K63" s="70" t="n">
        <f aca="false">W63</f>
        <v>48.1183</v>
      </c>
      <c r="L63" s="63" t="n">
        <v>23917.4912</v>
      </c>
      <c r="M63" s="63" t="n">
        <v>44.3981</v>
      </c>
      <c r="N63" s="63" t="n">
        <v>47.2853</v>
      </c>
      <c r="O63" s="63" t="n">
        <v>48.1183</v>
      </c>
      <c r="P63" s="63" t="n">
        <v>54974.73</v>
      </c>
      <c r="Q63" s="63" t="n">
        <v>156.52</v>
      </c>
      <c r="R63" s="63" t="n">
        <v>15.27</v>
      </c>
      <c r="S63" s="63" t="n">
        <v>22</v>
      </c>
      <c r="T63" s="63" t="n">
        <v>23917.4912</v>
      </c>
      <c r="U63" s="63" t="n">
        <v>44.3981</v>
      </c>
      <c r="V63" s="63" t="n">
        <v>47.2853</v>
      </c>
      <c r="W63" s="63" t="n">
        <v>48.1183</v>
      </c>
      <c r="X63" s="63" t="n">
        <v>54681.54</v>
      </c>
      <c r="Y63" s="63" t="n">
        <v>193.48</v>
      </c>
      <c r="Z63" s="63" t="n">
        <v>15.19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2.75" hidden="false" customHeight="false" outlineLevel="0" collapsed="false">
      <c r="A64" s="65" t="s">
        <v>73</v>
      </c>
      <c r="B64" s="65" t="s">
        <v>74</v>
      </c>
      <c r="C64" s="65" t="n">
        <v>27</v>
      </c>
      <c r="D64" s="71" t="n">
        <f aca="false">L64</f>
        <v>14175.004</v>
      </c>
      <c r="E64" s="71" t="n">
        <f aca="false">N64</f>
        <v>45.7033</v>
      </c>
      <c r="F64" s="71" t="n">
        <f aca="false">L64</f>
        <v>14175.004</v>
      </c>
      <c r="G64" s="71" t="n">
        <f aca="false">O64</f>
        <v>46.3623</v>
      </c>
      <c r="H64" s="71" t="n">
        <f aca="false">T64</f>
        <v>15671.472</v>
      </c>
      <c r="I64" s="71" t="n">
        <f aca="false">V64</f>
        <v>46.0229</v>
      </c>
      <c r="J64" s="71" t="n">
        <f aca="false">T64</f>
        <v>15671.472</v>
      </c>
      <c r="K64" s="71" t="n">
        <f aca="false">W64</f>
        <v>46.7023</v>
      </c>
      <c r="L64" s="63" t="n">
        <v>14175.004</v>
      </c>
      <c r="M64" s="63" t="n">
        <v>41.862</v>
      </c>
      <c r="N64" s="63" t="n">
        <v>45.7033</v>
      </c>
      <c r="O64" s="63" t="n">
        <v>46.3623</v>
      </c>
      <c r="P64" s="63" t="n">
        <v>53160.22</v>
      </c>
      <c r="Q64" s="63" t="n">
        <v>146.45</v>
      </c>
      <c r="R64" s="63" t="n">
        <v>14.77</v>
      </c>
      <c r="S64" s="63" t="n">
        <v>26</v>
      </c>
      <c r="T64" s="63" t="n">
        <v>15671.472</v>
      </c>
      <c r="U64" s="63" t="n">
        <v>42.3829</v>
      </c>
      <c r="V64" s="63" t="n">
        <v>46.0229</v>
      </c>
      <c r="W64" s="63" t="n">
        <v>46.7023</v>
      </c>
      <c r="X64" s="63" t="n">
        <v>52135.85</v>
      </c>
      <c r="Y64" s="63" t="n">
        <v>144.23</v>
      </c>
      <c r="Z64" s="63" t="n">
        <v>14.48</v>
      </c>
      <c r="AA64" s="66"/>
      <c r="AB64" s="66"/>
      <c r="AC64" s="66"/>
    </row>
    <row r="65" customFormat="false" ht="12.75" hidden="false" customHeight="false" outlineLevel="0" collapsed="false">
      <c r="A65" s="65"/>
      <c r="B65" s="65"/>
      <c r="C65" s="65" t="n">
        <v>32</v>
      </c>
      <c r="D65" s="71" t="n">
        <f aca="false">L65</f>
        <v>8576.4304</v>
      </c>
      <c r="E65" s="71" t="n">
        <f aca="false">N65</f>
        <v>44.0793</v>
      </c>
      <c r="F65" s="71" t="n">
        <f aca="false">L65</f>
        <v>8576.4304</v>
      </c>
      <c r="G65" s="71" t="n">
        <f aca="false">O65</f>
        <v>44.55</v>
      </c>
      <c r="H65" s="71" t="n">
        <f aca="false">T65</f>
        <v>10523.2808</v>
      </c>
      <c r="I65" s="71" t="n">
        <f aca="false">V65</f>
        <v>44.7773</v>
      </c>
      <c r="J65" s="71" t="n">
        <f aca="false">T65</f>
        <v>10523.2808</v>
      </c>
      <c r="K65" s="71" t="n">
        <f aca="false">W65</f>
        <v>45.3241</v>
      </c>
      <c r="L65" s="63" t="n">
        <v>8576.4304</v>
      </c>
      <c r="M65" s="63" t="n">
        <v>39.1897</v>
      </c>
      <c r="N65" s="63" t="n">
        <v>44.0793</v>
      </c>
      <c r="O65" s="63" t="n">
        <v>44.55</v>
      </c>
      <c r="P65" s="63" t="n">
        <v>51922.96</v>
      </c>
      <c r="Q65" s="63" t="n">
        <v>149.94</v>
      </c>
      <c r="R65" s="63" t="n">
        <v>14.42</v>
      </c>
      <c r="S65" s="63" t="n">
        <v>30</v>
      </c>
      <c r="T65" s="63" t="n">
        <v>10523.2808</v>
      </c>
      <c r="U65" s="63" t="n">
        <v>40.3146</v>
      </c>
      <c r="V65" s="63" t="n">
        <v>44.7773</v>
      </c>
      <c r="W65" s="63" t="n">
        <v>45.3241</v>
      </c>
      <c r="X65" s="63" t="n">
        <v>52377.58</v>
      </c>
      <c r="Y65" s="63" t="n">
        <v>161.57</v>
      </c>
      <c r="Z65" s="63" t="n">
        <v>14.55</v>
      </c>
      <c r="AA65" s="66"/>
      <c r="AB65" s="66"/>
      <c r="AC65" s="66"/>
    </row>
    <row r="66" customFormat="false" ht="13.5" hidden="false" customHeight="false" outlineLevel="0" collapsed="false">
      <c r="A66" s="65"/>
      <c r="B66" s="67"/>
      <c r="C66" s="67" t="n">
        <v>37</v>
      </c>
      <c r="D66" s="72" t="n">
        <f aca="false">L66</f>
        <v>5205.8224</v>
      </c>
      <c r="E66" s="72" t="n">
        <f aca="false">N66</f>
        <v>42.4618</v>
      </c>
      <c r="F66" s="72" t="n">
        <f aca="false">L66</f>
        <v>5205.8224</v>
      </c>
      <c r="G66" s="72" t="n">
        <f aca="false">O66</f>
        <v>42.6947</v>
      </c>
      <c r="H66" s="72" t="n">
        <f aca="false">T66</f>
        <v>7035.1704</v>
      </c>
      <c r="I66" s="72" t="n">
        <f aca="false">V66</f>
        <v>43.4206</v>
      </c>
      <c r="J66" s="72" t="n">
        <f aca="false">T66</f>
        <v>7035.1704</v>
      </c>
      <c r="K66" s="72" t="n">
        <f aca="false">W66</f>
        <v>43.8133</v>
      </c>
      <c r="L66" s="63" t="n">
        <v>5205.8224</v>
      </c>
      <c r="M66" s="63" t="n">
        <v>36.3782</v>
      </c>
      <c r="N66" s="63" t="n">
        <v>42.4618</v>
      </c>
      <c r="O66" s="63" t="n">
        <v>42.6947</v>
      </c>
      <c r="P66" s="63" t="n">
        <v>50638.15</v>
      </c>
      <c r="Q66" s="63" t="n">
        <v>139.42</v>
      </c>
      <c r="R66" s="63" t="n">
        <v>14.07</v>
      </c>
      <c r="S66" s="63" t="n">
        <v>34</v>
      </c>
      <c r="T66" s="63" t="n">
        <v>7035.1704</v>
      </c>
      <c r="U66" s="63" t="n">
        <v>38.0862</v>
      </c>
      <c r="V66" s="63" t="n">
        <v>43.4206</v>
      </c>
      <c r="W66" s="63" t="n">
        <v>43.8133</v>
      </c>
      <c r="X66" s="63" t="n">
        <v>51304.19</v>
      </c>
      <c r="Y66" s="63" t="n">
        <v>148.82</v>
      </c>
      <c r="Z66" s="63" t="n">
        <v>14.25</v>
      </c>
      <c r="AA66" s="67"/>
      <c r="AB66" s="67"/>
      <c r="AC66" s="67"/>
    </row>
    <row r="67" customFormat="false" ht="12.75" hidden="false" customHeight="false" outlineLevel="0" collapsed="false">
      <c r="A67" s="65"/>
      <c r="B67" s="61" t="s">
        <v>75</v>
      </c>
      <c r="C67" s="61" t="n">
        <v>22</v>
      </c>
      <c r="D67" s="69" t="n">
        <f aca="false">L67</f>
        <v>24711.4752</v>
      </c>
      <c r="E67" s="69" t="n">
        <f aca="false">N67</f>
        <v>48.5165</v>
      </c>
      <c r="F67" s="69" t="n">
        <f aca="false">L67</f>
        <v>24711.4752</v>
      </c>
      <c r="G67" s="69" t="n">
        <f aca="false">O67</f>
        <v>48.2291</v>
      </c>
      <c r="H67" s="69" t="n">
        <f aca="false">T67</f>
        <v>22313.3464</v>
      </c>
      <c r="I67" s="69" t="n">
        <f aca="false">V67</f>
        <v>48.1804</v>
      </c>
      <c r="J67" s="69" t="n">
        <f aca="false">T67</f>
        <v>22313.3464</v>
      </c>
      <c r="K67" s="69" t="n">
        <f aca="false">W67</f>
        <v>47.7653</v>
      </c>
      <c r="L67" s="63" t="n">
        <v>24711.4752</v>
      </c>
      <c r="M67" s="63" t="n">
        <v>44.3835</v>
      </c>
      <c r="N67" s="63" t="n">
        <v>48.5165</v>
      </c>
      <c r="O67" s="63" t="n">
        <v>48.2291</v>
      </c>
      <c r="P67" s="63" t="n">
        <v>54437.96</v>
      </c>
      <c r="Q67" s="63" t="n">
        <v>162.65</v>
      </c>
      <c r="R67" s="63" t="n">
        <v>15.12</v>
      </c>
      <c r="S67" s="63" t="n">
        <v>23</v>
      </c>
      <c r="T67" s="63" t="n">
        <v>22313.3464</v>
      </c>
      <c r="U67" s="63" t="n">
        <v>43.8198</v>
      </c>
      <c r="V67" s="63" t="n">
        <v>48.1804</v>
      </c>
      <c r="W67" s="63" t="n">
        <v>47.7653</v>
      </c>
      <c r="X67" s="63" t="n">
        <v>53695.23</v>
      </c>
      <c r="Y67" s="63" t="n">
        <v>146.23</v>
      </c>
      <c r="Z67" s="63" t="n">
        <v>14.92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2.75" hidden="false" customHeight="false" outlineLevel="0" collapsed="false">
      <c r="A68" s="65"/>
      <c r="B68" s="65" t="s">
        <v>76</v>
      </c>
      <c r="C68" s="65" t="n">
        <v>27</v>
      </c>
      <c r="D68" s="62" t="n">
        <f aca="false">L68</f>
        <v>15182.4744</v>
      </c>
      <c r="E68" s="62" t="n">
        <f aca="false">N68</f>
        <v>47.008</v>
      </c>
      <c r="F68" s="62" t="n">
        <f aca="false">L68</f>
        <v>15182.4744</v>
      </c>
      <c r="G68" s="62" t="n">
        <f aca="false">O68</f>
        <v>46.0879</v>
      </c>
      <c r="H68" s="62" t="n">
        <f aca="false">T68</f>
        <v>15182.4744</v>
      </c>
      <c r="I68" s="62" t="n">
        <f aca="false">V68</f>
        <v>47.008</v>
      </c>
      <c r="J68" s="62" t="n">
        <f aca="false">T68</f>
        <v>15182.4744</v>
      </c>
      <c r="K68" s="62" t="n">
        <f aca="false">W68</f>
        <v>46.0879</v>
      </c>
      <c r="L68" s="63" t="n">
        <v>15182.4744</v>
      </c>
      <c r="M68" s="63" t="n">
        <v>41.8084</v>
      </c>
      <c r="N68" s="63" t="n">
        <v>47.008</v>
      </c>
      <c r="O68" s="63" t="n">
        <v>46.0879</v>
      </c>
      <c r="P68" s="63" t="n">
        <v>51633.91</v>
      </c>
      <c r="Q68" s="63" t="n">
        <v>151.32</v>
      </c>
      <c r="R68" s="63" t="n">
        <v>14.34</v>
      </c>
      <c r="S68" s="63" t="n">
        <v>27</v>
      </c>
      <c r="T68" s="63" t="n">
        <v>15182.4744</v>
      </c>
      <c r="U68" s="63" t="n">
        <v>41.8084</v>
      </c>
      <c r="V68" s="63" t="n">
        <v>47.008</v>
      </c>
      <c r="W68" s="63" t="n">
        <v>46.0879</v>
      </c>
      <c r="X68" s="63" t="n">
        <v>52614.69</v>
      </c>
      <c r="Y68" s="63" t="n">
        <v>144.19</v>
      </c>
      <c r="Z68" s="63" t="n">
        <v>14.62</v>
      </c>
      <c r="AA68" s="66"/>
      <c r="AB68" s="66"/>
      <c r="AC68" s="66"/>
    </row>
    <row r="69" customFormat="false" ht="12.75" hidden="false" customHeight="false" outlineLevel="0" collapsed="false">
      <c r="A69" s="65"/>
      <c r="B69" s="65"/>
      <c r="C69" s="65" t="n">
        <v>32</v>
      </c>
      <c r="D69" s="62" t="n">
        <f aca="false">L69</f>
        <v>9553.1912</v>
      </c>
      <c r="E69" s="62" t="n">
        <f aca="false">N69</f>
        <v>45.7686</v>
      </c>
      <c r="F69" s="62" t="n">
        <f aca="false">L69</f>
        <v>9553.1912</v>
      </c>
      <c r="G69" s="62" t="n">
        <f aca="false">O69</f>
        <v>44.0648</v>
      </c>
      <c r="H69" s="62" t="n">
        <f aca="false">T69</f>
        <v>10530.9432</v>
      </c>
      <c r="I69" s="62" t="n">
        <f aca="false">V69</f>
        <v>46.0314</v>
      </c>
      <c r="J69" s="62" t="n">
        <f aca="false">T69</f>
        <v>10530.9432</v>
      </c>
      <c r="K69" s="62" t="n">
        <f aca="false">W69</f>
        <v>44.5316</v>
      </c>
      <c r="L69" s="63" t="n">
        <v>9553.1912</v>
      </c>
      <c r="M69" s="63" t="n">
        <v>39.0288</v>
      </c>
      <c r="N69" s="63" t="n">
        <v>45.7686</v>
      </c>
      <c r="O69" s="63" t="n">
        <v>44.0648</v>
      </c>
      <c r="P69" s="63" t="n">
        <v>51801.27</v>
      </c>
      <c r="Q69" s="63" t="n">
        <v>140.25</v>
      </c>
      <c r="R69" s="63" t="n">
        <v>14.39</v>
      </c>
      <c r="S69" s="63" t="n">
        <v>31</v>
      </c>
      <c r="T69" s="63" t="n">
        <v>10530.9432</v>
      </c>
      <c r="U69" s="63" t="n">
        <v>39.6291</v>
      </c>
      <c r="V69" s="63" t="n">
        <v>46.0314</v>
      </c>
      <c r="W69" s="63" t="n">
        <v>44.5316</v>
      </c>
      <c r="X69" s="63" t="n">
        <v>52033.31</v>
      </c>
      <c r="Y69" s="63" t="n">
        <v>140.61</v>
      </c>
      <c r="Z69" s="63" t="n">
        <v>14.45</v>
      </c>
      <c r="AA69" s="66"/>
      <c r="AB69" s="66"/>
      <c r="AC69" s="66"/>
    </row>
    <row r="70" customFormat="false" ht="13.5" hidden="false" customHeight="false" outlineLevel="0" collapsed="false">
      <c r="A70" s="65"/>
      <c r="B70" s="67"/>
      <c r="C70" s="67" t="n">
        <v>37</v>
      </c>
      <c r="D70" s="68" t="n">
        <f aca="false">L70</f>
        <v>5827.4144</v>
      </c>
      <c r="E70" s="68" t="n">
        <f aca="false">N70</f>
        <v>44.3725</v>
      </c>
      <c r="F70" s="68" t="n">
        <f aca="false">L70</f>
        <v>5827.4144</v>
      </c>
      <c r="G70" s="68" t="n">
        <f aca="false">O70</f>
        <v>42.1441</v>
      </c>
      <c r="H70" s="68" t="n">
        <f aca="false">T70</f>
        <v>7162.1176</v>
      </c>
      <c r="I70" s="68" t="n">
        <f aca="false">V70</f>
        <v>44.9673</v>
      </c>
      <c r="J70" s="68" t="n">
        <f aca="false">T70</f>
        <v>7162.1176</v>
      </c>
      <c r="K70" s="68" t="n">
        <f aca="false">W70</f>
        <v>42.8334</v>
      </c>
      <c r="L70" s="63" t="n">
        <v>5827.4144</v>
      </c>
      <c r="M70" s="63" t="n">
        <v>35.9386</v>
      </c>
      <c r="N70" s="63" t="n">
        <v>44.3725</v>
      </c>
      <c r="O70" s="63" t="n">
        <v>42.1441</v>
      </c>
      <c r="P70" s="63" t="n">
        <v>50704.96</v>
      </c>
      <c r="Q70" s="63" t="n">
        <v>152.33</v>
      </c>
      <c r="R70" s="63" t="n">
        <v>14.08</v>
      </c>
      <c r="S70" s="63" t="n">
        <v>35</v>
      </c>
      <c r="T70" s="63" t="n">
        <v>7162.1176</v>
      </c>
      <c r="U70" s="63" t="n">
        <v>37.2298</v>
      </c>
      <c r="V70" s="63" t="n">
        <v>44.9673</v>
      </c>
      <c r="W70" s="63" t="n">
        <v>42.8334</v>
      </c>
      <c r="X70" s="63" t="n">
        <v>51109.11</v>
      </c>
      <c r="Y70" s="63" t="n">
        <v>137.77</v>
      </c>
      <c r="Z70" s="63" t="n">
        <v>14.2</v>
      </c>
      <c r="AA70" s="67"/>
      <c r="AB70" s="67"/>
      <c r="AC70" s="67"/>
    </row>
    <row r="71" customFormat="false" ht="12.75" hidden="false" customHeight="false" outlineLevel="0" collapsed="false">
      <c r="A71" s="65"/>
      <c r="B71" s="61" t="s">
        <v>77</v>
      </c>
      <c r="C71" s="61" t="n">
        <v>22</v>
      </c>
      <c r="D71" s="69" t="n">
        <f aca="false">L71</f>
        <v>26338.1176</v>
      </c>
      <c r="E71" s="69" t="n">
        <f aca="false">N71</f>
        <v>48.4875</v>
      </c>
      <c r="F71" s="69" t="n">
        <f aca="false">L71</f>
        <v>26338.1176</v>
      </c>
      <c r="G71" s="69" t="n">
        <f aca="false">O71</f>
        <v>48.6828</v>
      </c>
      <c r="H71" s="69" t="n">
        <f aca="false">T71</f>
        <v>23542.2144</v>
      </c>
      <c r="I71" s="69" t="n">
        <f aca="false">V71</f>
        <v>48.1048</v>
      </c>
      <c r="J71" s="69" t="n">
        <f aca="false">T71</f>
        <v>23542.2144</v>
      </c>
      <c r="K71" s="69" t="n">
        <f aca="false">W71</f>
        <v>48.2945</v>
      </c>
      <c r="L71" s="63" t="n">
        <v>26338.1176</v>
      </c>
      <c r="M71" s="63" t="n">
        <v>44.3725</v>
      </c>
      <c r="N71" s="63" t="n">
        <v>48.4875</v>
      </c>
      <c r="O71" s="63" t="n">
        <v>48.6828</v>
      </c>
      <c r="P71" s="63" t="n">
        <v>54208.68</v>
      </c>
      <c r="Q71" s="63" t="n">
        <v>152.17</v>
      </c>
      <c r="R71" s="63" t="n">
        <v>15.06</v>
      </c>
      <c r="S71" s="63" t="n">
        <v>23</v>
      </c>
      <c r="T71" s="63" t="n">
        <v>23542.2144</v>
      </c>
      <c r="U71" s="63" t="n">
        <v>43.7011</v>
      </c>
      <c r="V71" s="63" t="n">
        <v>48.1048</v>
      </c>
      <c r="W71" s="63" t="n">
        <v>48.2945</v>
      </c>
      <c r="X71" s="63" t="n">
        <v>53743.36</v>
      </c>
      <c r="Y71" s="63" t="n">
        <v>148.53</v>
      </c>
      <c r="Z71" s="63" t="n">
        <v>14.93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</row>
    <row r="72" customFormat="false" ht="12.75" hidden="false" customHeight="false" outlineLevel="0" collapsed="false">
      <c r="A72" s="65"/>
      <c r="B72" s="65" t="s">
        <v>78</v>
      </c>
      <c r="C72" s="65" t="n">
        <v>27</v>
      </c>
      <c r="D72" s="62" t="n">
        <f aca="false">L72</f>
        <v>15299.8656</v>
      </c>
      <c r="E72" s="62" t="n">
        <f aca="false">N72</f>
        <v>46.6115</v>
      </c>
      <c r="F72" s="62" t="n">
        <f aca="false">L72</f>
        <v>15299.8656</v>
      </c>
      <c r="G72" s="62" t="n">
        <f aca="false">O72</f>
        <v>46.751</v>
      </c>
      <c r="H72" s="62" t="n">
        <f aca="false">T72</f>
        <v>16989.6728</v>
      </c>
      <c r="I72" s="62" t="n">
        <f aca="false">V72</f>
        <v>46.9801</v>
      </c>
      <c r="J72" s="62" t="n">
        <f aca="false">T72</f>
        <v>16989.6728</v>
      </c>
      <c r="K72" s="62" t="n">
        <f aca="false">W72</f>
        <v>47.1177</v>
      </c>
      <c r="L72" s="63" t="n">
        <v>15299.8656</v>
      </c>
      <c r="M72" s="63" t="n">
        <v>41.5368</v>
      </c>
      <c r="N72" s="63" t="n">
        <v>46.6115</v>
      </c>
      <c r="O72" s="63" t="n">
        <v>46.751</v>
      </c>
      <c r="P72" s="63" t="n">
        <v>53272.73</v>
      </c>
      <c r="Q72" s="63" t="n">
        <v>184.76</v>
      </c>
      <c r="R72" s="63" t="n">
        <v>14.8</v>
      </c>
      <c r="S72" s="63" t="n">
        <v>26</v>
      </c>
      <c r="T72" s="63" t="n">
        <v>16989.6728</v>
      </c>
      <c r="U72" s="63" t="n">
        <v>42.0961</v>
      </c>
      <c r="V72" s="63" t="n">
        <v>46.9801</v>
      </c>
      <c r="W72" s="63" t="n">
        <v>47.1177</v>
      </c>
      <c r="X72" s="63" t="n">
        <v>53172.83</v>
      </c>
      <c r="Y72" s="63" t="n">
        <v>144.58</v>
      </c>
      <c r="Z72" s="63" t="n">
        <v>14.77</v>
      </c>
      <c r="AA72" s="66"/>
      <c r="AB72" s="66"/>
      <c r="AC72" s="66"/>
    </row>
    <row r="73" customFormat="false" ht="12.75" hidden="false" customHeight="false" outlineLevel="0" collapsed="false">
      <c r="A73" s="65"/>
      <c r="B73" s="65"/>
      <c r="C73" s="65" t="n">
        <v>32</v>
      </c>
      <c r="D73" s="62" t="n">
        <f aca="false">L73</f>
        <v>8836.8048</v>
      </c>
      <c r="E73" s="62" t="n">
        <f aca="false">N73</f>
        <v>44.8074</v>
      </c>
      <c r="F73" s="62" t="n">
        <f aca="false">L73</f>
        <v>8836.8048</v>
      </c>
      <c r="G73" s="62" t="n">
        <f aca="false">O73</f>
        <v>44.7613</v>
      </c>
      <c r="H73" s="62" t="n">
        <f aca="false">T73</f>
        <v>12332.3688</v>
      </c>
      <c r="I73" s="62" t="n">
        <f aca="false">V73</f>
        <v>45.8031</v>
      </c>
      <c r="J73" s="62" t="n">
        <f aca="false">T73</f>
        <v>12332.3688</v>
      </c>
      <c r="K73" s="62" t="n">
        <f aca="false">W73</f>
        <v>45.9347</v>
      </c>
      <c r="L73" s="63" t="n">
        <v>8836.8048</v>
      </c>
      <c r="M73" s="63" t="n">
        <v>38.7335</v>
      </c>
      <c r="N73" s="63" t="n">
        <v>44.8074</v>
      </c>
      <c r="O73" s="63" t="n">
        <v>44.7613</v>
      </c>
      <c r="P73" s="63" t="n">
        <v>51762.58</v>
      </c>
      <c r="Q73" s="63" t="n">
        <v>148.25</v>
      </c>
      <c r="R73" s="63" t="n">
        <v>14.38</v>
      </c>
      <c r="S73" s="63" t="n">
        <v>29</v>
      </c>
      <c r="T73" s="63" t="n">
        <v>12332.3688</v>
      </c>
      <c r="U73" s="63" t="n">
        <v>40.4549</v>
      </c>
      <c r="V73" s="63" t="n">
        <v>45.8031</v>
      </c>
      <c r="W73" s="63" t="n">
        <v>45.9347</v>
      </c>
      <c r="X73" s="63" t="n">
        <v>52290.66</v>
      </c>
      <c r="Y73" s="63" t="n">
        <v>140.42</v>
      </c>
      <c r="Z73" s="63" t="n">
        <v>14.53</v>
      </c>
      <c r="AA73" s="66"/>
      <c r="AB73" s="66"/>
      <c r="AC73" s="66"/>
    </row>
    <row r="74" customFormat="false" ht="13.5" hidden="false" customHeight="false" outlineLevel="0" collapsed="false">
      <c r="A74" s="67"/>
      <c r="B74" s="67"/>
      <c r="C74" s="67" t="n">
        <v>37</v>
      </c>
      <c r="D74" s="73" t="n">
        <f aca="false">L74</f>
        <v>5130.3528</v>
      </c>
      <c r="E74" s="73" t="n">
        <f aca="false">N74</f>
        <v>43.0418</v>
      </c>
      <c r="F74" s="73" t="n">
        <f aca="false">L74</f>
        <v>5130.3528</v>
      </c>
      <c r="G74" s="73" t="n">
        <f aca="false">O74</f>
        <v>42.8513</v>
      </c>
      <c r="H74" s="73" t="n">
        <f aca="false">T74</f>
        <v>7929.164</v>
      </c>
      <c r="I74" s="73" t="n">
        <f aca="false">V74</f>
        <v>44.3864</v>
      </c>
      <c r="J74" s="73" t="n">
        <f aca="false">T74</f>
        <v>7929.164</v>
      </c>
      <c r="K74" s="73" t="n">
        <f aca="false">W74</f>
        <v>44.3048</v>
      </c>
      <c r="L74" s="63" t="n">
        <v>5130.3528</v>
      </c>
      <c r="M74" s="63" t="n">
        <v>36.0187</v>
      </c>
      <c r="N74" s="63" t="n">
        <v>43.0418</v>
      </c>
      <c r="O74" s="63" t="n">
        <v>42.8513</v>
      </c>
      <c r="P74" s="63" t="n">
        <v>50680.03</v>
      </c>
      <c r="Q74" s="63" t="n">
        <v>136.62</v>
      </c>
      <c r="R74" s="63" t="n">
        <v>14.08</v>
      </c>
      <c r="S74" s="63" t="n">
        <v>33</v>
      </c>
      <c r="T74" s="63" t="n">
        <v>7929.164</v>
      </c>
      <c r="U74" s="63" t="n">
        <v>38.199</v>
      </c>
      <c r="V74" s="63" t="n">
        <v>44.3864</v>
      </c>
      <c r="W74" s="63" t="n">
        <v>44.3048</v>
      </c>
      <c r="X74" s="63" t="n">
        <v>51318.86</v>
      </c>
      <c r="Y74" s="63" t="n">
        <v>137.57</v>
      </c>
      <c r="Z74" s="63" t="n">
        <v>14.26</v>
      </c>
      <c r="AA74" s="67"/>
      <c r="AB74" s="67"/>
      <c r="AC74" s="67"/>
    </row>
    <row r="75" customFormat="false" ht="11.25" hidden="false" customHeight="false" outlineLevel="0" collapsed="false">
      <c r="B75" s="50" t="s">
        <v>8</v>
      </c>
      <c r="D75" s="74"/>
      <c r="E75" s="75"/>
      <c r="F75" s="75"/>
      <c r="G75" s="76"/>
      <c r="H75" s="76"/>
      <c r="I75" s="76"/>
      <c r="J75" s="76"/>
      <c r="K75" s="76"/>
      <c r="L75" s="50" t="n">
        <f aca="false">AVERAGE(L3:L10)</f>
        <v>59892.5654</v>
      </c>
      <c r="S75" s="77"/>
      <c r="T75" s="50" t="n">
        <f aca="false">AVERAGE(T3:T10)</f>
        <v>56843.4694</v>
      </c>
      <c r="AA75" s="78" t="e">
        <f aca="false">AVERAGE(AA3,AA7)</f>
        <v>#VALUE!</v>
      </c>
      <c r="AB75" s="78" t="e">
        <f aca="false">AVERAGE(AB3,AB7)</f>
        <v>#VALUE!</v>
      </c>
      <c r="AC75" s="78" t="e">
        <f aca="false">AVERAGE(AC3,AC7)</f>
        <v>#VALUE!</v>
      </c>
    </row>
    <row r="76" customFormat="false" ht="11.25" hidden="false" customHeight="false" outlineLevel="0" collapsed="false">
      <c r="B76" s="50" t="s">
        <v>9</v>
      </c>
      <c r="D76" s="79"/>
      <c r="E76" s="75"/>
      <c r="F76" s="75"/>
      <c r="G76" s="76"/>
      <c r="H76" s="76"/>
      <c r="I76" s="76"/>
      <c r="J76" s="76"/>
      <c r="K76" s="76"/>
      <c r="L76" s="50" t="n">
        <f aca="false">AVERAGE(L11:L30)</f>
        <v>42926.15132</v>
      </c>
      <c r="S76" s="77"/>
      <c r="T76" s="50" t="n">
        <f aca="false">AVERAGE(T11:T30)</f>
        <v>41411.18788</v>
      </c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50" t="s">
        <v>11</v>
      </c>
      <c r="D77" s="79"/>
      <c r="E77" s="75"/>
      <c r="F77" s="75"/>
      <c r="G77" s="76"/>
      <c r="H77" s="76"/>
      <c r="I77" s="76"/>
      <c r="J77" s="76"/>
      <c r="K77" s="76"/>
      <c r="L77" s="50" t="n">
        <f aca="false">AVERAGE(L31:L46)</f>
        <v>15180.99935</v>
      </c>
      <c r="S77" s="77"/>
      <c r="T77" s="50" t="n">
        <f aca="false">AVERAGE(T31:T46)</f>
        <v>10061.8929</v>
      </c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50" t="s">
        <v>12</v>
      </c>
      <c r="D78" s="79"/>
      <c r="E78" s="75"/>
      <c r="F78" s="75"/>
      <c r="G78" s="76"/>
      <c r="H78" s="76"/>
      <c r="I78" s="76"/>
      <c r="J78" s="76"/>
      <c r="K78" s="76"/>
      <c r="L78" s="50" t="n">
        <f aca="false">AVERAGE(L47:L62)</f>
        <v>5184.16465</v>
      </c>
      <c r="S78" s="80"/>
      <c r="T78" s="50" t="n">
        <f aca="false">AVERAGE(T47:T62)</f>
        <v>6338.2881</v>
      </c>
      <c r="AA78" s="81" t="e">
        <f aca="false">AVERAGE(AA47,AA55,AA51,AA59)</f>
        <v>#VALUE!</v>
      </c>
      <c r="AB78" s="81" t="e">
        <f aca="false">AVERAGE(AB47,AB55,AB51,AB59)</f>
        <v>#VALUE!</v>
      </c>
      <c r="AC78" s="81" t="e">
        <f aca="false">AVERAGE(AC47,AC55,AC51,AC59)</f>
        <v>#VALUE!</v>
      </c>
    </row>
    <row r="79" customFormat="false" ht="11.25" hidden="false" customHeight="false" outlineLevel="0" collapsed="false">
      <c r="B79" s="50" t="s">
        <v>13</v>
      </c>
      <c r="D79" s="79"/>
      <c r="E79" s="75"/>
      <c r="F79" s="75"/>
      <c r="G79" s="76"/>
      <c r="H79" s="76"/>
      <c r="I79" s="76"/>
      <c r="J79" s="76"/>
      <c r="K79" s="76"/>
      <c r="L79" s="50" t="n">
        <f aca="false">AVERAGE(L63:L74)</f>
        <v>13562.8703333333</v>
      </c>
      <c r="S79" s="80"/>
      <c r="T79" s="50" t="n">
        <f aca="false">AVERAGE(T63:T74)</f>
        <v>14427.4763333333</v>
      </c>
      <c r="AA79" s="81" t="e">
        <f aca="false">AVERAGE(AA63,AA67,AA71)</f>
        <v>#VALUE!</v>
      </c>
      <c r="AB79" s="81" t="e">
        <f aca="false">AVERAGE(AB63,AB67,AB71)</f>
        <v>#VALUE!</v>
      </c>
      <c r="AC79" s="81" t="e">
        <f aca="false">AVERAGE(AC63,AC67,AC71)</f>
        <v>#VALUE!</v>
      </c>
    </row>
    <row r="80" customFormat="false" ht="11.25" hidden="false" customHeight="false" outlineLevel="0" collapsed="false">
      <c r="B80" s="82" t="s">
        <v>14</v>
      </c>
      <c r="C80" s="82"/>
      <c r="D80" s="83"/>
      <c r="E80" s="84"/>
      <c r="F80" s="85"/>
      <c r="G80" s="84"/>
      <c r="H80" s="84"/>
      <c r="I80" s="84"/>
      <c r="J80" s="84"/>
      <c r="K80" s="84"/>
      <c r="L80" s="82" t="n">
        <f aca="false">AVERAGE(L3:L74)</f>
        <v>25364.7308</v>
      </c>
      <c r="M80" s="82"/>
      <c r="N80" s="82"/>
      <c r="O80" s="82"/>
      <c r="P80" s="82"/>
      <c r="Q80" s="82"/>
      <c r="R80" s="82"/>
      <c r="S80" s="86"/>
      <c r="T80" s="82" t="n">
        <f aca="false">AVERAGE(T3:T74)</f>
        <v>23868.1128444444</v>
      </c>
      <c r="U80" s="82"/>
      <c r="V80" s="82"/>
      <c r="W80" s="82"/>
      <c r="X80" s="82"/>
      <c r="Y80" s="82"/>
      <c r="Z80" s="82"/>
      <c r="AA80" s="87" t="e">
        <f aca="false">AVERAGE(AA3,AA7,AA11,AA15,AA19,AA23,AA27,AA31,AA35,AA39,AA43,AA47,AA55,AA51,AA59,AA63,AA67,AA71)</f>
        <v>#VALUE!</v>
      </c>
      <c r="AB80" s="87" t="e">
        <f aca="false">AVERAGE(AB3,AB7,AB11,AB15,AB19,AB23,AB27,AB31,AB35,AB39,AB43,AB47,AB55,AB51,AB59,AB63,AB67,AB71)</f>
        <v>#VALUE!</v>
      </c>
      <c r="AC80" s="87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50" t="s">
        <v>79</v>
      </c>
      <c r="P81" s="78"/>
      <c r="Q81" s="78" t="n">
        <f aca="false">GEOMEAN(Q3:Q74)</f>
        <v>89.5981100482902</v>
      </c>
      <c r="R81" s="78" t="n">
        <f aca="false">GEOMEAN(R3:R74)</f>
        <v>7.40236764628991</v>
      </c>
      <c r="S81" s="78"/>
      <c r="T81" s="78"/>
      <c r="U81" s="78"/>
      <c r="V81" s="78"/>
      <c r="W81" s="78"/>
      <c r="X81" s="78"/>
      <c r="Y81" s="78" t="n">
        <f aca="false">GEOMEAN(Y3:Y74)</f>
        <v>87.5204307378199</v>
      </c>
      <c r="Z81" s="78" t="n">
        <f aca="false">GEOMEAN(Z3:Z74)</f>
        <v>7.39983508564368</v>
      </c>
    </row>
    <row r="82" customFormat="false" ht="11.25" hidden="false" customHeight="false" outlineLevel="0" collapsed="false">
      <c r="B82" s="50" t="s">
        <v>80</v>
      </c>
      <c r="X82" s="88"/>
      <c r="Y82" s="88" t="n">
        <f aca="false">Y81/Q81</f>
        <v>0.976811125710682</v>
      </c>
      <c r="Z82" s="88" t="n">
        <f aca="false">Z81/R81</f>
        <v>0.999657871539589</v>
      </c>
    </row>
    <row r="83" customFormat="false" ht="11.25" hidden="false" customHeight="false" outlineLevel="0" collapsed="false">
      <c r="B83" s="50" t="s">
        <v>81</v>
      </c>
      <c r="P83" s="77"/>
      <c r="Q83" s="77" t="n">
        <f aca="false">SUM(Q3:Q74)/3600</f>
        <v>2.62309722222222</v>
      </c>
      <c r="R83" s="77" t="n">
        <f aca="false">SUM(R3:R74)</f>
        <v>883.71</v>
      </c>
      <c r="X83" s="77"/>
      <c r="Y83" s="77" t="n">
        <f aca="false">SUM(Y3:Y74)/3600</f>
        <v>2.52844444444444</v>
      </c>
      <c r="Z83" s="77" t="n">
        <f aca="false">SUM(Z3:Z74)</f>
        <v>880.3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22</v>
      </c>
      <c r="E1" s="54" t="s">
        <v>22</v>
      </c>
      <c r="F1" s="55" t="s">
        <v>22</v>
      </c>
      <c r="G1" s="54" t="s">
        <v>22</v>
      </c>
      <c r="H1" s="54" t="s">
        <v>23</v>
      </c>
      <c r="I1" s="54" t="s">
        <v>23</v>
      </c>
      <c r="J1" s="54" t="s">
        <v>23</v>
      </c>
      <c r="K1" s="54" t="s">
        <v>23</v>
      </c>
      <c r="L1" s="56" t="s">
        <v>24</v>
      </c>
      <c r="M1" s="56"/>
      <c r="N1" s="56"/>
      <c r="O1" s="56"/>
      <c r="P1" s="56"/>
      <c r="Q1" s="56"/>
      <c r="R1" s="56"/>
      <c r="S1" s="56"/>
      <c r="T1" s="56" t="s">
        <v>25</v>
      </c>
      <c r="U1" s="56"/>
      <c r="V1" s="56"/>
      <c r="W1" s="56"/>
      <c r="X1" s="56"/>
      <c r="Y1" s="56"/>
      <c r="Z1" s="56"/>
      <c r="AA1" s="56"/>
      <c r="AF1" s="50" t="s">
        <v>82</v>
      </c>
      <c r="AG1" s="50" t="s">
        <v>83</v>
      </c>
      <c r="AH1" s="50" t="s">
        <v>84</v>
      </c>
    </row>
    <row r="2" customFormat="false" ht="12" hidden="false" customHeight="false" outlineLevel="0" collapsed="false">
      <c r="C2" s="57" t="s">
        <v>26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7</v>
      </c>
      <c r="M2" s="59" t="s">
        <v>28</v>
      </c>
      <c r="N2" s="59" t="s">
        <v>29</v>
      </c>
      <c r="O2" s="59" t="s">
        <v>30</v>
      </c>
      <c r="P2" s="59" t="s">
        <v>31</v>
      </c>
      <c r="Q2" s="59" t="s">
        <v>32</v>
      </c>
      <c r="R2" s="59" t="s">
        <v>33</v>
      </c>
      <c r="S2" s="57" t="s">
        <v>26</v>
      </c>
      <c r="T2" s="59" t="s">
        <v>27</v>
      </c>
      <c r="U2" s="59" t="s">
        <v>28</v>
      </c>
      <c r="V2" s="59" t="s">
        <v>29</v>
      </c>
      <c r="W2" s="59" t="s">
        <v>30</v>
      </c>
      <c r="X2" s="59" t="s">
        <v>34</v>
      </c>
      <c r="Y2" s="59" t="s">
        <v>32</v>
      </c>
      <c r="Z2" s="59" t="s">
        <v>33</v>
      </c>
      <c r="AA2" s="60" t="s">
        <v>35</v>
      </c>
      <c r="AB2" s="60" t="s">
        <v>36</v>
      </c>
      <c r="AC2" s="60" t="s">
        <v>37</v>
      </c>
      <c r="AF2" s="50" t="s">
        <v>85</v>
      </c>
      <c r="AG2" s="50" t="s">
        <v>85</v>
      </c>
      <c r="AH2" s="50" t="s">
        <v>85</v>
      </c>
    </row>
    <row r="3" customFormat="false" ht="12.75" hidden="false" customHeight="false" outlineLevel="0" collapsed="false">
      <c r="A3" s="61" t="s">
        <v>8</v>
      </c>
      <c r="B3" s="61" t="s">
        <v>38</v>
      </c>
      <c r="C3" s="61" t="n">
        <v>22</v>
      </c>
      <c r="D3" s="62" t="n">
        <f aca="false">L3</f>
        <v>13573.4032</v>
      </c>
      <c r="E3" s="62" t="n">
        <f aca="false">N3</f>
        <v>41.4956</v>
      </c>
      <c r="F3" s="62" t="n">
        <f aca="false">L3</f>
        <v>13573.4032</v>
      </c>
      <c r="G3" s="62" t="n">
        <f aca="false">O3</f>
        <v>44.0619</v>
      </c>
      <c r="H3" s="62" t="n">
        <f aca="false">T3</f>
        <v>13573.4032</v>
      </c>
      <c r="I3" s="62" t="n">
        <f aca="false">V3</f>
        <v>41.4956</v>
      </c>
      <c r="J3" s="62" t="n">
        <f aca="false">T3</f>
        <v>13573.4032</v>
      </c>
      <c r="K3" s="62" t="n">
        <f aca="false">W3</f>
        <v>44.0619</v>
      </c>
      <c r="L3" s="63" t="n">
        <v>13573.4032</v>
      </c>
      <c r="M3" s="63" t="n">
        <v>41.7828</v>
      </c>
      <c r="N3" s="63" t="n">
        <v>41.4956</v>
      </c>
      <c r="O3" s="63" t="n">
        <v>44.0619</v>
      </c>
      <c r="P3" s="63" t="n">
        <v>114336.13</v>
      </c>
      <c r="Q3" s="63" t="n">
        <v>204.7</v>
      </c>
      <c r="R3" s="63" t="n">
        <v>31.76</v>
      </c>
      <c r="S3" s="63" t="n">
        <v>22</v>
      </c>
      <c r="T3" s="63" t="n">
        <v>13573.4032</v>
      </c>
      <c r="U3" s="63" t="n">
        <v>41.7828</v>
      </c>
      <c r="V3" s="63" t="n">
        <v>41.4956</v>
      </c>
      <c r="W3" s="63" t="n">
        <v>44.0619</v>
      </c>
      <c r="X3" s="63" t="n">
        <v>116149.52</v>
      </c>
      <c r="Y3" s="63" t="n">
        <v>199.76</v>
      </c>
      <c r="Z3" s="63" t="n">
        <v>32.26</v>
      </c>
      <c r="AA3" s="64" t="e">
        <f aca="false">RBJM($L3:$M6,T3:U6)</f>
        <v>#VALUE!</v>
      </c>
      <c r="AB3" s="64" t="e">
        <f aca="false">RBJM($D3:$E6,H3:I6)</f>
        <v>#VALUE!</v>
      </c>
      <c r="AC3" s="64" t="e">
        <f aca="false">RBJM($F3:$G6,J3:K6)</f>
        <v>#VALUE!</v>
      </c>
      <c r="AF3" s="50" t="n">
        <v>14000</v>
      </c>
      <c r="AG3" s="50" t="n">
        <f aca="false">AF3-L3</f>
        <v>426.596799999999</v>
      </c>
      <c r="AH3" s="50" t="n">
        <f aca="false">AF3-T3</f>
        <v>426.596799999999</v>
      </c>
    </row>
    <row r="4" customFormat="false" ht="12.75" hidden="false" customHeight="false" outlineLevel="0" collapsed="false">
      <c r="A4" s="65" t="s">
        <v>39</v>
      </c>
      <c r="B4" s="65" t="s">
        <v>40</v>
      </c>
      <c r="C4" s="65" t="n">
        <v>27</v>
      </c>
      <c r="D4" s="62" t="n">
        <f aca="false">L4</f>
        <v>5572.4128</v>
      </c>
      <c r="E4" s="62" t="n">
        <f aca="false">N4</f>
        <v>39.8745</v>
      </c>
      <c r="F4" s="62" t="n">
        <f aca="false">L4</f>
        <v>5572.4128</v>
      </c>
      <c r="G4" s="62" t="n">
        <f aca="false">O4</f>
        <v>42.2932</v>
      </c>
      <c r="H4" s="62" t="n">
        <f aca="false">T4</f>
        <v>7719.6128</v>
      </c>
      <c r="I4" s="62" t="n">
        <f aca="false">V4</f>
        <v>40.4979</v>
      </c>
      <c r="J4" s="62" t="n">
        <f aca="false">T4</f>
        <v>7719.6128</v>
      </c>
      <c r="K4" s="62" t="n">
        <f aca="false">W4</f>
        <v>42.9925</v>
      </c>
      <c r="L4" s="63" t="n">
        <v>5572.4128</v>
      </c>
      <c r="M4" s="63" t="n">
        <v>39.3403</v>
      </c>
      <c r="N4" s="63" t="n">
        <v>39.8745</v>
      </c>
      <c r="O4" s="63" t="n">
        <v>42.2932</v>
      </c>
      <c r="P4" s="63" t="n">
        <v>103602.33</v>
      </c>
      <c r="Q4" s="63" t="n">
        <v>191.43</v>
      </c>
      <c r="R4" s="63" t="n">
        <v>28.78</v>
      </c>
      <c r="S4" s="63" t="n">
        <v>25</v>
      </c>
      <c r="T4" s="63" t="n">
        <v>7719.6128</v>
      </c>
      <c r="U4" s="63" t="n">
        <v>40.3205</v>
      </c>
      <c r="V4" s="63" t="n">
        <v>40.4979</v>
      </c>
      <c r="W4" s="63" t="n">
        <v>42.9925</v>
      </c>
      <c r="X4" s="63" t="n">
        <v>106597.56</v>
      </c>
      <c r="Y4" s="63" t="n">
        <v>194.53</v>
      </c>
      <c r="Z4" s="63" t="n">
        <v>29.61</v>
      </c>
      <c r="AA4" s="66"/>
      <c r="AB4" s="66"/>
      <c r="AC4" s="66"/>
      <c r="AF4" s="50" t="n">
        <v>10167</v>
      </c>
      <c r="AG4" s="50" t="n">
        <f aca="false">AF4-L4</f>
        <v>4594.5872</v>
      </c>
      <c r="AH4" s="50" t="n">
        <f aca="false">AF4-T4</f>
        <v>2447.3872</v>
      </c>
    </row>
    <row r="5" customFormat="false" ht="12.75" hidden="false" customHeight="false" outlineLevel="0" collapsed="false">
      <c r="A5" s="65"/>
      <c r="B5" s="65"/>
      <c r="C5" s="65" t="n">
        <v>32</v>
      </c>
      <c r="D5" s="62" t="n">
        <f aca="false">L5</f>
        <v>2709.7984</v>
      </c>
      <c r="E5" s="62" t="n">
        <f aca="false">N5</f>
        <v>38.4668</v>
      </c>
      <c r="F5" s="62" t="n">
        <f aca="false">L5</f>
        <v>2709.7984</v>
      </c>
      <c r="G5" s="62" t="n">
        <f aca="false">O5</f>
        <v>40.7482</v>
      </c>
      <c r="H5" s="62" t="n">
        <f aca="false">T5</f>
        <v>4118.36</v>
      </c>
      <c r="I5" s="62" t="n">
        <f aca="false">V5</f>
        <v>39.3045</v>
      </c>
      <c r="J5" s="62" t="n">
        <f aca="false">T5</f>
        <v>4118.36</v>
      </c>
      <c r="K5" s="62" t="n">
        <f aca="false">W5</f>
        <v>41.6478</v>
      </c>
      <c r="L5" s="63" t="n">
        <v>2709.7984</v>
      </c>
      <c r="M5" s="63" t="n">
        <v>36.8516</v>
      </c>
      <c r="N5" s="63" t="n">
        <v>38.4668</v>
      </c>
      <c r="O5" s="63" t="n">
        <v>40.7482</v>
      </c>
      <c r="P5" s="63" t="n">
        <v>99096.01</v>
      </c>
      <c r="Q5" s="63" t="n">
        <v>170.86</v>
      </c>
      <c r="R5" s="63" t="n">
        <v>27.53</v>
      </c>
      <c r="S5" s="63" t="n">
        <v>29</v>
      </c>
      <c r="T5" s="63" t="n">
        <v>4118.36</v>
      </c>
      <c r="U5" s="63" t="n">
        <v>38.3797</v>
      </c>
      <c r="V5" s="63" t="n">
        <v>39.3045</v>
      </c>
      <c r="W5" s="63" t="n">
        <v>41.6478</v>
      </c>
      <c r="X5" s="63" t="n">
        <v>103440.6</v>
      </c>
      <c r="Y5" s="63" t="n">
        <v>299.54</v>
      </c>
      <c r="Z5" s="63" t="n">
        <v>28.73</v>
      </c>
      <c r="AA5" s="66"/>
      <c r="AB5" s="66"/>
      <c r="AC5" s="66"/>
      <c r="AF5" s="50" t="n">
        <v>6333</v>
      </c>
      <c r="AG5" s="50" t="n">
        <f aca="false">AF5-L5</f>
        <v>3623.2016</v>
      </c>
      <c r="AH5" s="50" t="n">
        <f aca="false">AF5-T5</f>
        <v>2214.64</v>
      </c>
    </row>
    <row r="6" customFormat="false" ht="13.5" hidden="false" customHeight="false" outlineLevel="0" collapsed="false">
      <c r="A6" s="65"/>
      <c r="B6" s="67"/>
      <c r="C6" s="67" t="n">
        <v>37</v>
      </c>
      <c r="D6" s="68" t="n">
        <f aca="false">L6</f>
        <v>1409.304</v>
      </c>
      <c r="E6" s="68" t="n">
        <f aca="false">N6</f>
        <v>36.9754</v>
      </c>
      <c r="F6" s="68" t="n">
        <f aca="false">L6</f>
        <v>1409.304</v>
      </c>
      <c r="G6" s="68" t="n">
        <f aca="false">O6</f>
        <v>39.3024</v>
      </c>
      <c r="H6" s="68" t="n">
        <f aca="false">T6</f>
        <v>2363.3952</v>
      </c>
      <c r="I6" s="68" t="n">
        <f aca="false">V6</f>
        <v>38.1291</v>
      </c>
      <c r="J6" s="68" t="n">
        <f aca="false">T6</f>
        <v>2363.3952</v>
      </c>
      <c r="K6" s="68" t="n">
        <f aca="false">W6</f>
        <v>40.4077</v>
      </c>
      <c r="L6" s="63" t="n">
        <v>1409.304</v>
      </c>
      <c r="M6" s="63" t="n">
        <v>34.2549</v>
      </c>
      <c r="N6" s="63" t="n">
        <v>36.9754</v>
      </c>
      <c r="O6" s="63" t="n">
        <v>39.3024</v>
      </c>
      <c r="P6" s="63" t="n">
        <v>96859.28</v>
      </c>
      <c r="Q6" s="63" t="n">
        <v>158.93</v>
      </c>
      <c r="R6" s="63" t="n">
        <v>26.91</v>
      </c>
      <c r="S6" s="63" t="n">
        <v>33</v>
      </c>
      <c r="T6" s="63" t="n">
        <v>2363.3952</v>
      </c>
      <c r="U6" s="63" t="n">
        <v>36.3474</v>
      </c>
      <c r="V6" s="63" t="n">
        <v>38.1291</v>
      </c>
      <c r="W6" s="63" t="n">
        <v>40.4077</v>
      </c>
      <c r="X6" s="63" t="n">
        <v>100827.88</v>
      </c>
      <c r="Y6" s="63" t="n">
        <v>197.74</v>
      </c>
      <c r="Z6" s="63" t="n">
        <v>28.01</v>
      </c>
      <c r="AA6" s="67"/>
      <c r="AB6" s="67"/>
      <c r="AC6" s="67"/>
      <c r="AF6" s="50" t="n">
        <v>2500</v>
      </c>
      <c r="AG6" s="50" t="n">
        <f aca="false">AF6-L6</f>
        <v>1090.696</v>
      </c>
      <c r="AH6" s="50" t="n">
        <f aca="false">AF6-T6</f>
        <v>136.6048</v>
      </c>
    </row>
    <row r="7" customFormat="false" ht="12.75" hidden="false" customHeight="false" outlineLevel="0" collapsed="false">
      <c r="A7" s="65"/>
      <c r="B7" s="65" t="s">
        <v>41</v>
      </c>
      <c r="C7" s="61" t="n">
        <v>22</v>
      </c>
      <c r="D7" s="62" t="n">
        <f aca="false">L7</f>
        <v>34312.136</v>
      </c>
      <c r="E7" s="62" t="n">
        <f aca="false">N7</f>
        <v>44.8342</v>
      </c>
      <c r="F7" s="62" t="n">
        <f aca="false">L7</f>
        <v>34312.136</v>
      </c>
      <c r="G7" s="62" t="n">
        <f aca="false">O7</f>
        <v>44.6084</v>
      </c>
      <c r="H7" s="62" t="n">
        <f aca="false">T7</f>
        <v>14511.248</v>
      </c>
      <c r="I7" s="62" t="n">
        <f aca="false">V7</f>
        <v>42.669</v>
      </c>
      <c r="J7" s="62" t="n">
        <f aca="false">T7</f>
        <v>14511.248</v>
      </c>
      <c r="K7" s="62" t="n">
        <f aca="false">W7</f>
        <v>43.0176</v>
      </c>
      <c r="L7" s="63" t="n">
        <v>34312.136</v>
      </c>
      <c r="M7" s="63" t="n">
        <v>40.3356</v>
      </c>
      <c r="N7" s="63" t="n">
        <v>44.8342</v>
      </c>
      <c r="O7" s="63" t="n">
        <v>44.6084</v>
      </c>
      <c r="P7" s="63" t="n">
        <v>161916</v>
      </c>
      <c r="Q7" s="63" t="n">
        <v>204.44</v>
      </c>
      <c r="R7" s="63" t="n">
        <v>44.98</v>
      </c>
      <c r="S7" s="63" t="n">
        <v>28</v>
      </c>
      <c r="T7" s="63" t="n">
        <v>14511.248</v>
      </c>
      <c r="U7" s="63" t="n">
        <v>36.8002</v>
      </c>
      <c r="V7" s="63" t="n">
        <v>42.669</v>
      </c>
      <c r="W7" s="63" t="n">
        <v>43.0176</v>
      </c>
      <c r="X7" s="63" t="n">
        <v>141617.79</v>
      </c>
      <c r="Y7" s="63" t="n">
        <v>196.28</v>
      </c>
      <c r="Z7" s="63" t="n">
        <v>39.34</v>
      </c>
      <c r="AA7" s="64" t="e">
        <f aca="false">RBJM($L7:$M10,T7:U10)</f>
        <v>#VALUE!</v>
      </c>
      <c r="AB7" s="64" t="e">
        <f aca="false">RBJM($D7:$E10,H7:I10)</f>
        <v>#VALUE!</v>
      </c>
      <c r="AC7" s="64" t="e">
        <f aca="false">RBJM($F7:$G10,J7:K10)</f>
        <v>#VALUE!</v>
      </c>
      <c r="AF7" s="50" t="n">
        <v>14000</v>
      </c>
      <c r="AG7" s="50" t="n">
        <f aca="false">AF7-L7</f>
        <v>-20312.136</v>
      </c>
      <c r="AH7" s="50" t="n">
        <f aca="false">AF7-T7</f>
        <v>-511.248</v>
      </c>
    </row>
    <row r="8" customFormat="false" ht="12.75" hidden="false" customHeight="false" outlineLevel="0" collapsed="false">
      <c r="A8" s="65"/>
      <c r="B8" s="65" t="s">
        <v>42</v>
      </c>
      <c r="C8" s="65" t="n">
        <v>27</v>
      </c>
      <c r="D8" s="62" t="n">
        <f aca="false">L8</f>
        <v>16544.4624</v>
      </c>
      <c r="E8" s="62" t="n">
        <f aca="false">N8</f>
        <v>43.039</v>
      </c>
      <c r="F8" s="62" t="n">
        <f aca="false">L8</f>
        <v>16544.4624</v>
      </c>
      <c r="G8" s="62" t="n">
        <f aca="false">O8</f>
        <v>43.2991</v>
      </c>
      <c r="H8" s="62" t="n">
        <f aca="false">T8</f>
        <v>7761.7808</v>
      </c>
      <c r="I8" s="62" t="n">
        <f aca="false">V8</f>
        <v>40.9328</v>
      </c>
      <c r="J8" s="62" t="n">
        <f aca="false">T8</f>
        <v>7761.7808</v>
      </c>
      <c r="K8" s="62" t="n">
        <f aca="false">W8</f>
        <v>41.6195</v>
      </c>
      <c r="L8" s="63" t="n">
        <v>16544.4624</v>
      </c>
      <c r="M8" s="63" t="n">
        <v>37.3757</v>
      </c>
      <c r="N8" s="63" t="n">
        <v>43.039</v>
      </c>
      <c r="O8" s="63" t="n">
        <v>43.2991</v>
      </c>
      <c r="P8" s="63" t="n">
        <v>142714.03</v>
      </c>
      <c r="Q8" s="63" t="n">
        <v>203.86</v>
      </c>
      <c r="R8" s="63" t="n">
        <v>39.64</v>
      </c>
      <c r="S8" s="63" t="n">
        <v>33</v>
      </c>
      <c r="T8" s="63" t="n">
        <v>7761.7808</v>
      </c>
      <c r="U8" s="63" t="n">
        <v>33.8771</v>
      </c>
      <c r="V8" s="63" t="n">
        <v>40.9328</v>
      </c>
      <c r="W8" s="63" t="n">
        <v>41.6195</v>
      </c>
      <c r="X8" s="63" t="n">
        <v>129709.67</v>
      </c>
      <c r="Y8" s="63" t="n">
        <v>206.53</v>
      </c>
      <c r="Z8" s="63" t="n">
        <v>36.03</v>
      </c>
      <c r="AA8" s="66"/>
      <c r="AB8" s="66"/>
      <c r="AC8" s="66"/>
      <c r="AF8" s="50" t="n">
        <v>10167</v>
      </c>
      <c r="AG8" s="50" t="n">
        <f aca="false">AF8-L8</f>
        <v>-6377.4624</v>
      </c>
      <c r="AH8" s="50" t="n">
        <f aca="false">AF8-T8</f>
        <v>2405.2192</v>
      </c>
    </row>
    <row r="9" customFormat="false" ht="12.75" hidden="false" customHeight="false" outlineLevel="0" collapsed="false">
      <c r="A9" s="65"/>
      <c r="B9" s="65"/>
      <c r="C9" s="65" t="n">
        <v>32</v>
      </c>
      <c r="D9" s="62" t="n">
        <f aca="false">L9</f>
        <v>8753.7264</v>
      </c>
      <c r="E9" s="62" t="n">
        <f aca="false">N9</f>
        <v>41.3</v>
      </c>
      <c r="F9" s="62" t="n">
        <f aca="false">L9</f>
        <v>8753.7264</v>
      </c>
      <c r="G9" s="62" t="n">
        <f aca="false">O9</f>
        <v>41.9219</v>
      </c>
      <c r="H9" s="62" t="n">
        <f aca="false">T9</f>
        <v>4411.7952</v>
      </c>
      <c r="I9" s="62" t="n">
        <f aca="false">V9</f>
        <v>39.2616</v>
      </c>
      <c r="J9" s="62" t="n">
        <f aca="false">T9</f>
        <v>4411.7952</v>
      </c>
      <c r="K9" s="62" t="n">
        <f aca="false">W9</f>
        <v>40.1919</v>
      </c>
      <c r="L9" s="63" t="n">
        <v>8753.7264</v>
      </c>
      <c r="M9" s="63" t="n">
        <v>34.4503</v>
      </c>
      <c r="N9" s="63" t="n">
        <v>41.3</v>
      </c>
      <c r="O9" s="63" t="n">
        <v>41.9219</v>
      </c>
      <c r="P9" s="63" t="n">
        <v>132399.33</v>
      </c>
      <c r="Q9" s="63" t="n">
        <v>272.86</v>
      </c>
      <c r="R9" s="63" t="n">
        <v>36.78</v>
      </c>
      <c r="S9" s="63" t="n">
        <v>38</v>
      </c>
      <c r="T9" s="63" t="n">
        <v>4411.7952</v>
      </c>
      <c r="U9" s="63" t="n">
        <v>31.1428</v>
      </c>
      <c r="V9" s="63" t="n">
        <v>39.2616</v>
      </c>
      <c r="W9" s="63" t="n">
        <v>40.1919</v>
      </c>
      <c r="X9" s="63" t="n">
        <v>124110.35</v>
      </c>
      <c r="Y9" s="63" t="n">
        <v>188.61</v>
      </c>
      <c r="Z9" s="63" t="n">
        <v>34.48</v>
      </c>
      <c r="AA9" s="66"/>
      <c r="AB9" s="66"/>
      <c r="AC9" s="66"/>
      <c r="AF9" s="50" t="n">
        <v>6333</v>
      </c>
      <c r="AG9" s="50" t="n">
        <f aca="false">AF9-L9</f>
        <v>-2420.7264</v>
      </c>
      <c r="AH9" s="50" t="n">
        <f aca="false">AF9-T9</f>
        <v>1921.2048</v>
      </c>
    </row>
    <row r="10" customFormat="false" ht="13.5" hidden="false" customHeight="false" outlineLevel="0" collapsed="false">
      <c r="A10" s="67"/>
      <c r="B10" s="67"/>
      <c r="C10" s="67" t="n">
        <v>37</v>
      </c>
      <c r="D10" s="68" t="n">
        <f aca="false">L10</f>
        <v>4931.512</v>
      </c>
      <c r="E10" s="68" t="n">
        <f aca="false">N10</f>
        <v>39.6024</v>
      </c>
      <c r="F10" s="68" t="n">
        <f aca="false">L10</f>
        <v>4931.512</v>
      </c>
      <c r="G10" s="68" t="n">
        <f aca="false">O10</f>
        <v>40.5048</v>
      </c>
      <c r="H10" s="68" t="n">
        <f aca="false">T10</f>
        <v>2433.8336</v>
      </c>
      <c r="I10" s="68" t="n">
        <f aca="false">V10</f>
        <v>37.4362</v>
      </c>
      <c r="J10" s="68" t="n">
        <f aca="false">T10</f>
        <v>2433.8336</v>
      </c>
      <c r="K10" s="68" t="n">
        <f aca="false">W10</f>
        <v>38.6457</v>
      </c>
      <c r="L10" s="63" t="n">
        <v>4931.512</v>
      </c>
      <c r="M10" s="63" t="n">
        <v>31.685</v>
      </c>
      <c r="N10" s="63" t="n">
        <v>39.6024</v>
      </c>
      <c r="O10" s="63" t="n">
        <v>40.5048</v>
      </c>
      <c r="P10" s="63" t="n">
        <v>125173.27</v>
      </c>
      <c r="Q10" s="63" t="n">
        <v>204.23</v>
      </c>
      <c r="R10" s="63" t="n">
        <v>34.77</v>
      </c>
      <c r="S10" s="63" t="n">
        <v>43</v>
      </c>
      <c r="T10" s="63" t="n">
        <v>2433.8336</v>
      </c>
      <c r="U10" s="63" t="n">
        <v>28.3361</v>
      </c>
      <c r="V10" s="63" t="n">
        <v>37.4362</v>
      </c>
      <c r="W10" s="63" t="n">
        <v>38.6457</v>
      </c>
      <c r="X10" s="63" t="n">
        <v>119116.12</v>
      </c>
      <c r="Y10" s="63" t="n">
        <v>241.82</v>
      </c>
      <c r="Z10" s="63" t="n">
        <v>33.09</v>
      </c>
      <c r="AA10" s="67"/>
      <c r="AB10" s="67"/>
      <c r="AC10" s="67"/>
      <c r="AF10" s="50" t="n">
        <v>2500</v>
      </c>
      <c r="AG10" s="50" t="n">
        <f aca="false">AF10-L10</f>
        <v>-2431.512</v>
      </c>
      <c r="AH10" s="50" t="n">
        <f aca="false">AF10-T10</f>
        <v>66.1664000000001</v>
      </c>
    </row>
    <row r="11" customFormat="false" ht="12.75" hidden="false" customHeight="false" outlineLevel="0" collapsed="false">
      <c r="A11" s="61" t="s">
        <v>9</v>
      </c>
      <c r="B11" s="61" t="s">
        <v>43</v>
      </c>
      <c r="C11" s="61" t="n">
        <v>22</v>
      </c>
      <c r="D11" s="62" t="n">
        <f aca="false">L11</f>
        <v>4892.4456</v>
      </c>
      <c r="E11" s="62" t="n">
        <f aca="false">N11</f>
        <v>43.5116</v>
      </c>
      <c r="F11" s="62" t="n">
        <f aca="false">L11</f>
        <v>4892.4456</v>
      </c>
      <c r="G11" s="62" t="n">
        <f aca="false">O11</f>
        <v>45.203</v>
      </c>
      <c r="H11" s="62" t="n">
        <f aca="false">T11</f>
        <v>5836.3392</v>
      </c>
      <c r="I11" s="62" t="n">
        <f aca="false">V11</f>
        <v>43.7629</v>
      </c>
      <c r="J11" s="62" t="n">
        <f aca="false">T11</f>
        <v>5836.3392</v>
      </c>
      <c r="K11" s="62" t="n">
        <f aca="false">W11</f>
        <v>45.5818</v>
      </c>
      <c r="L11" s="63" t="n">
        <v>4892.4456</v>
      </c>
      <c r="M11" s="63" t="n">
        <v>41.7802</v>
      </c>
      <c r="N11" s="63" t="n">
        <v>43.5116</v>
      </c>
      <c r="O11" s="63" t="n">
        <v>45.203</v>
      </c>
      <c r="P11" s="63" t="n">
        <v>113381.26</v>
      </c>
      <c r="Q11" s="63" t="n">
        <v>179.81</v>
      </c>
      <c r="R11" s="63" t="n">
        <v>31.49</v>
      </c>
      <c r="S11" s="63" t="n">
        <v>21</v>
      </c>
      <c r="T11" s="63" t="n">
        <v>5836.3392</v>
      </c>
      <c r="U11" s="63" t="n">
        <v>42.0689</v>
      </c>
      <c r="V11" s="63" t="n">
        <v>43.7629</v>
      </c>
      <c r="W11" s="63" t="n">
        <v>45.5818</v>
      </c>
      <c r="X11" s="63" t="n">
        <v>116333.36</v>
      </c>
      <c r="Y11" s="63" t="n">
        <v>162.7</v>
      </c>
      <c r="Z11" s="63" t="n">
        <v>32.31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  <c r="AF11" s="50" t="n">
        <v>6000</v>
      </c>
      <c r="AG11" s="50" t="n">
        <f aca="false">AF11-L11</f>
        <v>1107.5544</v>
      </c>
      <c r="AH11" s="50" t="n">
        <f aca="false">AF11-T11</f>
        <v>163.6608</v>
      </c>
    </row>
    <row r="12" customFormat="false" ht="12.75" hidden="false" customHeight="false" outlineLevel="0" collapsed="false">
      <c r="A12" s="65" t="s">
        <v>44</v>
      </c>
      <c r="B12" s="65" t="s">
        <v>45</v>
      </c>
      <c r="C12" s="65" t="n">
        <v>27</v>
      </c>
      <c r="D12" s="62" t="n">
        <f aca="false">L12</f>
        <v>2282.016</v>
      </c>
      <c r="E12" s="62" t="n">
        <f aca="false">N12</f>
        <v>42.167</v>
      </c>
      <c r="F12" s="62" t="n">
        <f aca="false">L12</f>
        <v>2282.016</v>
      </c>
      <c r="G12" s="62" t="n">
        <f aca="false">O12</f>
        <v>43.4082</v>
      </c>
      <c r="H12" s="62" t="n">
        <f aca="false">T12</f>
        <v>3051.6488</v>
      </c>
      <c r="I12" s="62" t="n">
        <f aca="false">V12</f>
        <v>42.7273</v>
      </c>
      <c r="J12" s="62" t="n">
        <f aca="false">T12</f>
        <v>3051.6488</v>
      </c>
      <c r="K12" s="62" t="n">
        <f aca="false">W12</f>
        <v>44.1049</v>
      </c>
      <c r="L12" s="63" t="n">
        <v>2282.016</v>
      </c>
      <c r="M12" s="63" t="n">
        <v>39.9301</v>
      </c>
      <c r="N12" s="63" t="n">
        <v>42.167</v>
      </c>
      <c r="O12" s="63" t="n">
        <v>43.4082</v>
      </c>
      <c r="P12" s="63" t="n">
        <v>102835.6</v>
      </c>
      <c r="Q12" s="63" t="n">
        <v>164.29</v>
      </c>
      <c r="R12" s="63" t="n">
        <v>28.57</v>
      </c>
      <c r="S12" s="63" t="n">
        <v>25</v>
      </c>
      <c r="T12" s="63" t="n">
        <v>3051.6488</v>
      </c>
      <c r="U12" s="63" t="n">
        <v>40.7401</v>
      </c>
      <c r="V12" s="63" t="n">
        <v>42.7273</v>
      </c>
      <c r="W12" s="63" t="n">
        <v>44.1049</v>
      </c>
      <c r="X12" s="63" t="n">
        <v>106339.98</v>
      </c>
      <c r="Y12" s="63" t="n">
        <v>224.53</v>
      </c>
      <c r="Z12" s="63" t="n">
        <v>29.54</v>
      </c>
      <c r="AA12" s="66"/>
      <c r="AB12" s="66"/>
      <c r="AC12" s="66"/>
      <c r="AF12" s="50" t="n">
        <v>4333</v>
      </c>
      <c r="AG12" s="50" t="n">
        <f aca="false">AF12-L12</f>
        <v>2050.984</v>
      </c>
      <c r="AH12" s="50" t="n">
        <f aca="false">AF12-T12</f>
        <v>1281.3512</v>
      </c>
    </row>
    <row r="13" customFormat="false" ht="12.75" hidden="false" customHeight="false" outlineLevel="0" collapsed="false">
      <c r="A13" s="65"/>
      <c r="B13" s="65"/>
      <c r="C13" s="65" t="n">
        <v>32</v>
      </c>
      <c r="D13" s="62" t="n">
        <f aca="false">L13</f>
        <v>1123.2456</v>
      </c>
      <c r="E13" s="62" t="n">
        <f aca="false">N13</f>
        <v>40.8634</v>
      </c>
      <c r="F13" s="62" t="n">
        <f aca="false">L13</f>
        <v>1123.2456</v>
      </c>
      <c r="G13" s="62" t="n">
        <f aca="false">O13</f>
        <v>41.9423</v>
      </c>
      <c r="H13" s="62" t="n">
        <f aca="false">T13</f>
        <v>1717.2328</v>
      </c>
      <c r="I13" s="62" t="n">
        <f aca="false">V13</f>
        <v>41.6394</v>
      </c>
      <c r="J13" s="62" t="n">
        <f aca="false">T13</f>
        <v>1717.2328</v>
      </c>
      <c r="K13" s="62" t="n">
        <f aca="false">W13</f>
        <v>42.7693</v>
      </c>
      <c r="L13" s="63" t="n">
        <v>1123.2456</v>
      </c>
      <c r="M13" s="63" t="n">
        <v>37.6194</v>
      </c>
      <c r="N13" s="63" t="n">
        <v>40.8634</v>
      </c>
      <c r="O13" s="63" t="n">
        <v>41.9423</v>
      </c>
      <c r="P13" s="63" t="n">
        <v>98016.96</v>
      </c>
      <c r="Q13" s="63" t="n">
        <v>151.11</v>
      </c>
      <c r="R13" s="63" t="n">
        <v>27.23</v>
      </c>
      <c r="S13" s="63" t="n">
        <v>29</v>
      </c>
      <c r="T13" s="63" t="n">
        <v>1717.2328</v>
      </c>
      <c r="U13" s="63" t="n">
        <v>39.0551</v>
      </c>
      <c r="V13" s="63" t="n">
        <v>41.6394</v>
      </c>
      <c r="W13" s="63" t="n">
        <v>42.7693</v>
      </c>
      <c r="X13" s="63" t="n">
        <v>101704.9</v>
      </c>
      <c r="Y13" s="63" t="n">
        <v>165.09</v>
      </c>
      <c r="Z13" s="63" t="n">
        <v>28.25</v>
      </c>
      <c r="AA13" s="66"/>
      <c r="AB13" s="66"/>
      <c r="AC13" s="66"/>
      <c r="AF13" s="50" t="n">
        <v>2667</v>
      </c>
      <c r="AG13" s="50" t="n">
        <f aca="false">AF13-L13</f>
        <v>1543.7544</v>
      </c>
      <c r="AH13" s="50" t="n">
        <f aca="false">AF13-T13</f>
        <v>949.7672</v>
      </c>
    </row>
    <row r="14" customFormat="false" ht="13.5" hidden="false" customHeight="false" outlineLevel="0" collapsed="false">
      <c r="A14" s="65"/>
      <c r="B14" s="67"/>
      <c r="C14" s="67" t="n">
        <v>37</v>
      </c>
      <c r="D14" s="68" t="n">
        <f aca="false">L14</f>
        <v>570.44</v>
      </c>
      <c r="E14" s="68" t="n">
        <f aca="false">N14</f>
        <v>39.6463</v>
      </c>
      <c r="F14" s="68" t="n">
        <f aca="false">L14</f>
        <v>570.44</v>
      </c>
      <c r="G14" s="68" t="n">
        <f aca="false">O14</f>
        <v>40.8477</v>
      </c>
      <c r="H14" s="68" t="n">
        <f aca="false">T14</f>
        <v>977.7296</v>
      </c>
      <c r="I14" s="68" t="n">
        <f aca="false">V14</f>
        <v>40.5999</v>
      </c>
      <c r="J14" s="68" t="n">
        <f aca="false">T14</f>
        <v>977.7296</v>
      </c>
      <c r="K14" s="68" t="n">
        <f aca="false">W14</f>
        <v>41.6696</v>
      </c>
      <c r="L14" s="63" t="n">
        <v>570.44</v>
      </c>
      <c r="M14" s="63" t="n">
        <v>35.2265</v>
      </c>
      <c r="N14" s="63" t="n">
        <v>39.6463</v>
      </c>
      <c r="O14" s="63" t="n">
        <v>40.8477</v>
      </c>
      <c r="P14" s="63" t="n">
        <v>92164.56</v>
      </c>
      <c r="Q14" s="63" t="n">
        <v>129.91</v>
      </c>
      <c r="R14" s="63" t="n">
        <v>25.6</v>
      </c>
      <c r="S14" s="63" t="n">
        <v>33</v>
      </c>
      <c r="T14" s="63" t="n">
        <v>977.7296</v>
      </c>
      <c r="U14" s="63" t="n">
        <v>37.1393</v>
      </c>
      <c r="V14" s="63" t="n">
        <v>40.5999</v>
      </c>
      <c r="W14" s="63" t="n">
        <v>41.6696</v>
      </c>
      <c r="X14" s="63" t="n">
        <v>94233.09</v>
      </c>
      <c r="Y14" s="63" t="n">
        <v>151.45</v>
      </c>
      <c r="Z14" s="63" t="n">
        <v>26.18</v>
      </c>
      <c r="AA14" s="67"/>
      <c r="AB14" s="67"/>
      <c r="AC14" s="67"/>
      <c r="AF14" s="50" t="n">
        <v>1000</v>
      </c>
      <c r="AG14" s="50" t="n">
        <f aca="false">AF14-L14</f>
        <v>429.56</v>
      </c>
      <c r="AH14" s="50" t="n">
        <f aca="false">AF14-T14</f>
        <v>22.2704</v>
      </c>
    </row>
    <row r="15" customFormat="false" ht="12.75" hidden="false" customHeight="false" outlineLevel="0" collapsed="false">
      <c r="A15" s="65"/>
      <c r="B15" s="61" t="s">
        <v>46</v>
      </c>
      <c r="C15" s="61" t="n">
        <v>22</v>
      </c>
      <c r="D15" s="69" t="n">
        <f aca="false">L15</f>
        <v>7897.7504</v>
      </c>
      <c r="E15" s="69" t="n">
        <f aca="false">N15</f>
        <v>42.2848</v>
      </c>
      <c r="F15" s="69" t="n">
        <f aca="false">L15</f>
        <v>7897.7504</v>
      </c>
      <c r="G15" s="69" t="n">
        <f aca="false">O15</f>
        <v>43.5967</v>
      </c>
      <c r="H15" s="69" t="n">
        <f aca="false">T15</f>
        <v>5638.9376</v>
      </c>
      <c r="I15" s="69" t="n">
        <f aca="false">V15</f>
        <v>41.6002</v>
      </c>
      <c r="J15" s="69" t="n">
        <f aca="false">T15</f>
        <v>5638.9376</v>
      </c>
      <c r="K15" s="69" t="n">
        <f aca="false">W15</f>
        <v>42.7323</v>
      </c>
      <c r="L15" s="63" t="n">
        <v>7897.7504</v>
      </c>
      <c r="M15" s="63" t="n">
        <v>40.1898</v>
      </c>
      <c r="N15" s="63" t="n">
        <v>42.2848</v>
      </c>
      <c r="O15" s="63" t="n">
        <v>43.5967</v>
      </c>
      <c r="P15" s="63" t="n">
        <v>103928.23</v>
      </c>
      <c r="Q15" s="63" t="n">
        <v>196.26</v>
      </c>
      <c r="R15" s="63" t="n">
        <v>28.87</v>
      </c>
      <c r="S15" s="63" t="n">
        <v>24</v>
      </c>
      <c r="T15" s="63" t="n">
        <v>5638.9376</v>
      </c>
      <c r="U15" s="63" t="n">
        <v>39.2179</v>
      </c>
      <c r="V15" s="63" t="n">
        <v>41.6002</v>
      </c>
      <c r="W15" s="63" t="n">
        <v>42.7323</v>
      </c>
      <c r="X15" s="63" t="n">
        <v>98057.13</v>
      </c>
      <c r="Y15" s="63" t="n">
        <v>255.51</v>
      </c>
      <c r="Z15" s="63" t="n">
        <v>27.24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  <c r="AF15" s="50" t="n">
        <v>6000</v>
      </c>
      <c r="AG15" s="50" t="n">
        <f aca="false">AF15-L15</f>
        <v>-1897.7504</v>
      </c>
      <c r="AH15" s="50" t="n">
        <f aca="false">AF15-T15</f>
        <v>361.0624</v>
      </c>
    </row>
    <row r="16" customFormat="false" ht="12.75" hidden="false" customHeight="false" outlineLevel="0" collapsed="false">
      <c r="A16" s="65"/>
      <c r="B16" s="65" t="s">
        <v>47</v>
      </c>
      <c r="C16" s="65" t="n">
        <v>27</v>
      </c>
      <c r="D16" s="62" t="n">
        <f aca="false">L16</f>
        <v>3497.0424</v>
      </c>
      <c r="E16" s="62" t="n">
        <f aca="false">N16</f>
        <v>40.5359</v>
      </c>
      <c r="F16" s="62" t="n">
        <f aca="false">L16</f>
        <v>3497.0424</v>
      </c>
      <c r="G16" s="62" t="n">
        <f aca="false">O16</f>
        <v>41.5165</v>
      </c>
      <c r="H16" s="62" t="n">
        <f aca="false">T16</f>
        <v>2993.1088</v>
      </c>
      <c r="I16" s="62" t="n">
        <f aca="false">V16</f>
        <v>40.1681</v>
      </c>
      <c r="J16" s="62" t="n">
        <f aca="false">T16</f>
        <v>2993.1088</v>
      </c>
      <c r="K16" s="62" t="n">
        <f aca="false">W16</f>
        <v>41.1313</v>
      </c>
      <c r="L16" s="63" t="n">
        <v>3497.0424</v>
      </c>
      <c r="M16" s="63" t="n">
        <v>37.6859</v>
      </c>
      <c r="N16" s="63" t="n">
        <v>40.5359</v>
      </c>
      <c r="O16" s="63" t="n">
        <v>41.5165</v>
      </c>
      <c r="P16" s="63" t="n">
        <v>93284.6</v>
      </c>
      <c r="Q16" s="63" t="n">
        <v>160.34</v>
      </c>
      <c r="R16" s="63" t="n">
        <v>25.91</v>
      </c>
      <c r="S16" s="63" t="n">
        <v>28</v>
      </c>
      <c r="T16" s="63" t="n">
        <v>2993.1088</v>
      </c>
      <c r="U16" s="63" t="n">
        <v>37.1819</v>
      </c>
      <c r="V16" s="63" t="n">
        <v>40.1681</v>
      </c>
      <c r="W16" s="63" t="n">
        <v>41.1313</v>
      </c>
      <c r="X16" s="63" t="n">
        <v>92917.55</v>
      </c>
      <c r="Y16" s="63" t="n">
        <v>217</v>
      </c>
      <c r="Z16" s="63" t="n">
        <v>25.81</v>
      </c>
      <c r="AA16" s="66"/>
      <c r="AB16" s="66"/>
      <c r="AC16" s="66"/>
      <c r="AF16" s="50" t="n">
        <v>4333</v>
      </c>
      <c r="AG16" s="50" t="n">
        <f aca="false">AF16-L16</f>
        <v>835.9576</v>
      </c>
      <c r="AH16" s="50" t="n">
        <f aca="false">AF16-T16</f>
        <v>1339.8912</v>
      </c>
    </row>
    <row r="17" customFormat="false" ht="12.75" hidden="false" customHeight="false" outlineLevel="0" collapsed="false">
      <c r="A17" s="65"/>
      <c r="B17" s="65"/>
      <c r="C17" s="65" t="n">
        <v>32</v>
      </c>
      <c r="D17" s="62" t="n">
        <f aca="false">L17</f>
        <v>1630.8624</v>
      </c>
      <c r="E17" s="62" t="n">
        <f aca="false">N17</f>
        <v>38.8697</v>
      </c>
      <c r="F17" s="62" t="n">
        <f aca="false">L17</f>
        <v>1630.8624</v>
      </c>
      <c r="G17" s="62" t="n">
        <f aca="false">O17</f>
        <v>39.9418</v>
      </c>
      <c r="H17" s="62" t="n">
        <f aca="false">T17</f>
        <v>1893.9888</v>
      </c>
      <c r="I17" s="62" t="n">
        <f aca="false">V17</f>
        <v>39.228</v>
      </c>
      <c r="J17" s="62" t="n">
        <f aca="false">T17</f>
        <v>1893.9888</v>
      </c>
      <c r="K17" s="62" t="n">
        <f aca="false">W17</f>
        <v>40.2308</v>
      </c>
      <c r="L17" s="63" t="n">
        <v>1630.8624</v>
      </c>
      <c r="M17" s="63" t="n">
        <v>35.1118</v>
      </c>
      <c r="N17" s="63" t="n">
        <v>38.8697</v>
      </c>
      <c r="O17" s="63" t="n">
        <v>39.9418</v>
      </c>
      <c r="P17" s="63" t="n">
        <v>86920.87</v>
      </c>
      <c r="Q17" s="63" t="n">
        <v>151.59</v>
      </c>
      <c r="R17" s="63" t="n">
        <v>24.14</v>
      </c>
      <c r="S17" s="63" t="n">
        <v>31</v>
      </c>
      <c r="T17" s="63" t="n">
        <v>1893.9888</v>
      </c>
      <c r="U17" s="63" t="n">
        <v>35.6119</v>
      </c>
      <c r="V17" s="63" t="n">
        <v>39.228</v>
      </c>
      <c r="W17" s="63" t="n">
        <v>40.2308</v>
      </c>
      <c r="X17" s="63" t="n">
        <v>89103.8</v>
      </c>
      <c r="Y17" s="63" t="n">
        <v>208.72</v>
      </c>
      <c r="Z17" s="63" t="n">
        <v>24.75</v>
      </c>
      <c r="AA17" s="66"/>
      <c r="AB17" s="66"/>
      <c r="AC17" s="66"/>
      <c r="AF17" s="50" t="n">
        <v>2667</v>
      </c>
      <c r="AG17" s="50" t="n">
        <f aca="false">AF17-L17</f>
        <v>1036.1376</v>
      </c>
      <c r="AH17" s="50" t="n">
        <f aca="false">AF17-T17</f>
        <v>773.0112</v>
      </c>
    </row>
    <row r="18" customFormat="false" ht="13.5" hidden="false" customHeight="false" outlineLevel="0" collapsed="false">
      <c r="A18" s="65"/>
      <c r="B18" s="67"/>
      <c r="C18" s="67" t="n">
        <v>37</v>
      </c>
      <c r="D18" s="68" t="n">
        <f aca="false">L18</f>
        <v>758.8992</v>
      </c>
      <c r="E18" s="68" t="n">
        <f aca="false">N18</f>
        <v>37.2688</v>
      </c>
      <c r="F18" s="68" t="n">
        <f aca="false">L18</f>
        <v>758.8992</v>
      </c>
      <c r="G18" s="68" t="n">
        <f aca="false">O18</f>
        <v>38.7971</v>
      </c>
      <c r="H18" s="68" t="n">
        <f aca="false">T18</f>
        <v>1032.9448</v>
      </c>
      <c r="I18" s="68" t="n">
        <f aca="false">V18</f>
        <v>37.905</v>
      </c>
      <c r="J18" s="68" t="n">
        <f aca="false">T18</f>
        <v>1032.9448</v>
      </c>
      <c r="K18" s="68" t="n">
        <f aca="false">W18</f>
        <v>39.2108</v>
      </c>
      <c r="L18" s="63" t="n">
        <v>758.8992</v>
      </c>
      <c r="M18" s="63" t="n">
        <v>32.6249</v>
      </c>
      <c r="N18" s="63" t="n">
        <v>37.2688</v>
      </c>
      <c r="O18" s="63" t="n">
        <v>38.7971</v>
      </c>
      <c r="P18" s="63" t="n">
        <v>85316.25</v>
      </c>
      <c r="Q18" s="63" t="n">
        <v>132.28</v>
      </c>
      <c r="R18" s="63" t="n">
        <v>23.7</v>
      </c>
      <c r="S18" s="63" t="n">
        <v>35</v>
      </c>
      <c r="T18" s="63" t="n">
        <v>1032.9448</v>
      </c>
      <c r="U18" s="63" t="n">
        <v>33.6036</v>
      </c>
      <c r="V18" s="63" t="n">
        <v>37.905</v>
      </c>
      <c r="W18" s="63" t="n">
        <v>39.2108</v>
      </c>
      <c r="X18" s="63" t="n">
        <v>86276.73</v>
      </c>
      <c r="Y18" s="63" t="n">
        <v>195.12</v>
      </c>
      <c r="Z18" s="63" t="n">
        <v>23.97</v>
      </c>
      <c r="AA18" s="67"/>
      <c r="AB18" s="67"/>
      <c r="AC18" s="67"/>
      <c r="AF18" s="50" t="n">
        <v>1000</v>
      </c>
      <c r="AG18" s="50" t="n">
        <f aca="false">AF18-L18</f>
        <v>241.1008</v>
      </c>
      <c r="AH18" s="50" t="n">
        <f aca="false">AF18-T18</f>
        <v>-32.9448</v>
      </c>
    </row>
    <row r="19" customFormat="false" ht="12.75" hidden="false" customHeight="false" outlineLevel="0" collapsed="false">
      <c r="A19" s="65"/>
      <c r="B19" s="61" t="s">
        <v>48</v>
      </c>
      <c r="C19" s="61" t="n">
        <v>22</v>
      </c>
      <c r="D19" s="69" t="n">
        <f aca="false">L19</f>
        <v>18996.832</v>
      </c>
      <c r="E19" s="69" t="n">
        <f aca="false">N19</f>
        <v>39.9714</v>
      </c>
      <c r="F19" s="69" t="n">
        <f aca="false">L19</f>
        <v>18996.832</v>
      </c>
      <c r="G19" s="69" t="n">
        <f aca="false">O19</f>
        <v>43.428</v>
      </c>
      <c r="H19" s="69" t="n">
        <f aca="false">T19</f>
        <v>10917.3672</v>
      </c>
      <c r="I19" s="69" t="n">
        <f aca="false">V19</f>
        <v>39.5345</v>
      </c>
      <c r="J19" s="69" t="n">
        <f aca="false">T19</f>
        <v>10917.3672</v>
      </c>
      <c r="K19" s="69" t="n">
        <f aca="false">W19</f>
        <v>42.7834</v>
      </c>
      <c r="L19" s="63" t="n">
        <v>18996.832</v>
      </c>
      <c r="M19" s="63" t="n">
        <v>38.5235</v>
      </c>
      <c r="N19" s="63" t="n">
        <v>39.9714</v>
      </c>
      <c r="O19" s="63" t="n">
        <v>43.428</v>
      </c>
      <c r="P19" s="63" t="n">
        <v>242051.88</v>
      </c>
      <c r="Q19" s="63" t="n">
        <v>480.88</v>
      </c>
      <c r="R19" s="63" t="n">
        <v>67.24</v>
      </c>
      <c r="S19" s="63" t="n">
        <v>24</v>
      </c>
      <c r="T19" s="63" t="n">
        <v>10917.3672</v>
      </c>
      <c r="U19" s="63" t="n">
        <v>37.9005</v>
      </c>
      <c r="V19" s="63" t="n">
        <v>39.5345</v>
      </c>
      <c r="W19" s="63" t="n">
        <v>42.7834</v>
      </c>
      <c r="X19" s="63" t="n">
        <v>220634.27</v>
      </c>
      <c r="Y19" s="63" t="n">
        <v>310.53</v>
      </c>
      <c r="Z19" s="63" t="n">
        <v>61.29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  <c r="AF19" s="50" t="n">
        <v>10000</v>
      </c>
      <c r="AG19" s="50" t="n">
        <f aca="false">AF19-L19</f>
        <v>-8996.832</v>
      </c>
      <c r="AH19" s="50" t="n">
        <f aca="false">AF19-T19</f>
        <v>-917.367200000001</v>
      </c>
    </row>
    <row r="20" customFormat="false" ht="12.75" hidden="false" customHeight="false" outlineLevel="0" collapsed="false">
      <c r="A20" s="65"/>
      <c r="B20" s="65" t="s">
        <v>49</v>
      </c>
      <c r="C20" s="65" t="n">
        <v>27</v>
      </c>
      <c r="D20" s="62" t="n">
        <f aca="false">L20</f>
        <v>6069.1344</v>
      </c>
      <c r="E20" s="62" t="n">
        <f aca="false">N20</f>
        <v>39.0662</v>
      </c>
      <c r="F20" s="62" t="n">
        <f aca="false">L20</f>
        <v>6069.1344</v>
      </c>
      <c r="G20" s="62" t="n">
        <f aca="false">O20</f>
        <v>41.7526</v>
      </c>
      <c r="H20" s="62" t="n">
        <f aca="false">T20</f>
        <v>5155.8672</v>
      </c>
      <c r="I20" s="62" t="n">
        <f aca="false">V20</f>
        <v>38.8965</v>
      </c>
      <c r="J20" s="62" t="n">
        <f aca="false">T20</f>
        <v>5155.8672</v>
      </c>
      <c r="K20" s="62" t="n">
        <f aca="false">W20</f>
        <v>41.3999</v>
      </c>
      <c r="L20" s="63" t="n">
        <v>6069.1344</v>
      </c>
      <c r="M20" s="63" t="n">
        <v>37.0079</v>
      </c>
      <c r="N20" s="63" t="n">
        <v>39.0662</v>
      </c>
      <c r="O20" s="63" t="n">
        <v>41.7526</v>
      </c>
      <c r="P20" s="63" t="n">
        <v>206210.41</v>
      </c>
      <c r="Q20" s="63" t="n">
        <v>436.3</v>
      </c>
      <c r="R20" s="63" t="n">
        <v>57.28</v>
      </c>
      <c r="S20" s="63" t="n">
        <v>28</v>
      </c>
      <c r="T20" s="63" t="n">
        <v>5155.8672</v>
      </c>
      <c r="U20" s="63" t="n">
        <v>36.6775</v>
      </c>
      <c r="V20" s="63" t="n">
        <v>38.8965</v>
      </c>
      <c r="W20" s="63" t="n">
        <v>41.3999</v>
      </c>
      <c r="X20" s="63" t="n">
        <v>201932.38</v>
      </c>
      <c r="Y20" s="63" t="n">
        <v>288.6</v>
      </c>
      <c r="Z20" s="63" t="n">
        <v>56.09</v>
      </c>
      <c r="AA20" s="66"/>
      <c r="AB20" s="66"/>
      <c r="AC20" s="66"/>
      <c r="AF20" s="50" t="n">
        <v>7333</v>
      </c>
      <c r="AG20" s="50" t="n">
        <f aca="false">AF20-L20</f>
        <v>1263.8656</v>
      </c>
      <c r="AH20" s="50" t="n">
        <f aca="false">AF20-T20</f>
        <v>2177.1328</v>
      </c>
    </row>
    <row r="21" customFormat="false" ht="12.75" hidden="false" customHeight="false" outlineLevel="0" collapsed="false">
      <c r="A21" s="65"/>
      <c r="B21" s="65"/>
      <c r="C21" s="65" t="n">
        <v>32</v>
      </c>
      <c r="D21" s="62" t="n">
        <f aca="false">L21</f>
        <v>2886.3264</v>
      </c>
      <c r="E21" s="62" t="n">
        <f aca="false">N21</f>
        <v>38.1512</v>
      </c>
      <c r="F21" s="62" t="n">
        <f aca="false">L21</f>
        <v>2886.3264</v>
      </c>
      <c r="G21" s="62" t="n">
        <f aca="false">O21</f>
        <v>40.07</v>
      </c>
      <c r="H21" s="62" t="n">
        <f aca="false">T21</f>
        <v>3319.6856</v>
      </c>
      <c r="I21" s="62" t="n">
        <f aca="false">V21</f>
        <v>38.3755</v>
      </c>
      <c r="J21" s="62" t="n">
        <f aca="false">T21</f>
        <v>3319.6856</v>
      </c>
      <c r="K21" s="62" t="n">
        <f aca="false">W21</f>
        <v>40.4594</v>
      </c>
      <c r="L21" s="63" t="n">
        <v>2886.3264</v>
      </c>
      <c r="M21" s="63" t="n">
        <v>35.1438</v>
      </c>
      <c r="N21" s="63" t="n">
        <v>38.1512</v>
      </c>
      <c r="O21" s="63" t="n">
        <v>40.07</v>
      </c>
      <c r="P21" s="63" t="n">
        <v>189432.37</v>
      </c>
      <c r="Q21" s="63" t="n">
        <v>390.6</v>
      </c>
      <c r="R21" s="63" t="n">
        <v>52.62</v>
      </c>
      <c r="S21" s="63" t="n">
        <v>31</v>
      </c>
      <c r="T21" s="63" t="n">
        <v>3319.6856</v>
      </c>
      <c r="U21" s="63" t="n">
        <v>35.5401</v>
      </c>
      <c r="V21" s="63" t="n">
        <v>38.3755</v>
      </c>
      <c r="W21" s="63" t="n">
        <v>40.4594</v>
      </c>
      <c r="X21" s="63" t="n">
        <v>194125.87</v>
      </c>
      <c r="Y21" s="63" t="n">
        <v>333.01</v>
      </c>
      <c r="Z21" s="63" t="n">
        <v>53.92</v>
      </c>
      <c r="AA21" s="66"/>
      <c r="AB21" s="66"/>
      <c r="AC21" s="66"/>
      <c r="AF21" s="50" t="n">
        <v>4667</v>
      </c>
      <c r="AG21" s="50" t="n">
        <f aca="false">AF21-L21</f>
        <v>1780.6736</v>
      </c>
      <c r="AH21" s="50" t="n">
        <f aca="false">AF21-T21</f>
        <v>1347.3144</v>
      </c>
    </row>
    <row r="22" customFormat="false" ht="13.5" hidden="false" customHeight="false" outlineLevel="0" collapsed="false">
      <c r="A22" s="65"/>
      <c r="B22" s="67"/>
      <c r="C22" s="67" t="n">
        <v>37</v>
      </c>
      <c r="D22" s="68" t="n">
        <f aca="false">L22</f>
        <v>1462.1888</v>
      </c>
      <c r="E22" s="68" t="n">
        <f aca="false">N22</f>
        <v>37.0894</v>
      </c>
      <c r="F22" s="68" t="n">
        <f aca="false">L22</f>
        <v>1462.1888</v>
      </c>
      <c r="G22" s="68" t="n">
        <f aca="false">O22</f>
        <v>38.4125</v>
      </c>
      <c r="H22" s="68" t="n">
        <f aca="false">T22</f>
        <v>1916.1192</v>
      </c>
      <c r="I22" s="68" t="n">
        <f aca="false">V22</f>
        <v>37.524</v>
      </c>
      <c r="J22" s="68" t="n">
        <f aca="false">T22</f>
        <v>1916.1192</v>
      </c>
      <c r="K22" s="68" t="n">
        <f aca="false">W22</f>
        <v>39.0758</v>
      </c>
      <c r="L22" s="63" t="n">
        <v>1462.1888</v>
      </c>
      <c r="M22" s="63" t="n">
        <v>32.9653</v>
      </c>
      <c r="N22" s="63" t="n">
        <v>37.0894</v>
      </c>
      <c r="O22" s="63" t="n">
        <v>38.4125</v>
      </c>
      <c r="P22" s="63" t="n">
        <v>184391.93</v>
      </c>
      <c r="Q22" s="63" t="n">
        <v>247.87</v>
      </c>
      <c r="R22" s="63" t="n">
        <v>51.22</v>
      </c>
      <c r="S22" s="63" t="n">
        <v>35</v>
      </c>
      <c r="T22" s="63" t="n">
        <v>1916.1192</v>
      </c>
      <c r="U22" s="63" t="n">
        <v>33.8586</v>
      </c>
      <c r="V22" s="63" t="n">
        <v>37.524</v>
      </c>
      <c r="W22" s="63" t="n">
        <v>39.0758</v>
      </c>
      <c r="X22" s="63" t="n">
        <v>187106.72</v>
      </c>
      <c r="Y22" s="63" t="n">
        <v>301.78</v>
      </c>
      <c r="Z22" s="63" t="n">
        <v>51.97</v>
      </c>
      <c r="AA22" s="67"/>
      <c r="AB22" s="67"/>
      <c r="AC22" s="67"/>
      <c r="AF22" s="50" t="n">
        <v>2000</v>
      </c>
      <c r="AG22" s="50" t="n">
        <f aca="false">AF22-L22</f>
        <v>537.8112</v>
      </c>
      <c r="AH22" s="50" t="n">
        <f aca="false">AF22-T22</f>
        <v>83.8807999999999</v>
      </c>
    </row>
    <row r="23" customFormat="false" ht="12.75" hidden="false" customHeight="false" outlineLevel="0" collapsed="false">
      <c r="A23" s="65"/>
      <c r="B23" s="61" t="s">
        <v>50</v>
      </c>
      <c r="C23" s="61" t="n">
        <v>22</v>
      </c>
      <c r="D23" s="70" t="n">
        <f aca="false">L23</f>
        <v>17770.6304</v>
      </c>
      <c r="E23" s="70" t="n">
        <f aca="false">N23</f>
        <v>43.7542</v>
      </c>
      <c r="F23" s="70" t="n">
        <f aca="false">L23</f>
        <v>17770.6304</v>
      </c>
      <c r="G23" s="70" t="n">
        <f aca="false">O23</f>
        <v>44.908</v>
      </c>
      <c r="H23" s="70" t="n">
        <f aca="false">T23</f>
        <v>8933.2592</v>
      </c>
      <c r="I23" s="70" t="n">
        <f aca="false">V23</f>
        <v>43.0283</v>
      </c>
      <c r="J23" s="70" t="n">
        <f aca="false">T23</f>
        <v>8933.2592</v>
      </c>
      <c r="K23" s="70" t="n">
        <f aca="false">W23</f>
        <v>43.7349</v>
      </c>
      <c r="L23" s="63" t="n">
        <v>17770.6304</v>
      </c>
      <c r="M23" s="63" t="n">
        <v>39.2335</v>
      </c>
      <c r="N23" s="63" t="n">
        <v>43.7542</v>
      </c>
      <c r="O23" s="63" t="n">
        <v>44.908</v>
      </c>
      <c r="P23" s="63" t="n">
        <v>286695.35</v>
      </c>
      <c r="Q23" s="63" t="n">
        <v>338.58</v>
      </c>
      <c r="R23" s="63" t="n">
        <v>79.64</v>
      </c>
      <c r="S23" s="63" t="n">
        <v>25</v>
      </c>
      <c r="T23" s="63" t="n">
        <v>8933.2592</v>
      </c>
      <c r="U23" s="63" t="n">
        <v>38.2213</v>
      </c>
      <c r="V23" s="63" t="n">
        <v>43.0283</v>
      </c>
      <c r="W23" s="63" t="n">
        <v>43.7349</v>
      </c>
      <c r="X23" s="63" t="n">
        <v>259839.49</v>
      </c>
      <c r="Y23" s="63" t="n">
        <v>342.68</v>
      </c>
      <c r="Z23" s="63" t="n">
        <v>72.18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  <c r="AF23" s="50" t="n">
        <v>10000</v>
      </c>
      <c r="AG23" s="50" t="n">
        <f aca="false">AF23-L23</f>
        <v>-7770.6304</v>
      </c>
      <c r="AH23" s="50" t="n">
        <f aca="false">AF23-T23</f>
        <v>1066.7408</v>
      </c>
    </row>
    <row r="24" customFormat="false" ht="12.75" hidden="false" customHeight="false" outlineLevel="0" collapsed="false">
      <c r="A24" s="65"/>
      <c r="B24" s="65" t="s">
        <v>51</v>
      </c>
      <c r="C24" s="65" t="n">
        <v>27</v>
      </c>
      <c r="D24" s="71" t="n">
        <f aca="false">L24</f>
        <v>6279.5704</v>
      </c>
      <c r="E24" s="71" t="n">
        <f aca="false">N24</f>
        <v>42.489</v>
      </c>
      <c r="F24" s="71" t="n">
        <f aca="false">L24</f>
        <v>6279.5704</v>
      </c>
      <c r="G24" s="71" t="n">
        <f aca="false">O24</f>
        <v>42.8917</v>
      </c>
      <c r="H24" s="71" t="n">
        <f aca="false">T24</f>
        <v>5328.2648</v>
      </c>
      <c r="I24" s="71" t="n">
        <f aca="false">V24</f>
        <v>42.1986</v>
      </c>
      <c r="J24" s="71" t="n">
        <f aca="false">T24</f>
        <v>5328.2648</v>
      </c>
      <c r="K24" s="71" t="n">
        <f aca="false">W24</f>
        <v>42.4548</v>
      </c>
      <c r="L24" s="63" t="n">
        <v>6279.5704</v>
      </c>
      <c r="M24" s="63" t="n">
        <v>37.5736</v>
      </c>
      <c r="N24" s="63" t="n">
        <v>42.489</v>
      </c>
      <c r="O24" s="63" t="n">
        <v>42.8917</v>
      </c>
      <c r="P24" s="63" t="n">
        <v>250258.32</v>
      </c>
      <c r="Q24" s="63" t="n">
        <v>494.03</v>
      </c>
      <c r="R24" s="63" t="n">
        <v>69.52</v>
      </c>
      <c r="S24" s="63" t="n">
        <v>28</v>
      </c>
      <c r="T24" s="63" t="n">
        <v>5328.2648</v>
      </c>
      <c r="U24" s="63" t="n">
        <v>37.237</v>
      </c>
      <c r="V24" s="63" t="n">
        <v>42.1986</v>
      </c>
      <c r="W24" s="63" t="n">
        <v>42.4548</v>
      </c>
      <c r="X24" s="63" t="n">
        <v>249120.15</v>
      </c>
      <c r="Y24" s="63" t="n">
        <v>343.91</v>
      </c>
      <c r="Z24" s="63" t="n">
        <v>69.2</v>
      </c>
      <c r="AA24" s="66"/>
      <c r="AB24" s="66"/>
      <c r="AC24" s="66"/>
      <c r="AF24" s="50" t="n">
        <v>7333</v>
      </c>
      <c r="AG24" s="50" t="n">
        <f aca="false">AF24-L24</f>
        <v>1053.4296</v>
      </c>
      <c r="AH24" s="50" t="n">
        <f aca="false">AF24-T24</f>
        <v>2004.7352</v>
      </c>
    </row>
    <row r="25" customFormat="false" ht="12.75" hidden="false" customHeight="false" outlineLevel="0" collapsed="false">
      <c r="A25" s="65"/>
      <c r="B25" s="65"/>
      <c r="C25" s="65" t="n">
        <v>32</v>
      </c>
      <c r="D25" s="71" t="n">
        <f aca="false">L25</f>
        <v>2929.8464</v>
      </c>
      <c r="E25" s="71" t="n">
        <f aca="false">N25</f>
        <v>41.0471</v>
      </c>
      <c r="F25" s="71" t="n">
        <f aca="false">L25</f>
        <v>2929.8464</v>
      </c>
      <c r="G25" s="71" t="n">
        <f aca="false">O25</f>
        <v>40.7524</v>
      </c>
      <c r="H25" s="71" t="n">
        <f aca="false">T25</f>
        <v>2929.8464</v>
      </c>
      <c r="I25" s="71" t="n">
        <f aca="false">V25</f>
        <v>41.0471</v>
      </c>
      <c r="J25" s="71" t="n">
        <f aca="false">T25</f>
        <v>2929.8464</v>
      </c>
      <c r="K25" s="71" t="n">
        <f aca="false">W25</f>
        <v>40.7524</v>
      </c>
      <c r="L25" s="63" t="n">
        <v>2929.8464</v>
      </c>
      <c r="M25" s="63" t="n">
        <v>35.7518</v>
      </c>
      <c r="N25" s="63" t="n">
        <v>41.0471</v>
      </c>
      <c r="O25" s="63" t="n">
        <v>40.7524</v>
      </c>
      <c r="P25" s="63" t="n">
        <v>234848.71</v>
      </c>
      <c r="Q25" s="63" t="n">
        <v>456.29</v>
      </c>
      <c r="R25" s="63" t="n">
        <v>65.24</v>
      </c>
      <c r="S25" s="63" t="n">
        <v>32</v>
      </c>
      <c r="T25" s="63" t="n">
        <v>2929.8464</v>
      </c>
      <c r="U25" s="63" t="n">
        <v>35.7518</v>
      </c>
      <c r="V25" s="63" t="n">
        <v>41.0471</v>
      </c>
      <c r="W25" s="63" t="n">
        <v>40.7524</v>
      </c>
      <c r="X25" s="63" t="n">
        <v>236583.33</v>
      </c>
      <c r="Y25" s="63" t="n">
        <v>313.1</v>
      </c>
      <c r="Z25" s="63" t="n">
        <v>65.72</v>
      </c>
      <c r="AA25" s="66"/>
      <c r="AB25" s="66"/>
      <c r="AC25" s="66"/>
      <c r="AF25" s="50" t="n">
        <v>4667</v>
      </c>
      <c r="AG25" s="50" t="n">
        <f aca="false">AF25-L25</f>
        <v>1737.1536</v>
      </c>
      <c r="AH25" s="50" t="n">
        <f aca="false">AF25-T25</f>
        <v>1737.1536</v>
      </c>
    </row>
    <row r="26" customFormat="false" ht="13.5" hidden="false" customHeight="false" outlineLevel="0" collapsed="false">
      <c r="A26" s="65"/>
      <c r="B26" s="67"/>
      <c r="C26" s="67" t="n">
        <v>37</v>
      </c>
      <c r="D26" s="72" t="n">
        <f aca="false">L26</f>
        <v>1512.5776</v>
      </c>
      <c r="E26" s="72" t="n">
        <f aca="false">N26</f>
        <v>39.5527</v>
      </c>
      <c r="F26" s="72" t="n">
        <f aca="false">L26</f>
        <v>1512.5776</v>
      </c>
      <c r="G26" s="72" t="n">
        <f aca="false">O26</f>
        <v>38.7089</v>
      </c>
      <c r="H26" s="72" t="n">
        <f aca="false">T26</f>
        <v>1962.3064</v>
      </c>
      <c r="I26" s="72" t="n">
        <f aca="false">V26</f>
        <v>40.1439</v>
      </c>
      <c r="J26" s="72" t="n">
        <f aca="false">T26</f>
        <v>1962.3064</v>
      </c>
      <c r="K26" s="72" t="n">
        <f aca="false">W26</f>
        <v>39.5181</v>
      </c>
      <c r="L26" s="63" t="n">
        <v>1512.5776</v>
      </c>
      <c r="M26" s="63" t="n">
        <v>33.7807</v>
      </c>
      <c r="N26" s="63" t="n">
        <v>39.5527</v>
      </c>
      <c r="O26" s="63" t="n">
        <v>38.7089</v>
      </c>
      <c r="P26" s="63" t="n">
        <v>219262.84</v>
      </c>
      <c r="Q26" s="63" t="n">
        <v>445.79</v>
      </c>
      <c r="R26" s="63" t="n">
        <v>60.91</v>
      </c>
      <c r="S26" s="63" t="n">
        <v>35</v>
      </c>
      <c r="T26" s="63" t="n">
        <v>1962.3064</v>
      </c>
      <c r="U26" s="63" t="n">
        <v>34.587</v>
      </c>
      <c r="V26" s="63" t="n">
        <v>40.1439</v>
      </c>
      <c r="W26" s="63" t="n">
        <v>39.5181</v>
      </c>
      <c r="X26" s="63" t="n">
        <v>224975.02</v>
      </c>
      <c r="Y26" s="63" t="n">
        <v>335.07</v>
      </c>
      <c r="Z26" s="63" t="n">
        <v>62.49</v>
      </c>
      <c r="AA26" s="67"/>
      <c r="AB26" s="67"/>
      <c r="AC26" s="67"/>
      <c r="AF26" s="50" t="n">
        <v>2000</v>
      </c>
      <c r="AG26" s="50" t="n">
        <f aca="false">AF26-L26</f>
        <v>487.4224</v>
      </c>
      <c r="AH26" s="50" t="n">
        <f aca="false">AF26-T26</f>
        <v>37.6936000000001</v>
      </c>
    </row>
    <row r="27" customFormat="false" ht="12.75" hidden="false" customHeight="false" outlineLevel="0" collapsed="false">
      <c r="A27" s="65"/>
      <c r="B27" s="61" t="s">
        <v>52</v>
      </c>
      <c r="C27" s="61" t="n">
        <v>22</v>
      </c>
      <c r="D27" s="70" t="n">
        <f aca="false">L27</f>
        <v>41295.9936</v>
      </c>
      <c r="E27" s="70" t="n">
        <f aca="false">N27</f>
        <v>42.1013</v>
      </c>
      <c r="F27" s="70" t="n">
        <f aca="false">L27</f>
        <v>41295.9936</v>
      </c>
      <c r="G27" s="70" t="n">
        <f aca="false">O27</f>
        <v>44.2189</v>
      </c>
      <c r="H27" s="70" t="n">
        <f aca="false">T27</f>
        <v>10277.1456</v>
      </c>
      <c r="I27" s="70" t="n">
        <f aca="false">V27</f>
        <v>41.251</v>
      </c>
      <c r="J27" s="70" t="n">
        <f aca="false">T27</f>
        <v>10277.1456</v>
      </c>
      <c r="K27" s="70" t="n">
        <f aca="false">W27</f>
        <v>43.4548</v>
      </c>
      <c r="L27" s="63" t="n">
        <v>41295.9936</v>
      </c>
      <c r="M27" s="63" t="n">
        <v>37.4894</v>
      </c>
      <c r="N27" s="63" t="n">
        <v>42.1013</v>
      </c>
      <c r="O27" s="63" t="n">
        <v>44.2189</v>
      </c>
      <c r="P27" s="63" t="n">
        <v>293046.64</v>
      </c>
      <c r="Q27" s="63" t="n">
        <v>430.21</v>
      </c>
      <c r="R27" s="63" t="n">
        <v>81.4</v>
      </c>
      <c r="S27" s="63" t="n">
        <v>26</v>
      </c>
      <c r="T27" s="63" t="n">
        <v>10277.1456</v>
      </c>
      <c r="U27" s="63" t="n">
        <v>35.6225</v>
      </c>
      <c r="V27" s="63" t="n">
        <v>41.251</v>
      </c>
      <c r="W27" s="63" t="n">
        <v>43.4548</v>
      </c>
      <c r="X27" s="63" t="n">
        <v>234434.49</v>
      </c>
      <c r="Y27" s="63" t="n">
        <v>390.62</v>
      </c>
      <c r="Z27" s="63" t="n">
        <v>65.12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  <c r="AF27" s="50" t="n">
        <v>10000</v>
      </c>
      <c r="AG27" s="50" t="n">
        <f aca="false">AF27-L27</f>
        <v>-31295.9936</v>
      </c>
      <c r="AH27" s="50" t="n">
        <f aca="false">AF27-T27</f>
        <v>-277.1456</v>
      </c>
    </row>
    <row r="28" customFormat="false" ht="12.75" hidden="false" customHeight="false" outlineLevel="0" collapsed="false">
      <c r="A28" s="65"/>
      <c r="B28" s="65" t="s">
        <v>53</v>
      </c>
      <c r="C28" s="65" t="n">
        <v>27</v>
      </c>
      <c r="D28" s="71" t="n">
        <f aca="false">L28</f>
        <v>7551.1152</v>
      </c>
      <c r="E28" s="71" t="n">
        <f aca="false">N28</f>
        <v>41.0106</v>
      </c>
      <c r="F28" s="71" t="n">
        <f aca="false">L28</f>
        <v>7551.1152</v>
      </c>
      <c r="G28" s="71" t="n">
        <f aca="false">O28</f>
        <v>43.2604</v>
      </c>
      <c r="H28" s="71" t="n">
        <f aca="false">T28</f>
        <v>5712.6984</v>
      </c>
      <c r="I28" s="71" t="n">
        <f aca="false">V28</f>
        <v>40.7342</v>
      </c>
      <c r="J28" s="71" t="n">
        <f aca="false">T28</f>
        <v>5712.6984</v>
      </c>
      <c r="K28" s="71" t="n">
        <f aca="false">W28</f>
        <v>43.0367</v>
      </c>
      <c r="L28" s="63" t="n">
        <v>7551.1152</v>
      </c>
      <c r="M28" s="63" t="n">
        <v>35.3397</v>
      </c>
      <c r="N28" s="63" t="n">
        <v>41.0106</v>
      </c>
      <c r="O28" s="63" t="n">
        <v>43.2604</v>
      </c>
      <c r="P28" s="63" t="n">
        <v>234616.35</v>
      </c>
      <c r="Q28" s="63" t="n">
        <v>433.08</v>
      </c>
      <c r="R28" s="63" t="n">
        <v>65.17</v>
      </c>
      <c r="S28" s="63" t="n">
        <v>28</v>
      </c>
      <c r="T28" s="63" t="n">
        <v>5712.6984</v>
      </c>
      <c r="U28" s="63" t="n">
        <v>35.0842</v>
      </c>
      <c r="V28" s="63" t="n">
        <v>40.7342</v>
      </c>
      <c r="W28" s="63" t="n">
        <v>43.0367</v>
      </c>
      <c r="X28" s="63" t="n">
        <v>222108.92</v>
      </c>
      <c r="Y28" s="63" t="n">
        <v>428.05</v>
      </c>
      <c r="Z28" s="63" t="n">
        <v>61.7</v>
      </c>
      <c r="AA28" s="66"/>
      <c r="AB28" s="66"/>
      <c r="AC28" s="66"/>
      <c r="AF28" s="50" t="n">
        <v>7333</v>
      </c>
      <c r="AG28" s="50" t="n">
        <f aca="false">AF28-L28</f>
        <v>-218.1152</v>
      </c>
      <c r="AH28" s="50" t="n">
        <f aca="false">AF28-T28</f>
        <v>1620.3016</v>
      </c>
    </row>
    <row r="29" customFormat="false" ht="12.75" hidden="false" customHeight="false" outlineLevel="0" collapsed="false">
      <c r="A29" s="65"/>
      <c r="B29" s="65"/>
      <c r="C29" s="65" t="n">
        <v>32</v>
      </c>
      <c r="D29" s="71" t="n">
        <f aca="false">L29</f>
        <v>2337.04</v>
      </c>
      <c r="E29" s="71" t="n">
        <f aca="false">N29</f>
        <v>39.6925</v>
      </c>
      <c r="F29" s="71" t="n">
        <f aca="false">L29</f>
        <v>2337.04</v>
      </c>
      <c r="G29" s="71" t="n">
        <f aca="false">O29</f>
        <v>42.1978</v>
      </c>
      <c r="H29" s="71" t="n">
        <f aca="false">T29</f>
        <v>2838.304</v>
      </c>
      <c r="I29" s="71" t="n">
        <f aca="false">V29</f>
        <v>40.0011</v>
      </c>
      <c r="J29" s="71" t="n">
        <f aca="false">T29</f>
        <v>2838.304</v>
      </c>
      <c r="K29" s="71" t="n">
        <f aca="false">W29</f>
        <v>42.4546</v>
      </c>
      <c r="L29" s="63" t="n">
        <v>2337.04</v>
      </c>
      <c r="M29" s="63" t="n">
        <v>34.0071</v>
      </c>
      <c r="N29" s="63" t="n">
        <v>39.6925</v>
      </c>
      <c r="O29" s="63" t="n">
        <v>42.1978</v>
      </c>
      <c r="P29" s="63" t="n">
        <v>209569.95</v>
      </c>
      <c r="Q29" s="63" t="n">
        <v>501.03</v>
      </c>
      <c r="R29" s="63" t="n">
        <v>58.21</v>
      </c>
      <c r="S29" s="63" t="n">
        <v>31</v>
      </c>
      <c r="T29" s="63" t="n">
        <v>2838.304</v>
      </c>
      <c r="U29" s="63" t="n">
        <v>34.2933</v>
      </c>
      <c r="V29" s="63" t="n">
        <v>40.0011</v>
      </c>
      <c r="W29" s="63" t="n">
        <v>42.4546</v>
      </c>
      <c r="X29" s="63" t="n">
        <v>211787.83</v>
      </c>
      <c r="Y29" s="63" t="n">
        <v>380.63</v>
      </c>
      <c r="Z29" s="63" t="n">
        <v>58.83</v>
      </c>
      <c r="AA29" s="66"/>
      <c r="AB29" s="66"/>
      <c r="AC29" s="66"/>
      <c r="AF29" s="50" t="n">
        <v>4667</v>
      </c>
      <c r="AG29" s="50" t="n">
        <f aca="false">AF29-L29</f>
        <v>2329.96</v>
      </c>
      <c r="AH29" s="50" t="n">
        <f aca="false">AF29-T29</f>
        <v>1828.696</v>
      </c>
    </row>
    <row r="30" customFormat="false" ht="13.5" hidden="false" customHeight="false" outlineLevel="0" collapsed="false">
      <c r="A30" s="67"/>
      <c r="B30" s="67"/>
      <c r="C30" s="67" t="n">
        <v>37</v>
      </c>
      <c r="D30" s="72" t="n">
        <f aca="false">L30</f>
        <v>1001.5456</v>
      </c>
      <c r="E30" s="72" t="n">
        <f aca="false">N30</f>
        <v>38.421</v>
      </c>
      <c r="F30" s="72" t="n">
        <f aca="false">L30</f>
        <v>1001.5456</v>
      </c>
      <c r="G30" s="72" t="n">
        <f aca="false">O30</f>
        <v>41.1731</v>
      </c>
      <c r="H30" s="72" t="n">
        <f aca="false">T30</f>
        <v>1928.8208</v>
      </c>
      <c r="I30" s="72" t="n">
        <f aca="false">V30</f>
        <v>39.4042</v>
      </c>
      <c r="J30" s="72" t="n">
        <f aca="false">T30</f>
        <v>1928.8208</v>
      </c>
      <c r="K30" s="72" t="n">
        <f aca="false">W30</f>
        <v>41.951</v>
      </c>
      <c r="L30" s="63" t="n">
        <v>1001.5456</v>
      </c>
      <c r="M30" s="63" t="n">
        <v>32.3006</v>
      </c>
      <c r="N30" s="63" t="n">
        <v>38.421</v>
      </c>
      <c r="O30" s="63" t="n">
        <v>41.1731</v>
      </c>
      <c r="P30" s="63" t="n">
        <v>200188.34</v>
      </c>
      <c r="Q30" s="63" t="n">
        <v>341.41</v>
      </c>
      <c r="R30" s="63" t="n">
        <v>55.61</v>
      </c>
      <c r="S30" s="63" t="n">
        <v>33</v>
      </c>
      <c r="T30" s="63" t="n">
        <v>1928.8208</v>
      </c>
      <c r="U30" s="63" t="n">
        <v>33.6922</v>
      </c>
      <c r="V30" s="63" t="n">
        <v>39.4042</v>
      </c>
      <c r="W30" s="63" t="n">
        <v>41.951</v>
      </c>
      <c r="X30" s="63" t="n">
        <v>209672.42</v>
      </c>
      <c r="Y30" s="63" t="n">
        <v>371.63</v>
      </c>
      <c r="Z30" s="63" t="n">
        <v>58.24</v>
      </c>
      <c r="AA30" s="67"/>
      <c r="AB30" s="67"/>
      <c r="AC30" s="67"/>
      <c r="AF30" s="50" t="n">
        <v>2000</v>
      </c>
      <c r="AG30" s="50" t="n">
        <f aca="false">AF30-L30</f>
        <v>998.4544</v>
      </c>
      <c r="AH30" s="50" t="n">
        <f aca="false">AF30-T30</f>
        <v>71.1792</v>
      </c>
    </row>
    <row r="31" customFormat="false" ht="12.75" hidden="false" customHeight="false" outlineLevel="0" collapsed="false">
      <c r="A31" s="61" t="s">
        <v>11</v>
      </c>
      <c r="B31" s="61" t="s">
        <v>54</v>
      </c>
      <c r="C31" s="61" t="n">
        <v>22</v>
      </c>
      <c r="D31" s="70" t="n">
        <f aca="false">L31</f>
        <v>3645.8352</v>
      </c>
      <c r="E31" s="70" t="n">
        <f aca="false">N31</f>
        <v>42.8948</v>
      </c>
      <c r="F31" s="70" t="n">
        <f aca="false">L31</f>
        <v>3645.8352</v>
      </c>
      <c r="G31" s="70" t="n">
        <f aca="false">O31</f>
        <v>43.3603</v>
      </c>
      <c r="H31" s="70" t="n">
        <f aca="false">T31</f>
        <v>2040.6896</v>
      </c>
      <c r="I31" s="70" t="n">
        <f aca="false">V31</f>
        <v>40.9047</v>
      </c>
      <c r="J31" s="70" t="n">
        <f aca="false">T31</f>
        <v>2040.6896</v>
      </c>
      <c r="K31" s="70" t="n">
        <f aca="false">W31</f>
        <v>41.0688</v>
      </c>
      <c r="L31" s="63" t="n">
        <v>3645.8352</v>
      </c>
      <c r="M31" s="63" t="n">
        <v>40.5526</v>
      </c>
      <c r="N31" s="63" t="n">
        <v>42.8948</v>
      </c>
      <c r="O31" s="63" t="n">
        <v>43.3603</v>
      </c>
      <c r="P31" s="63" t="n">
        <v>48923.77</v>
      </c>
      <c r="Q31" s="63" t="n">
        <v>72.48</v>
      </c>
      <c r="R31" s="63" t="n">
        <v>13.59</v>
      </c>
      <c r="S31" s="63" t="n">
        <v>26</v>
      </c>
      <c r="T31" s="63" t="n">
        <v>2040.6896</v>
      </c>
      <c r="U31" s="63" t="n">
        <v>38.0376</v>
      </c>
      <c r="V31" s="63" t="n">
        <v>40.9047</v>
      </c>
      <c r="W31" s="63" t="n">
        <v>41.0688</v>
      </c>
      <c r="X31" s="63" t="n">
        <v>45281.9</v>
      </c>
      <c r="Y31" s="63" t="n">
        <v>81.94</v>
      </c>
      <c r="Z31" s="63" t="n">
        <v>12.58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  <c r="AF31" s="50" t="n">
        <v>2000</v>
      </c>
      <c r="AG31" s="50" t="n">
        <f aca="false">AF31-L31</f>
        <v>-1645.8352</v>
      </c>
      <c r="AH31" s="50" t="n">
        <f aca="false">AF31-T31</f>
        <v>-40.6895999999999</v>
      </c>
    </row>
    <row r="32" customFormat="false" ht="12.75" hidden="false" customHeight="false" outlineLevel="0" collapsed="false">
      <c r="A32" s="65" t="s">
        <v>55</v>
      </c>
      <c r="B32" s="65" t="s">
        <v>56</v>
      </c>
      <c r="C32" s="65" t="n">
        <v>27</v>
      </c>
      <c r="D32" s="71" t="n">
        <f aca="false">L32</f>
        <v>1768.5776</v>
      </c>
      <c r="E32" s="71" t="n">
        <f aca="false">N32</f>
        <v>40.3826</v>
      </c>
      <c r="F32" s="71" t="n">
        <f aca="false">L32</f>
        <v>1768.5776</v>
      </c>
      <c r="G32" s="71" t="n">
        <f aca="false">O32</f>
        <v>40.5026</v>
      </c>
      <c r="H32" s="71" t="n">
        <f aca="false">T32</f>
        <v>1154.0752</v>
      </c>
      <c r="I32" s="71" t="n">
        <f aca="false">V32</f>
        <v>39.0223</v>
      </c>
      <c r="J32" s="71" t="n">
        <f aca="false">T32</f>
        <v>1154.0752</v>
      </c>
      <c r="K32" s="71" t="n">
        <f aca="false">W32</f>
        <v>38.9987</v>
      </c>
      <c r="L32" s="63" t="n">
        <v>1768.5776</v>
      </c>
      <c r="M32" s="63" t="n">
        <v>37.4252</v>
      </c>
      <c r="N32" s="63" t="n">
        <v>40.3826</v>
      </c>
      <c r="O32" s="63" t="n">
        <v>40.5026</v>
      </c>
      <c r="P32" s="63" t="n">
        <v>43917.66</v>
      </c>
      <c r="Q32" s="63" t="n">
        <v>64.75</v>
      </c>
      <c r="R32" s="63" t="n">
        <v>12.2</v>
      </c>
      <c r="S32" s="63" t="n">
        <v>30</v>
      </c>
      <c r="T32" s="63" t="n">
        <v>1154.0752</v>
      </c>
      <c r="U32" s="63" t="n">
        <v>35.6688</v>
      </c>
      <c r="V32" s="63" t="n">
        <v>39.0223</v>
      </c>
      <c r="W32" s="63" t="n">
        <v>38.9987</v>
      </c>
      <c r="X32" s="63" t="n">
        <v>41105.28</v>
      </c>
      <c r="Y32" s="63" t="n">
        <v>63.24</v>
      </c>
      <c r="Z32" s="63" t="n">
        <v>11.42</v>
      </c>
      <c r="AA32" s="66"/>
      <c r="AB32" s="66"/>
      <c r="AC32" s="66"/>
      <c r="AF32" s="50" t="n">
        <v>1461</v>
      </c>
      <c r="AG32" s="50" t="n">
        <f aca="false">AF32-L32</f>
        <v>-307.5776</v>
      </c>
      <c r="AH32" s="50" t="n">
        <f aca="false">AF32-T32</f>
        <v>306.9248</v>
      </c>
    </row>
    <row r="33" customFormat="false" ht="12.75" hidden="false" customHeight="false" outlineLevel="0" collapsed="false">
      <c r="A33" s="65"/>
      <c r="B33" s="65"/>
      <c r="C33" s="65" t="n">
        <v>32</v>
      </c>
      <c r="D33" s="71" t="n">
        <f aca="false">L33</f>
        <v>865.1328</v>
      </c>
      <c r="E33" s="71" t="n">
        <f aca="false">N33</f>
        <v>38.0436</v>
      </c>
      <c r="F33" s="71" t="n">
        <f aca="false">L33</f>
        <v>865.1328</v>
      </c>
      <c r="G33" s="71" t="n">
        <f aca="false">O33</f>
        <v>37.9164</v>
      </c>
      <c r="H33" s="71" t="n">
        <f aca="false">T33</f>
        <v>659.6064</v>
      </c>
      <c r="I33" s="71" t="n">
        <f aca="false">V33</f>
        <v>37.2306</v>
      </c>
      <c r="J33" s="71" t="n">
        <f aca="false">T33</f>
        <v>659.6064</v>
      </c>
      <c r="K33" s="71" t="n">
        <f aca="false">W33</f>
        <v>37.0326</v>
      </c>
      <c r="L33" s="63" t="n">
        <v>865.1328</v>
      </c>
      <c r="M33" s="63" t="n">
        <v>34.5442</v>
      </c>
      <c r="N33" s="63" t="n">
        <v>38.0436</v>
      </c>
      <c r="O33" s="63" t="n">
        <v>37.9164</v>
      </c>
      <c r="P33" s="63" t="n">
        <v>40375.01</v>
      </c>
      <c r="Q33" s="63" t="n">
        <v>59.41</v>
      </c>
      <c r="R33" s="63" t="n">
        <v>11.22</v>
      </c>
      <c r="S33" s="63" t="n">
        <v>34</v>
      </c>
      <c r="T33" s="63" t="n">
        <v>659.6064</v>
      </c>
      <c r="U33" s="63" t="n">
        <v>33.5122</v>
      </c>
      <c r="V33" s="63" t="n">
        <v>37.2306</v>
      </c>
      <c r="W33" s="63" t="n">
        <v>37.0326</v>
      </c>
      <c r="X33" s="63" t="n">
        <v>39187.17</v>
      </c>
      <c r="Y33" s="63" t="n">
        <v>63.86</v>
      </c>
      <c r="Z33" s="63" t="n">
        <v>10.89</v>
      </c>
      <c r="AA33" s="66"/>
      <c r="AB33" s="66"/>
      <c r="AC33" s="66"/>
      <c r="AF33" s="50" t="n">
        <v>923</v>
      </c>
      <c r="AG33" s="50" t="n">
        <f aca="false">AF33-L33</f>
        <v>57.8672</v>
      </c>
      <c r="AH33" s="50" t="n">
        <f aca="false">AF33-T33</f>
        <v>263.3936</v>
      </c>
    </row>
    <row r="34" customFormat="false" ht="13.5" hidden="false" customHeight="false" outlineLevel="0" collapsed="false">
      <c r="A34" s="65"/>
      <c r="B34" s="67"/>
      <c r="C34" s="67" t="n">
        <v>37</v>
      </c>
      <c r="D34" s="72" t="n">
        <f aca="false">L34</f>
        <v>446.3496</v>
      </c>
      <c r="E34" s="72" t="n">
        <f aca="false">N34</f>
        <v>36.0429</v>
      </c>
      <c r="F34" s="72" t="n">
        <f aca="false">L34</f>
        <v>446.3496</v>
      </c>
      <c r="G34" s="72" t="n">
        <f aca="false">O34</f>
        <v>35.7064</v>
      </c>
      <c r="H34" s="72" t="n">
        <f aca="false">T34</f>
        <v>391.8624</v>
      </c>
      <c r="I34" s="72" t="n">
        <f aca="false">V34</f>
        <v>35.6555</v>
      </c>
      <c r="J34" s="72" t="n">
        <f aca="false">T34</f>
        <v>391.8624</v>
      </c>
      <c r="K34" s="72" t="n">
        <f aca="false">W34</f>
        <v>35.2989</v>
      </c>
      <c r="L34" s="63" t="n">
        <v>446.3496</v>
      </c>
      <c r="M34" s="63" t="n">
        <v>32.0625</v>
      </c>
      <c r="N34" s="63" t="n">
        <v>36.0429</v>
      </c>
      <c r="O34" s="63" t="n">
        <v>35.7064</v>
      </c>
      <c r="P34" s="63" t="n">
        <v>37697.32</v>
      </c>
      <c r="Q34" s="63" t="n">
        <v>59.88</v>
      </c>
      <c r="R34" s="63" t="n">
        <v>10.47</v>
      </c>
      <c r="S34" s="63" t="n">
        <v>38</v>
      </c>
      <c r="T34" s="63" t="n">
        <v>391.8624</v>
      </c>
      <c r="U34" s="63" t="n">
        <v>31.5985</v>
      </c>
      <c r="V34" s="63" t="n">
        <v>35.6555</v>
      </c>
      <c r="W34" s="63" t="n">
        <v>35.2989</v>
      </c>
      <c r="X34" s="63" t="n">
        <v>37639.36</v>
      </c>
      <c r="Y34" s="63" t="n">
        <v>62.41</v>
      </c>
      <c r="Z34" s="63" t="n">
        <v>10.46</v>
      </c>
      <c r="AA34" s="67"/>
      <c r="AB34" s="67"/>
      <c r="AC34" s="67"/>
      <c r="AF34" s="50" t="n">
        <v>384</v>
      </c>
      <c r="AG34" s="50" t="n">
        <f aca="false">AF34-L34</f>
        <v>-62.3496</v>
      </c>
      <c r="AH34" s="50" t="n">
        <f aca="false">AF34-T34</f>
        <v>-7.86239999999998</v>
      </c>
    </row>
    <row r="35" customFormat="false" ht="12.75" hidden="false" customHeight="false" outlineLevel="0" collapsed="false">
      <c r="A35" s="65"/>
      <c r="B35" s="61" t="s">
        <v>57</v>
      </c>
      <c r="C35" s="61" t="n">
        <v>22</v>
      </c>
      <c r="D35" s="70" t="n">
        <f aca="false">L35</f>
        <v>3780.584</v>
      </c>
      <c r="E35" s="70" t="n">
        <f aca="false">N35</f>
        <v>43.3868</v>
      </c>
      <c r="F35" s="70" t="n">
        <f aca="false">L35</f>
        <v>3780.584</v>
      </c>
      <c r="G35" s="70" t="n">
        <f aca="false">O35</f>
        <v>44.8191</v>
      </c>
      <c r="H35" s="70" t="n">
        <f aca="false">T35</f>
        <v>2079.1616</v>
      </c>
      <c r="I35" s="70" t="n">
        <f aca="false">V35</f>
        <v>41.8956</v>
      </c>
      <c r="J35" s="70" t="n">
        <f aca="false">T35</f>
        <v>2079.1616</v>
      </c>
      <c r="K35" s="70" t="n">
        <f aca="false">W35</f>
        <v>43.0617</v>
      </c>
      <c r="L35" s="63" t="n">
        <v>3780.584</v>
      </c>
      <c r="M35" s="63" t="n">
        <v>40.3009</v>
      </c>
      <c r="N35" s="63" t="n">
        <v>43.3868</v>
      </c>
      <c r="O35" s="63" t="n">
        <v>44.8191</v>
      </c>
      <c r="P35" s="63" t="n">
        <v>59724.69</v>
      </c>
      <c r="Q35" s="63" t="n">
        <v>81.53</v>
      </c>
      <c r="R35" s="63" t="n">
        <v>16.59</v>
      </c>
      <c r="S35" s="63" t="n">
        <v>26</v>
      </c>
      <c r="T35" s="63" t="n">
        <v>2079.1616</v>
      </c>
      <c r="U35" s="63" t="n">
        <v>38.3256</v>
      </c>
      <c r="V35" s="63" t="n">
        <v>41.8956</v>
      </c>
      <c r="W35" s="63" t="n">
        <v>43.0617</v>
      </c>
      <c r="X35" s="63" t="n">
        <v>55370.04</v>
      </c>
      <c r="Y35" s="63" t="n">
        <v>77.65</v>
      </c>
      <c r="Z35" s="63" t="n">
        <v>15.38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  <c r="AF35" s="50" t="n">
        <v>2000</v>
      </c>
      <c r="AG35" s="50" t="n">
        <f aca="false">AF35-L35</f>
        <v>-1780.584</v>
      </c>
      <c r="AH35" s="50" t="n">
        <f aca="false">AF35-T35</f>
        <v>-79.1615999999999</v>
      </c>
    </row>
    <row r="36" customFormat="false" ht="12.75" hidden="false" customHeight="false" outlineLevel="0" collapsed="false">
      <c r="A36" s="65"/>
      <c r="B36" s="65" t="s">
        <v>58</v>
      </c>
      <c r="C36" s="65" t="n">
        <v>27</v>
      </c>
      <c r="D36" s="71" t="n">
        <f aca="false">L36</f>
        <v>1804.4568</v>
      </c>
      <c r="E36" s="71" t="n">
        <f aca="false">N36</f>
        <v>41.517</v>
      </c>
      <c r="F36" s="71" t="n">
        <f aca="false">L36</f>
        <v>1804.4568</v>
      </c>
      <c r="G36" s="71" t="n">
        <f aca="false">O36</f>
        <v>42.6486</v>
      </c>
      <c r="H36" s="71" t="n">
        <f aca="false">T36</f>
        <v>1199.2992</v>
      </c>
      <c r="I36" s="71" t="n">
        <f aca="false">V36</f>
        <v>40.4747</v>
      </c>
      <c r="J36" s="71" t="n">
        <f aca="false">T36</f>
        <v>1199.2992</v>
      </c>
      <c r="K36" s="71" t="n">
        <f aca="false">W36</f>
        <v>41.4473</v>
      </c>
      <c r="L36" s="63" t="n">
        <v>1804.4568</v>
      </c>
      <c r="M36" s="63" t="n">
        <v>37.7917</v>
      </c>
      <c r="N36" s="63" t="n">
        <v>41.517</v>
      </c>
      <c r="O36" s="63" t="n">
        <v>42.6486</v>
      </c>
      <c r="P36" s="63" t="n">
        <v>53605.71</v>
      </c>
      <c r="Q36" s="63" t="n">
        <v>78.94</v>
      </c>
      <c r="R36" s="63" t="n">
        <v>14.89</v>
      </c>
      <c r="S36" s="63" t="n">
        <v>30</v>
      </c>
      <c r="T36" s="63" t="n">
        <v>1199.2992</v>
      </c>
      <c r="U36" s="63" t="n">
        <v>36.1611</v>
      </c>
      <c r="V36" s="63" t="n">
        <v>40.4747</v>
      </c>
      <c r="W36" s="63" t="n">
        <v>41.4473</v>
      </c>
      <c r="X36" s="63" t="n">
        <v>52281.46</v>
      </c>
      <c r="Y36" s="63" t="n">
        <v>79.36</v>
      </c>
      <c r="Z36" s="63" t="n">
        <v>14.52</v>
      </c>
      <c r="AA36" s="66"/>
      <c r="AB36" s="66"/>
      <c r="AC36" s="66"/>
      <c r="AF36" s="50" t="n">
        <v>1461</v>
      </c>
      <c r="AG36" s="50" t="n">
        <f aca="false">AF36-L36</f>
        <v>-343.4568</v>
      </c>
      <c r="AH36" s="50" t="n">
        <f aca="false">AF36-T36</f>
        <v>261.7008</v>
      </c>
    </row>
    <row r="37" customFormat="false" ht="12.75" hidden="false" customHeight="false" outlineLevel="0" collapsed="false">
      <c r="A37" s="65"/>
      <c r="B37" s="65"/>
      <c r="C37" s="65" t="n">
        <v>32</v>
      </c>
      <c r="D37" s="71" t="n">
        <f aca="false">L37</f>
        <v>913.4448</v>
      </c>
      <c r="E37" s="71" t="n">
        <f aca="false">N37</f>
        <v>39.6601</v>
      </c>
      <c r="F37" s="71" t="n">
        <f aca="false">L37</f>
        <v>913.4448</v>
      </c>
      <c r="G37" s="71" t="n">
        <f aca="false">O37</f>
        <v>40.6038</v>
      </c>
      <c r="H37" s="71" t="n">
        <f aca="false">T37</f>
        <v>621.9768</v>
      </c>
      <c r="I37" s="71" t="n">
        <f aca="false">V37</f>
        <v>38.5689</v>
      </c>
      <c r="J37" s="71" t="n">
        <f aca="false">T37</f>
        <v>621.9768</v>
      </c>
      <c r="K37" s="71" t="n">
        <f aca="false">W37</f>
        <v>39.4327</v>
      </c>
      <c r="L37" s="63" t="n">
        <v>913.4448</v>
      </c>
      <c r="M37" s="63" t="n">
        <v>35.0358</v>
      </c>
      <c r="N37" s="63" t="n">
        <v>39.6601</v>
      </c>
      <c r="O37" s="63" t="n">
        <v>40.6038</v>
      </c>
      <c r="P37" s="63" t="n">
        <v>52069</v>
      </c>
      <c r="Q37" s="63" t="n">
        <v>84.25</v>
      </c>
      <c r="R37" s="63" t="n">
        <v>14.46</v>
      </c>
      <c r="S37" s="63" t="n">
        <v>35</v>
      </c>
      <c r="T37" s="63" t="n">
        <v>621.9768</v>
      </c>
      <c r="U37" s="63" t="n">
        <v>33.369</v>
      </c>
      <c r="V37" s="63" t="n">
        <v>38.5689</v>
      </c>
      <c r="W37" s="63" t="n">
        <v>39.4327</v>
      </c>
      <c r="X37" s="63" t="n">
        <v>49676.04</v>
      </c>
      <c r="Y37" s="63" t="n">
        <v>72.98</v>
      </c>
      <c r="Z37" s="63" t="n">
        <v>13.8</v>
      </c>
      <c r="AA37" s="66"/>
      <c r="AB37" s="66"/>
      <c r="AC37" s="66"/>
      <c r="AF37" s="50" t="n">
        <v>923</v>
      </c>
      <c r="AG37" s="50" t="n">
        <f aca="false">AF37-L37</f>
        <v>9.55520000000001</v>
      </c>
      <c r="AH37" s="50" t="n">
        <f aca="false">AF37-T37</f>
        <v>301.0232</v>
      </c>
    </row>
    <row r="38" customFormat="false" ht="13.5" hidden="false" customHeight="false" outlineLevel="0" collapsed="false">
      <c r="A38" s="65"/>
      <c r="B38" s="67"/>
      <c r="C38" s="67" t="n">
        <v>37</v>
      </c>
      <c r="D38" s="72" t="n">
        <f aca="false">L38</f>
        <v>483.06</v>
      </c>
      <c r="E38" s="72" t="n">
        <f aca="false">N38</f>
        <v>37.8026</v>
      </c>
      <c r="F38" s="72" t="n">
        <f aca="false">L38</f>
        <v>483.06</v>
      </c>
      <c r="G38" s="72" t="n">
        <f aca="false">O38</f>
        <v>38.6006</v>
      </c>
      <c r="H38" s="72" t="n">
        <f aca="false">T38</f>
        <v>375.4528</v>
      </c>
      <c r="I38" s="72" t="n">
        <f aca="false">V38</f>
        <v>37.0177</v>
      </c>
      <c r="J38" s="72" t="n">
        <f aca="false">T38</f>
        <v>375.4528</v>
      </c>
      <c r="K38" s="72" t="n">
        <f aca="false">W38</f>
        <v>37.707</v>
      </c>
      <c r="L38" s="63" t="n">
        <v>483.06</v>
      </c>
      <c r="M38" s="63" t="n">
        <v>32.2741</v>
      </c>
      <c r="N38" s="63" t="n">
        <v>37.8026</v>
      </c>
      <c r="O38" s="63" t="n">
        <v>38.6006</v>
      </c>
      <c r="P38" s="63" t="n">
        <v>49848.73</v>
      </c>
      <c r="Q38" s="63" t="n">
        <v>80.6</v>
      </c>
      <c r="R38" s="63" t="n">
        <v>13.85</v>
      </c>
      <c r="S38" s="63" t="n">
        <v>39</v>
      </c>
      <c r="T38" s="63" t="n">
        <v>375.4528</v>
      </c>
      <c r="U38" s="63" t="n">
        <v>31.1897</v>
      </c>
      <c r="V38" s="63" t="n">
        <v>37.0177</v>
      </c>
      <c r="W38" s="63" t="n">
        <v>37.707</v>
      </c>
      <c r="X38" s="63" t="n">
        <v>48344.43</v>
      </c>
      <c r="Y38" s="63" t="n">
        <v>71.41</v>
      </c>
      <c r="Z38" s="63" t="n">
        <v>13.43</v>
      </c>
      <c r="AA38" s="67"/>
      <c r="AB38" s="67"/>
      <c r="AC38" s="67"/>
      <c r="AF38" s="50" t="n">
        <v>384</v>
      </c>
      <c r="AG38" s="50" t="n">
        <f aca="false">AF38-L38</f>
        <v>-99.06</v>
      </c>
      <c r="AH38" s="50" t="n">
        <f aca="false">AF38-T38</f>
        <v>8.54719999999998</v>
      </c>
    </row>
    <row r="39" customFormat="false" ht="12.75" hidden="false" customHeight="false" outlineLevel="0" collapsed="false">
      <c r="A39" s="65"/>
      <c r="B39" s="61" t="s">
        <v>59</v>
      </c>
      <c r="C39" s="61" t="n">
        <v>22</v>
      </c>
      <c r="D39" s="70" t="n">
        <f aca="false">L39</f>
        <v>7042.0544</v>
      </c>
      <c r="E39" s="70" t="n">
        <f aca="false">N39</f>
        <v>41.1914</v>
      </c>
      <c r="F39" s="70" t="n">
        <f aca="false">L39</f>
        <v>7042.0544</v>
      </c>
      <c r="G39" s="70" t="n">
        <f aca="false">O39</f>
        <v>42.1635</v>
      </c>
      <c r="H39" s="70" t="n">
        <f aca="false">T39</f>
        <v>2067.772</v>
      </c>
      <c r="I39" s="70" t="n">
        <f aca="false">V39</f>
        <v>37.4011</v>
      </c>
      <c r="J39" s="70" t="n">
        <f aca="false">T39</f>
        <v>2067.772</v>
      </c>
      <c r="K39" s="70" t="n">
        <f aca="false">W39</f>
        <v>38.2549</v>
      </c>
      <c r="L39" s="63" t="n">
        <v>7042.0544</v>
      </c>
      <c r="M39" s="63" t="n">
        <v>38.415</v>
      </c>
      <c r="N39" s="63" t="n">
        <v>41.1914</v>
      </c>
      <c r="O39" s="63" t="n">
        <v>42.1635</v>
      </c>
      <c r="P39" s="63" t="n">
        <v>50343.52</v>
      </c>
      <c r="Q39" s="63" t="n">
        <v>88.56</v>
      </c>
      <c r="R39" s="63" t="n">
        <v>13.98</v>
      </c>
      <c r="S39" s="63" t="n">
        <v>30</v>
      </c>
      <c r="T39" s="63" t="n">
        <v>2067.772</v>
      </c>
      <c r="U39" s="63" t="n">
        <v>33.0297</v>
      </c>
      <c r="V39" s="63" t="n">
        <v>37.4011</v>
      </c>
      <c r="W39" s="63" t="n">
        <v>38.2549</v>
      </c>
      <c r="X39" s="63" t="n">
        <v>40150.93</v>
      </c>
      <c r="Y39" s="63" t="n">
        <v>69.08</v>
      </c>
      <c r="Z39" s="63" t="n">
        <v>11.15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  <c r="AF39" s="50" t="n">
        <v>2000</v>
      </c>
      <c r="AG39" s="50" t="n">
        <f aca="false">AF39-L39</f>
        <v>-5042.0544</v>
      </c>
      <c r="AH39" s="50" t="n">
        <f aca="false">AF39-T39</f>
        <v>-67.7719999999999</v>
      </c>
    </row>
    <row r="40" customFormat="false" ht="12.75" hidden="false" customHeight="false" outlineLevel="0" collapsed="false">
      <c r="A40" s="65"/>
      <c r="B40" s="65" t="s">
        <v>60</v>
      </c>
      <c r="C40" s="65" t="n">
        <v>27</v>
      </c>
      <c r="D40" s="71" t="n">
        <f aca="false">L40</f>
        <v>3224.3168</v>
      </c>
      <c r="E40" s="71" t="n">
        <f aca="false">N40</f>
        <v>38.6227</v>
      </c>
      <c r="F40" s="71" t="n">
        <f aca="false">L40</f>
        <v>3224.3168</v>
      </c>
      <c r="G40" s="71" t="n">
        <f aca="false">O40</f>
        <v>39.5189</v>
      </c>
      <c r="H40" s="71" t="n">
        <f aca="false">T40</f>
        <v>1129.3664</v>
      </c>
      <c r="I40" s="71" t="n">
        <f aca="false">V40</f>
        <v>35.8324</v>
      </c>
      <c r="J40" s="71" t="n">
        <f aca="false">T40</f>
        <v>1129.3664</v>
      </c>
      <c r="K40" s="71" t="n">
        <f aca="false">W40</f>
        <v>36.6533</v>
      </c>
      <c r="L40" s="63" t="n">
        <v>3224.3168</v>
      </c>
      <c r="M40" s="63" t="n">
        <v>34.9295</v>
      </c>
      <c r="N40" s="63" t="n">
        <v>38.6227</v>
      </c>
      <c r="O40" s="63" t="n">
        <v>39.5189</v>
      </c>
      <c r="P40" s="63" t="n">
        <v>42412.1</v>
      </c>
      <c r="Q40" s="63" t="n">
        <v>70.81</v>
      </c>
      <c r="R40" s="63" t="n">
        <v>11.78</v>
      </c>
      <c r="S40" s="63" t="n">
        <v>34</v>
      </c>
      <c r="T40" s="63" t="n">
        <v>1129.3664</v>
      </c>
      <c r="U40" s="63" t="n">
        <v>30.5748</v>
      </c>
      <c r="V40" s="63" t="n">
        <v>35.8324</v>
      </c>
      <c r="W40" s="63" t="n">
        <v>36.6533</v>
      </c>
      <c r="X40" s="63" t="n">
        <v>37246.21</v>
      </c>
      <c r="Y40" s="63" t="n">
        <v>93.19</v>
      </c>
      <c r="Z40" s="63" t="n">
        <v>10.35</v>
      </c>
      <c r="AA40" s="66"/>
      <c r="AB40" s="66"/>
      <c r="AC40" s="66"/>
      <c r="AF40" s="50" t="n">
        <v>1461</v>
      </c>
      <c r="AG40" s="50" t="n">
        <f aca="false">AF40-L40</f>
        <v>-1763.3168</v>
      </c>
      <c r="AH40" s="50" t="n">
        <f aca="false">AF40-T40</f>
        <v>331.6336</v>
      </c>
    </row>
    <row r="41" customFormat="false" ht="12.75" hidden="false" customHeight="false" outlineLevel="0" collapsed="false">
      <c r="A41" s="65"/>
      <c r="B41" s="65"/>
      <c r="C41" s="65" t="n">
        <v>32</v>
      </c>
      <c r="D41" s="71" t="n">
        <f aca="false">L41</f>
        <v>1524.6224</v>
      </c>
      <c r="E41" s="71" t="n">
        <f aca="false">N41</f>
        <v>36.5387</v>
      </c>
      <c r="F41" s="71" t="n">
        <f aca="false">L41</f>
        <v>1524.6224</v>
      </c>
      <c r="G41" s="71" t="n">
        <f aca="false">O41</f>
        <v>37.3704</v>
      </c>
      <c r="H41" s="71" t="n">
        <f aca="false">T41</f>
        <v>715.8944</v>
      </c>
      <c r="I41" s="71" t="n">
        <f aca="false">V41</f>
        <v>34.8081</v>
      </c>
      <c r="J41" s="71" t="n">
        <f aca="false">T41</f>
        <v>715.8944</v>
      </c>
      <c r="K41" s="71" t="n">
        <f aca="false">W41</f>
        <v>35.5992</v>
      </c>
      <c r="L41" s="63" t="n">
        <v>1524.6224</v>
      </c>
      <c r="M41" s="63" t="n">
        <v>31.7825</v>
      </c>
      <c r="N41" s="63" t="n">
        <v>36.5387</v>
      </c>
      <c r="O41" s="63" t="n">
        <v>37.3704</v>
      </c>
      <c r="P41" s="63" t="n">
        <v>38721.39</v>
      </c>
      <c r="Q41" s="63" t="n">
        <v>70.41</v>
      </c>
      <c r="R41" s="63" t="n">
        <v>10.76</v>
      </c>
      <c r="S41" s="63" t="n">
        <v>37</v>
      </c>
      <c r="T41" s="63" t="n">
        <v>715.8944</v>
      </c>
      <c r="U41" s="63" t="n">
        <v>28.8392</v>
      </c>
      <c r="V41" s="63" t="n">
        <v>34.8081</v>
      </c>
      <c r="W41" s="63" t="n">
        <v>35.5992</v>
      </c>
      <c r="X41" s="63" t="n">
        <v>35886.97</v>
      </c>
      <c r="Y41" s="63" t="n">
        <v>70.47</v>
      </c>
      <c r="Z41" s="63" t="n">
        <v>9.97</v>
      </c>
      <c r="AA41" s="66"/>
      <c r="AB41" s="66"/>
      <c r="AC41" s="66"/>
      <c r="AF41" s="50" t="n">
        <v>923</v>
      </c>
      <c r="AG41" s="50" t="n">
        <f aca="false">AF41-L41</f>
        <v>-601.6224</v>
      </c>
      <c r="AH41" s="50" t="n">
        <f aca="false">AF41-T41</f>
        <v>207.1056</v>
      </c>
    </row>
    <row r="42" customFormat="false" ht="13.5" hidden="false" customHeight="false" outlineLevel="0" collapsed="false">
      <c r="A42" s="65"/>
      <c r="B42" s="67"/>
      <c r="C42" s="67" t="n">
        <v>37</v>
      </c>
      <c r="D42" s="72" t="n">
        <f aca="false">L42</f>
        <v>715.8944</v>
      </c>
      <c r="E42" s="72" t="n">
        <f aca="false">N42</f>
        <v>34.8081</v>
      </c>
      <c r="F42" s="72" t="n">
        <f aca="false">L42</f>
        <v>715.8944</v>
      </c>
      <c r="G42" s="72" t="n">
        <f aca="false">O42</f>
        <v>35.5992</v>
      </c>
      <c r="H42" s="72" t="n">
        <f aca="false">T42</f>
        <v>372.836</v>
      </c>
      <c r="I42" s="72" t="n">
        <f aca="false">V42</f>
        <v>33.477</v>
      </c>
      <c r="J42" s="72" t="n">
        <f aca="false">T42</f>
        <v>372.836</v>
      </c>
      <c r="K42" s="72" t="n">
        <f aca="false">W42</f>
        <v>34.2324</v>
      </c>
      <c r="L42" s="63" t="n">
        <v>715.8944</v>
      </c>
      <c r="M42" s="63" t="n">
        <v>28.8392</v>
      </c>
      <c r="N42" s="63" t="n">
        <v>34.8081</v>
      </c>
      <c r="O42" s="63" t="n">
        <v>35.5992</v>
      </c>
      <c r="P42" s="63" t="n">
        <v>36198.03</v>
      </c>
      <c r="Q42" s="63" t="n">
        <v>64.47</v>
      </c>
      <c r="R42" s="63" t="n">
        <v>10.06</v>
      </c>
      <c r="S42" s="63" t="n">
        <v>41</v>
      </c>
      <c r="T42" s="63" t="n">
        <v>372.836</v>
      </c>
      <c r="U42" s="63" t="n">
        <v>26.6351</v>
      </c>
      <c r="V42" s="63" t="n">
        <v>33.477</v>
      </c>
      <c r="W42" s="63" t="n">
        <v>34.2324</v>
      </c>
      <c r="X42" s="63" t="n">
        <v>34996.73</v>
      </c>
      <c r="Y42" s="63" t="n">
        <v>65.56</v>
      </c>
      <c r="Z42" s="63" t="n">
        <v>9.72</v>
      </c>
      <c r="AA42" s="67"/>
      <c r="AB42" s="67"/>
      <c r="AC42" s="67"/>
      <c r="AF42" s="50" t="n">
        <v>384</v>
      </c>
      <c r="AG42" s="50" t="n">
        <f aca="false">AF42-L42</f>
        <v>-331.8944</v>
      </c>
      <c r="AH42" s="50" t="n">
        <f aca="false">AF42-T42</f>
        <v>11.164</v>
      </c>
    </row>
    <row r="43" customFormat="false" ht="12.75" hidden="false" customHeight="false" outlineLevel="0" collapsed="false">
      <c r="A43" s="65"/>
      <c r="B43" s="61" t="s">
        <v>61</v>
      </c>
      <c r="C43" s="61" t="n">
        <v>22</v>
      </c>
      <c r="D43" s="70" t="n">
        <f aca="false">L43</f>
        <v>5006.8872</v>
      </c>
      <c r="E43" s="70" t="n">
        <f aca="false">N43</f>
        <v>41.1986</v>
      </c>
      <c r="F43" s="70" t="n">
        <f aca="false">L43</f>
        <v>5006.8872</v>
      </c>
      <c r="G43" s="70" t="n">
        <f aca="false">O43</f>
        <v>42.6867</v>
      </c>
      <c r="H43" s="70" t="n">
        <f aca="false">T43</f>
        <v>1809.84</v>
      </c>
      <c r="I43" s="70" t="n">
        <f aca="false">V43</f>
        <v>38.4215</v>
      </c>
      <c r="J43" s="70" t="n">
        <f aca="false">T43</f>
        <v>1809.84</v>
      </c>
      <c r="K43" s="70" t="n">
        <f aca="false">W43</f>
        <v>40.1132</v>
      </c>
      <c r="L43" s="63" t="n">
        <v>5006.8872</v>
      </c>
      <c r="M43" s="63" t="n">
        <v>39.1487</v>
      </c>
      <c r="N43" s="63" t="n">
        <v>41.1986</v>
      </c>
      <c r="O43" s="63" t="n">
        <v>42.6867</v>
      </c>
      <c r="P43" s="63" t="n">
        <v>41520.76</v>
      </c>
      <c r="Q43" s="63" t="n">
        <v>47.11</v>
      </c>
      <c r="R43" s="63" t="n">
        <v>11.53</v>
      </c>
      <c r="S43" s="63" t="n">
        <v>28</v>
      </c>
      <c r="T43" s="63" t="n">
        <v>1809.84</v>
      </c>
      <c r="U43" s="63" t="n">
        <v>35.334</v>
      </c>
      <c r="V43" s="63" t="n">
        <v>38.4215</v>
      </c>
      <c r="W43" s="63" t="n">
        <v>40.1132</v>
      </c>
      <c r="X43" s="63" t="n">
        <v>35400.19</v>
      </c>
      <c r="Y43" s="63" t="n">
        <v>58.29</v>
      </c>
      <c r="Z43" s="63" t="n">
        <v>9.83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  <c r="AF43" s="50" t="n">
        <v>2000</v>
      </c>
      <c r="AG43" s="50" t="n">
        <f aca="false">AF43-L43</f>
        <v>-3006.8872</v>
      </c>
      <c r="AH43" s="50" t="n">
        <f aca="false">AF43-T43</f>
        <v>190.16</v>
      </c>
    </row>
    <row r="44" customFormat="false" ht="12.75" hidden="false" customHeight="false" outlineLevel="0" collapsed="false">
      <c r="A44" s="65"/>
      <c r="B44" s="65" t="s">
        <v>62</v>
      </c>
      <c r="C44" s="65" t="n">
        <v>27</v>
      </c>
      <c r="D44" s="71" t="n">
        <f aca="false">L44</f>
        <v>2123.4064</v>
      </c>
      <c r="E44" s="71" t="n">
        <f aca="false">N44</f>
        <v>38.8733</v>
      </c>
      <c r="F44" s="71" t="n">
        <f aca="false">L44</f>
        <v>2123.4064</v>
      </c>
      <c r="G44" s="71" t="n">
        <f aca="false">O44</f>
        <v>40.5198</v>
      </c>
      <c r="H44" s="71" t="n">
        <f aca="false">T44</f>
        <v>1152.4536</v>
      </c>
      <c r="I44" s="71" t="n">
        <f aca="false">V44</f>
        <v>37.2681</v>
      </c>
      <c r="J44" s="71" t="n">
        <f aca="false">T44</f>
        <v>1152.4536</v>
      </c>
      <c r="K44" s="71" t="n">
        <f aca="false">W44</f>
        <v>39.0197</v>
      </c>
      <c r="L44" s="63" t="n">
        <v>2123.4064</v>
      </c>
      <c r="M44" s="63" t="n">
        <v>35.9181</v>
      </c>
      <c r="N44" s="63" t="n">
        <v>38.8733</v>
      </c>
      <c r="O44" s="63" t="n">
        <v>40.5198</v>
      </c>
      <c r="P44" s="63" t="n">
        <v>36377.24</v>
      </c>
      <c r="Q44" s="63" t="n">
        <v>45.23</v>
      </c>
      <c r="R44" s="63" t="n">
        <v>10.1</v>
      </c>
      <c r="S44" s="63" t="n">
        <v>31</v>
      </c>
      <c r="T44" s="63" t="n">
        <v>1152.4536</v>
      </c>
      <c r="U44" s="63" t="n">
        <v>33.6292</v>
      </c>
      <c r="V44" s="63" t="n">
        <v>37.2681</v>
      </c>
      <c r="W44" s="63" t="n">
        <v>39.0197</v>
      </c>
      <c r="X44" s="63" t="n">
        <v>33436.27</v>
      </c>
      <c r="Y44" s="63" t="n">
        <v>46.16</v>
      </c>
      <c r="Z44" s="63" t="n">
        <v>9.29</v>
      </c>
      <c r="AA44" s="66"/>
      <c r="AB44" s="66"/>
      <c r="AC44" s="66"/>
      <c r="AF44" s="50" t="n">
        <v>1461</v>
      </c>
      <c r="AG44" s="50" t="n">
        <f aca="false">AF44-L44</f>
        <v>-662.4064</v>
      </c>
      <c r="AH44" s="50" t="n">
        <f aca="false">AF44-T44</f>
        <v>308.5464</v>
      </c>
    </row>
    <row r="45" customFormat="false" ht="12.75" hidden="false" customHeight="false" outlineLevel="0" collapsed="false">
      <c r="A45" s="65"/>
      <c r="B45" s="65"/>
      <c r="C45" s="65" t="n">
        <v>32</v>
      </c>
      <c r="D45" s="71" t="n">
        <f aca="false">L45</f>
        <v>992.9304</v>
      </c>
      <c r="E45" s="71" t="n">
        <f aca="false">N45</f>
        <v>36.8223</v>
      </c>
      <c r="F45" s="71" t="n">
        <f aca="false">L45</f>
        <v>992.9304</v>
      </c>
      <c r="G45" s="71" t="n">
        <f aca="false">O45</f>
        <v>38.5781</v>
      </c>
      <c r="H45" s="71" t="n">
        <f aca="false">T45</f>
        <v>645.0896</v>
      </c>
      <c r="I45" s="71" t="n">
        <f aca="false">V45</f>
        <v>35.7497</v>
      </c>
      <c r="J45" s="71" t="n">
        <f aca="false">T45</f>
        <v>645.0896</v>
      </c>
      <c r="K45" s="71" t="n">
        <f aca="false">W45</f>
        <v>37.4652</v>
      </c>
      <c r="L45" s="63" t="n">
        <v>992.9304</v>
      </c>
      <c r="M45" s="63" t="n">
        <v>33.076</v>
      </c>
      <c r="N45" s="63" t="n">
        <v>36.8223</v>
      </c>
      <c r="O45" s="63" t="n">
        <v>38.5781</v>
      </c>
      <c r="P45" s="63" t="n">
        <v>31700.9</v>
      </c>
      <c r="Q45" s="63" t="n">
        <v>42.95</v>
      </c>
      <c r="R45" s="63" t="n">
        <v>8.81</v>
      </c>
      <c r="S45" s="63" t="n">
        <v>35</v>
      </c>
      <c r="T45" s="63" t="n">
        <v>645.0896</v>
      </c>
      <c r="U45" s="63" t="n">
        <v>31.4717</v>
      </c>
      <c r="V45" s="63" t="n">
        <v>35.7497</v>
      </c>
      <c r="W45" s="63" t="n">
        <v>37.4652</v>
      </c>
      <c r="X45" s="63" t="n">
        <v>30808.9</v>
      </c>
      <c r="Y45" s="63" t="n">
        <v>41.62</v>
      </c>
      <c r="Z45" s="63" t="n">
        <v>8.56</v>
      </c>
      <c r="AA45" s="66"/>
      <c r="AB45" s="66"/>
      <c r="AC45" s="66"/>
      <c r="AF45" s="50" t="n">
        <v>923</v>
      </c>
      <c r="AG45" s="50" t="n">
        <f aca="false">AF45-L45</f>
        <v>-69.9304</v>
      </c>
      <c r="AH45" s="50" t="n">
        <f aca="false">AF45-T45</f>
        <v>277.9104</v>
      </c>
    </row>
    <row r="46" customFormat="false" ht="13.5" hidden="false" customHeight="false" outlineLevel="0" collapsed="false">
      <c r="A46" s="67"/>
      <c r="B46" s="67"/>
      <c r="C46" s="67" t="n">
        <v>37</v>
      </c>
      <c r="D46" s="72" t="n">
        <f aca="false">L46</f>
        <v>480.468</v>
      </c>
      <c r="E46" s="72" t="n">
        <f aca="false">N46</f>
        <v>35.0451</v>
      </c>
      <c r="F46" s="72" t="n">
        <f aca="false">L46</f>
        <v>480.468</v>
      </c>
      <c r="G46" s="72" t="n">
        <f aca="false">O46</f>
        <v>36.6905</v>
      </c>
      <c r="H46" s="72" t="n">
        <f aca="false">T46</f>
        <v>353.236</v>
      </c>
      <c r="I46" s="72" t="n">
        <f aca="false">V46</f>
        <v>34.3654</v>
      </c>
      <c r="J46" s="72" t="n">
        <f aca="false">T46</f>
        <v>353.236</v>
      </c>
      <c r="K46" s="72" t="n">
        <f aca="false">W46</f>
        <v>35.9119</v>
      </c>
      <c r="L46" s="63" t="n">
        <v>480.468</v>
      </c>
      <c r="M46" s="63" t="n">
        <v>30.4419</v>
      </c>
      <c r="N46" s="63" t="n">
        <v>35.0451</v>
      </c>
      <c r="O46" s="63" t="n">
        <v>36.6905</v>
      </c>
      <c r="P46" s="63" t="n">
        <v>30074.66</v>
      </c>
      <c r="Q46" s="63" t="n">
        <v>36.33</v>
      </c>
      <c r="R46" s="63" t="n">
        <v>8.35</v>
      </c>
      <c r="S46" s="63" t="n">
        <v>39</v>
      </c>
      <c r="T46" s="63" t="n">
        <v>353.236</v>
      </c>
      <c r="U46" s="63" t="n">
        <v>29.4213</v>
      </c>
      <c r="V46" s="63" t="n">
        <v>34.3654</v>
      </c>
      <c r="W46" s="63" t="n">
        <v>35.9119</v>
      </c>
      <c r="X46" s="63" t="n">
        <v>29133.35</v>
      </c>
      <c r="Y46" s="63" t="n">
        <v>39.47</v>
      </c>
      <c r="Z46" s="63" t="n">
        <v>8.09</v>
      </c>
      <c r="AA46" s="67"/>
      <c r="AB46" s="67"/>
      <c r="AC46" s="67"/>
      <c r="AF46" s="50" t="n">
        <v>384</v>
      </c>
      <c r="AG46" s="50" t="n">
        <f aca="false">AF46-L46</f>
        <v>-96.468</v>
      </c>
      <c r="AH46" s="50" t="n">
        <f aca="false">AF46-T46</f>
        <v>30.764</v>
      </c>
    </row>
    <row r="47" customFormat="false" ht="12.75" hidden="false" customHeight="false" outlineLevel="0" collapsed="false">
      <c r="A47" s="61" t="s">
        <v>12</v>
      </c>
      <c r="B47" s="61" t="s">
        <v>63</v>
      </c>
      <c r="C47" s="61" t="n">
        <v>22</v>
      </c>
      <c r="D47" s="70" t="n">
        <f aca="false">L47</f>
        <v>1584.8248</v>
      </c>
      <c r="E47" s="70" t="n">
        <f aca="false">N47</f>
        <v>43.6078</v>
      </c>
      <c r="F47" s="70" t="n">
        <f aca="false">L47</f>
        <v>1584.8248</v>
      </c>
      <c r="G47" s="70" t="n">
        <f aca="false">O47</f>
        <v>42.6677</v>
      </c>
      <c r="H47" s="70" t="n">
        <f aca="false">T47</f>
        <v>1584.8248</v>
      </c>
      <c r="I47" s="70" t="n">
        <f aca="false">V47</f>
        <v>43.6078</v>
      </c>
      <c r="J47" s="70" t="n">
        <f aca="false">T47</f>
        <v>1584.8248</v>
      </c>
      <c r="K47" s="70" t="n">
        <f aca="false">W47</f>
        <v>42.6677</v>
      </c>
      <c r="L47" s="63" t="n">
        <v>1584.8248</v>
      </c>
      <c r="M47" s="63" t="n">
        <v>40.8205</v>
      </c>
      <c r="N47" s="63" t="n">
        <v>43.6078</v>
      </c>
      <c r="O47" s="63" t="n">
        <v>42.6677</v>
      </c>
      <c r="P47" s="63" t="n">
        <v>13543.48</v>
      </c>
      <c r="Q47" s="63" t="n">
        <v>23.22</v>
      </c>
      <c r="R47" s="63" t="n">
        <v>3.76</v>
      </c>
      <c r="S47" s="63" t="n">
        <v>22</v>
      </c>
      <c r="T47" s="63" t="n">
        <v>1584.8248</v>
      </c>
      <c r="U47" s="63" t="n">
        <v>40.8205</v>
      </c>
      <c r="V47" s="63" t="n">
        <v>43.6078</v>
      </c>
      <c r="W47" s="63" t="n">
        <v>42.6677</v>
      </c>
      <c r="X47" s="63" t="n">
        <v>13809.77</v>
      </c>
      <c r="Y47" s="63" t="n">
        <v>22.98</v>
      </c>
      <c r="Z47" s="63" t="n">
        <v>3.84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  <c r="AF47" s="50" t="n">
        <v>1500</v>
      </c>
      <c r="AG47" s="50" t="n">
        <f aca="false">AF47-L47</f>
        <v>-84.8248000000001</v>
      </c>
      <c r="AH47" s="50" t="n">
        <f aca="false">AF47-T47</f>
        <v>-84.8248000000001</v>
      </c>
    </row>
    <row r="48" customFormat="false" ht="12.75" hidden="false" customHeight="false" outlineLevel="0" collapsed="false">
      <c r="A48" s="65" t="s">
        <v>64</v>
      </c>
      <c r="B48" s="65" t="s">
        <v>65</v>
      </c>
      <c r="C48" s="65" t="n">
        <v>27</v>
      </c>
      <c r="D48" s="71" t="n">
        <f aca="false">L48</f>
        <v>797.8976</v>
      </c>
      <c r="E48" s="71" t="n">
        <f aca="false">N48</f>
        <v>41.0272</v>
      </c>
      <c r="F48" s="71" t="n">
        <f aca="false">L48</f>
        <v>797.8976</v>
      </c>
      <c r="G48" s="71" t="n">
        <f aca="false">O48</f>
        <v>39.6387</v>
      </c>
      <c r="H48" s="71" t="n">
        <f aca="false">T48</f>
        <v>797.8976</v>
      </c>
      <c r="I48" s="71" t="n">
        <f aca="false">V48</f>
        <v>41.0272</v>
      </c>
      <c r="J48" s="71" t="n">
        <f aca="false">T48</f>
        <v>797.8976</v>
      </c>
      <c r="K48" s="71" t="n">
        <f aca="false">W48</f>
        <v>39.6387</v>
      </c>
      <c r="L48" s="63" t="n">
        <v>797.8976</v>
      </c>
      <c r="M48" s="63" t="n">
        <v>37.0257</v>
      </c>
      <c r="N48" s="63" t="n">
        <v>41.0272</v>
      </c>
      <c r="O48" s="63" t="n">
        <v>39.6387</v>
      </c>
      <c r="P48" s="63" t="n">
        <v>12608.74</v>
      </c>
      <c r="Q48" s="63" t="n">
        <v>23.38</v>
      </c>
      <c r="R48" s="63" t="n">
        <v>3.5</v>
      </c>
      <c r="S48" s="63" t="n">
        <v>27</v>
      </c>
      <c r="T48" s="63" t="n">
        <v>797.8976</v>
      </c>
      <c r="U48" s="63" t="n">
        <v>37.0257</v>
      </c>
      <c r="V48" s="63" t="n">
        <v>41.0272</v>
      </c>
      <c r="W48" s="63" t="n">
        <v>39.6387</v>
      </c>
      <c r="X48" s="63" t="n">
        <v>12698.17</v>
      </c>
      <c r="Y48" s="63" t="n">
        <v>24.21</v>
      </c>
      <c r="Z48" s="63" t="n">
        <v>3.53</v>
      </c>
      <c r="AA48" s="66"/>
      <c r="AB48" s="66"/>
      <c r="AC48" s="66"/>
      <c r="AF48" s="50" t="n">
        <v>1085</v>
      </c>
      <c r="AG48" s="50" t="n">
        <f aca="false">AF48-L48</f>
        <v>287.1024</v>
      </c>
      <c r="AH48" s="50" t="n">
        <f aca="false">AF48-T48</f>
        <v>287.1024</v>
      </c>
    </row>
    <row r="49" customFormat="false" ht="12.75" hidden="false" customHeight="false" outlineLevel="0" collapsed="false">
      <c r="A49" s="65"/>
      <c r="B49" s="65"/>
      <c r="C49" s="65" t="n">
        <v>32</v>
      </c>
      <c r="D49" s="71" t="n">
        <f aca="false">L49</f>
        <v>396.7624</v>
      </c>
      <c r="E49" s="71" t="n">
        <f aca="false">N49</f>
        <v>38.7094</v>
      </c>
      <c r="F49" s="71" t="n">
        <f aca="false">L49</f>
        <v>396.7624</v>
      </c>
      <c r="G49" s="71" t="n">
        <f aca="false">O49</f>
        <v>36.9587</v>
      </c>
      <c r="H49" s="71" t="n">
        <f aca="false">T49</f>
        <v>457.3896</v>
      </c>
      <c r="I49" s="71" t="n">
        <f aca="false">V49</f>
        <v>39.198</v>
      </c>
      <c r="J49" s="71" t="n">
        <f aca="false">T49</f>
        <v>457.3896</v>
      </c>
      <c r="K49" s="71" t="n">
        <f aca="false">W49</f>
        <v>37.5301</v>
      </c>
      <c r="L49" s="63" t="n">
        <v>396.7624</v>
      </c>
      <c r="M49" s="63" t="n">
        <v>33.6529</v>
      </c>
      <c r="N49" s="63" t="n">
        <v>38.7094</v>
      </c>
      <c r="O49" s="63" t="n">
        <v>36.9587</v>
      </c>
      <c r="P49" s="63" t="n">
        <v>11375.99</v>
      </c>
      <c r="Q49" s="63" t="n">
        <v>19.91</v>
      </c>
      <c r="R49" s="63" t="n">
        <v>3.16</v>
      </c>
      <c r="S49" s="63" t="n">
        <v>31</v>
      </c>
      <c r="T49" s="63" t="n">
        <v>457.3896</v>
      </c>
      <c r="U49" s="63" t="n">
        <v>34.2946</v>
      </c>
      <c r="V49" s="63" t="n">
        <v>39.198</v>
      </c>
      <c r="W49" s="63" t="n">
        <v>37.5301</v>
      </c>
      <c r="X49" s="63" t="n">
        <v>11685.21</v>
      </c>
      <c r="Y49" s="63" t="n">
        <v>20.51</v>
      </c>
      <c r="Z49" s="63" t="n">
        <v>3.25</v>
      </c>
      <c r="AA49" s="66"/>
      <c r="AB49" s="66"/>
      <c r="AC49" s="66"/>
      <c r="AF49" s="50" t="n">
        <v>671</v>
      </c>
      <c r="AG49" s="50" t="n">
        <f aca="false">AF49-L49</f>
        <v>274.2376</v>
      </c>
      <c r="AH49" s="50" t="n">
        <f aca="false">AF49-T49</f>
        <v>213.6104</v>
      </c>
    </row>
    <row r="50" customFormat="false" ht="13.5" hidden="false" customHeight="false" outlineLevel="0" collapsed="false">
      <c r="A50" s="65"/>
      <c r="B50" s="67"/>
      <c r="C50" s="67" t="n">
        <v>37</v>
      </c>
      <c r="D50" s="72" t="n">
        <f aca="false">L50</f>
        <v>205.256</v>
      </c>
      <c r="E50" s="72" t="n">
        <f aca="false">N50</f>
        <v>36.6929</v>
      </c>
      <c r="F50" s="72" t="n">
        <f aca="false">L50</f>
        <v>205.256</v>
      </c>
      <c r="G50" s="72" t="n">
        <f aca="false">O50</f>
        <v>34.7621</v>
      </c>
      <c r="H50" s="72" t="n">
        <f aca="false">T50</f>
        <v>266.1752</v>
      </c>
      <c r="I50" s="72" t="n">
        <f aca="false">V50</f>
        <v>37.4951</v>
      </c>
      <c r="J50" s="72" t="n">
        <f aca="false">T50</f>
        <v>266.1752</v>
      </c>
      <c r="K50" s="72" t="n">
        <f aca="false">W50</f>
        <v>35.6708</v>
      </c>
      <c r="L50" s="63" t="n">
        <v>205.256</v>
      </c>
      <c r="M50" s="63" t="n">
        <v>30.8258</v>
      </c>
      <c r="N50" s="63" t="n">
        <v>36.6929</v>
      </c>
      <c r="O50" s="63" t="n">
        <v>34.7621</v>
      </c>
      <c r="P50" s="63" t="n">
        <v>10911.79</v>
      </c>
      <c r="Q50" s="63" t="n">
        <v>20.46</v>
      </c>
      <c r="R50" s="63" t="n">
        <v>3.03</v>
      </c>
      <c r="S50" s="63" t="n">
        <v>35</v>
      </c>
      <c r="T50" s="63" t="n">
        <v>266.1752</v>
      </c>
      <c r="U50" s="63" t="n">
        <v>31.9099</v>
      </c>
      <c r="V50" s="63" t="n">
        <v>37.4951</v>
      </c>
      <c r="W50" s="63" t="n">
        <v>35.6708</v>
      </c>
      <c r="X50" s="63" t="n">
        <v>10974.92</v>
      </c>
      <c r="Y50" s="63" t="n">
        <v>19.77</v>
      </c>
      <c r="Z50" s="63" t="n">
        <v>3.05</v>
      </c>
      <c r="AA50" s="67"/>
      <c r="AB50" s="67"/>
      <c r="AC50" s="67"/>
      <c r="AF50" s="50" t="n">
        <v>256</v>
      </c>
      <c r="AG50" s="50" t="n">
        <f aca="false">AF50-L50</f>
        <v>50.744</v>
      </c>
      <c r="AH50" s="50" t="n">
        <f aca="false">AF50-T50</f>
        <v>-10.1752</v>
      </c>
    </row>
    <row r="51" customFormat="false" ht="12.75" hidden="false" customHeight="false" outlineLevel="0" collapsed="false">
      <c r="A51" s="65"/>
      <c r="B51" s="61" t="s">
        <v>66</v>
      </c>
      <c r="C51" s="61" t="n">
        <v>22</v>
      </c>
      <c r="D51" s="69" t="n">
        <f aca="false">L51</f>
        <v>1640.8888</v>
      </c>
      <c r="E51" s="69" t="n">
        <f aca="false">N51</f>
        <v>43.0132</v>
      </c>
      <c r="F51" s="69" t="n">
        <f aca="false">L51</f>
        <v>1640.8888</v>
      </c>
      <c r="G51" s="69" t="n">
        <f aca="false">O51</f>
        <v>44.0461</v>
      </c>
      <c r="H51" s="69" t="n">
        <f aca="false">T51</f>
        <v>1640.8888</v>
      </c>
      <c r="I51" s="69" t="n">
        <f aca="false">V51</f>
        <v>43.0132</v>
      </c>
      <c r="J51" s="69" t="n">
        <f aca="false">T51</f>
        <v>1640.8888</v>
      </c>
      <c r="K51" s="69" t="n">
        <f aca="false">W51</f>
        <v>44.0461</v>
      </c>
      <c r="L51" s="63" t="n">
        <v>1640.8888</v>
      </c>
      <c r="M51" s="63" t="n">
        <v>38.0495</v>
      </c>
      <c r="N51" s="63" t="n">
        <v>43.0132</v>
      </c>
      <c r="O51" s="63" t="n">
        <v>44.0461</v>
      </c>
      <c r="P51" s="63" t="n">
        <v>12768.48</v>
      </c>
      <c r="Q51" s="63" t="n">
        <v>29.29</v>
      </c>
      <c r="R51" s="63" t="n">
        <v>3.55</v>
      </c>
      <c r="S51" s="63" t="n">
        <v>22</v>
      </c>
      <c r="T51" s="63" t="n">
        <v>1640.8888</v>
      </c>
      <c r="U51" s="63" t="n">
        <v>38.0495</v>
      </c>
      <c r="V51" s="63" t="n">
        <v>43.0132</v>
      </c>
      <c r="W51" s="63" t="n">
        <v>44.0461</v>
      </c>
      <c r="X51" s="63" t="n">
        <v>12701.61</v>
      </c>
      <c r="Y51" s="63" t="n">
        <v>32.11</v>
      </c>
      <c r="Z51" s="63" t="n">
        <v>3.53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  <c r="AF51" s="50" t="n">
        <v>1500</v>
      </c>
      <c r="AG51" s="50" t="n">
        <f aca="false">AF51-L51</f>
        <v>-140.8888</v>
      </c>
      <c r="AH51" s="50" t="n">
        <f aca="false">AF51-T51</f>
        <v>-140.8888</v>
      </c>
    </row>
    <row r="52" customFormat="false" ht="12.75" hidden="false" customHeight="false" outlineLevel="0" collapsed="false">
      <c r="A52" s="65"/>
      <c r="B52" s="65" t="s">
        <v>67</v>
      </c>
      <c r="C52" s="65" t="n">
        <v>27</v>
      </c>
      <c r="D52" s="62" t="n">
        <f aca="false">L52</f>
        <v>637.1816</v>
      </c>
      <c r="E52" s="62" t="n">
        <f aca="false">N52</f>
        <v>40.9788</v>
      </c>
      <c r="F52" s="62" t="n">
        <f aca="false">L52</f>
        <v>637.1816</v>
      </c>
      <c r="G52" s="62" t="n">
        <f aca="false">O52</f>
        <v>41.8776</v>
      </c>
      <c r="H52" s="62" t="n">
        <f aca="false">T52</f>
        <v>761.5648</v>
      </c>
      <c r="I52" s="62" t="n">
        <f aca="false">V52</f>
        <v>41.3729</v>
      </c>
      <c r="J52" s="62" t="n">
        <f aca="false">T52</f>
        <v>761.5648</v>
      </c>
      <c r="K52" s="62" t="n">
        <f aca="false">W52</f>
        <v>42.3292</v>
      </c>
      <c r="L52" s="63" t="n">
        <v>637.1816</v>
      </c>
      <c r="M52" s="63" t="n">
        <v>34.8505</v>
      </c>
      <c r="N52" s="63" t="n">
        <v>40.9788</v>
      </c>
      <c r="O52" s="63" t="n">
        <v>41.8776</v>
      </c>
      <c r="P52" s="63" t="n">
        <v>10428.03</v>
      </c>
      <c r="Q52" s="63" t="n">
        <v>27.48</v>
      </c>
      <c r="R52" s="63" t="n">
        <v>2.9</v>
      </c>
      <c r="S52" s="63" t="n">
        <v>26</v>
      </c>
      <c r="T52" s="63" t="n">
        <v>761.5648</v>
      </c>
      <c r="U52" s="63" t="n">
        <v>35.4516</v>
      </c>
      <c r="V52" s="63" t="n">
        <v>41.3729</v>
      </c>
      <c r="W52" s="63" t="n">
        <v>42.3292</v>
      </c>
      <c r="X52" s="63" t="n">
        <v>10658.9</v>
      </c>
      <c r="Y52" s="63" t="n">
        <v>27.34</v>
      </c>
      <c r="Z52" s="63" t="n">
        <v>2.96</v>
      </c>
      <c r="AA52" s="66"/>
      <c r="AB52" s="66"/>
      <c r="AC52" s="66"/>
      <c r="AF52" s="50" t="n">
        <v>1085</v>
      </c>
      <c r="AG52" s="50" t="n">
        <f aca="false">AF52-L52</f>
        <v>447.8184</v>
      </c>
      <c r="AH52" s="50" t="n">
        <f aca="false">AF52-T52</f>
        <v>323.4352</v>
      </c>
    </row>
    <row r="53" customFormat="false" ht="12.75" hidden="false" customHeight="false" outlineLevel="0" collapsed="false">
      <c r="A53" s="65"/>
      <c r="B53" s="65"/>
      <c r="C53" s="65" t="n">
        <v>32</v>
      </c>
      <c r="D53" s="62" t="n">
        <f aca="false">L53</f>
        <v>291.2776</v>
      </c>
      <c r="E53" s="62" t="n">
        <f aca="false">N53</f>
        <v>39.4238</v>
      </c>
      <c r="F53" s="62" t="n">
        <f aca="false">L53</f>
        <v>291.2776</v>
      </c>
      <c r="G53" s="62" t="n">
        <f aca="false">O53</f>
        <v>40.134</v>
      </c>
      <c r="H53" s="62" t="n">
        <f aca="false">T53</f>
        <v>456.64</v>
      </c>
      <c r="I53" s="62" t="n">
        <f aca="false">V53</f>
        <v>40.2443</v>
      </c>
      <c r="J53" s="62" t="n">
        <f aca="false">T53</f>
        <v>456.64</v>
      </c>
      <c r="K53" s="62" t="n">
        <f aca="false">W53</f>
        <v>41.0838</v>
      </c>
      <c r="L53" s="63" t="n">
        <v>291.2776</v>
      </c>
      <c r="M53" s="63" t="n">
        <v>32.0889</v>
      </c>
      <c r="N53" s="63" t="n">
        <v>39.4238</v>
      </c>
      <c r="O53" s="63" t="n">
        <v>40.134</v>
      </c>
      <c r="P53" s="63" t="n">
        <v>9591.85</v>
      </c>
      <c r="Q53" s="63" t="n">
        <v>26.28</v>
      </c>
      <c r="R53" s="63" t="n">
        <v>2.66</v>
      </c>
      <c r="S53" s="63" t="n">
        <v>29</v>
      </c>
      <c r="T53" s="63" t="n">
        <v>456.64</v>
      </c>
      <c r="U53" s="63" t="n">
        <v>33.7059</v>
      </c>
      <c r="V53" s="63" t="n">
        <v>40.2443</v>
      </c>
      <c r="W53" s="63" t="n">
        <v>41.0838</v>
      </c>
      <c r="X53" s="63" t="n">
        <v>9898.69</v>
      </c>
      <c r="Y53" s="63" t="n">
        <v>26.32</v>
      </c>
      <c r="Z53" s="63" t="n">
        <v>2.75</v>
      </c>
      <c r="AA53" s="66"/>
      <c r="AB53" s="66"/>
      <c r="AC53" s="66"/>
      <c r="AF53" s="50" t="n">
        <v>671</v>
      </c>
      <c r="AG53" s="50" t="n">
        <f aca="false">AF53-L53</f>
        <v>379.7224</v>
      </c>
      <c r="AH53" s="50" t="n">
        <f aca="false">AF53-T53</f>
        <v>214.36</v>
      </c>
    </row>
    <row r="54" customFormat="false" ht="13.5" hidden="false" customHeight="false" outlineLevel="0" collapsed="false">
      <c r="A54" s="65"/>
      <c r="B54" s="67"/>
      <c r="C54" s="67" t="n">
        <v>37</v>
      </c>
      <c r="D54" s="68" t="n">
        <f aca="false">L54</f>
        <v>148.7144</v>
      </c>
      <c r="E54" s="68" t="n">
        <f aca="false">N54</f>
        <v>38.1093</v>
      </c>
      <c r="F54" s="68" t="n">
        <f aca="false">L54</f>
        <v>148.7144</v>
      </c>
      <c r="G54" s="68" t="n">
        <f aca="false">O54</f>
        <v>38.5303</v>
      </c>
      <c r="H54" s="68" t="n">
        <f aca="false">T54</f>
        <v>252.0448</v>
      </c>
      <c r="I54" s="68" t="n">
        <f aca="false">V54</f>
        <v>39.0624</v>
      </c>
      <c r="J54" s="68" t="n">
        <f aca="false">T54</f>
        <v>252.0448</v>
      </c>
      <c r="K54" s="68" t="n">
        <f aca="false">W54</f>
        <v>39.7422</v>
      </c>
      <c r="L54" s="63" t="n">
        <v>148.7144</v>
      </c>
      <c r="M54" s="63" t="n">
        <v>29.3988</v>
      </c>
      <c r="N54" s="63" t="n">
        <v>38.1093</v>
      </c>
      <c r="O54" s="63" t="n">
        <v>38.5303</v>
      </c>
      <c r="P54" s="63" t="n">
        <v>9192.3</v>
      </c>
      <c r="Q54" s="63" t="n">
        <v>25.8</v>
      </c>
      <c r="R54" s="63" t="n">
        <v>2.55</v>
      </c>
      <c r="S54" s="63" t="n">
        <v>33</v>
      </c>
      <c r="T54" s="63" t="n">
        <v>252.0448</v>
      </c>
      <c r="U54" s="63" t="n">
        <v>31.5508</v>
      </c>
      <c r="V54" s="63" t="n">
        <v>39.0624</v>
      </c>
      <c r="W54" s="63" t="n">
        <v>39.7422</v>
      </c>
      <c r="X54" s="63" t="n">
        <v>9382.16</v>
      </c>
      <c r="Y54" s="63" t="n">
        <v>24.58</v>
      </c>
      <c r="Z54" s="63" t="n">
        <v>2.61</v>
      </c>
      <c r="AA54" s="67"/>
      <c r="AB54" s="67"/>
      <c r="AC54" s="67"/>
      <c r="AF54" s="50" t="n">
        <v>256</v>
      </c>
      <c r="AG54" s="50" t="n">
        <f aca="false">AF54-L54</f>
        <v>107.2856</v>
      </c>
      <c r="AH54" s="50" t="n">
        <f aca="false">AF54-T54</f>
        <v>3.95519999999999</v>
      </c>
    </row>
    <row r="55" customFormat="false" ht="12.75" hidden="false" customHeight="false" outlineLevel="0" collapsed="false">
      <c r="A55" s="65"/>
      <c r="B55" s="61" t="s">
        <v>68</v>
      </c>
      <c r="C55" s="61" t="n">
        <v>22</v>
      </c>
      <c r="D55" s="70" t="n">
        <f aca="false">L55</f>
        <v>1701.3736</v>
      </c>
      <c r="E55" s="70" t="n">
        <f aca="false">N55</f>
        <v>41.1147</v>
      </c>
      <c r="F55" s="70" t="n">
        <f aca="false">L55</f>
        <v>1701.3736</v>
      </c>
      <c r="G55" s="70" t="n">
        <f aca="false">O55</f>
        <v>41.989</v>
      </c>
      <c r="H55" s="70" t="n">
        <f aca="false">T55</f>
        <v>1453.0056</v>
      </c>
      <c r="I55" s="70" t="n">
        <f aca="false">V55</f>
        <v>40.5574</v>
      </c>
      <c r="J55" s="70" t="n">
        <f aca="false">T55</f>
        <v>1453.0056</v>
      </c>
      <c r="K55" s="70" t="n">
        <f aca="false">W55</f>
        <v>41.3847</v>
      </c>
      <c r="L55" s="63" t="n">
        <v>1701.3736</v>
      </c>
      <c r="M55" s="63" t="n">
        <v>38.3695</v>
      </c>
      <c r="N55" s="63" t="n">
        <v>41.1147</v>
      </c>
      <c r="O55" s="63" t="n">
        <v>41.989</v>
      </c>
      <c r="P55" s="63" t="n">
        <v>10880.94</v>
      </c>
      <c r="Q55" s="63" t="n">
        <v>25.57</v>
      </c>
      <c r="R55" s="63" t="n">
        <v>3.02</v>
      </c>
      <c r="S55" s="63" t="n">
        <v>23</v>
      </c>
      <c r="T55" s="63" t="n">
        <v>1453.0056</v>
      </c>
      <c r="U55" s="63" t="n">
        <v>37.6905</v>
      </c>
      <c r="V55" s="63" t="n">
        <v>40.5574</v>
      </c>
      <c r="W55" s="63" t="n">
        <v>41.3847</v>
      </c>
      <c r="X55" s="63" t="n">
        <v>10534.15</v>
      </c>
      <c r="Y55" s="63" t="n">
        <v>23.77</v>
      </c>
      <c r="Z55" s="63" t="n">
        <v>2.93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  <c r="AF55" s="50" t="n">
        <v>1500</v>
      </c>
      <c r="AG55" s="50" t="n">
        <f aca="false">AF55-L55</f>
        <v>-201.3736</v>
      </c>
      <c r="AH55" s="50" t="n">
        <f aca="false">AF55-T55</f>
        <v>46.9944</v>
      </c>
    </row>
    <row r="56" customFormat="false" ht="12.75" hidden="false" customHeight="false" outlineLevel="0" collapsed="false">
      <c r="A56" s="65"/>
      <c r="B56" s="65" t="s">
        <v>69</v>
      </c>
      <c r="C56" s="65" t="n">
        <v>27</v>
      </c>
      <c r="D56" s="71" t="n">
        <f aca="false">L56</f>
        <v>796.6776</v>
      </c>
      <c r="E56" s="71" t="n">
        <f aca="false">N56</f>
        <v>38.5144</v>
      </c>
      <c r="F56" s="71" t="n">
        <f aca="false">L56</f>
        <v>796.6776</v>
      </c>
      <c r="G56" s="71" t="n">
        <f aca="false">O56</f>
        <v>39.2394</v>
      </c>
      <c r="H56" s="71" t="n">
        <f aca="false">T56</f>
        <v>796.6776</v>
      </c>
      <c r="I56" s="71" t="n">
        <f aca="false">V56</f>
        <v>38.5144</v>
      </c>
      <c r="J56" s="71" t="n">
        <f aca="false">T56</f>
        <v>796.6776</v>
      </c>
      <c r="K56" s="71" t="n">
        <f aca="false">W56</f>
        <v>39.2394</v>
      </c>
      <c r="L56" s="63" t="n">
        <v>796.6776</v>
      </c>
      <c r="M56" s="63" t="n">
        <v>35.0156</v>
      </c>
      <c r="N56" s="63" t="n">
        <v>38.5144</v>
      </c>
      <c r="O56" s="63" t="n">
        <v>39.2394</v>
      </c>
      <c r="P56" s="63" t="n">
        <v>9739.44</v>
      </c>
      <c r="Q56" s="63" t="n">
        <v>23.29</v>
      </c>
      <c r="R56" s="63" t="n">
        <v>2.71</v>
      </c>
      <c r="S56" s="63" t="n">
        <v>27</v>
      </c>
      <c r="T56" s="63" t="n">
        <v>796.6776</v>
      </c>
      <c r="U56" s="63" t="n">
        <v>35.0156</v>
      </c>
      <c r="V56" s="63" t="n">
        <v>38.5144</v>
      </c>
      <c r="W56" s="63" t="n">
        <v>39.2394</v>
      </c>
      <c r="X56" s="63" t="n">
        <v>9398.97</v>
      </c>
      <c r="Y56" s="63" t="n">
        <v>21.89</v>
      </c>
      <c r="Z56" s="63" t="n">
        <v>2.61</v>
      </c>
      <c r="AA56" s="66"/>
      <c r="AB56" s="66"/>
      <c r="AC56" s="66"/>
      <c r="AF56" s="50" t="n">
        <v>1085</v>
      </c>
      <c r="AG56" s="50" t="n">
        <f aca="false">AF56-L56</f>
        <v>288.3224</v>
      </c>
      <c r="AH56" s="50" t="n">
        <f aca="false">AF56-T56</f>
        <v>288.3224</v>
      </c>
    </row>
    <row r="57" customFormat="false" ht="12.75" hidden="false" customHeight="false" outlineLevel="0" collapsed="false">
      <c r="A57" s="65"/>
      <c r="B57" s="65"/>
      <c r="C57" s="65" t="n">
        <v>32</v>
      </c>
      <c r="D57" s="71" t="n">
        <f aca="false">L57</f>
        <v>374.488</v>
      </c>
      <c r="E57" s="71" t="n">
        <f aca="false">N57</f>
        <v>36.2329</v>
      </c>
      <c r="F57" s="71" t="n">
        <f aca="false">L57</f>
        <v>374.488</v>
      </c>
      <c r="G57" s="71" t="n">
        <f aca="false">O57</f>
        <v>36.9408</v>
      </c>
      <c r="H57" s="71" t="n">
        <f aca="false">T57</f>
        <v>509.5864</v>
      </c>
      <c r="I57" s="71" t="n">
        <f aca="false">V57</f>
        <v>37.1687</v>
      </c>
      <c r="J57" s="71" t="n">
        <f aca="false">T57</f>
        <v>509.5864</v>
      </c>
      <c r="K57" s="71" t="n">
        <f aca="false">W57</f>
        <v>37.851</v>
      </c>
      <c r="L57" s="63" t="n">
        <v>374.488</v>
      </c>
      <c r="M57" s="63" t="n">
        <v>31.756</v>
      </c>
      <c r="N57" s="63" t="n">
        <v>36.2329</v>
      </c>
      <c r="O57" s="63" t="n">
        <v>36.9408</v>
      </c>
      <c r="P57" s="63" t="n">
        <v>8673.63</v>
      </c>
      <c r="Q57" s="63" t="n">
        <v>26.13</v>
      </c>
      <c r="R57" s="63" t="n">
        <v>2.41</v>
      </c>
      <c r="S57" s="63" t="n">
        <v>30</v>
      </c>
      <c r="T57" s="63" t="n">
        <v>509.5864</v>
      </c>
      <c r="U57" s="63" t="n">
        <v>33.0504</v>
      </c>
      <c r="V57" s="63" t="n">
        <v>37.1687</v>
      </c>
      <c r="W57" s="63" t="n">
        <v>37.851</v>
      </c>
      <c r="X57" s="63" t="n">
        <v>8843.75</v>
      </c>
      <c r="Y57" s="63" t="n">
        <v>20.71</v>
      </c>
      <c r="Z57" s="63" t="n">
        <v>2.46</v>
      </c>
      <c r="AA57" s="66"/>
      <c r="AB57" s="66"/>
      <c r="AC57" s="66"/>
      <c r="AF57" s="50" t="n">
        <v>671</v>
      </c>
      <c r="AG57" s="50" t="n">
        <f aca="false">AF57-L57</f>
        <v>296.512</v>
      </c>
      <c r="AH57" s="50" t="n">
        <f aca="false">AF57-T57</f>
        <v>161.4136</v>
      </c>
    </row>
    <row r="58" customFormat="false" ht="13.5" hidden="false" customHeight="false" outlineLevel="0" collapsed="false">
      <c r="A58" s="65"/>
      <c r="B58" s="67"/>
      <c r="C58" s="67" t="n">
        <v>37</v>
      </c>
      <c r="D58" s="72" t="n">
        <f aca="false">L58</f>
        <v>174.2064</v>
      </c>
      <c r="E58" s="72" t="n">
        <f aca="false">N58</f>
        <v>34.2704</v>
      </c>
      <c r="F58" s="72" t="n">
        <f aca="false">L58</f>
        <v>174.2064</v>
      </c>
      <c r="G58" s="72" t="n">
        <f aca="false">O58</f>
        <v>34.9457</v>
      </c>
      <c r="H58" s="72" t="n">
        <f aca="false">T58</f>
        <v>275.212</v>
      </c>
      <c r="I58" s="72" t="n">
        <f aca="false">V58</f>
        <v>35.4859</v>
      </c>
      <c r="J58" s="72" t="n">
        <f aca="false">T58</f>
        <v>275.212</v>
      </c>
      <c r="K58" s="72" t="n">
        <f aca="false">W58</f>
        <v>36.1406</v>
      </c>
      <c r="L58" s="63" t="n">
        <v>174.2064</v>
      </c>
      <c r="M58" s="63" t="n">
        <v>28.8133</v>
      </c>
      <c r="N58" s="63" t="n">
        <v>34.2704</v>
      </c>
      <c r="O58" s="63" t="n">
        <v>34.9457</v>
      </c>
      <c r="P58" s="63" t="n">
        <v>8085.89</v>
      </c>
      <c r="Q58" s="63" t="n">
        <v>19.39</v>
      </c>
      <c r="R58" s="63" t="n">
        <v>2.25</v>
      </c>
      <c r="S58" s="63" t="n">
        <v>34</v>
      </c>
      <c r="T58" s="63" t="n">
        <v>275.212</v>
      </c>
      <c r="U58" s="63" t="n">
        <v>30.5181</v>
      </c>
      <c r="V58" s="63" t="n">
        <v>35.4859</v>
      </c>
      <c r="W58" s="63" t="n">
        <v>36.1406</v>
      </c>
      <c r="X58" s="63" t="n">
        <v>8340.04</v>
      </c>
      <c r="Y58" s="63" t="n">
        <v>19.8</v>
      </c>
      <c r="Z58" s="63" t="n">
        <v>2.32</v>
      </c>
      <c r="AA58" s="67"/>
      <c r="AB58" s="67"/>
      <c r="AC58" s="67"/>
      <c r="AF58" s="50" t="n">
        <v>256</v>
      </c>
      <c r="AG58" s="50" t="n">
        <f aca="false">AF58-L58</f>
        <v>81.7936</v>
      </c>
      <c r="AH58" s="50" t="n">
        <f aca="false">AF58-T58</f>
        <v>-19.212</v>
      </c>
    </row>
    <row r="59" customFormat="false" ht="12.75" hidden="false" customHeight="false" outlineLevel="0" collapsed="false">
      <c r="A59" s="65"/>
      <c r="B59" s="61" t="s">
        <v>70</v>
      </c>
      <c r="C59" s="61" t="n">
        <v>22</v>
      </c>
      <c r="D59" s="69" t="n">
        <f aca="false">L59</f>
        <v>1265.9144</v>
      </c>
      <c r="E59" s="69" t="n">
        <f aca="false">N59</f>
        <v>41.1926</v>
      </c>
      <c r="F59" s="69" t="n">
        <f aca="false">L59</f>
        <v>1265.9144</v>
      </c>
      <c r="G59" s="69" t="n">
        <f aca="false">O59</f>
        <v>42.2899</v>
      </c>
      <c r="H59" s="69" t="n">
        <f aca="false">T59</f>
        <v>1447.5376</v>
      </c>
      <c r="I59" s="69" t="n">
        <f aca="false">V59</f>
        <v>41.7614</v>
      </c>
      <c r="J59" s="69" t="n">
        <f aca="false">T59</f>
        <v>1447.5376</v>
      </c>
      <c r="K59" s="69" t="n">
        <f aca="false">W59</f>
        <v>42.8355</v>
      </c>
      <c r="L59" s="63" t="n">
        <v>1265.9144</v>
      </c>
      <c r="M59" s="63" t="n">
        <v>39.6607</v>
      </c>
      <c r="N59" s="63" t="n">
        <v>41.1926</v>
      </c>
      <c r="O59" s="63" t="n">
        <v>42.2899</v>
      </c>
      <c r="P59" s="63" t="n">
        <v>9013.94</v>
      </c>
      <c r="Q59" s="63" t="n">
        <v>14.96</v>
      </c>
      <c r="R59" s="63" t="n">
        <v>2.5</v>
      </c>
      <c r="S59" s="63" t="n">
        <v>21</v>
      </c>
      <c r="T59" s="63" t="n">
        <v>1447.5376</v>
      </c>
      <c r="U59" s="63" t="n">
        <v>40.4191</v>
      </c>
      <c r="V59" s="63" t="n">
        <v>41.7614</v>
      </c>
      <c r="W59" s="63" t="n">
        <v>42.8355</v>
      </c>
      <c r="X59" s="63" t="n">
        <v>9129.14</v>
      </c>
      <c r="Y59" s="63" t="n">
        <v>14.9</v>
      </c>
      <c r="Z59" s="63" t="n">
        <v>2.54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  <c r="AF59" s="50" t="n">
        <v>1500</v>
      </c>
      <c r="AG59" s="50" t="n">
        <f aca="false">AF59-L59</f>
        <v>234.0856</v>
      </c>
      <c r="AH59" s="50" t="n">
        <f aca="false">AF59-T59</f>
        <v>52.4623999999999</v>
      </c>
    </row>
    <row r="60" customFormat="false" ht="12.75" hidden="false" customHeight="false" outlineLevel="0" collapsed="false">
      <c r="A60" s="65"/>
      <c r="B60" s="65" t="s">
        <v>62</v>
      </c>
      <c r="C60" s="65" t="n">
        <v>27</v>
      </c>
      <c r="D60" s="62" t="n">
        <f aca="false">L60</f>
        <v>626.0328</v>
      </c>
      <c r="E60" s="62" t="n">
        <f aca="false">N60</f>
        <v>38.5457</v>
      </c>
      <c r="F60" s="62" t="n">
        <f aca="false">L60</f>
        <v>626.0328</v>
      </c>
      <c r="G60" s="62" t="n">
        <f aca="false">O60</f>
        <v>39.7592</v>
      </c>
      <c r="H60" s="62" t="n">
        <f aca="false">T60</f>
        <v>828.9392</v>
      </c>
      <c r="I60" s="62" t="n">
        <f aca="false">V60</f>
        <v>39.5747</v>
      </c>
      <c r="J60" s="62" t="n">
        <f aca="false">T60</f>
        <v>828.9392</v>
      </c>
      <c r="K60" s="62" t="n">
        <f aca="false">W60</f>
        <v>40.754</v>
      </c>
      <c r="L60" s="63" t="n">
        <v>626.0328</v>
      </c>
      <c r="M60" s="63" t="n">
        <v>35.8892</v>
      </c>
      <c r="N60" s="63" t="n">
        <v>38.5457</v>
      </c>
      <c r="O60" s="63" t="n">
        <v>39.7592</v>
      </c>
      <c r="P60" s="63" t="n">
        <v>7840.27</v>
      </c>
      <c r="Q60" s="63" t="n">
        <v>13.62</v>
      </c>
      <c r="R60" s="63" t="n">
        <v>2.18</v>
      </c>
      <c r="S60" s="63" t="n">
        <v>25</v>
      </c>
      <c r="T60" s="63" t="n">
        <v>828.9392</v>
      </c>
      <c r="U60" s="63" t="n">
        <v>37.3614</v>
      </c>
      <c r="V60" s="63" t="n">
        <v>39.5747</v>
      </c>
      <c r="W60" s="63" t="n">
        <v>40.754</v>
      </c>
      <c r="X60" s="63" t="n">
        <v>8384.69</v>
      </c>
      <c r="Y60" s="63" t="n">
        <v>14.37</v>
      </c>
      <c r="Z60" s="63" t="n">
        <v>2.33</v>
      </c>
      <c r="AA60" s="66"/>
      <c r="AB60" s="66"/>
      <c r="AC60" s="66"/>
      <c r="AF60" s="50" t="n">
        <v>1085</v>
      </c>
      <c r="AG60" s="50" t="n">
        <f aca="false">AF60-L60</f>
        <v>458.9672</v>
      </c>
      <c r="AH60" s="50" t="n">
        <f aca="false">AF60-T60</f>
        <v>256.0608</v>
      </c>
    </row>
    <row r="61" customFormat="false" ht="12.75" hidden="false" customHeight="false" outlineLevel="0" collapsed="false">
      <c r="A61" s="65"/>
      <c r="B61" s="65"/>
      <c r="C61" s="65" t="n">
        <v>32</v>
      </c>
      <c r="D61" s="62" t="n">
        <f aca="false">L61</f>
        <v>305.8872</v>
      </c>
      <c r="E61" s="62" t="n">
        <f aca="false">N61</f>
        <v>36.29</v>
      </c>
      <c r="F61" s="62" t="n">
        <f aca="false">L61</f>
        <v>305.8872</v>
      </c>
      <c r="G61" s="62" t="n">
        <f aca="false">O61</f>
        <v>37.4924</v>
      </c>
      <c r="H61" s="62" t="n">
        <f aca="false">T61</f>
        <v>472.484</v>
      </c>
      <c r="I61" s="62" t="n">
        <f aca="false">V61</f>
        <v>37.6537</v>
      </c>
      <c r="J61" s="62" t="n">
        <f aca="false">T61</f>
        <v>472.484</v>
      </c>
      <c r="K61" s="62" t="n">
        <f aca="false">W61</f>
        <v>38.8871</v>
      </c>
      <c r="L61" s="63" t="n">
        <v>305.8872</v>
      </c>
      <c r="M61" s="63" t="n">
        <v>32.4341</v>
      </c>
      <c r="N61" s="63" t="n">
        <v>36.29</v>
      </c>
      <c r="O61" s="63" t="n">
        <v>37.4924</v>
      </c>
      <c r="P61" s="63" t="n">
        <v>7242.68</v>
      </c>
      <c r="Q61" s="63" t="n">
        <v>16.05</v>
      </c>
      <c r="R61" s="63" t="n">
        <v>2.01</v>
      </c>
      <c r="S61" s="63" t="n">
        <v>29</v>
      </c>
      <c r="T61" s="63" t="n">
        <v>472.484</v>
      </c>
      <c r="U61" s="63" t="n">
        <v>34.4783</v>
      </c>
      <c r="V61" s="63" t="n">
        <v>37.6537</v>
      </c>
      <c r="W61" s="63" t="n">
        <v>38.8871</v>
      </c>
      <c r="X61" s="63" t="n">
        <v>7642.43</v>
      </c>
      <c r="Y61" s="63" t="n">
        <v>13.57</v>
      </c>
      <c r="Z61" s="63" t="n">
        <v>2.12</v>
      </c>
      <c r="AA61" s="66"/>
      <c r="AB61" s="66"/>
      <c r="AC61" s="66"/>
      <c r="AF61" s="50" t="n">
        <v>671</v>
      </c>
      <c r="AG61" s="50" t="n">
        <f aca="false">AF61-L61</f>
        <v>365.1128</v>
      </c>
      <c r="AH61" s="50" t="n">
        <f aca="false">AF61-T61</f>
        <v>198.516</v>
      </c>
    </row>
    <row r="62" customFormat="false" ht="13.5" hidden="false" customHeight="false" outlineLevel="0" collapsed="false">
      <c r="A62" s="67"/>
      <c r="B62" s="67"/>
      <c r="C62" s="67" t="n">
        <v>37</v>
      </c>
      <c r="D62" s="73" t="n">
        <f aca="false">L62</f>
        <v>149.2456</v>
      </c>
      <c r="E62" s="73" t="n">
        <f aca="false">N62</f>
        <v>34.3332</v>
      </c>
      <c r="F62" s="73" t="n">
        <f aca="false">L62</f>
        <v>149.2456</v>
      </c>
      <c r="G62" s="73" t="n">
        <f aca="false">O62</f>
        <v>35.4234</v>
      </c>
      <c r="H62" s="73" t="n">
        <f aca="false">T62</f>
        <v>265.1432</v>
      </c>
      <c r="I62" s="73" t="n">
        <f aca="false">V62</f>
        <v>35.8733</v>
      </c>
      <c r="J62" s="73" t="n">
        <f aca="false">T62</f>
        <v>265.1432</v>
      </c>
      <c r="K62" s="73" t="n">
        <f aca="false">W62</f>
        <v>37.0745</v>
      </c>
      <c r="L62" s="63" t="n">
        <v>149.2456</v>
      </c>
      <c r="M62" s="63" t="n">
        <v>29.5767</v>
      </c>
      <c r="N62" s="63" t="n">
        <v>34.3332</v>
      </c>
      <c r="O62" s="63" t="n">
        <v>35.4234</v>
      </c>
      <c r="P62" s="63" t="n">
        <v>6830.75</v>
      </c>
      <c r="Q62" s="63" t="n">
        <v>13.07</v>
      </c>
      <c r="R62" s="63" t="n">
        <v>1.9</v>
      </c>
      <c r="S62" s="63" t="n">
        <v>33</v>
      </c>
      <c r="T62" s="63" t="n">
        <v>265.1432</v>
      </c>
      <c r="U62" s="63" t="n">
        <v>31.8116</v>
      </c>
      <c r="V62" s="63" t="n">
        <v>35.8733</v>
      </c>
      <c r="W62" s="63" t="n">
        <v>37.0745</v>
      </c>
      <c r="X62" s="63" t="n">
        <v>7077.04</v>
      </c>
      <c r="Y62" s="63" t="n">
        <v>12.47</v>
      </c>
      <c r="Z62" s="63" t="n">
        <v>1.97</v>
      </c>
      <c r="AA62" s="67"/>
      <c r="AB62" s="67"/>
      <c r="AC62" s="67"/>
      <c r="AF62" s="50" t="n">
        <v>256</v>
      </c>
      <c r="AG62" s="50" t="n">
        <f aca="false">AF62-L62</f>
        <v>106.7544</v>
      </c>
      <c r="AH62" s="50" t="n">
        <f aca="false">AF62-T62</f>
        <v>-9.14319999999998</v>
      </c>
    </row>
    <row r="63" customFormat="false" ht="11.25" hidden="false" customHeight="false" outlineLevel="0" collapsed="false">
      <c r="A63" s="90" t="s">
        <v>71</v>
      </c>
      <c r="B63" s="90" t="s">
        <v>72</v>
      </c>
      <c r="C63" s="90" t="n">
        <v>22</v>
      </c>
      <c r="D63" s="91" t="n">
        <f aca="false">L63</f>
        <v>0</v>
      </c>
      <c r="E63" s="91" t="n">
        <f aca="false">N63</f>
        <v>0</v>
      </c>
      <c r="F63" s="91" t="n">
        <f aca="false">L63</f>
        <v>0</v>
      </c>
      <c r="G63" s="91" t="n">
        <f aca="false">O63</f>
        <v>0</v>
      </c>
      <c r="H63" s="91" t="n">
        <f aca="false">T63</f>
        <v>0</v>
      </c>
      <c r="I63" s="91" t="n">
        <f aca="false">V63</f>
        <v>0</v>
      </c>
      <c r="J63" s="91" t="n">
        <f aca="false">T63</f>
        <v>0</v>
      </c>
      <c r="K63" s="91" t="n">
        <f aca="false">W63</f>
        <v>0</v>
      </c>
      <c r="L63" s="92"/>
      <c r="M63" s="92"/>
      <c r="N63" s="92"/>
      <c r="O63" s="92"/>
      <c r="P63" s="92"/>
      <c r="Q63" s="92"/>
      <c r="R63" s="92"/>
      <c r="S63" s="93"/>
      <c r="T63" s="92"/>
      <c r="U63" s="92"/>
      <c r="V63" s="92"/>
      <c r="W63" s="92"/>
      <c r="X63" s="92"/>
      <c r="Y63" s="92"/>
      <c r="Z63" s="92"/>
      <c r="AA63" s="94"/>
      <c r="AB63" s="94"/>
      <c r="AC63" s="94"/>
    </row>
    <row r="64" customFormat="false" ht="11.25" hidden="false" customHeight="false" outlineLevel="0" collapsed="false">
      <c r="A64" s="95" t="s">
        <v>73</v>
      </c>
      <c r="B64" s="95" t="s">
        <v>74</v>
      </c>
      <c r="C64" s="95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97"/>
      <c r="M64" s="97"/>
      <c r="N64" s="97"/>
      <c r="O64" s="97"/>
      <c r="P64" s="97"/>
      <c r="Q64" s="97"/>
      <c r="R64" s="97"/>
      <c r="S64" s="98"/>
      <c r="T64" s="97"/>
      <c r="U64" s="97"/>
      <c r="V64" s="97"/>
      <c r="W64" s="97"/>
      <c r="X64" s="97"/>
      <c r="Y64" s="97"/>
      <c r="Z64" s="97"/>
      <c r="AA64" s="98"/>
      <c r="AB64" s="98"/>
      <c r="AC64" s="98"/>
    </row>
    <row r="65" customFormat="false" ht="11.25" hidden="false" customHeight="false" outlineLevel="0" collapsed="false">
      <c r="A65" s="95"/>
      <c r="B65" s="95"/>
      <c r="C65" s="95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97"/>
      <c r="M65" s="97"/>
      <c r="N65" s="97"/>
      <c r="O65" s="97"/>
      <c r="P65" s="97"/>
      <c r="Q65" s="97"/>
      <c r="R65" s="97"/>
      <c r="S65" s="98"/>
      <c r="T65" s="97"/>
      <c r="U65" s="97"/>
      <c r="V65" s="97"/>
      <c r="W65" s="97"/>
      <c r="X65" s="97"/>
      <c r="Y65" s="97"/>
      <c r="Z65" s="97"/>
      <c r="AA65" s="98"/>
      <c r="AB65" s="98"/>
      <c r="AC65" s="98"/>
    </row>
    <row r="66" customFormat="false" ht="12" hidden="false" customHeight="false" outlineLevel="0" collapsed="false">
      <c r="A66" s="95"/>
      <c r="B66" s="99"/>
      <c r="C66" s="99" t="n">
        <v>37</v>
      </c>
      <c r="D66" s="100" t="n">
        <f aca="false">L66</f>
        <v>0</v>
      </c>
      <c r="E66" s="100" t="n">
        <f aca="false">N66</f>
        <v>0</v>
      </c>
      <c r="F66" s="100" t="n">
        <f aca="false">L66</f>
        <v>0</v>
      </c>
      <c r="G66" s="100" t="n">
        <f aca="false">O66</f>
        <v>0</v>
      </c>
      <c r="H66" s="100" t="n">
        <f aca="false">T66</f>
        <v>0</v>
      </c>
      <c r="I66" s="100" t="n">
        <f aca="false">V66</f>
        <v>0</v>
      </c>
      <c r="J66" s="100" t="n">
        <f aca="false">T66</f>
        <v>0</v>
      </c>
      <c r="K66" s="100" t="n">
        <f aca="false">W66</f>
        <v>0</v>
      </c>
      <c r="L66" s="101"/>
      <c r="M66" s="101"/>
      <c r="N66" s="101"/>
      <c r="O66" s="101"/>
      <c r="P66" s="101"/>
      <c r="Q66" s="101"/>
      <c r="R66" s="101"/>
      <c r="S66" s="99"/>
      <c r="T66" s="101"/>
      <c r="U66" s="101"/>
      <c r="V66" s="101"/>
      <c r="W66" s="101"/>
      <c r="X66" s="101"/>
      <c r="Y66" s="101"/>
      <c r="Z66" s="101"/>
      <c r="AA66" s="99"/>
      <c r="AB66" s="99"/>
      <c r="AC66" s="99"/>
    </row>
    <row r="67" customFormat="false" ht="11.25" hidden="false" customHeight="false" outlineLevel="0" collapsed="false">
      <c r="A67" s="95"/>
      <c r="B67" s="90" t="s">
        <v>75</v>
      </c>
      <c r="C67" s="90" t="n">
        <v>22</v>
      </c>
      <c r="D67" s="102" t="n">
        <f aca="false">L67</f>
        <v>0</v>
      </c>
      <c r="E67" s="102" t="n">
        <f aca="false">N67</f>
        <v>0</v>
      </c>
      <c r="F67" s="102" t="n">
        <f aca="false">L67</f>
        <v>0</v>
      </c>
      <c r="G67" s="102" t="n">
        <f aca="false">O67</f>
        <v>0</v>
      </c>
      <c r="H67" s="102" t="n">
        <f aca="false">T67</f>
        <v>0</v>
      </c>
      <c r="I67" s="102" t="n">
        <f aca="false">V67</f>
        <v>0</v>
      </c>
      <c r="J67" s="102" t="n">
        <f aca="false">T67</f>
        <v>0</v>
      </c>
      <c r="K67" s="102" t="n">
        <f aca="false">W67</f>
        <v>0</v>
      </c>
      <c r="L67" s="92"/>
      <c r="M67" s="92"/>
      <c r="N67" s="92"/>
      <c r="O67" s="92"/>
      <c r="P67" s="92"/>
      <c r="Q67" s="92"/>
      <c r="R67" s="92"/>
      <c r="S67" s="93"/>
      <c r="T67" s="92"/>
      <c r="U67" s="92"/>
      <c r="V67" s="92"/>
      <c r="W67" s="92"/>
      <c r="X67" s="92"/>
      <c r="Y67" s="92"/>
      <c r="Z67" s="92"/>
      <c r="AA67" s="94"/>
      <c r="AB67" s="94"/>
      <c r="AC67" s="94"/>
    </row>
    <row r="68" customFormat="false" ht="11.25" hidden="false" customHeight="false" outlineLevel="0" collapsed="false">
      <c r="A68" s="95"/>
      <c r="B68" s="95" t="s">
        <v>76</v>
      </c>
      <c r="C68" s="95" t="n">
        <v>27</v>
      </c>
      <c r="D68" s="103" t="n">
        <f aca="false">L68</f>
        <v>0</v>
      </c>
      <c r="E68" s="103" t="n">
        <f aca="false">N68</f>
        <v>0</v>
      </c>
      <c r="F68" s="103" t="n">
        <f aca="false">L68</f>
        <v>0</v>
      </c>
      <c r="G68" s="103" t="n">
        <f aca="false">O68</f>
        <v>0</v>
      </c>
      <c r="H68" s="103" t="n">
        <f aca="false">T68</f>
        <v>0</v>
      </c>
      <c r="I68" s="103" t="n">
        <f aca="false">V68</f>
        <v>0</v>
      </c>
      <c r="J68" s="103" t="n">
        <f aca="false">T68</f>
        <v>0</v>
      </c>
      <c r="K68" s="103" t="n">
        <f aca="false">W68</f>
        <v>0</v>
      </c>
      <c r="L68" s="97"/>
      <c r="M68" s="97"/>
      <c r="N68" s="97"/>
      <c r="O68" s="97"/>
      <c r="P68" s="97"/>
      <c r="Q68" s="97"/>
      <c r="R68" s="97"/>
      <c r="S68" s="98"/>
      <c r="T68" s="97"/>
      <c r="U68" s="97"/>
      <c r="V68" s="97"/>
      <c r="W68" s="97"/>
      <c r="X68" s="97"/>
      <c r="Y68" s="97"/>
      <c r="Z68" s="97"/>
      <c r="AA68" s="98"/>
      <c r="AB68" s="98"/>
      <c r="AC68" s="98"/>
    </row>
    <row r="69" customFormat="false" ht="11.25" hidden="false" customHeight="false" outlineLevel="0" collapsed="false">
      <c r="A69" s="95"/>
      <c r="B69" s="95"/>
      <c r="C69" s="95" t="n">
        <v>32</v>
      </c>
      <c r="D69" s="103" t="n">
        <f aca="false">L69</f>
        <v>0</v>
      </c>
      <c r="E69" s="103" t="n">
        <f aca="false">N69</f>
        <v>0</v>
      </c>
      <c r="F69" s="103" t="n">
        <f aca="false">L69</f>
        <v>0</v>
      </c>
      <c r="G69" s="103" t="n">
        <f aca="false">O69</f>
        <v>0</v>
      </c>
      <c r="H69" s="103" t="n">
        <f aca="false">T69</f>
        <v>0</v>
      </c>
      <c r="I69" s="103" t="n">
        <f aca="false">V69</f>
        <v>0</v>
      </c>
      <c r="J69" s="103" t="n">
        <f aca="false">T69</f>
        <v>0</v>
      </c>
      <c r="K69" s="103" t="n">
        <f aca="false">W69</f>
        <v>0</v>
      </c>
      <c r="L69" s="97"/>
      <c r="M69" s="97"/>
      <c r="N69" s="97"/>
      <c r="O69" s="97"/>
      <c r="P69" s="97"/>
      <c r="Q69" s="97"/>
      <c r="R69" s="97"/>
      <c r="S69" s="98"/>
      <c r="T69" s="97"/>
      <c r="U69" s="97"/>
      <c r="V69" s="97"/>
      <c r="W69" s="97"/>
      <c r="X69" s="97"/>
      <c r="Y69" s="97"/>
      <c r="Z69" s="97"/>
      <c r="AA69" s="98"/>
      <c r="AB69" s="98"/>
      <c r="AC69" s="98"/>
    </row>
    <row r="70" customFormat="false" ht="12" hidden="false" customHeight="false" outlineLevel="0" collapsed="false">
      <c r="A70" s="95"/>
      <c r="B70" s="99"/>
      <c r="C70" s="99" t="n">
        <v>37</v>
      </c>
      <c r="D70" s="104" t="n">
        <f aca="false">L70</f>
        <v>0</v>
      </c>
      <c r="E70" s="104" t="n">
        <f aca="false">N70</f>
        <v>0</v>
      </c>
      <c r="F70" s="104" t="n">
        <f aca="false">L70</f>
        <v>0</v>
      </c>
      <c r="G70" s="104" t="n">
        <f aca="false">O70</f>
        <v>0</v>
      </c>
      <c r="H70" s="104" t="n">
        <f aca="false">T70</f>
        <v>0</v>
      </c>
      <c r="I70" s="104" t="n">
        <f aca="false">V70</f>
        <v>0</v>
      </c>
      <c r="J70" s="104" t="n">
        <f aca="false">T70</f>
        <v>0</v>
      </c>
      <c r="K70" s="104" t="n">
        <f aca="false">W70</f>
        <v>0</v>
      </c>
      <c r="L70" s="101"/>
      <c r="M70" s="101"/>
      <c r="N70" s="101"/>
      <c r="O70" s="101"/>
      <c r="P70" s="101"/>
      <c r="Q70" s="101"/>
      <c r="R70" s="101"/>
      <c r="S70" s="99"/>
      <c r="T70" s="101"/>
      <c r="U70" s="101"/>
      <c r="V70" s="101"/>
      <c r="W70" s="101"/>
      <c r="X70" s="101"/>
      <c r="Y70" s="101"/>
      <c r="Z70" s="101"/>
      <c r="AA70" s="99"/>
      <c r="AB70" s="99"/>
      <c r="AC70" s="99"/>
    </row>
    <row r="71" customFormat="false" ht="11.25" hidden="false" customHeight="false" outlineLevel="0" collapsed="false">
      <c r="A71" s="95"/>
      <c r="B71" s="90" t="s">
        <v>77</v>
      </c>
      <c r="C71" s="90" t="n">
        <v>22</v>
      </c>
      <c r="D71" s="102" t="n">
        <f aca="false">L71</f>
        <v>0</v>
      </c>
      <c r="E71" s="102" t="n">
        <f aca="false">N71</f>
        <v>0</v>
      </c>
      <c r="F71" s="102" t="n">
        <f aca="false">L71</f>
        <v>0</v>
      </c>
      <c r="G71" s="102" t="n">
        <f aca="false">O71</f>
        <v>0</v>
      </c>
      <c r="H71" s="102" t="n">
        <f aca="false">T71</f>
        <v>0</v>
      </c>
      <c r="I71" s="102" t="n">
        <f aca="false">V71</f>
        <v>0</v>
      </c>
      <c r="J71" s="102" t="n">
        <f aca="false">T71</f>
        <v>0</v>
      </c>
      <c r="K71" s="102" t="n">
        <f aca="false">W71</f>
        <v>0</v>
      </c>
      <c r="L71" s="92"/>
      <c r="M71" s="92"/>
      <c r="N71" s="92"/>
      <c r="O71" s="92"/>
      <c r="P71" s="92"/>
      <c r="Q71" s="92"/>
      <c r="R71" s="92"/>
      <c r="S71" s="93"/>
      <c r="T71" s="92"/>
      <c r="U71" s="92"/>
      <c r="V71" s="92"/>
      <c r="W71" s="92"/>
      <c r="X71" s="92"/>
      <c r="Y71" s="92"/>
      <c r="Z71" s="92"/>
      <c r="AA71" s="94"/>
      <c r="AB71" s="94"/>
      <c r="AC71" s="94"/>
    </row>
    <row r="72" customFormat="false" ht="11.25" hidden="false" customHeight="false" outlineLevel="0" collapsed="false">
      <c r="A72" s="95"/>
      <c r="B72" s="95" t="s">
        <v>78</v>
      </c>
      <c r="C72" s="95" t="n">
        <v>27</v>
      </c>
      <c r="D72" s="103" t="n">
        <f aca="false">L72</f>
        <v>0</v>
      </c>
      <c r="E72" s="103" t="n">
        <f aca="false">N72</f>
        <v>0</v>
      </c>
      <c r="F72" s="103" t="n">
        <f aca="false">L72</f>
        <v>0</v>
      </c>
      <c r="G72" s="103" t="n">
        <f aca="false">O72</f>
        <v>0</v>
      </c>
      <c r="H72" s="103" t="n">
        <f aca="false">T72</f>
        <v>0</v>
      </c>
      <c r="I72" s="103" t="n">
        <f aca="false">V72</f>
        <v>0</v>
      </c>
      <c r="J72" s="103" t="n">
        <f aca="false">T72</f>
        <v>0</v>
      </c>
      <c r="K72" s="103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7"/>
      <c r="U72" s="97"/>
      <c r="V72" s="97"/>
      <c r="W72" s="97"/>
      <c r="X72" s="97"/>
      <c r="Y72" s="97"/>
      <c r="Z72" s="97"/>
      <c r="AA72" s="98"/>
      <c r="AB72" s="98"/>
      <c r="AC72" s="98"/>
    </row>
    <row r="73" customFormat="false" ht="11.25" hidden="false" customHeight="false" outlineLevel="0" collapsed="false">
      <c r="A73" s="95"/>
      <c r="B73" s="95"/>
      <c r="C73" s="95" t="n">
        <v>32</v>
      </c>
      <c r="D73" s="103" t="n">
        <f aca="false">L73</f>
        <v>0</v>
      </c>
      <c r="E73" s="103" t="n">
        <f aca="false">N73</f>
        <v>0</v>
      </c>
      <c r="F73" s="103" t="n">
        <f aca="false">L73</f>
        <v>0</v>
      </c>
      <c r="G73" s="103" t="n">
        <f aca="false">O73</f>
        <v>0</v>
      </c>
      <c r="H73" s="103" t="n">
        <f aca="false">T73</f>
        <v>0</v>
      </c>
      <c r="I73" s="103" t="n">
        <f aca="false">V73</f>
        <v>0</v>
      </c>
      <c r="J73" s="103" t="n">
        <f aca="false">T73</f>
        <v>0</v>
      </c>
      <c r="K73" s="103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7"/>
      <c r="U73" s="97"/>
      <c r="V73" s="97"/>
      <c r="W73" s="97"/>
      <c r="X73" s="97"/>
      <c r="Y73" s="97"/>
      <c r="Z73" s="97"/>
      <c r="AA73" s="98"/>
      <c r="AB73" s="98"/>
      <c r="AC73" s="98"/>
    </row>
    <row r="74" customFormat="false" ht="12" hidden="false" customHeight="false" outlineLevel="0" collapsed="false">
      <c r="A74" s="99"/>
      <c r="B74" s="99"/>
      <c r="C74" s="99" t="n">
        <v>37</v>
      </c>
      <c r="D74" s="105" t="n">
        <f aca="false">L74</f>
        <v>0</v>
      </c>
      <c r="E74" s="105" t="n">
        <f aca="false">N74</f>
        <v>0</v>
      </c>
      <c r="F74" s="105" t="n">
        <f aca="false">L74</f>
        <v>0</v>
      </c>
      <c r="G74" s="105" t="n">
        <f aca="false">O74</f>
        <v>0</v>
      </c>
      <c r="H74" s="105" t="n">
        <f aca="false">T74</f>
        <v>0</v>
      </c>
      <c r="I74" s="105" t="n">
        <f aca="false">V74</f>
        <v>0</v>
      </c>
      <c r="J74" s="105" t="n">
        <f aca="false">T74</f>
        <v>0</v>
      </c>
      <c r="K74" s="105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1"/>
      <c r="U74" s="101"/>
      <c r="V74" s="101"/>
      <c r="W74" s="101"/>
      <c r="X74" s="101"/>
      <c r="Y74" s="101"/>
      <c r="Z74" s="101"/>
      <c r="AA74" s="99"/>
      <c r="AB74" s="99"/>
      <c r="AC74" s="99"/>
    </row>
    <row r="75" customFormat="false" ht="11.25" hidden="false" customHeight="false" outlineLevel="0" collapsed="false">
      <c r="B75" s="50" t="s">
        <v>8</v>
      </c>
      <c r="D75" s="74"/>
      <c r="E75" s="75"/>
      <c r="F75" s="75"/>
      <c r="G75" s="76"/>
      <c r="H75" s="76"/>
      <c r="I75" s="76"/>
      <c r="J75" s="76"/>
      <c r="K75" s="76"/>
      <c r="L75" s="50" t="n">
        <f aca="false">AVERAGE(L3:L10)</f>
        <v>10975.8444</v>
      </c>
      <c r="S75" s="77"/>
      <c r="T75" s="50" t="n">
        <f aca="false">AVERAGE(T3:T10)</f>
        <v>7111.6786</v>
      </c>
      <c r="AA75" s="78" t="e">
        <f aca="false">AVERAGE(AA3,AA7)</f>
        <v>#VALUE!</v>
      </c>
      <c r="AB75" s="78" t="e">
        <f aca="false">AVERAGE(AB3,AB7)</f>
        <v>#VALUE!</v>
      </c>
      <c r="AC75" s="78" t="e">
        <f aca="false">AVERAGE(AC3,AC7)</f>
        <v>#VALUE!</v>
      </c>
      <c r="AF75" s="50" t="n">
        <f aca="false">AVERAGE(AF3:AF10)</f>
        <v>8250</v>
      </c>
    </row>
    <row r="76" customFormat="false" ht="11.25" hidden="false" customHeight="false" outlineLevel="0" collapsed="false">
      <c r="B76" s="50" t="s">
        <v>9</v>
      </c>
      <c r="D76" s="79"/>
      <c r="E76" s="75"/>
      <c r="F76" s="75"/>
      <c r="G76" s="76"/>
      <c r="H76" s="76"/>
      <c r="I76" s="76"/>
      <c r="J76" s="76"/>
      <c r="K76" s="76"/>
      <c r="L76" s="50" t="n">
        <f aca="false">AVERAGE(L11:L30)</f>
        <v>6637.27512</v>
      </c>
      <c r="S76" s="77"/>
      <c r="T76" s="50" t="n">
        <f aca="false">AVERAGE(T11:T30)</f>
        <v>4218.08076</v>
      </c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  <c r="AF76" s="50" t="n">
        <f aca="false">AVERAGE(AF11:AF30)</f>
        <v>5000</v>
      </c>
    </row>
    <row r="77" customFormat="false" ht="11.25" hidden="false" customHeight="false" outlineLevel="0" collapsed="false">
      <c r="B77" s="50" t="s">
        <v>11</v>
      </c>
      <c r="D77" s="79"/>
      <c r="E77" s="75"/>
      <c r="F77" s="75"/>
      <c r="G77" s="76"/>
      <c r="H77" s="76"/>
      <c r="I77" s="76"/>
      <c r="J77" s="76"/>
      <c r="K77" s="76"/>
      <c r="L77" s="50" t="n">
        <f aca="false">AVERAGE(L31:L46)</f>
        <v>2176.1263</v>
      </c>
      <c r="S77" s="77"/>
      <c r="T77" s="50" t="n">
        <f aca="false">AVERAGE(T31:T46)</f>
        <v>1048.03825</v>
      </c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  <c r="AF77" s="50" t="n">
        <f aca="false">AVERAGE(AF31:AF46)</f>
        <v>1192</v>
      </c>
    </row>
    <row r="78" customFormat="false" ht="11.25" hidden="false" customHeight="false" outlineLevel="0" collapsed="false">
      <c r="B78" s="50" t="s">
        <v>12</v>
      </c>
      <c r="D78" s="79"/>
      <c r="E78" s="75"/>
      <c r="F78" s="75"/>
      <c r="G78" s="76"/>
      <c r="H78" s="76"/>
      <c r="I78" s="76"/>
      <c r="J78" s="76"/>
      <c r="K78" s="76"/>
      <c r="L78" s="50" t="n">
        <f aca="false">AVERAGE(L47:L62)</f>
        <v>693.5393</v>
      </c>
      <c r="S78" s="80"/>
      <c r="T78" s="50" t="n">
        <f aca="false">AVERAGE(T47:T62)</f>
        <v>766.6257</v>
      </c>
      <c r="AA78" s="81" t="e">
        <f aca="false">AVERAGE(AA47,AA55,AA51,AA59)</f>
        <v>#VALUE!</v>
      </c>
      <c r="AB78" s="81" t="e">
        <f aca="false">AVERAGE(AB47,AB55,AB51,AB59)</f>
        <v>#VALUE!</v>
      </c>
      <c r="AC78" s="81" t="e">
        <f aca="false">AVERAGE(AC47,AC55,AC51,AC59)</f>
        <v>#VALUE!</v>
      </c>
      <c r="AF78" s="50" t="n">
        <f aca="false">AVERAGE(AF47:AF62)</f>
        <v>878</v>
      </c>
    </row>
    <row r="79" customFormat="false" ht="11.25" hidden="false" customHeight="false" outlineLevel="0" collapsed="false">
      <c r="A79" s="106"/>
      <c r="B79" s="106" t="s">
        <v>13</v>
      </c>
      <c r="C79" s="106"/>
      <c r="D79" s="107"/>
      <c r="E79" s="108"/>
      <c r="F79" s="108"/>
      <c r="G79" s="109"/>
      <c r="H79" s="109"/>
      <c r="I79" s="109"/>
      <c r="J79" s="109"/>
      <c r="K79" s="109"/>
      <c r="M79" s="106"/>
      <c r="N79" s="106"/>
      <c r="O79" s="106"/>
      <c r="P79" s="106"/>
      <c r="Q79" s="106"/>
      <c r="R79" s="106"/>
      <c r="S79" s="110"/>
      <c r="U79" s="106"/>
      <c r="V79" s="106"/>
      <c r="W79" s="106"/>
      <c r="X79" s="106"/>
      <c r="Y79" s="106"/>
      <c r="Z79" s="106"/>
      <c r="AA79" s="111"/>
      <c r="AB79" s="111"/>
      <c r="AC79" s="111"/>
    </row>
    <row r="80" customFormat="false" ht="11.25" hidden="false" customHeight="false" outlineLevel="0" collapsed="false">
      <c r="B80" s="82" t="s">
        <v>14</v>
      </c>
      <c r="C80" s="82"/>
      <c r="D80" s="83"/>
      <c r="E80" s="84"/>
      <c r="F80" s="85"/>
      <c r="G80" s="84"/>
      <c r="H80" s="84"/>
      <c r="I80" s="84"/>
      <c r="J80" s="84"/>
      <c r="K80" s="84"/>
      <c r="L80" s="82" t="n">
        <f aca="false">AVERAGE(L3:L74)</f>
        <v>4441.11512</v>
      </c>
      <c r="M80" s="82"/>
      <c r="N80" s="82"/>
      <c r="O80" s="82"/>
      <c r="P80" s="82"/>
      <c r="Q80" s="82"/>
      <c r="R80" s="82"/>
      <c r="S80" s="86"/>
      <c r="T80" s="82" t="n">
        <f aca="false">AVERAGE(T3:T74)</f>
        <v>2838.16112</v>
      </c>
      <c r="U80" s="82"/>
      <c r="V80" s="82"/>
      <c r="W80" s="82"/>
      <c r="X80" s="82"/>
      <c r="Y80" s="82"/>
      <c r="Z80" s="82"/>
      <c r="AA80" s="87" t="e">
        <f aca="false">AVERAGE(AA3,AA7,AA11,AA15,AA19,AA23,AA27,AA31,AA35,AA39,AA43,AA47,AA55,AA51,AA59)</f>
        <v>#VALUE!</v>
      </c>
      <c r="AB80" s="87" t="e">
        <f aca="false">AVERAGE(AB3,AB7,AB11,AB15,AB19,AB23,AB27,AB31,AB35,AB39,AB43,AB47,AB55,AB51,AB59)</f>
        <v>#VALUE!</v>
      </c>
      <c r="AC80" s="87" t="e">
        <f aca="false">AVERAGE(AC3,AC7,AC11,AC15,AC19,AC23,AC27,AC31,AC35,AC39,AC43,AC47,AC55,AC51,AC59)</f>
        <v>#VALUE!</v>
      </c>
      <c r="AF80" s="82" t="n">
        <f aca="false">AVERAGE(AF3:AF74)</f>
        <v>3318.66666666667</v>
      </c>
    </row>
    <row r="81" customFormat="false" ht="11.25" hidden="false" customHeight="false" outlineLevel="0" collapsed="false">
      <c r="B81" s="50" t="s">
        <v>79</v>
      </c>
      <c r="P81" s="78"/>
      <c r="Q81" s="78" t="n">
        <f aca="false">GEOMEAN(Q3:Q62)</f>
        <v>90.2631740253765</v>
      </c>
      <c r="R81" s="78" t="n">
        <f aca="false">GEOMEAN(R3:R62)</f>
        <v>14.2827049154911</v>
      </c>
      <c r="X81" s="78"/>
      <c r="Y81" s="78" t="n">
        <f aca="false">GEOMEAN(Y3:Y62)</f>
        <v>90.15784986055</v>
      </c>
      <c r="Z81" s="78" t="n">
        <f aca="false">GEOMEAN(Z3:Z62)</f>
        <v>13.9715743277666</v>
      </c>
    </row>
    <row r="82" customFormat="false" ht="11.25" hidden="false" customHeight="false" outlineLevel="0" collapsed="false">
      <c r="B82" s="50" t="s">
        <v>80</v>
      </c>
      <c r="X82" s="88"/>
      <c r="Y82" s="88" t="n">
        <f aca="false">Y81/Q81</f>
        <v>0.998833143571963</v>
      </c>
      <c r="Z82" s="88" t="n">
        <f aca="false">Z81/R81</f>
        <v>0.978216269987692</v>
      </c>
    </row>
    <row r="83" customFormat="false" ht="11.25" hidden="false" customHeight="false" outlineLevel="0" collapsed="false">
      <c r="B83" s="50" t="s">
        <v>81</v>
      </c>
      <c r="P83" s="77"/>
      <c r="Q83" s="77" t="n">
        <f aca="false">SUM(Q3:Q62)/3600</f>
        <v>2.57460555555556</v>
      </c>
      <c r="R83" s="77" t="n">
        <f aca="false">SUM(R3:R62)</f>
        <v>1487.45</v>
      </c>
      <c r="X83" s="77"/>
      <c r="Y83" s="77" t="n">
        <f aca="false">SUM(Y3:Y62)/3600</f>
        <v>2.45570277777778</v>
      </c>
      <c r="Z83" s="77" t="n">
        <f aca="false">SUM(Z3:Z62)</f>
        <v>1440.5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22</v>
      </c>
      <c r="E1" s="54" t="s">
        <v>22</v>
      </c>
      <c r="F1" s="55" t="s">
        <v>22</v>
      </c>
      <c r="G1" s="54" t="s">
        <v>22</v>
      </c>
      <c r="H1" s="54" t="s">
        <v>23</v>
      </c>
      <c r="I1" s="54" t="s">
        <v>23</v>
      </c>
      <c r="J1" s="54" t="s">
        <v>23</v>
      </c>
      <c r="K1" s="54" t="s">
        <v>23</v>
      </c>
      <c r="L1" s="56" t="s">
        <v>24</v>
      </c>
      <c r="M1" s="56"/>
      <c r="N1" s="56"/>
      <c r="O1" s="56"/>
      <c r="P1" s="56"/>
      <c r="Q1" s="56"/>
      <c r="R1" s="56"/>
      <c r="S1" s="56"/>
      <c r="T1" s="56" t="s">
        <v>25</v>
      </c>
      <c r="U1" s="56"/>
      <c r="V1" s="56"/>
      <c r="W1" s="56"/>
      <c r="X1" s="56"/>
      <c r="Y1" s="56"/>
      <c r="Z1" s="56"/>
      <c r="AA1" s="56"/>
      <c r="AF1" s="50" t="s">
        <v>82</v>
      </c>
      <c r="AG1" s="50" t="s">
        <v>83</v>
      </c>
      <c r="AH1" s="50" t="s">
        <v>84</v>
      </c>
    </row>
    <row r="2" customFormat="false" ht="12" hidden="false" customHeight="false" outlineLevel="0" collapsed="false">
      <c r="C2" s="57" t="s">
        <v>26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7</v>
      </c>
      <c r="M2" s="59" t="s">
        <v>28</v>
      </c>
      <c r="N2" s="59" t="s">
        <v>29</v>
      </c>
      <c r="O2" s="59" t="s">
        <v>30</v>
      </c>
      <c r="P2" s="59" t="s">
        <v>31</v>
      </c>
      <c r="Q2" s="59" t="s">
        <v>32</v>
      </c>
      <c r="R2" s="59" t="s">
        <v>33</v>
      </c>
      <c r="S2" s="57" t="s">
        <v>26</v>
      </c>
      <c r="T2" s="59" t="s">
        <v>27</v>
      </c>
      <c r="U2" s="59" t="s">
        <v>28</v>
      </c>
      <c r="V2" s="59" t="s">
        <v>29</v>
      </c>
      <c r="W2" s="59" t="s">
        <v>30</v>
      </c>
      <c r="X2" s="59" t="s">
        <v>34</v>
      </c>
      <c r="Y2" s="59" t="s">
        <v>32</v>
      </c>
      <c r="Z2" s="59" t="s">
        <v>33</v>
      </c>
      <c r="AA2" s="60" t="s">
        <v>35</v>
      </c>
      <c r="AB2" s="60" t="s">
        <v>36</v>
      </c>
      <c r="AC2" s="60" t="s">
        <v>37</v>
      </c>
      <c r="AF2" s="50" t="s">
        <v>85</v>
      </c>
      <c r="AG2" s="50" t="s">
        <v>85</v>
      </c>
      <c r="AH2" s="50" t="s">
        <v>85</v>
      </c>
    </row>
    <row r="3" customFormat="false" ht="12.75" hidden="false" customHeight="false" outlineLevel="0" collapsed="false">
      <c r="A3" s="61" t="s">
        <v>8</v>
      </c>
      <c r="B3" s="61" t="s">
        <v>38</v>
      </c>
      <c r="C3" s="61" t="n">
        <v>22</v>
      </c>
      <c r="D3" s="62" t="n">
        <f aca="false">L3</f>
        <v>14836.5312</v>
      </c>
      <c r="E3" s="62" t="n">
        <f aca="false">N3</f>
        <v>41.303</v>
      </c>
      <c r="F3" s="62" t="n">
        <f aca="false">L3</f>
        <v>14836.5312</v>
      </c>
      <c r="G3" s="62" t="n">
        <f aca="false">O3</f>
        <v>43.8574</v>
      </c>
      <c r="H3" s="62" t="n">
        <f aca="false">T3</f>
        <v>14836.5312</v>
      </c>
      <c r="I3" s="62" t="n">
        <f aca="false">V3</f>
        <v>41.303</v>
      </c>
      <c r="J3" s="62" t="n">
        <f aca="false">T3</f>
        <v>14836.5312</v>
      </c>
      <c r="K3" s="62" t="n">
        <f aca="false">W3</f>
        <v>43.8574</v>
      </c>
      <c r="L3" s="63" t="n">
        <v>14836.5312</v>
      </c>
      <c r="M3" s="63" t="n">
        <v>41.455</v>
      </c>
      <c r="N3" s="63" t="n">
        <v>41.303</v>
      </c>
      <c r="O3" s="63" t="n">
        <v>43.8574</v>
      </c>
      <c r="P3" s="63" t="n">
        <v>44219.09</v>
      </c>
      <c r="Q3" s="63" t="n">
        <v>142.54</v>
      </c>
      <c r="R3" s="63" t="n">
        <v>12.28</v>
      </c>
      <c r="S3" s="63" t="n">
        <v>22</v>
      </c>
      <c r="T3" s="63" t="n">
        <v>14836.5312</v>
      </c>
      <c r="U3" s="63" t="n">
        <v>41.455</v>
      </c>
      <c r="V3" s="63" t="n">
        <v>41.303</v>
      </c>
      <c r="W3" s="63" t="n">
        <v>43.8574</v>
      </c>
      <c r="X3" s="63" t="n">
        <v>44864.09</v>
      </c>
      <c r="Y3" s="63" t="n">
        <v>181.53</v>
      </c>
      <c r="Z3" s="63" t="n">
        <v>12.46</v>
      </c>
      <c r="AA3" s="64" t="e">
        <f aca="false">RBJM($L3:$M6,T3:U6)</f>
        <v>#VALUE!</v>
      </c>
      <c r="AB3" s="64" t="e">
        <f aca="false">RBJM($D3:$E6,H3:I6)</f>
        <v>#VALUE!</v>
      </c>
      <c r="AC3" s="64" t="e">
        <f aca="false">RBJM($F3:$G6,J3:K6)</f>
        <v>#VALUE!</v>
      </c>
      <c r="AF3" s="50" t="n">
        <v>14000</v>
      </c>
      <c r="AG3" s="50" t="n">
        <f aca="false">AF3-L3</f>
        <v>-836.531199999999</v>
      </c>
      <c r="AH3" s="50" t="n">
        <f aca="false">AF3-T3</f>
        <v>-836.531199999999</v>
      </c>
    </row>
    <row r="4" customFormat="false" ht="12.75" hidden="false" customHeight="false" outlineLevel="0" collapsed="false">
      <c r="A4" s="65" t="s">
        <v>39</v>
      </c>
      <c r="B4" s="65" t="s">
        <v>40</v>
      </c>
      <c r="C4" s="65" t="n">
        <v>27</v>
      </c>
      <c r="D4" s="62" t="n">
        <f aca="false">L4</f>
        <v>6230.92</v>
      </c>
      <c r="E4" s="62" t="n">
        <f aca="false">N4</f>
        <v>39.6015</v>
      </c>
      <c r="F4" s="62" t="n">
        <f aca="false">L4</f>
        <v>6230.92</v>
      </c>
      <c r="G4" s="62" t="n">
        <f aca="false">O4</f>
        <v>42.0457</v>
      </c>
      <c r="H4" s="62" t="n">
        <f aca="false">T4</f>
        <v>8556.4496</v>
      </c>
      <c r="I4" s="62" t="n">
        <f aca="false">V4</f>
        <v>40.2422</v>
      </c>
      <c r="J4" s="62" t="n">
        <f aca="false">T4</f>
        <v>8556.4496</v>
      </c>
      <c r="K4" s="62" t="n">
        <f aca="false">W4</f>
        <v>42.7224</v>
      </c>
      <c r="L4" s="63" t="n">
        <v>6230.92</v>
      </c>
      <c r="M4" s="63" t="n">
        <v>38.9419</v>
      </c>
      <c r="N4" s="63" t="n">
        <v>39.6015</v>
      </c>
      <c r="O4" s="63" t="n">
        <v>42.0457</v>
      </c>
      <c r="P4" s="63" t="n">
        <v>38577.23</v>
      </c>
      <c r="Q4" s="63" t="n">
        <v>129.34</v>
      </c>
      <c r="R4" s="63" t="n">
        <v>10.72</v>
      </c>
      <c r="S4" s="63" t="n">
        <v>25</v>
      </c>
      <c r="T4" s="63" t="n">
        <v>8556.4496</v>
      </c>
      <c r="U4" s="63" t="n">
        <v>39.9401</v>
      </c>
      <c r="V4" s="63" t="n">
        <v>40.2422</v>
      </c>
      <c r="W4" s="63" t="n">
        <v>42.7224</v>
      </c>
      <c r="X4" s="63" t="n">
        <v>40696.39</v>
      </c>
      <c r="Y4" s="63" t="n">
        <v>125.64</v>
      </c>
      <c r="Z4" s="63" t="n">
        <v>11.3</v>
      </c>
      <c r="AA4" s="66"/>
      <c r="AB4" s="66"/>
      <c r="AC4" s="66"/>
      <c r="AF4" s="50" t="n">
        <v>10167</v>
      </c>
      <c r="AG4" s="50" t="n">
        <f aca="false">AF4-L4</f>
        <v>3936.08</v>
      </c>
      <c r="AH4" s="50" t="n">
        <f aca="false">AF4-T4</f>
        <v>1610.5504</v>
      </c>
    </row>
    <row r="5" customFormat="false" ht="12.75" hidden="false" customHeight="false" outlineLevel="0" collapsed="false">
      <c r="A5" s="65"/>
      <c r="B5" s="65"/>
      <c r="C5" s="65" t="n">
        <v>32</v>
      </c>
      <c r="D5" s="62" t="n">
        <f aca="false">L5</f>
        <v>3115.3424</v>
      </c>
      <c r="E5" s="62" t="n">
        <f aca="false">N5</f>
        <v>38.185</v>
      </c>
      <c r="F5" s="62" t="n">
        <f aca="false">L5</f>
        <v>3115.3424</v>
      </c>
      <c r="G5" s="62" t="n">
        <f aca="false">O5</f>
        <v>40.5714</v>
      </c>
      <c r="H5" s="62" t="n">
        <f aca="false">T5</f>
        <v>4653.5968</v>
      </c>
      <c r="I5" s="62" t="n">
        <f aca="false">V5</f>
        <v>39.0299</v>
      </c>
      <c r="J5" s="62" t="n">
        <f aca="false">T5</f>
        <v>4653.5968</v>
      </c>
      <c r="K5" s="62" t="n">
        <f aca="false">W5</f>
        <v>41.4332</v>
      </c>
      <c r="L5" s="63" t="n">
        <v>3115.3424</v>
      </c>
      <c r="M5" s="63" t="n">
        <v>36.4437</v>
      </c>
      <c r="N5" s="63" t="n">
        <v>38.185</v>
      </c>
      <c r="O5" s="63" t="n">
        <v>40.5714</v>
      </c>
      <c r="P5" s="63" t="n">
        <v>36319.43</v>
      </c>
      <c r="Q5" s="63" t="n">
        <v>131.71</v>
      </c>
      <c r="R5" s="63" t="n">
        <v>10.09</v>
      </c>
      <c r="S5" s="63" t="n">
        <v>29</v>
      </c>
      <c r="T5" s="63" t="n">
        <v>4653.5968</v>
      </c>
      <c r="U5" s="63" t="n">
        <v>37.9764</v>
      </c>
      <c r="V5" s="63" t="n">
        <v>39.0299</v>
      </c>
      <c r="W5" s="63" t="n">
        <v>41.4332</v>
      </c>
      <c r="X5" s="63" t="n">
        <v>38581.05</v>
      </c>
      <c r="Y5" s="63" t="n">
        <v>120.2</v>
      </c>
      <c r="Z5" s="63" t="n">
        <v>10.72</v>
      </c>
      <c r="AA5" s="66"/>
      <c r="AB5" s="66"/>
      <c r="AC5" s="66"/>
      <c r="AF5" s="50" t="n">
        <v>6333</v>
      </c>
      <c r="AG5" s="50" t="n">
        <f aca="false">AF5-L5</f>
        <v>3217.6576</v>
      </c>
      <c r="AH5" s="50" t="n">
        <f aca="false">AF5-T5</f>
        <v>1679.4032</v>
      </c>
    </row>
    <row r="6" customFormat="false" ht="13.5" hidden="false" customHeight="false" outlineLevel="0" collapsed="false">
      <c r="A6" s="65"/>
      <c r="B6" s="67"/>
      <c r="C6" s="67" t="n">
        <v>37</v>
      </c>
      <c r="D6" s="68" t="n">
        <f aca="false">L6</f>
        <v>1701.8496</v>
      </c>
      <c r="E6" s="68" t="n">
        <f aca="false">N6</f>
        <v>36.8311</v>
      </c>
      <c r="F6" s="68" t="n">
        <f aca="false">L6</f>
        <v>1701.8496</v>
      </c>
      <c r="G6" s="68" t="n">
        <f aca="false">O6</f>
        <v>39.2537</v>
      </c>
      <c r="H6" s="68" t="n">
        <f aca="false">T6</f>
        <v>2736.1744</v>
      </c>
      <c r="I6" s="68" t="n">
        <f aca="false">V6</f>
        <v>37.8922</v>
      </c>
      <c r="J6" s="68" t="n">
        <f aca="false">T6</f>
        <v>2736.1744</v>
      </c>
      <c r="K6" s="68" t="n">
        <f aca="false">W6</f>
        <v>40.2728</v>
      </c>
      <c r="L6" s="63" t="n">
        <v>1701.8496</v>
      </c>
      <c r="M6" s="63" t="n">
        <v>33.8641</v>
      </c>
      <c r="N6" s="63" t="n">
        <v>36.8311</v>
      </c>
      <c r="O6" s="63" t="n">
        <v>39.2537</v>
      </c>
      <c r="P6" s="63" t="n">
        <v>35042.74</v>
      </c>
      <c r="Q6" s="63" t="n">
        <v>126.08</v>
      </c>
      <c r="R6" s="63" t="n">
        <v>9.73</v>
      </c>
      <c r="S6" s="63" t="n">
        <v>33</v>
      </c>
      <c r="T6" s="63" t="n">
        <v>2736.1744</v>
      </c>
      <c r="U6" s="63" t="n">
        <v>35.9341</v>
      </c>
      <c r="V6" s="63" t="n">
        <v>37.8922</v>
      </c>
      <c r="W6" s="63" t="n">
        <v>40.2728</v>
      </c>
      <c r="X6" s="63" t="n">
        <v>36229.79</v>
      </c>
      <c r="Y6" s="63" t="n">
        <v>120.19</v>
      </c>
      <c r="Z6" s="63" t="n">
        <v>10.06</v>
      </c>
      <c r="AA6" s="67"/>
      <c r="AB6" s="67"/>
      <c r="AC6" s="67"/>
      <c r="AF6" s="50" t="n">
        <v>2500</v>
      </c>
      <c r="AG6" s="50" t="n">
        <f aca="false">AF6-L6</f>
        <v>798.1504</v>
      </c>
      <c r="AH6" s="50" t="n">
        <f aca="false">AF6-T6</f>
        <v>-236.1744</v>
      </c>
    </row>
    <row r="7" customFormat="false" ht="12.75" hidden="false" customHeight="false" outlineLevel="0" collapsed="false">
      <c r="A7" s="65"/>
      <c r="B7" s="65" t="s">
        <v>41</v>
      </c>
      <c r="C7" s="61" t="n">
        <v>22</v>
      </c>
      <c r="D7" s="62" t="n">
        <f aca="false">L7</f>
        <v>36546.512</v>
      </c>
      <c r="E7" s="62" t="n">
        <f aca="false">N7</f>
        <v>44.7836</v>
      </c>
      <c r="F7" s="62" t="n">
        <f aca="false">L7</f>
        <v>36546.512</v>
      </c>
      <c r="G7" s="62" t="n">
        <f aca="false">O7</f>
        <v>44.5933</v>
      </c>
      <c r="H7" s="62" t="n">
        <f aca="false">T7</f>
        <v>16116.9936</v>
      </c>
      <c r="I7" s="62" t="n">
        <f aca="false">V7</f>
        <v>42.5817</v>
      </c>
      <c r="J7" s="62" t="n">
        <f aca="false">T7</f>
        <v>16116.9936</v>
      </c>
      <c r="K7" s="62" t="n">
        <f aca="false">W7</f>
        <v>42.9844</v>
      </c>
      <c r="L7" s="63" t="n">
        <v>36546.512</v>
      </c>
      <c r="M7" s="63" t="n">
        <v>39.9009</v>
      </c>
      <c r="N7" s="63" t="n">
        <v>44.7836</v>
      </c>
      <c r="O7" s="63" t="n">
        <v>44.5933</v>
      </c>
      <c r="P7" s="63" t="n">
        <v>64920.44</v>
      </c>
      <c r="Q7" s="63" t="n">
        <v>145.71</v>
      </c>
      <c r="R7" s="63" t="n">
        <v>18.03</v>
      </c>
      <c r="S7" s="63" t="n">
        <v>28</v>
      </c>
      <c r="T7" s="63" t="n">
        <v>16116.9936</v>
      </c>
      <c r="U7" s="63" t="n">
        <v>36.3254</v>
      </c>
      <c r="V7" s="63" t="n">
        <v>42.5817</v>
      </c>
      <c r="W7" s="63" t="n">
        <v>42.9844</v>
      </c>
      <c r="X7" s="63" t="n">
        <v>56241.31</v>
      </c>
      <c r="Y7" s="63" t="n">
        <v>133.71</v>
      </c>
      <c r="Z7" s="63" t="n">
        <v>15.62</v>
      </c>
      <c r="AA7" s="64" t="e">
        <f aca="false">RBJM($L7:$M10,T7:U10)</f>
        <v>#VALUE!</v>
      </c>
      <c r="AB7" s="64" t="e">
        <f aca="false">RBJM($D7:$E10,H7:I10)</f>
        <v>#VALUE!</v>
      </c>
      <c r="AC7" s="64" t="e">
        <f aca="false">RBJM($F7:$G10,J7:K10)</f>
        <v>#VALUE!</v>
      </c>
      <c r="AF7" s="50" t="n">
        <v>14000</v>
      </c>
      <c r="AG7" s="50" t="n">
        <f aca="false">AF7-L7</f>
        <v>-22546.512</v>
      </c>
      <c r="AH7" s="50" t="n">
        <f aca="false">AF7-T7</f>
        <v>-2116.9936</v>
      </c>
    </row>
    <row r="8" customFormat="false" ht="12.75" hidden="false" customHeight="false" outlineLevel="0" collapsed="false">
      <c r="A8" s="65"/>
      <c r="B8" s="65" t="s">
        <v>42</v>
      </c>
      <c r="C8" s="65" t="n">
        <v>27</v>
      </c>
      <c r="D8" s="62" t="n">
        <f aca="false">L8</f>
        <v>18280.6448</v>
      </c>
      <c r="E8" s="62" t="n">
        <f aca="false">N8</f>
        <v>42.9413</v>
      </c>
      <c r="F8" s="62" t="n">
        <f aca="false">L8</f>
        <v>18280.6448</v>
      </c>
      <c r="G8" s="62" t="n">
        <f aca="false">O8</f>
        <v>43.2603</v>
      </c>
      <c r="H8" s="62" t="n">
        <f aca="false">T8</f>
        <v>8846.8704</v>
      </c>
      <c r="I8" s="62" t="n">
        <f aca="false">V8</f>
        <v>40.9027</v>
      </c>
      <c r="J8" s="62" t="n">
        <f aca="false">T8</f>
        <v>8846.8704</v>
      </c>
      <c r="K8" s="62" t="n">
        <f aca="false">W8</f>
        <v>41.6236</v>
      </c>
      <c r="L8" s="63" t="n">
        <v>18280.6448</v>
      </c>
      <c r="M8" s="63" t="n">
        <v>36.9069</v>
      </c>
      <c r="N8" s="63" t="n">
        <v>42.9413</v>
      </c>
      <c r="O8" s="63" t="n">
        <v>43.2603</v>
      </c>
      <c r="P8" s="63" t="n">
        <v>59444.3</v>
      </c>
      <c r="Q8" s="63" t="n">
        <v>139.1</v>
      </c>
      <c r="R8" s="63" t="n">
        <v>16.51</v>
      </c>
      <c r="S8" s="63" t="n">
        <v>33</v>
      </c>
      <c r="T8" s="63" t="n">
        <v>8846.8704</v>
      </c>
      <c r="U8" s="63" t="n">
        <v>33.3506</v>
      </c>
      <c r="V8" s="63" t="n">
        <v>40.9027</v>
      </c>
      <c r="W8" s="63" t="n">
        <v>41.6236</v>
      </c>
      <c r="X8" s="63" t="n">
        <v>51564.93</v>
      </c>
      <c r="Y8" s="63" t="n">
        <v>129.16</v>
      </c>
      <c r="Z8" s="63" t="n">
        <v>14.32</v>
      </c>
      <c r="AA8" s="66"/>
      <c r="AB8" s="66"/>
      <c r="AC8" s="66"/>
      <c r="AF8" s="50" t="n">
        <v>10167</v>
      </c>
      <c r="AG8" s="50" t="n">
        <f aca="false">AF8-L8</f>
        <v>-8113.6448</v>
      </c>
      <c r="AH8" s="50" t="n">
        <f aca="false">AF8-T8</f>
        <v>1320.1296</v>
      </c>
    </row>
    <row r="9" customFormat="false" ht="12.75" hidden="false" customHeight="false" outlineLevel="0" collapsed="false">
      <c r="A9" s="65"/>
      <c r="B9" s="65"/>
      <c r="C9" s="65" t="n">
        <v>32</v>
      </c>
      <c r="D9" s="62" t="n">
        <f aca="false">L9</f>
        <v>9926.7584</v>
      </c>
      <c r="E9" s="62" t="n">
        <f aca="false">N9</f>
        <v>41.2294</v>
      </c>
      <c r="F9" s="62" t="n">
        <f aca="false">L9</f>
        <v>9926.7584</v>
      </c>
      <c r="G9" s="62" t="n">
        <f aca="false">O9</f>
        <v>41.8997</v>
      </c>
      <c r="H9" s="62" t="n">
        <f aca="false">T9</f>
        <v>5101.3952</v>
      </c>
      <c r="I9" s="62" t="n">
        <f aca="false">V9</f>
        <v>39.2791</v>
      </c>
      <c r="J9" s="62" t="n">
        <f aca="false">T9</f>
        <v>5101.3952</v>
      </c>
      <c r="K9" s="62" t="n">
        <f aca="false">W9</f>
        <v>40.2766</v>
      </c>
      <c r="L9" s="63" t="n">
        <v>9926.7584</v>
      </c>
      <c r="M9" s="63" t="n">
        <v>33.9316</v>
      </c>
      <c r="N9" s="63" t="n">
        <v>41.2294</v>
      </c>
      <c r="O9" s="63" t="n">
        <v>41.8997</v>
      </c>
      <c r="P9" s="63" t="n">
        <v>52539.11</v>
      </c>
      <c r="Q9" s="63" t="n">
        <v>139.1</v>
      </c>
      <c r="R9" s="63" t="n">
        <v>14.59</v>
      </c>
      <c r="S9" s="63" t="n">
        <v>38</v>
      </c>
      <c r="T9" s="63" t="n">
        <v>5101.3952</v>
      </c>
      <c r="U9" s="63" t="n">
        <v>30.5899</v>
      </c>
      <c r="V9" s="63" t="n">
        <v>39.2791</v>
      </c>
      <c r="W9" s="63" t="n">
        <v>40.2766</v>
      </c>
      <c r="X9" s="63" t="n">
        <v>48714.57</v>
      </c>
      <c r="Y9" s="63" t="n">
        <v>122.26</v>
      </c>
      <c r="Z9" s="63" t="n">
        <v>13.53</v>
      </c>
      <c r="AA9" s="66"/>
      <c r="AB9" s="66"/>
      <c r="AC9" s="66"/>
      <c r="AF9" s="50" t="n">
        <v>6333</v>
      </c>
      <c r="AG9" s="50" t="n">
        <f aca="false">AF9-L9</f>
        <v>-3593.7584</v>
      </c>
      <c r="AH9" s="50" t="n">
        <f aca="false">AF9-T9</f>
        <v>1231.6048</v>
      </c>
    </row>
    <row r="10" customFormat="false" ht="13.5" hidden="false" customHeight="false" outlineLevel="0" collapsed="false">
      <c r="A10" s="67"/>
      <c r="B10" s="67"/>
      <c r="C10" s="67" t="n">
        <v>37</v>
      </c>
      <c r="D10" s="68" t="n">
        <f aca="false">L10</f>
        <v>5694.0128</v>
      </c>
      <c r="E10" s="68" t="n">
        <f aca="false">N10</f>
        <v>39.6011</v>
      </c>
      <c r="F10" s="68" t="n">
        <f aca="false">L10</f>
        <v>5694.0128</v>
      </c>
      <c r="G10" s="68" t="n">
        <f aca="false">O10</f>
        <v>40.5607</v>
      </c>
      <c r="H10" s="68" t="n">
        <f aca="false">T10</f>
        <v>2856.5056</v>
      </c>
      <c r="I10" s="68" t="n">
        <f aca="false">V10</f>
        <v>37.6425</v>
      </c>
      <c r="J10" s="68" t="n">
        <f aca="false">T10</f>
        <v>2856.5056</v>
      </c>
      <c r="K10" s="68" t="n">
        <f aca="false">W10</f>
        <v>38.874</v>
      </c>
      <c r="L10" s="63" t="n">
        <v>5694.0128</v>
      </c>
      <c r="M10" s="63" t="n">
        <v>31.1357</v>
      </c>
      <c r="N10" s="63" t="n">
        <v>39.6011</v>
      </c>
      <c r="O10" s="63" t="n">
        <v>40.5607</v>
      </c>
      <c r="P10" s="63" t="n">
        <v>48534.44</v>
      </c>
      <c r="Q10" s="63" t="n">
        <v>128.13</v>
      </c>
      <c r="R10" s="63" t="n">
        <v>13.48</v>
      </c>
      <c r="S10" s="63" t="n">
        <v>43</v>
      </c>
      <c r="T10" s="63" t="n">
        <v>2856.5056</v>
      </c>
      <c r="U10" s="63" t="n">
        <v>27.7795</v>
      </c>
      <c r="V10" s="63" t="n">
        <v>37.6425</v>
      </c>
      <c r="W10" s="63" t="n">
        <v>38.874</v>
      </c>
      <c r="X10" s="63" t="n">
        <v>46701.78</v>
      </c>
      <c r="Y10" s="63" t="n">
        <v>121.97</v>
      </c>
      <c r="Z10" s="63" t="n">
        <v>12.97</v>
      </c>
      <c r="AA10" s="67"/>
      <c r="AB10" s="67"/>
      <c r="AC10" s="67"/>
      <c r="AF10" s="50" t="n">
        <v>2500</v>
      </c>
      <c r="AG10" s="50" t="n">
        <f aca="false">AF10-L10</f>
        <v>-3194.0128</v>
      </c>
      <c r="AH10" s="50" t="n">
        <f aca="false">AF10-T10</f>
        <v>-356.5056</v>
      </c>
    </row>
    <row r="11" customFormat="false" ht="12.75" hidden="false" customHeight="false" outlineLevel="0" collapsed="false">
      <c r="A11" s="61" t="s">
        <v>9</v>
      </c>
      <c r="B11" s="61" t="s">
        <v>43</v>
      </c>
      <c r="C11" s="61" t="n">
        <v>22</v>
      </c>
      <c r="D11" s="62" t="n">
        <f aca="false">L11</f>
        <v>5366.1032</v>
      </c>
      <c r="E11" s="62" t="n">
        <f aca="false">N11</f>
        <v>43.2572</v>
      </c>
      <c r="F11" s="62" t="n">
        <f aca="false">L11</f>
        <v>5366.1032</v>
      </c>
      <c r="G11" s="62" t="n">
        <f aca="false">O11</f>
        <v>44.8791</v>
      </c>
      <c r="H11" s="62" t="n">
        <f aca="false">T11</f>
        <v>6387.6832</v>
      </c>
      <c r="I11" s="62" t="n">
        <f aca="false">V11</f>
        <v>43.5003</v>
      </c>
      <c r="J11" s="62" t="n">
        <f aca="false">T11</f>
        <v>6387.6832</v>
      </c>
      <c r="K11" s="62" t="n">
        <f aca="false">W11</f>
        <v>45.2187</v>
      </c>
      <c r="L11" s="63" t="n">
        <v>5366.1032</v>
      </c>
      <c r="M11" s="63" t="n">
        <v>41.4346</v>
      </c>
      <c r="N11" s="63" t="n">
        <v>43.2572</v>
      </c>
      <c r="O11" s="63" t="n">
        <v>44.8791</v>
      </c>
      <c r="P11" s="63" t="n">
        <v>43533.4</v>
      </c>
      <c r="Q11" s="63" t="n">
        <v>119.1</v>
      </c>
      <c r="R11" s="63" t="n">
        <v>12.09</v>
      </c>
      <c r="S11" s="63" t="n">
        <v>21</v>
      </c>
      <c r="T11" s="63" t="n">
        <v>6387.6832</v>
      </c>
      <c r="U11" s="63" t="n">
        <v>41.7477</v>
      </c>
      <c r="V11" s="63" t="n">
        <v>43.5003</v>
      </c>
      <c r="W11" s="63" t="n">
        <v>45.2187</v>
      </c>
      <c r="X11" s="63" t="n">
        <v>44755.92</v>
      </c>
      <c r="Y11" s="63" t="n">
        <v>136.45</v>
      </c>
      <c r="Z11" s="63" t="n">
        <v>12.43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  <c r="AF11" s="50" t="n">
        <v>6000</v>
      </c>
      <c r="AG11" s="50" t="n">
        <f aca="false">AF11-L11</f>
        <v>633.8968</v>
      </c>
      <c r="AH11" s="50" t="n">
        <f aca="false">AF11-T11</f>
        <v>-387.6832</v>
      </c>
    </row>
    <row r="12" customFormat="false" ht="12.75" hidden="false" customHeight="false" outlineLevel="0" collapsed="false">
      <c r="A12" s="65" t="s">
        <v>44</v>
      </c>
      <c r="B12" s="65" t="s">
        <v>45</v>
      </c>
      <c r="C12" s="65" t="n">
        <v>27</v>
      </c>
      <c r="D12" s="62" t="n">
        <f aca="false">L12</f>
        <v>2519.1232</v>
      </c>
      <c r="E12" s="62" t="n">
        <f aca="false">N12</f>
        <v>41.9488</v>
      </c>
      <c r="F12" s="62" t="n">
        <f aca="false">L12</f>
        <v>2519.1232</v>
      </c>
      <c r="G12" s="62" t="n">
        <f aca="false">O12</f>
        <v>43.2179</v>
      </c>
      <c r="H12" s="62" t="n">
        <f aca="false">T12</f>
        <v>3342.0432</v>
      </c>
      <c r="I12" s="62" t="n">
        <f aca="false">V12</f>
        <v>42.4673</v>
      </c>
      <c r="J12" s="62" t="n">
        <f aca="false">T12</f>
        <v>3342.0432</v>
      </c>
      <c r="K12" s="62" t="n">
        <f aca="false">W12</f>
        <v>43.8401</v>
      </c>
      <c r="L12" s="63" t="n">
        <v>2519.1232</v>
      </c>
      <c r="M12" s="63" t="n">
        <v>39.5055</v>
      </c>
      <c r="N12" s="63" t="n">
        <v>41.9488</v>
      </c>
      <c r="O12" s="63" t="n">
        <v>43.2179</v>
      </c>
      <c r="P12" s="63" t="n">
        <v>39024.53</v>
      </c>
      <c r="Q12" s="63" t="n">
        <v>120.49</v>
      </c>
      <c r="R12" s="63" t="n">
        <v>10.84</v>
      </c>
      <c r="S12" s="63" t="n">
        <v>25</v>
      </c>
      <c r="T12" s="63" t="n">
        <v>3342.0432</v>
      </c>
      <c r="U12" s="63" t="n">
        <v>40.3361</v>
      </c>
      <c r="V12" s="63" t="n">
        <v>42.4673</v>
      </c>
      <c r="W12" s="63" t="n">
        <v>43.8401</v>
      </c>
      <c r="X12" s="63" t="n">
        <v>40622</v>
      </c>
      <c r="Y12" s="63" t="n">
        <v>106.24</v>
      </c>
      <c r="Z12" s="63" t="n">
        <v>11.28</v>
      </c>
      <c r="AA12" s="66"/>
      <c r="AB12" s="66"/>
      <c r="AC12" s="66"/>
      <c r="AF12" s="50" t="n">
        <v>4333</v>
      </c>
      <c r="AG12" s="50" t="n">
        <f aca="false">AF12-L12</f>
        <v>1813.8768</v>
      </c>
      <c r="AH12" s="50" t="n">
        <f aca="false">AF12-T12</f>
        <v>990.9568</v>
      </c>
    </row>
    <row r="13" customFormat="false" ht="12.75" hidden="false" customHeight="false" outlineLevel="0" collapsed="false">
      <c r="A13" s="65"/>
      <c r="B13" s="65"/>
      <c r="C13" s="65" t="n">
        <v>32</v>
      </c>
      <c r="D13" s="62" t="n">
        <f aca="false">L13</f>
        <v>1293.5216</v>
      </c>
      <c r="E13" s="62" t="n">
        <f aca="false">N13</f>
        <v>40.7105</v>
      </c>
      <c r="F13" s="62" t="n">
        <f aca="false">L13</f>
        <v>1293.5216</v>
      </c>
      <c r="G13" s="62" t="n">
        <f aca="false">O13</f>
        <v>41.9031</v>
      </c>
      <c r="H13" s="62" t="n">
        <f aca="false">T13</f>
        <v>1919.704</v>
      </c>
      <c r="I13" s="62" t="n">
        <f aca="false">V13</f>
        <v>41.4482</v>
      </c>
      <c r="J13" s="62" t="n">
        <f aca="false">T13</f>
        <v>1919.704</v>
      </c>
      <c r="K13" s="62" t="n">
        <f aca="false">W13</f>
        <v>42.649</v>
      </c>
      <c r="L13" s="63" t="n">
        <v>1293.5216</v>
      </c>
      <c r="M13" s="63" t="n">
        <v>37.1967</v>
      </c>
      <c r="N13" s="63" t="n">
        <v>40.7105</v>
      </c>
      <c r="O13" s="63" t="n">
        <v>41.9031</v>
      </c>
      <c r="P13" s="63" t="n">
        <v>35592.33</v>
      </c>
      <c r="Q13" s="63" t="n">
        <v>103.92</v>
      </c>
      <c r="R13" s="63" t="n">
        <v>9.89</v>
      </c>
      <c r="S13" s="63" t="n">
        <v>29</v>
      </c>
      <c r="T13" s="63" t="n">
        <v>1919.704</v>
      </c>
      <c r="U13" s="63" t="n">
        <v>38.6249</v>
      </c>
      <c r="V13" s="63" t="n">
        <v>41.4482</v>
      </c>
      <c r="W13" s="63" t="n">
        <v>42.649</v>
      </c>
      <c r="X13" s="63" t="n">
        <v>37134.92</v>
      </c>
      <c r="Y13" s="63" t="n">
        <v>108.51</v>
      </c>
      <c r="Z13" s="63" t="n">
        <v>10.32</v>
      </c>
      <c r="AA13" s="66"/>
      <c r="AB13" s="66"/>
      <c r="AC13" s="66"/>
      <c r="AF13" s="50" t="n">
        <v>2667</v>
      </c>
      <c r="AG13" s="50" t="n">
        <f aca="false">AF13-L13</f>
        <v>1373.4784</v>
      </c>
      <c r="AH13" s="50" t="n">
        <f aca="false">AF13-T13</f>
        <v>747.296</v>
      </c>
    </row>
    <row r="14" customFormat="false" ht="13.5" hidden="false" customHeight="false" outlineLevel="0" collapsed="false">
      <c r="A14" s="65"/>
      <c r="B14" s="67"/>
      <c r="C14" s="67" t="n">
        <v>37</v>
      </c>
      <c r="D14" s="68" t="n">
        <f aca="false">L14</f>
        <v>714.0632</v>
      </c>
      <c r="E14" s="68" t="n">
        <f aca="false">N14</f>
        <v>39.579</v>
      </c>
      <c r="F14" s="68" t="n">
        <f aca="false">L14</f>
        <v>714.0632</v>
      </c>
      <c r="G14" s="68" t="n">
        <f aca="false">O14</f>
        <v>40.8985</v>
      </c>
      <c r="H14" s="68" t="n">
        <f aca="false">T14</f>
        <v>1141.18</v>
      </c>
      <c r="I14" s="68" t="n">
        <f aca="false">V14</f>
        <v>40.4697</v>
      </c>
      <c r="J14" s="68" t="n">
        <f aca="false">T14</f>
        <v>1141.18</v>
      </c>
      <c r="K14" s="68" t="n">
        <f aca="false">W14</f>
        <v>41.6673</v>
      </c>
      <c r="L14" s="63" t="n">
        <v>714.0632</v>
      </c>
      <c r="M14" s="63" t="n">
        <v>34.8699</v>
      </c>
      <c r="N14" s="63" t="n">
        <v>39.579</v>
      </c>
      <c r="O14" s="63" t="n">
        <v>40.8985</v>
      </c>
      <c r="P14" s="63" t="n">
        <v>33681.55</v>
      </c>
      <c r="Q14" s="63" t="n">
        <v>104.46</v>
      </c>
      <c r="R14" s="63" t="n">
        <v>9.36</v>
      </c>
      <c r="S14" s="63" t="n">
        <v>33</v>
      </c>
      <c r="T14" s="63" t="n">
        <v>1141.18</v>
      </c>
      <c r="U14" s="63" t="n">
        <v>36.7274</v>
      </c>
      <c r="V14" s="63" t="n">
        <v>40.4697</v>
      </c>
      <c r="W14" s="63" t="n">
        <v>41.6673</v>
      </c>
      <c r="X14" s="63" t="n">
        <v>35778.65</v>
      </c>
      <c r="Y14" s="63" t="n">
        <v>109.38</v>
      </c>
      <c r="Z14" s="63" t="n">
        <v>9.94</v>
      </c>
      <c r="AA14" s="67"/>
      <c r="AB14" s="67"/>
      <c r="AC14" s="67"/>
      <c r="AF14" s="50" t="n">
        <v>1000</v>
      </c>
      <c r="AG14" s="50" t="n">
        <f aca="false">AF14-L14</f>
        <v>285.9368</v>
      </c>
      <c r="AH14" s="50" t="n">
        <f aca="false">AF14-T14</f>
        <v>-141.18</v>
      </c>
    </row>
    <row r="15" customFormat="false" ht="12.75" hidden="false" customHeight="false" outlineLevel="0" collapsed="false">
      <c r="A15" s="65"/>
      <c r="B15" s="61" t="s">
        <v>46</v>
      </c>
      <c r="C15" s="61" t="n">
        <v>22</v>
      </c>
      <c r="D15" s="69" t="n">
        <f aca="false">L15</f>
        <v>8723.5296</v>
      </c>
      <c r="E15" s="69" t="n">
        <f aca="false">N15</f>
        <v>41.9415</v>
      </c>
      <c r="F15" s="69" t="n">
        <f aca="false">L15</f>
        <v>8723.5296</v>
      </c>
      <c r="G15" s="69" t="n">
        <f aca="false">O15</f>
        <v>43.2157</v>
      </c>
      <c r="H15" s="69" t="n">
        <f aca="false">T15</f>
        <v>6198.1744</v>
      </c>
      <c r="I15" s="69" t="n">
        <f aca="false">V15</f>
        <v>41.2162</v>
      </c>
      <c r="J15" s="69" t="n">
        <f aca="false">T15</f>
        <v>6198.1744</v>
      </c>
      <c r="K15" s="69" t="n">
        <f aca="false">W15</f>
        <v>42.3942</v>
      </c>
      <c r="L15" s="63" t="n">
        <v>8723.5296</v>
      </c>
      <c r="M15" s="63" t="n">
        <v>39.7746</v>
      </c>
      <c r="N15" s="63" t="n">
        <v>41.9415</v>
      </c>
      <c r="O15" s="63" t="n">
        <v>43.2157</v>
      </c>
      <c r="P15" s="63" t="n">
        <v>38534.17</v>
      </c>
      <c r="Q15" s="63" t="n">
        <v>121.63</v>
      </c>
      <c r="R15" s="63" t="n">
        <v>10.7</v>
      </c>
      <c r="S15" s="63" t="n">
        <v>24</v>
      </c>
      <c r="T15" s="63" t="n">
        <v>6198.1744</v>
      </c>
      <c r="U15" s="63" t="n">
        <v>38.7801</v>
      </c>
      <c r="V15" s="63" t="n">
        <v>41.2162</v>
      </c>
      <c r="W15" s="63" t="n">
        <v>42.3942</v>
      </c>
      <c r="X15" s="63" t="n">
        <v>35611.52</v>
      </c>
      <c r="Y15" s="63" t="n">
        <v>108.16</v>
      </c>
      <c r="Z15" s="63" t="n">
        <v>9.89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  <c r="AF15" s="50" t="n">
        <v>6000</v>
      </c>
      <c r="AG15" s="50" t="n">
        <f aca="false">AF15-L15</f>
        <v>-2723.5296</v>
      </c>
      <c r="AH15" s="50" t="n">
        <f aca="false">AF15-T15</f>
        <v>-198.1744</v>
      </c>
    </row>
    <row r="16" customFormat="false" ht="12.75" hidden="false" customHeight="false" outlineLevel="0" collapsed="false">
      <c r="A16" s="65"/>
      <c r="B16" s="65" t="s">
        <v>47</v>
      </c>
      <c r="C16" s="65" t="n">
        <v>27</v>
      </c>
      <c r="D16" s="62" t="n">
        <f aca="false">L16</f>
        <v>3864.8736</v>
      </c>
      <c r="E16" s="62" t="n">
        <f aca="false">N16</f>
        <v>40.1941</v>
      </c>
      <c r="F16" s="62" t="n">
        <f aca="false">L16</f>
        <v>3864.8736</v>
      </c>
      <c r="G16" s="62" t="n">
        <f aca="false">O16</f>
        <v>41.311</v>
      </c>
      <c r="H16" s="62" t="n">
        <f aca="false">T16</f>
        <v>3322.2272</v>
      </c>
      <c r="I16" s="62" t="n">
        <f aca="false">V16</f>
        <v>39.8531</v>
      </c>
      <c r="J16" s="62" t="n">
        <f aca="false">T16</f>
        <v>3322.2272</v>
      </c>
      <c r="K16" s="62" t="n">
        <f aca="false">W16</f>
        <v>40.9714</v>
      </c>
      <c r="L16" s="63" t="n">
        <v>3864.8736</v>
      </c>
      <c r="M16" s="63" t="n">
        <v>37.2697</v>
      </c>
      <c r="N16" s="63" t="n">
        <v>40.1941</v>
      </c>
      <c r="O16" s="63" t="n">
        <v>41.311</v>
      </c>
      <c r="P16" s="63" t="n">
        <v>34187.53</v>
      </c>
      <c r="Q16" s="63" t="n">
        <v>117.06</v>
      </c>
      <c r="R16" s="63" t="n">
        <v>9.5</v>
      </c>
      <c r="S16" s="63" t="n">
        <v>28</v>
      </c>
      <c r="T16" s="63" t="n">
        <v>3322.2272</v>
      </c>
      <c r="U16" s="63" t="n">
        <v>36.7783</v>
      </c>
      <c r="V16" s="63" t="n">
        <v>39.8531</v>
      </c>
      <c r="W16" s="63" t="n">
        <v>40.9714</v>
      </c>
      <c r="X16" s="63" t="n">
        <v>33656.32</v>
      </c>
      <c r="Y16" s="63" t="n">
        <v>106.56</v>
      </c>
      <c r="Z16" s="63" t="n">
        <v>9.35</v>
      </c>
      <c r="AA16" s="66"/>
      <c r="AB16" s="66"/>
      <c r="AC16" s="66"/>
      <c r="AF16" s="50" t="n">
        <v>4333</v>
      </c>
      <c r="AG16" s="50" t="n">
        <f aca="false">AF16-L16</f>
        <v>468.1264</v>
      </c>
      <c r="AH16" s="50" t="n">
        <f aca="false">AF16-T16</f>
        <v>1010.7728</v>
      </c>
    </row>
    <row r="17" customFormat="false" ht="12.75" hidden="false" customHeight="false" outlineLevel="0" collapsed="false">
      <c r="A17" s="65"/>
      <c r="B17" s="65"/>
      <c r="C17" s="65" t="n">
        <v>32</v>
      </c>
      <c r="D17" s="62" t="n">
        <f aca="false">L17</f>
        <v>1856.7528</v>
      </c>
      <c r="E17" s="62" t="n">
        <f aca="false">N17</f>
        <v>38.6126</v>
      </c>
      <c r="F17" s="62" t="n">
        <f aca="false">L17</f>
        <v>1856.7528</v>
      </c>
      <c r="G17" s="62" t="n">
        <f aca="false">O17</f>
        <v>39.86</v>
      </c>
      <c r="H17" s="62" t="n">
        <f aca="false">T17</f>
        <v>2140.0824</v>
      </c>
      <c r="I17" s="62" t="n">
        <f aca="false">V17</f>
        <v>38.9423</v>
      </c>
      <c r="J17" s="62" t="n">
        <f aca="false">T17</f>
        <v>2140.0824</v>
      </c>
      <c r="K17" s="62" t="n">
        <f aca="false">W17</f>
        <v>40.1423</v>
      </c>
      <c r="L17" s="63" t="n">
        <v>1856.7528</v>
      </c>
      <c r="M17" s="63" t="n">
        <v>34.76</v>
      </c>
      <c r="N17" s="63" t="n">
        <v>38.6126</v>
      </c>
      <c r="O17" s="63" t="n">
        <v>39.86</v>
      </c>
      <c r="P17" s="63" t="n">
        <v>31854.4</v>
      </c>
      <c r="Q17" s="63" t="n">
        <v>111.15</v>
      </c>
      <c r="R17" s="63" t="n">
        <v>8.85</v>
      </c>
      <c r="S17" s="63" t="n">
        <v>31</v>
      </c>
      <c r="T17" s="63" t="n">
        <v>2140.0824</v>
      </c>
      <c r="U17" s="63" t="n">
        <v>35.2421</v>
      </c>
      <c r="V17" s="63" t="n">
        <v>38.9423</v>
      </c>
      <c r="W17" s="63" t="n">
        <v>40.1423</v>
      </c>
      <c r="X17" s="63" t="n">
        <v>32464.33</v>
      </c>
      <c r="Y17" s="63" t="n">
        <v>114.75</v>
      </c>
      <c r="Z17" s="63" t="n">
        <v>9.02</v>
      </c>
      <c r="AA17" s="66"/>
      <c r="AB17" s="66"/>
      <c r="AC17" s="66"/>
      <c r="AF17" s="50" t="n">
        <v>2667</v>
      </c>
      <c r="AG17" s="50" t="n">
        <f aca="false">AF17-L17</f>
        <v>810.2472</v>
      </c>
      <c r="AH17" s="50" t="n">
        <f aca="false">AF17-T17</f>
        <v>526.9176</v>
      </c>
    </row>
    <row r="18" customFormat="false" ht="13.5" hidden="false" customHeight="false" outlineLevel="0" collapsed="false">
      <c r="A18" s="65"/>
      <c r="B18" s="67"/>
      <c r="C18" s="67" t="n">
        <v>37</v>
      </c>
      <c r="D18" s="68" t="n">
        <f aca="false">L18</f>
        <v>919.3184</v>
      </c>
      <c r="E18" s="68" t="n">
        <f aca="false">N18</f>
        <v>37.1467</v>
      </c>
      <c r="F18" s="68" t="n">
        <f aca="false">L18</f>
        <v>919.3184</v>
      </c>
      <c r="G18" s="68" t="n">
        <f aca="false">O18</f>
        <v>38.8203</v>
      </c>
      <c r="H18" s="68" t="n">
        <f aca="false">T18</f>
        <v>1212.1648</v>
      </c>
      <c r="I18" s="68" t="n">
        <f aca="false">V18</f>
        <v>37.7111</v>
      </c>
      <c r="J18" s="68" t="n">
        <f aca="false">T18</f>
        <v>1212.1648</v>
      </c>
      <c r="K18" s="68" t="n">
        <f aca="false">W18</f>
        <v>39.1932</v>
      </c>
      <c r="L18" s="63" t="n">
        <v>919.3184</v>
      </c>
      <c r="M18" s="63" t="n">
        <v>32.3247</v>
      </c>
      <c r="N18" s="63" t="n">
        <v>37.1467</v>
      </c>
      <c r="O18" s="63" t="n">
        <v>38.8203</v>
      </c>
      <c r="P18" s="63" t="n">
        <v>30480.96</v>
      </c>
      <c r="Q18" s="63" t="n">
        <v>118.12</v>
      </c>
      <c r="R18" s="63" t="n">
        <v>8.47</v>
      </c>
      <c r="S18" s="63" t="n">
        <v>35</v>
      </c>
      <c r="T18" s="63" t="n">
        <v>1212.1648</v>
      </c>
      <c r="U18" s="63" t="n">
        <v>33.2848</v>
      </c>
      <c r="V18" s="63" t="n">
        <v>37.7111</v>
      </c>
      <c r="W18" s="63" t="n">
        <v>39.1932</v>
      </c>
      <c r="X18" s="63" t="n">
        <v>31103.21</v>
      </c>
      <c r="Y18" s="63" t="n">
        <v>159.9</v>
      </c>
      <c r="Z18" s="63" t="n">
        <v>8.64</v>
      </c>
      <c r="AA18" s="67"/>
      <c r="AB18" s="67"/>
      <c r="AC18" s="67"/>
      <c r="AF18" s="50" t="n">
        <v>1000</v>
      </c>
      <c r="AG18" s="50" t="n">
        <f aca="false">AF18-L18</f>
        <v>80.6816</v>
      </c>
      <c r="AH18" s="50" t="n">
        <f aca="false">AF18-T18</f>
        <v>-212.1648</v>
      </c>
    </row>
    <row r="19" customFormat="false" ht="12.75" hidden="false" customHeight="false" outlineLevel="0" collapsed="false">
      <c r="A19" s="65"/>
      <c r="B19" s="61" t="s">
        <v>48</v>
      </c>
      <c r="C19" s="61" t="n">
        <v>22</v>
      </c>
      <c r="D19" s="69" t="n">
        <f aca="false">L19</f>
        <v>19885.8008</v>
      </c>
      <c r="E19" s="69" t="n">
        <f aca="false">N19</f>
        <v>39.8903</v>
      </c>
      <c r="F19" s="69" t="n">
        <f aca="false">L19</f>
        <v>19885.8008</v>
      </c>
      <c r="G19" s="69" t="n">
        <f aca="false">O19</f>
        <v>43.2697</v>
      </c>
      <c r="H19" s="69" t="n">
        <f aca="false">T19</f>
        <v>11905.0288</v>
      </c>
      <c r="I19" s="69" t="n">
        <f aca="false">V19</f>
        <v>39.4684</v>
      </c>
      <c r="J19" s="69" t="n">
        <f aca="false">T19</f>
        <v>11905.0288</v>
      </c>
      <c r="K19" s="69" t="n">
        <f aca="false">W19</f>
        <v>42.6047</v>
      </c>
      <c r="L19" s="63" t="n">
        <v>19885.8008</v>
      </c>
      <c r="M19" s="63" t="n">
        <v>38.2757</v>
      </c>
      <c r="N19" s="63" t="n">
        <v>39.8903</v>
      </c>
      <c r="O19" s="63" t="n">
        <v>43.2697</v>
      </c>
      <c r="P19" s="63" t="n">
        <v>87332.42</v>
      </c>
      <c r="Q19" s="63" t="n">
        <v>243.25</v>
      </c>
      <c r="R19" s="63" t="n">
        <v>24.26</v>
      </c>
      <c r="S19" s="63" t="n">
        <v>24</v>
      </c>
      <c r="T19" s="63" t="n">
        <v>11905.0288</v>
      </c>
      <c r="U19" s="63" t="n">
        <v>37.6486</v>
      </c>
      <c r="V19" s="63" t="n">
        <v>39.4684</v>
      </c>
      <c r="W19" s="63" t="n">
        <v>42.6047</v>
      </c>
      <c r="X19" s="63" t="n">
        <v>79962.22</v>
      </c>
      <c r="Y19" s="63" t="n">
        <v>333.12</v>
      </c>
      <c r="Z19" s="63" t="n">
        <v>22.21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  <c r="AF19" s="50" t="n">
        <v>10000</v>
      </c>
      <c r="AG19" s="50" t="n">
        <f aca="false">AF19-L19</f>
        <v>-9885.8008</v>
      </c>
      <c r="AH19" s="50" t="n">
        <f aca="false">AF19-T19</f>
        <v>-1905.0288</v>
      </c>
    </row>
    <row r="20" customFormat="false" ht="12.75" hidden="false" customHeight="false" outlineLevel="0" collapsed="false">
      <c r="A20" s="65"/>
      <c r="B20" s="65" t="s">
        <v>49</v>
      </c>
      <c r="C20" s="65" t="n">
        <v>27</v>
      </c>
      <c r="D20" s="62" t="n">
        <f aca="false">L20</f>
        <v>6792.1784</v>
      </c>
      <c r="E20" s="62" t="n">
        <f aca="false">N20</f>
        <v>38.9945</v>
      </c>
      <c r="F20" s="62" t="n">
        <f aca="false">L20</f>
        <v>6792.1784</v>
      </c>
      <c r="G20" s="62" t="n">
        <f aca="false">O20</f>
        <v>41.6165</v>
      </c>
      <c r="H20" s="62" t="n">
        <f aca="false">T20</f>
        <v>5802.0048</v>
      </c>
      <c r="I20" s="62" t="n">
        <f aca="false">V20</f>
        <v>38.8277</v>
      </c>
      <c r="J20" s="62" t="n">
        <f aca="false">T20</f>
        <v>5802.0048</v>
      </c>
      <c r="K20" s="62" t="n">
        <f aca="false">W20</f>
        <v>41.2787</v>
      </c>
      <c r="L20" s="63" t="n">
        <v>6792.1784</v>
      </c>
      <c r="M20" s="63" t="n">
        <v>36.7118</v>
      </c>
      <c r="N20" s="63" t="n">
        <v>38.9945</v>
      </c>
      <c r="O20" s="63" t="n">
        <v>41.6165</v>
      </c>
      <c r="P20" s="63" t="n">
        <v>74204.58</v>
      </c>
      <c r="Q20" s="63" t="n">
        <v>221.94</v>
      </c>
      <c r="R20" s="63" t="n">
        <v>20.61</v>
      </c>
      <c r="S20" s="63" t="n">
        <v>28</v>
      </c>
      <c r="T20" s="63" t="n">
        <v>5802.0048</v>
      </c>
      <c r="U20" s="63" t="n">
        <v>36.3717</v>
      </c>
      <c r="V20" s="63" t="n">
        <v>38.8277</v>
      </c>
      <c r="W20" s="63" t="n">
        <v>41.2787</v>
      </c>
      <c r="X20" s="63" t="n">
        <v>73812.15</v>
      </c>
      <c r="Y20" s="63" t="n">
        <v>277.09</v>
      </c>
      <c r="Z20" s="63" t="n">
        <v>20.5</v>
      </c>
      <c r="AA20" s="66"/>
      <c r="AB20" s="66"/>
      <c r="AC20" s="66"/>
      <c r="AF20" s="50" t="n">
        <v>7333</v>
      </c>
      <c r="AG20" s="50" t="n">
        <f aca="false">AF20-L20</f>
        <v>540.8216</v>
      </c>
      <c r="AH20" s="50" t="n">
        <f aca="false">AF20-T20</f>
        <v>1530.9952</v>
      </c>
    </row>
    <row r="21" customFormat="false" ht="12.75" hidden="false" customHeight="false" outlineLevel="0" collapsed="false">
      <c r="A21" s="65"/>
      <c r="B21" s="65"/>
      <c r="C21" s="65" t="n">
        <v>32</v>
      </c>
      <c r="D21" s="62" t="n">
        <f aca="false">L21</f>
        <v>3341.436</v>
      </c>
      <c r="E21" s="62" t="n">
        <f aca="false">N21</f>
        <v>38.1209</v>
      </c>
      <c r="F21" s="62" t="n">
        <f aca="false">L21</f>
        <v>3341.436</v>
      </c>
      <c r="G21" s="62" t="n">
        <f aca="false">O21</f>
        <v>39.9675</v>
      </c>
      <c r="H21" s="62" t="n">
        <f aca="false">T21</f>
        <v>3811.248</v>
      </c>
      <c r="I21" s="62" t="n">
        <f aca="false">V21</f>
        <v>38.3352</v>
      </c>
      <c r="J21" s="62" t="n">
        <f aca="false">T21</f>
        <v>3811.248</v>
      </c>
      <c r="K21" s="62" t="n">
        <f aca="false">W21</f>
        <v>40.3497</v>
      </c>
      <c r="L21" s="63" t="n">
        <v>3341.436</v>
      </c>
      <c r="M21" s="63" t="n">
        <v>34.8143</v>
      </c>
      <c r="N21" s="63" t="n">
        <v>38.1209</v>
      </c>
      <c r="O21" s="63" t="n">
        <v>39.9675</v>
      </c>
      <c r="P21" s="63" t="n">
        <v>67140.9</v>
      </c>
      <c r="Q21" s="63" t="n">
        <v>222.91</v>
      </c>
      <c r="R21" s="63" t="n">
        <v>18.65</v>
      </c>
      <c r="S21" s="63" t="n">
        <v>31</v>
      </c>
      <c r="T21" s="63" t="n">
        <v>3811.248</v>
      </c>
      <c r="U21" s="63" t="n">
        <v>35.2177</v>
      </c>
      <c r="V21" s="63" t="n">
        <v>38.3352</v>
      </c>
      <c r="W21" s="63" t="n">
        <v>40.3497</v>
      </c>
      <c r="X21" s="63" t="n">
        <v>71408.35</v>
      </c>
      <c r="Y21" s="63" t="n">
        <v>283.66</v>
      </c>
      <c r="Z21" s="63" t="n">
        <v>19.84</v>
      </c>
      <c r="AA21" s="66"/>
      <c r="AB21" s="66"/>
      <c r="AC21" s="66"/>
      <c r="AF21" s="50" t="n">
        <v>4667</v>
      </c>
      <c r="AG21" s="50" t="n">
        <f aca="false">AF21-L21</f>
        <v>1325.564</v>
      </c>
      <c r="AH21" s="50" t="n">
        <f aca="false">AF21-T21</f>
        <v>855.752</v>
      </c>
    </row>
    <row r="22" customFormat="false" ht="13.5" hidden="false" customHeight="false" outlineLevel="0" collapsed="false">
      <c r="A22" s="65"/>
      <c r="B22" s="67"/>
      <c r="C22" s="67" t="n">
        <v>37</v>
      </c>
      <c r="D22" s="68" t="n">
        <f aca="false">L22</f>
        <v>1802.752</v>
      </c>
      <c r="E22" s="68" t="n">
        <f aca="false">N22</f>
        <v>37.0848</v>
      </c>
      <c r="F22" s="68" t="n">
        <f aca="false">L22</f>
        <v>1802.752</v>
      </c>
      <c r="G22" s="68" t="n">
        <f aca="false">O22</f>
        <v>38.263</v>
      </c>
      <c r="H22" s="68" t="n">
        <f aca="false">T22</f>
        <v>2294.3808</v>
      </c>
      <c r="I22" s="68" t="n">
        <f aca="false">V22</f>
        <v>37.516</v>
      </c>
      <c r="J22" s="68" t="n">
        <f aca="false">T22</f>
        <v>2294.3808</v>
      </c>
      <c r="K22" s="68" t="n">
        <f aca="false">W22</f>
        <v>38.9604</v>
      </c>
      <c r="L22" s="63" t="n">
        <v>1802.752</v>
      </c>
      <c r="M22" s="63" t="n">
        <v>32.6495</v>
      </c>
      <c r="N22" s="63" t="n">
        <v>37.0848</v>
      </c>
      <c r="O22" s="63" t="n">
        <v>38.263</v>
      </c>
      <c r="P22" s="63" t="n">
        <v>65797.74</v>
      </c>
      <c r="Q22" s="63" t="n">
        <v>214.47</v>
      </c>
      <c r="R22" s="63" t="n">
        <v>18.28</v>
      </c>
      <c r="S22" s="63" t="n">
        <v>35</v>
      </c>
      <c r="T22" s="63" t="n">
        <v>2294.3808</v>
      </c>
      <c r="U22" s="63" t="n">
        <v>33.5346</v>
      </c>
      <c r="V22" s="63" t="n">
        <v>37.516</v>
      </c>
      <c r="W22" s="63" t="n">
        <v>38.9604</v>
      </c>
      <c r="X22" s="63" t="n">
        <v>68365.08</v>
      </c>
      <c r="Y22" s="63" t="n">
        <v>247.55</v>
      </c>
      <c r="Z22" s="63" t="n">
        <v>18.99</v>
      </c>
      <c r="AA22" s="67"/>
      <c r="AB22" s="67"/>
      <c r="AC22" s="67"/>
      <c r="AF22" s="50" t="n">
        <v>2000</v>
      </c>
      <c r="AG22" s="50" t="n">
        <f aca="false">AF22-L22</f>
        <v>197.248</v>
      </c>
      <c r="AH22" s="50" t="n">
        <f aca="false">AF22-T22</f>
        <v>-294.3808</v>
      </c>
    </row>
    <row r="23" customFormat="false" ht="12.75" hidden="false" customHeight="false" outlineLevel="0" collapsed="false">
      <c r="A23" s="65"/>
      <c r="B23" s="61" t="s">
        <v>50</v>
      </c>
      <c r="C23" s="61" t="n">
        <v>22</v>
      </c>
      <c r="D23" s="70" t="n">
        <f aca="false">L23</f>
        <v>18611.8608</v>
      </c>
      <c r="E23" s="70" t="n">
        <f aca="false">N23</f>
        <v>43.5515</v>
      </c>
      <c r="F23" s="70" t="n">
        <f aca="false">L23</f>
        <v>18611.8608</v>
      </c>
      <c r="G23" s="70" t="n">
        <f aca="false">O23</f>
        <v>44.6106</v>
      </c>
      <c r="H23" s="70" t="n">
        <f aca="false">T23</f>
        <v>9827.5728</v>
      </c>
      <c r="I23" s="70" t="n">
        <f aca="false">V23</f>
        <v>42.7851</v>
      </c>
      <c r="J23" s="70" t="n">
        <f aca="false">T23</f>
        <v>9827.5728</v>
      </c>
      <c r="K23" s="70" t="n">
        <f aca="false">W23</f>
        <v>43.385</v>
      </c>
      <c r="L23" s="63" t="n">
        <v>18611.8608</v>
      </c>
      <c r="M23" s="63" t="n">
        <v>38.9409</v>
      </c>
      <c r="N23" s="63" t="n">
        <v>43.5515</v>
      </c>
      <c r="O23" s="63" t="n">
        <v>44.6106</v>
      </c>
      <c r="P23" s="63" t="n">
        <v>103524.63</v>
      </c>
      <c r="Q23" s="63" t="n">
        <v>240.98</v>
      </c>
      <c r="R23" s="63" t="n">
        <v>28.76</v>
      </c>
      <c r="S23" s="63" t="n">
        <v>25</v>
      </c>
      <c r="T23" s="63" t="n">
        <v>9827.5728</v>
      </c>
      <c r="U23" s="63" t="n">
        <v>37.9244</v>
      </c>
      <c r="V23" s="63" t="n">
        <v>42.7851</v>
      </c>
      <c r="W23" s="63" t="n">
        <v>43.385</v>
      </c>
      <c r="X23" s="63" t="n">
        <v>97803.29</v>
      </c>
      <c r="Y23" s="63" t="n">
        <v>252.66</v>
      </c>
      <c r="Z23" s="63" t="n">
        <v>27.17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  <c r="AF23" s="50" t="n">
        <v>10000</v>
      </c>
      <c r="AG23" s="50" t="n">
        <f aca="false">AF23-L23</f>
        <v>-8611.8608</v>
      </c>
      <c r="AH23" s="50" t="n">
        <f aca="false">AF23-T23</f>
        <v>172.4272</v>
      </c>
    </row>
    <row r="24" customFormat="false" ht="12.75" hidden="false" customHeight="false" outlineLevel="0" collapsed="false">
      <c r="A24" s="65"/>
      <c r="B24" s="65" t="s">
        <v>51</v>
      </c>
      <c r="C24" s="65" t="n">
        <v>27</v>
      </c>
      <c r="D24" s="71" t="n">
        <f aca="false">L24</f>
        <v>6975.672</v>
      </c>
      <c r="E24" s="71" t="n">
        <f aca="false">N24</f>
        <v>42.2694</v>
      </c>
      <c r="F24" s="71" t="n">
        <f aca="false">L24</f>
        <v>6975.672</v>
      </c>
      <c r="G24" s="71" t="n">
        <f aca="false">O24</f>
        <v>42.5756</v>
      </c>
      <c r="H24" s="71" t="n">
        <f aca="false">T24</f>
        <v>5961.1376</v>
      </c>
      <c r="I24" s="71" t="n">
        <f aca="false">V24</f>
        <v>41.9926</v>
      </c>
      <c r="J24" s="71" t="n">
        <f aca="false">T24</f>
        <v>5961.1376</v>
      </c>
      <c r="K24" s="71" t="n">
        <f aca="false">W24</f>
        <v>42.1631</v>
      </c>
      <c r="L24" s="63" t="n">
        <v>6975.672</v>
      </c>
      <c r="M24" s="63" t="n">
        <v>37.2507</v>
      </c>
      <c r="N24" s="63" t="n">
        <v>42.2694</v>
      </c>
      <c r="O24" s="63" t="n">
        <v>42.5756</v>
      </c>
      <c r="P24" s="63" t="n">
        <v>90944.76</v>
      </c>
      <c r="Q24" s="63" t="n">
        <v>267.65</v>
      </c>
      <c r="R24" s="63" t="n">
        <v>25.26</v>
      </c>
      <c r="S24" s="63" t="n">
        <v>28</v>
      </c>
      <c r="T24" s="63" t="n">
        <v>5961.1376</v>
      </c>
      <c r="U24" s="63" t="n">
        <v>36.9057</v>
      </c>
      <c r="V24" s="63" t="n">
        <v>41.9926</v>
      </c>
      <c r="W24" s="63" t="n">
        <v>42.1631</v>
      </c>
      <c r="X24" s="63" t="n">
        <v>91801.58</v>
      </c>
      <c r="Y24" s="63" t="n">
        <v>253.62</v>
      </c>
      <c r="Z24" s="63" t="n">
        <v>25.5</v>
      </c>
      <c r="AA24" s="66"/>
      <c r="AB24" s="66"/>
      <c r="AC24" s="66"/>
      <c r="AF24" s="50" t="n">
        <v>7333</v>
      </c>
      <c r="AG24" s="50" t="n">
        <f aca="false">AF24-L24</f>
        <v>357.328</v>
      </c>
      <c r="AH24" s="50" t="n">
        <f aca="false">AF24-T24</f>
        <v>1371.8624</v>
      </c>
    </row>
    <row r="25" customFormat="false" ht="12.75" hidden="false" customHeight="false" outlineLevel="0" collapsed="false">
      <c r="A25" s="65"/>
      <c r="B25" s="65"/>
      <c r="C25" s="65" t="n">
        <v>32</v>
      </c>
      <c r="D25" s="71" t="n">
        <f aca="false">L25</f>
        <v>3395.7992</v>
      </c>
      <c r="E25" s="71" t="n">
        <f aca="false">N25</f>
        <v>40.9143</v>
      </c>
      <c r="F25" s="71" t="n">
        <f aca="false">L25</f>
        <v>3395.7992</v>
      </c>
      <c r="G25" s="71" t="n">
        <f aca="false">O25</f>
        <v>40.5306</v>
      </c>
      <c r="H25" s="71" t="n">
        <f aca="false">T25</f>
        <v>3395.7992</v>
      </c>
      <c r="I25" s="71" t="n">
        <f aca="false">V25</f>
        <v>40.9143</v>
      </c>
      <c r="J25" s="71" t="n">
        <f aca="false">T25</f>
        <v>3395.7992</v>
      </c>
      <c r="K25" s="71" t="n">
        <f aca="false">W25</f>
        <v>40.5306</v>
      </c>
      <c r="L25" s="63" t="n">
        <v>3395.7992</v>
      </c>
      <c r="M25" s="63" t="n">
        <v>35.3939</v>
      </c>
      <c r="N25" s="63" t="n">
        <v>40.9143</v>
      </c>
      <c r="O25" s="63" t="n">
        <v>40.5306</v>
      </c>
      <c r="P25" s="63" t="n">
        <v>83662.87</v>
      </c>
      <c r="Q25" s="63" t="n">
        <v>218.39</v>
      </c>
      <c r="R25" s="63" t="n">
        <v>23.24</v>
      </c>
      <c r="S25" s="63" t="n">
        <v>32</v>
      </c>
      <c r="T25" s="63" t="n">
        <v>3395.7992</v>
      </c>
      <c r="U25" s="63" t="n">
        <v>35.3939</v>
      </c>
      <c r="V25" s="63" t="n">
        <v>40.9143</v>
      </c>
      <c r="W25" s="63" t="n">
        <v>40.5306</v>
      </c>
      <c r="X25" s="63" t="n">
        <v>83667.24</v>
      </c>
      <c r="Y25" s="63" t="n">
        <v>233.72</v>
      </c>
      <c r="Z25" s="63" t="n">
        <v>23.24</v>
      </c>
      <c r="AA25" s="66"/>
      <c r="AB25" s="66"/>
      <c r="AC25" s="66"/>
      <c r="AF25" s="50" t="n">
        <v>4667</v>
      </c>
      <c r="AG25" s="50" t="n">
        <f aca="false">AF25-L25</f>
        <v>1271.2008</v>
      </c>
      <c r="AH25" s="50" t="n">
        <f aca="false">AF25-T25</f>
        <v>1271.2008</v>
      </c>
    </row>
    <row r="26" customFormat="false" ht="13.5" hidden="false" customHeight="false" outlineLevel="0" collapsed="false">
      <c r="A26" s="65"/>
      <c r="B26" s="67"/>
      <c r="C26" s="67" t="n">
        <v>37</v>
      </c>
      <c r="D26" s="72" t="n">
        <f aca="false">L26</f>
        <v>1871.9808</v>
      </c>
      <c r="E26" s="72" t="n">
        <f aca="false">N26</f>
        <v>39.5179</v>
      </c>
      <c r="F26" s="72" t="n">
        <f aca="false">L26</f>
        <v>1871.9808</v>
      </c>
      <c r="G26" s="72" t="n">
        <f aca="false">O26</f>
        <v>38.5583</v>
      </c>
      <c r="H26" s="72" t="n">
        <f aca="false">T26</f>
        <v>2353.0336</v>
      </c>
      <c r="I26" s="72" t="n">
        <f aca="false">V26</f>
        <v>40.0822</v>
      </c>
      <c r="J26" s="72" t="n">
        <f aca="false">T26</f>
        <v>2353.0336</v>
      </c>
      <c r="K26" s="72" t="n">
        <f aca="false">W26</f>
        <v>39.3443</v>
      </c>
      <c r="L26" s="63" t="n">
        <v>1871.9808</v>
      </c>
      <c r="M26" s="63" t="n">
        <v>33.4324</v>
      </c>
      <c r="N26" s="63" t="n">
        <v>39.5179</v>
      </c>
      <c r="O26" s="63" t="n">
        <v>38.5583</v>
      </c>
      <c r="P26" s="63" t="n">
        <v>77904.27</v>
      </c>
      <c r="Q26" s="63" t="n">
        <v>218.59</v>
      </c>
      <c r="R26" s="63" t="n">
        <v>21.64</v>
      </c>
      <c r="S26" s="63" t="n">
        <v>35</v>
      </c>
      <c r="T26" s="63" t="n">
        <v>2353.0336</v>
      </c>
      <c r="U26" s="63" t="n">
        <v>34.2296</v>
      </c>
      <c r="V26" s="63" t="n">
        <v>40.0822</v>
      </c>
      <c r="W26" s="63" t="n">
        <v>39.3443</v>
      </c>
      <c r="X26" s="63" t="n">
        <v>81389.64</v>
      </c>
      <c r="Y26" s="63" t="n">
        <v>266.73</v>
      </c>
      <c r="Z26" s="63" t="n">
        <v>22.61</v>
      </c>
      <c r="AA26" s="67"/>
      <c r="AB26" s="67"/>
      <c r="AC26" s="67"/>
      <c r="AF26" s="50" t="n">
        <v>2000</v>
      </c>
      <c r="AG26" s="50" t="n">
        <f aca="false">AF26-L26</f>
        <v>128.0192</v>
      </c>
      <c r="AH26" s="50" t="n">
        <f aca="false">AF26-T26</f>
        <v>-353.0336</v>
      </c>
    </row>
    <row r="27" customFormat="false" ht="12.75" hidden="false" customHeight="false" outlineLevel="0" collapsed="false">
      <c r="A27" s="65"/>
      <c r="B27" s="61" t="s">
        <v>52</v>
      </c>
      <c r="C27" s="61" t="n">
        <v>22</v>
      </c>
      <c r="D27" s="70" t="n">
        <f aca="false">L27</f>
        <v>38240.3</v>
      </c>
      <c r="E27" s="70" t="n">
        <f aca="false">N27</f>
        <v>41.733</v>
      </c>
      <c r="F27" s="70" t="n">
        <f aca="false">L27</f>
        <v>38240.3</v>
      </c>
      <c r="G27" s="70" t="n">
        <f aca="false">O27</f>
        <v>43.8391</v>
      </c>
      <c r="H27" s="70" t="n">
        <f aca="false">T27</f>
        <v>10738.712</v>
      </c>
      <c r="I27" s="70" t="n">
        <f aca="false">V27</f>
        <v>40.7224</v>
      </c>
      <c r="J27" s="70" t="n">
        <f aca="false">T27</f>
        <v>10738.712</v>
      </c>
      <c r="K27" s="70" t="n">
        <f aca="false">W27</f>
        <v>43.0018</v>
      </c>
      <c r="L27" s="63" t="n">
        <v>38240.3</v>
      </c>
      <c r="M27" s="63" t="n">
        <v>37.0001</v>
      </c>
      <c r="N27" s="63" t="n">
        <v>41.733</v>
      </c>
      <c r="O27" s="63" t="n">
        <v>43.8391</v>
      </c>
      <c r="P27" s="63" t="n">
        <v>104993.64</v>
      </c>
      <c r="Q27" s="63" t="n">
        <v>359.24</v>
      </c>
      <c r="R27" s="63" t="n">
        <v>29.16</v>
      </c>
      <c r="S27" s="63" t="n">
        <v>26</v>
      </c>
      <c r="T27" s="63" t="n">
        <v>10738.712</v>
      </c>
      <c r="U27" s="63" t="n">
        <v>35.3095</v>
      </c>
      <c r="V27" s="63" t="n">
        <v>40.7224</v>
      </c>
      <c r="W27" s="63" t="n">
        <v>43.0018</v>
      </c>
      <c r="X27" s="63" t="n">
        <v>85564.28</v>
      </c>
      <c r="Y27" s="63" t="n">
        <v>316.05</v>
      </c>
      <c r="Z27" s="63" t="n">
        <v>23.77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  <c r="AF27" s="50" t="n">
        <v>10000</v>
      </c>
      <c r="AG27" s="50" t="n">
        <f aca="false">AF27-L27</f>
        <v>-28240.3</v>
      </c>
      <c r="AH27" s="50" t="n">
        <f aca="false">AF27-T27</f>
        <v>-738.712</v>
      </c>
    </row>
    <row r="28" customFormat="false" ht="12.75" hidden="false" customHeight="false" outlineLevel="0" collapsed="false">
      <c r="A28" s="65"/>
      <c r="B28" s="65" t="s">
        <v>53</v>
      </c>
      <c r="C28" s="65" t="n">
        <v>27</v>
      </c>
      <c r="D28" s="71" t="n">
        <f aca="false">L28</f>
        <v>8164.6696</v>
      </c>
      <c r="E28" s="71" t="n">
        <f aca="false">N28</f>
        <v>40.4894</v>
      </c>
      <c r="F28" s="71" t="n">
        <f aca="false">L28</f>
        <v>8164.6696</v>
      </c>
      <c r="G28" s="71" t="n">
        <f aca="false">O28</f>
        <v>42.8229</v>
      </c>
      <c r="H28" s="71" t="n">
        <f aca="false">T28</f>
        <v>6343.2968</v>
      </c>
      <c r="I28" s="71" t="n">
        <f aca="false">V28</f>
        <v>40.233</v>
      </c>
      <c r="J28" s="71" t="n">
        <f aca="false">T28</f>
        <v>6343.2968</v>
      </c>
      <c r="K28" s="71" t="n">
        <f aca="false">W28</f>
        <v>42.6169</v>
      </c>
      <c r="L28" s="63" t="n">
        <v>8164.6696</v>
      </c>
      <c r="M28" s="63" t="n">
        <v>35.0346</v>
      </c>
      <c r="N28" s="63" t="n">
        <v>40.4894</v>
      </c>
      <c r="O28" s="63" t="n">
        <v>42.8229</v>
      </c>
      <c r="P28" s="63" t="n">
        <v>80393.57</v>
      </c>
      <c r="Q28" s="63" t="n">
        <v>258.3</v>
      </c>
      <c r="R28" s="63" t="n">
        <v>22.33</v>
      </c>
      <c r="S28" s="63" t="n">
        <v>28</v>
      </c>
      <c r="T28" s="63" t="n">
        <v>6343.2968</v>
      </c>
      <c r="U28" s="63" t="n">
        <v>34.7676</v>
      </c>
      <c r="V28" s="63" t="n">
        <v>40.233</v>
      </c>
      <c r="W28" s="63" t="n">
        <v>42.6169</v>
      </c>
      <c r="X28" s="63" t="n">
        <v>79250.42</v>
      </c>
      <c r="Y28" s="63" t="n">
        <v>420.9</v>
      </c>
      <c r="Z28" s="63" t="n">
        <v>22.01</v>
      </c>
      <c r="AA28" s="66"/>
      <c r="AB28" s="66"/>
      <c r="AC28" s="66"/>
      <c r="AF28" s="50" t="n">
        <v>7333</v>
      </c>
      <c r="AG28" s="50" t="n">
        <f aca="false">AF28-L28</f>
        <v>-831.6696</v>
      </c>
      <c r="AH28" s="50" t="n">
        <f aca="false">AF28-T28</f>
        <v>989.7032</v>
      </c>
    </row>
    <row r="29" customFormat="false" ht="12.75" hidden="false" customHeight="false" outlineLevel="0" collapsed="false">
      <c r="A29" s="65"/>
      <c r="B29" s="65"/>
      <c r="C29" s="65" t="n">
        <v>32</v>
      </c>
      <c r="D29" s="71" t="n">
        <f aca="false">L29</f>
        <v>2948.7832</v>
      </c>
      <c r="E29" s="71" t="n">
        <f aca="false">N29</f>
        <v>39.3217</v>
      </c>
      <c r="F29" s="71" t="n">
        <f aca="false">L29</f>
        <v>2948.7832</v>
      </c>
      <c r="G29" s="71" t="n">
        <f aca="false">O29</f>
        <v>41.8841</v>
      </c>
      <c r="H29" s="71" t="n">
        <f aca="false">T29</f>
        <v>3483.6888</v>
      </c>
      <c r="I29" s="71" t="n">
        <f aca="false">V29</f>
        <v>39.578</v>
      </c>
      <c r="J29" s="71" t="n">
        <f aca="false">T29</f>
        <v>3483.6888</v>
      </c>
      <c r="K29" s="71" t="n">
        <f aca="false">W29</f>
        <v>42.112</v>
      </c>
      <c r="L29" s="63" t="n">
        <v>2948.7832</v>
      </c>
      <c r="M29" s="63" t="n">
        <v>33.601</v>
      </c>
      <c r="N29" s="63" t="n">
        <v>39.3217</v>
      </c>
      <c r="O29" s="63" t="n">
        <v>41.8841</v>
      </c>
      <c r="P29" s="63" t="n">
        <v>73564.86</v>
      </c>
      <c r="Q29" s="63" t="n">
        <v>252.46</v>
      </c>
      <c r="R29" s="63" t="n">
        <v>20.43</v>
      </c>
      <c r="S29" s="63" t="n">
        <v>31</v>
      </c>
      <c r="T29" s="63" t="n">
        <v>3483.6888</v>
      </c>
      <c r="U29" s="63" t="n">
        <v>33.9098</v>
      </c>
      <c r="V29" s="63" t="n">
        <v>39.578</v>
      </c>
      <c r="W29" s="63" t="n">
        <v>42.112</v>
      </c>
      <c r="X29" s="63" t="n">
        <v>74110.06</v>
      </c>
      <c r="Y29" s="63" t="n">
        <v>293.81</v>
      </c>
      <c r="Z29" s="63" t="n">
        <v>20.59</v>
      </c>
      <c r="AA29" s="66"/>
      <c r="AB29" s="66"/>
      <c r="AC29" s="66"/>
      <c r="AF29" s="50" t="n">
        <v>4667</v>
      </c>
      <c r="AG29" s="50" t="n">
        <f aca="false">AF29-L29</f>
        <v>1718.2168</v>
      </c>
      <c r="AH29" s="50" t="n">
        <f aca="false">AF29-T29</f>
        <v>1183.3112</v>
      </c>
    </row>
    <row r="30" customFormat="false" ht="13.5" hidden="false" customHeight="false" outlineLevel="0" collapsed="false">
      <c r="A30" s="67"/>
      <c r="B30" s="67"/>
      <c r="C30" s="67" t="n">
        <v>37</v>
      </c>
      <c r="D30" s="72" t="n">
        <f aca="false">L30</f>
        <v>1443.7712</v>
      </c>
      <c r="E30" s="72" t="n">
        <f aca="false">N30</f>
        <v>38.2518</v>
      </c>
      <c r="F30" s="72" t="n">
        <f aca="false">L30</f>
        <v>1443.7712</v>
      </c>
      <c r="G30" s="72" t="n">
        <f aca="false">O30</f>
        <v>41.011</v>
      </c>
      <c r="H30" s="72" t="n">
        <f aca="false">T30</f>
        <v>2509.7832</v>
      </c>
      <c r="I30" s="72" t="n">
        <f aca="false">V30</f>
        <v>39.0854</v>
      </c>
      <c r="J30" s="72" t="n">
        <f aca="false">T30</f>
        <v>2509.7832</v>
      </c>
      <c r="K30" s="72" t="n">
        <f aca="false">W30</f>
        <v>41.7046</v>
      </c>
      <c r="L30" s="63" t="n">
        <v>1443.7712</v>
      </c>
      <c r="M30" s="63" t="n">
        <v>31.7272</v>
      </c>
      <c r="N30" s="63" t="n">
        <v>38.2518</v>
      </c>
      <c r="O30" s="63" t="n">
        <v>41.011</v>
      </c>
      <c r="P30" s="63" t="n">
        <v>70774.11</v>
      </c>
      <c r="Q30" s="63" t="n">
        <v>252.48</v>
      </c>
      <c r="R30" s="63" t="n">
        <v>19.66</v>
      </c>
      <c r="S30" s="63" t="n">
        <v>33</v>
      </c>
      <c r="T30" s="63" t="n">
        <v>2509.7832</v>
      </c>
      <c r="U30" s="63" t="n">
        <v>33.2573</v>
      </c>
      <c r="V30" s="63" t="n">
        <v>39.0854</v>
      </c>
      <c r="W30" s="63" t="n">
        <v>41.7046</v>
      </c>
      <c r="X30" s="63" t="n">
        <v>72665.23</v>
      </c>
      <c r="Y30" s="63" t="n">
        <v>321.87</v>
      </c>
      <c r="Z30" s="63" t="n">
        <v>20.18</v>
      </c>
      <c r="AA30" s="67"/>
      <c r="AB30" s="67"/>
      <c r="AC30" s="67"/>
      <c r="AF30" s="50" t="n">
        <v>2000</v>
      </c>
      <c r="AG30" s="50" t="n">
        <f aca="false">AF30-L30</f>
        <v>556.2288</v>
      </c>
      <c r="AH30" s="50" t="n">
        <f aca="false">AF30-T30</f>
        <v>-509.7832</v>
      </c>
    </row>
    <row r="31" customFormat="false" ht="12.75" hidden="false" customHeight="false" outlineLevel="0" collapsed="false">
      <c r="A31" s="61" t="s">
        <v>11</v>
      </c>
      <c r="B31" s="61" t="s">
        <v>54</v>
      </c>
      <c r="C31" s="61" t="n">
        <v>22</v>
      </c>
      <c r="D31" s="70" t="n">
        <f aca="false">L31</f>
        <v>4020.5216</v>
      </c>
      <c r="E31" s="70" t="n">
        <f aca="false">N31</f>
        <v>42.5646</v>
      </c>
      <c r="F31" s="70" t="n">
        <f aca="false">L31</f>
        <v>4020.5216</v>
      </c>
      <c r="G31" s="70" t="n">
        <f aca="false">O31</f>
        <v>42.8702</v>
      </c>
      <c r="H31" s="70" t="n">
        <f aca="false">T31</f>
        <v>2242.4536</v>
      </c>
      <c r="I31" s="70" t="n">
        <f aca="false">V31</f>
        <v>40.5931</v>
      </c>
      <c r="J31" s="70" t="n">
        <f aca="false">T31</f>
        <v>2242.4536</v>
      </c>
      <c r="K31" s="70" t="n">
        <f aca="false">W31</f>
        <v>40.5566</v>
      </c>
      <c r="L31" s="63" t="n">
        <v>4020.5216</v>
      </c>
      <c r="M31" s="63" t="n">
        <v>39.9821</v>
      </c>
      <c r="N31" s="63" t="n">
        <v>42.5646</v>
      </c>
      <c r="O31" s="63" t="n">
        <v>42.8702</v>
      </c>
      <c r="P31" s="63" t="n">
        <v>17806.67</v>
      </c>
      <c r="Q31" s="63" t="n">
        <v>53.79</v>
      </c>
      <c r="R31" s="63" t="n">
        <v>4.95</v>
      </c>
      <c r="S31" s="63" t="n">
        <v>26</v>
      </c>
      <c r="T31" s="63" t="n">
        <v>2242.4536</v>
      </c>
      <c r="U31" s="63" t="n">
        <v>37.4837</v>
      </c>
      <c r="V31" s="63" t="n">
        <v>40.5931</v>
      </c>
      <c r="W31" s="63" t="n">
        <v>40.5566</v>
      </c>
      <c r="X31" s="63" t="n">
        <v>16349.87</v>
      </c>
      <c r="Y31" s="63" t="n">
        <v>51.44</v>
      </c>
      <c r="Z31" s="63" t="n">
        <v>4.54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  <c r="AF31" s="50" t="n">
        <v>2000</v>
      </c>
      <c r="AG31" s="50" t="n">
        <f aca="false">AF31-L31</f>
        <v>-2020.5216</v>
      </c>
      <c r="AH31" s="50" t="n">
        <f aca="false">AF31-T31</f>
        <v>-242.4536</v>
      </c>
    </row>
    <row r="32" customFormat="false" ht="12.75" hidden="false" customHeight="false" outlineLevel="0" collapsed="false">
      <c r="A32" s="65" t="s">
        <v>55</v>
      </c>
      <c r="B32" s="65" t="s">
        <v>56</v>
      </c>
      <c r="C32" s="65" t="n">
        <v>27</v>
      </c>
      <c r="D32" s="71" t="n">
        <f aca="false">L32</f>
        <v>1941.7504</v>
      </c>
      <c r="E32" s="71" t="n">
        <f aca="false">N32</f>
        <v>40.0937</v>
      </c>
      <c r="F32" s="71" t="n">
        <f aca="false">L32</f>
        <v>1941.7504</v>
      </c>
      <c r="G32" s="71" t="n">
        <f aca="false">O32</f>
        <v>39.9902</v>
      </c>
      <c r="H32" s="71" t="n">
        <f aca="false">T32</f>
        <v>1273.1856</v>
      </c>
      <c r="I32" s="71" t="n">
        <f aca="false">V32</f>
        <v>38.7895</v>
      </c>
      <c r="J32" s="71" t="n">
        <f aca="false">T32</f>
        <v>1273.1856</v>
      </c>
      <c r="K32" s="71" t="n">
        <f aca="false">W32</f>
        <v>38.5216</v>
      </c>
      <c r="L32" s="63" t="n">
        <v>1941.7504</v>
      </c>
      <c r="M32" s="63" t="n">
        <v>36.8792</v>
      </c>
      <c r="N32" s="63" t="n">
        <v>40.0937</v>
      </c>
      <c r="O32" s="63" t="n">
        <v>39.9902</v>
      </c>
      <c r="P32" s="63" t="n">
        <v>15986.28</v>
      </c>
      <c r="Q32" s="63" t="n">
        <v>53.23</v>
      </c>
      <c r="R32" s="63" t="n">
        <v>4.44</v>
      </c>
      <c r="S32" s="63" t="n">
        <v>30</v>
      </c>
      <c r="T32" s="63" t="n">
        <v>1273.1856</v>
      </c>
      <c r="U32" s="63" t="n">
        <v>35.1608</v>
      </c>
      <c r="V32" s="63" t="n">
        <v>38.7895</v>
      </c>
      <c r="W32" s="63" t="n">
        <v>38.5216</v>
      </c>
      <c r="X32" s="63" t="n">
        <v>14928.22</v>
      </c>
      <c r="Y32" s="63" t="n">
        <v>49</v>
      </c>
      <c r="Z32" s="63" t="n">
        <v>4.15</v>
      </c>
      <c r="AA32" s="66"/>
      <c r="AB32" s="66"/>
      <c r="AC32" s="66"/>
      <c r="AF32" s="50" t="n">
        <v>1461</v>
      </c>
      <c r="AG32" s="50" t="n">
        <f aca="false">AF32-L32</f>
        <v>-480.7504</v>
      </c>
      <c r="AH32" s="50" t="n">
        <f aca="false">AF32-T32</f>
        <v>187.8144</v>
      </c>
    </row>
    <row r="33" customFormat="false" ht="12.75" hidden="false" customHeight="false" outlineLevel="0" collapsed="false">
      <c r="A33" s="65"/>
      <c r="B33" s="65"/>
      <c r="C33" s="65" t="n">
        <v>32</v>
      </c>
      <c r="D33" s="71" t="n">
        <f aca="false">L33</f>
        <v>958.212</v>
      </c>
      <c r="E33" s="71" t="n">
        <f aca="false">N33</f>
        <v>37.8436</v>
      </c>
      <c r="F33" s="71" t="n">
        <f aca="false">L33</f>
        <v>958.212</v>
      </c>
      <c r="G33" s="71" t="n">
        <f aca="false">O33</f>
        <v>37.4533</v>
      </c>
      <c r="H33" s="71" t="n">
        <f aca="false">T33</f>
        <v>736.0984</v>
      </c>
      <c r="I33" s="71" t="n">
        <f aca="false">V33</f>
        <v>37.0631</v>
      </c>
      <c r="J33" s="71" t="n">
        <f aca="false">T33</f>
        <v>736.0984</v>
      </c>
      <c r="K33" s="71" t="n">
        <f aca="false">W33</f>
        <v>36.5543</v>
      </c>
      <c r="L33" s="63" t="n">
        <v>958.212</v>
      </c>
      <c r="M33" s="63" t="n">
        <v>34.0536</v>
      </c>
      <c r="N33" s="63" t="n">
        <v>37.8436</v>
      </c>
      <c r="O33" s="63" t="n">
        <v>37.4533</v>
      </c>
      <c r="P33" s="63" t="n">
        <v>14700.51</v>
      </c>
      <c r="Q33" s="63" t="n">
        <v>52.19</v>
      </c>
      <c r="R33" s="63" t="n">
        <v>4.08</v>
      </c>
      <c r="S33" s="63" t="n">
        <v>34</v>
      </c>
      <c r="T33" s="63" t="n">
        <v>736.0984</v>
      </c>
      <c r="U33" s="63" t="n">
        <v>33.0321</v>
      </c>
      <c r="V33" s="63" t="n">
        <v>37.0631</v>
      </c>
      <c r="W33" s="63" t="n">
        <v>36.5543</v>
      </c>
      <c r="X33" s="63" t="n">
        <v>14016.65</v>
      </c>
      <c r="Y33" s="63" t="n">
        <v>47.91</v>
      </c>
      <c r="Z33" s="63" t="n">
        <v>3.89</v>
      </c>
      <c r="AA33" s="66"/>
      <c r="AB33" s="66"/>
      <c r="AC33" s="66"/>
      <c r="AF33" s="50" t="n">
        <v>923</v>
      </c>
      <c r="AG33" s="50" t="n">
        <f aca="false">AF33-L33</f>
        <v>-35.212</v>
      </c>
      <c r="AH33" s="50" t="n">
        <f aca="false">AF33-T33</f>
        <v>186.9016</v>
      </c>
    </row>
    <row r="34" customFormat="false" ht="13.5" hidden="false" customHeight="false" outlineLevel="0" collapsed="false">
      <c r="A34" s="65"/>
      <c r="B34" s="67"/>
      <c r="C34" s="67" t="n">
        <v>37</v>
      </c>
      <c r="D34" s="72" t="n">
        <f aca="false">L34</f>
        <v>502.3216</v>
      </c>
      <c r="E34" s="72" t="n">
        <f aca="false">N34</f>
        <v>35.8352</v>
      </c>
      <c r="F34" s="72" t="n">
        <f aca="false">L34</f>
        <v>502.3216</v>
      </c>
      <c r="G34" s="72" t="n">
        <f aca="false">O34</f>
        <v>35.1881</v>
      </c>
      <c r="H34" s="72" t="n">
        <f aca="false">T34</f>
        <v>443.9088</v>
      </c>
      <c r="I34" s="72" t="n">
        <f aca="false">V34</f>
        <v>35.3791</v>
      </c>
      <c r="J34" s="72" t="n">
        <f aca="false">T34</f>
        <v>443.9088</v>
      </c>
      <c r="K34" s="72" t="n">
        <f aca="false">W34</f>
        <v>34.7442</v>
      </c>
      <c r="L34" s="63" t="n">
        <v>502.3216</v>
      </c>
      <c r="M34" s="63" t="n">
        <v>31.6021</v>
      </c>
      <c r="N34" s="63" t="n">
        <v>35.8352</v>
      </c>
      <c r="O34" s="63" t="n">
        <v>35.1881</v>
      </c>
      <c r="P34" s="63" t="n">
        <v>13750.91</v>
      </c>
      <c r="Q34" s="63" t="n">
        <v>51.36</v>
      </c>
      <c r="R34" s="63" t="n">
        <v>3.82</v>
      </c>
      <c r="S34" s="63" t="n">
        <v>38</v>
      </c>
      <c r="T34" s="63" t="n">
        <v>443.9088</v>
      </c>
      <c r="U34" s="63" t="n">
        <v>31.1462</v>
      </c>
      <c r="V34" s="63" t="n">
        <v>35.3791</v>
      </c>
      <c r="W34" s="63" t="n">
        <v>34.7442</v>
      </c>
      <c r="X34" s="63" t="n">
        <v>13413.66</v>
      </c>
      <c r="Y34" s="63" t="n">
        <v>47.39</v>
      </c>
      <c r="Z34" s="63" t="n">
        <v>3.73</v>
      </c>
      <c r="AA34" s="67"/>
      <c r="AB34" s="67"/>
      <c r="AC34" s="67"/>
      <c r="AF34" s="50" t="n">
        <v>384</v>
      </c>
      <c r="AG34" s="50" t="n">
        <f aca="false">AF34-L34</f>
        <v>-118.3216</v>
      </c>
      <c r="AH34" s="50" t="n">
        <f aca="false">AF34-T34</f>
        <v>-59.9088</v>
      </c>
    </row>
    <row r="35" customFormat="false" ht="12.75" hidden="false" customHeight="false" outlineLevel="0" collapsed="false">
      <c r="A35" s="65"/>
      <c r="B35" s="61" t="s">
        <v>57</v>
      </c>
      <c r="C35" s="61" t="n">
        <v>22</v>
      </c>
      <c r="D35" s="70" t="n">
        <f aca="false">L35</f>
        <v>4290.704</v>
      </c>
      <c r="E35" s="70" t="n">
        <f aca="false">N35</f>
        <v>43.1917</v>
      </c>
      <c r="F35" s="70" t="n">
        <f aca="false">L35</f>
        <v>4290.704</v>
      </c>
      <c r="G35" s="70" t="n">
        <f aca="false">O35</f>
        <v>44.5545</v>
      </c>
      <c r="H35" s="70" t="n">
        <f aca="false">T35</f>
        <v>2342.3256</v>
      </c>
      <c r="I35" s="70" t="n">
        <f aca="false">V35</f>
        <v>41.7014</v>
      </c>
      <c r="J35" s="70" t="n">
        <f aca="false">T35</f>
        <v>2342.3256</v>
      </c>
      <c r="K35" s="70" t="n">
        <f aca="false">W35</f>
        <v>42.8164</v>
      </c>
      <c r="L35" s="63" t="n">
        <v>4290.704</v>
      </c>
      <c r="M35" s="63" t="n">
        <v>39.9159</v>
      </c>
      <c r="N35" s="63" t="n">
        <v>43.1917</v>
      </c>
      <c r="O35" s="63" t="n">
        <v>44.5545</v>
      </c>
      <c r="P35" s="63" t="n">
        <v>19240</v>
      </c>
      <c r="Q35" s="63" t="n">
        <v>63.12</v>
      </c>
      <c r="R35" s="63" t="n">
        <v>5.34</v>
      </c>
      <c r="S35" s="63" t="n">
        <v>26</v>
      </c>
      <c r="T35" s="63" t="n">
        <v>2342.3256</v>
      </c>
      <c r="U35" s="63" t="n">
        <v>37.8636</v>
      </c>
      <c r="V35" s="63" t="n">
        <v>41.7014</v>
      </c>
      <c r="W35" s="63" t="n">
        <v>42.8164</v>
      </c>
      <c r="X35" s="63" t="n">
        <v>17904.93</v>
      </c>
      <c r="Y35" s="63" t="n">
        <v>62.39</v>
      </c>
      <c r="Z35" s="63" t="n">
        <v>4.97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  <c r="AF35" s="50" t="n">
        <v>2000</v>
      </c>
      <c r="AG35" s="50" t="n">
        <f aca="false">AF35-L35</f>
        <v>-2290.704</v>
      </c>
      <c r="AH35" s="50" t="n">
        <f aca="false">AF35-T35</f>
        <v>-342.3256</v>
      </c>
    </row>
    <row r="36" customFormat="false" ht="12.75" hidden="false" customHeight="false" outlineLevel="0" collapsed="false">
      <c r="A36" s="65"/>
      <c r="B36" s="65" t="s">
        <v>58</v>
      </c>
      <c r="C36" s="65" t="n">
        <v>27</v>
      </c>
      <c r="D36" s="71" t="n">
        <f aca="false">L36</f>
        <v>2035.2464</v>
      </c>
      <c r="E36" s="71" t="n">
        <f aca="false">N36</f>
        <v>41.3517</v>
      </c>
      <c r="F36" s="71" t="n">
        <f aca="false">L36</f>
        <v>2035.2464</v>
      </c>
      <c r="G36" s="71" t="n">
        <f aca="false">O36</f>
        <v>42.4309</v>
      </c>
      <c r="H36" s="71" t="n">
        <f aca="false">T36</f>
        <v>1359.4584</v>
      </c>
      <c r="I36" s="71" t="n">
        <f aca="false">V36</f>
        <v>40.3417</v>
      </c>
      <c r="J36" s="71" t="n">
        <f aca="false">T36</f>
        <v>1359.4584</v>
      </c>
      <c r="K36" s="71" t="n">
        <f aca="false">W36</f>
        <v>41.2897</v>
      </c>
      <c r="L36" s="63" t="n">
        <v>2035.2464</v>
      </c>
      <c r="M36" s="63" t="n">
        <v>37.3322</v>
      </c>
      <c r="N36" s="63" t="n">
        <v>41.3517</v>
      </c>
      <c r="O36" s="63" t="n">
        <v>42.4309</v>
      </c>
      <c r="P36" s="63" t="n">
        <v>17808.56</v>
      </c>
      <c r="Q36" s="63" t="n">
        <v>64.1</v>
      </c>
      <c r="R36" s="63" t="n">
        <v>4.95</v>
      </c>
      <c r="S36" s="63" t="n">
        <v>30</v>
      </c>
      <c r="T36" s="63" t="n">
        <v>1359.4584</v>
      </c>
      <c r="U36" s="63" t="n">
        <v>35.7083</v>
      </c>
      <c r="V36" s="63" t="n">
        <v>40.3417</v>
      </c>
      <c r="W36" s="63" t="n">
        <v>41.2897</v>
      </c>
      <c r="X36" s="63" t="n">
        <v>16834.75</v>
      </c>
      <c r="Y36" s="63" t="n">
        <v>60.83</v>
      </c>
      <c r="Z36" s="63" t="n">
        <v>4.68</v>
      </c>
      <c r="AA36" s="66"/>
      <c r="AB36" s="66"/>
      <c r="AC36" s="66"/>
      <c r="AF36" s="50" t="n">
        <v>1461</v>
      </c>
      <c r="AG36" s="50" t="n">
        <f aca="false">AF36-L36</f>
        <v>-574.2464</v>
      </c>
      <c r="AH36" s="50" t="n">
        <f aca="false">AF36-T36</f>
        <v>101.5416</v>
      </c>
    </row>
    <row r="37" customFormat="false" ht="12.75" hidden="false" customHeight="false" outlineLevel="0" collapsed="false">
      <c r="A37" s="65"/>
      <c r="B37" s="65"/>
      <c r="C37" s="65" t="n">
        <v>32</v>
      </c>
      <c r="D37" s="71" t="n">
        <f aca="false">L37</f>
        <v>1045.04</v>
      </c>
      <c r="E37" s="71" t="n">
        <f aca="false">N37</f>
        <v>39.5717</v>
      </c>
      <c r="F37" s="71" t="n">
        <f aca="false">L37</f>
        <v>1045.04</v>
      </c>
      <c r="G37" s="71" t="n">
        <f aca="false">O37</f>
        <v>40.4408</v>
      </c>
      <c r="H37" s="71" t="n">
        <f aca="false">T37</f>
        <v>720.2504</v>
      </c>
      <c r="I37" s="71" t="n">
        <f aca="false">V37</f>
        <v>38.5345</v>
      </c>
      <c r="J37" s="71" t="n">
        <f aca="false">T37</f>
        <v>720.2504</v>
      </c>
      <c r="K37" s="71" t="n">
        <f aca="false">W37</f>
        <v>39.3257</v>
      </c>
      <c r="L37" s="63" t="n">
        <v>1045.04</v>
      </c>
      <c r="M37" s="63" t="n">
        <v>34.6028</v>
      </c>
      <c r="N37" s="63" t="n">
        <v>39.5717</v>
      </c>
      <c r="O37" s="63" t="n">
        <v>40.4408</v>
      </c>
      <c r="P37" s="63" t="n">
        <v>16628.69</v>
      </c>
      <c r="Q37" s="63" t="n">
        <v>63.43</v>
      </c>
      <c r="R37" s="63" t="n">
        <v>4.62</v>
      </c>
      <c r="S37" s="63" t="n">
        <v>35</v>
      </c>
      <c r="T37" s="63" t="n">
        <v>720.2504</v>
      </c>
      <c r="U37" s="63" t="n">
        <v>32.9666</v>
      </c>
      <c r="V37" s="63" t="n">
        <v>38.5345</v>
      </c>
      <c r="W37" s="63" t="n">
        <v>39.3257</v>
      </c>
      <c r="X37" s="63" t="n">
        <v>15813.8</v>
      </c>
      <c r="Y37" s="63" t="n">
        <v>57.65</v>
      </c>
      <c r="Z37" s="63" t="n">
        <v>4.39</v>
      </c>
      <c r="AA37" s="66"/>
      <c r="AB37" s="66"/>
      <c r="AC37" s="66"/>
      <c r="AF37" s="50" t="n">
        <v>923</v>
      </c>
      <c r="AG37" s="50" t="n">
        <f aca="false">AF37-L37</f>
        <v>-122.04</v>
      </c>
      <c r="AH37" s="50" t="n">
        <f aca="false">AF37-T37</f>
        <v>202.7496</v>
      </c>
    </row>
    <row r="38" customFormat="false" ht="13.5" hidden="false" customHeight="false" outlineLevel="0" collapsed="false">
      <c r="A38" s="65"/>
      <c r="B38" s="67"/>
      <c r="C38" s="67" t="n">
        <v>37</v>
      </c>
      <c r="D38" s="72" t="n">
        <f aca="false">L38</f>
        <v>565.5608</v>
      </c>
      <c r="E38" s="72" t="n">
        <f aca="false">N38</f>
        <v>37.8512</v>
      </c>
      <c r="F38" s="72" t="n">
        <f aca="false">L38</f>
        <v>565.5608</v>
      </c>
      <c r="G38" s="72" t="n">
        <f aca="false">O38</f>
        <v>38.5879</v>
      </c>
      <c r="H38" s="72" t="n">
        <f aca="false">T38</f>
        <v>445.34</v>
      </c>
      <c r="I38" s="72" t="n">
        <f aca="false">V38</f>
        <v>37.1119</v>
      </c>
      <c r="J38" s="72" t="n">
        <f aca="false">T38</f>
        <v>445.34</v>
      </c>
      <c r="K38" s="72" t="n">
        <f aca="false">W38</f>
        <v>37.8154</v>
      </c>
      <c r="L38" s="63" t="n">
        <v>565.5608</v>
      </c>
      <c r="M38" s="63" t="n">
        <v>31.8852</v>
      </c>
      <c r="N38" s="63" t="n">
        <v>37.8512</v>
      </c>
      <c r="O38" s="63" t="n">
        <v>38.5879</v>
      </c>
      <c r="P38" s="63" t="n">
        <v>15767.51</v>
      </c>
      <c r="Q38" s="63" t="n">
        <v>59.93</v>
      </c>
      <c r="R38" s="63" t="n">
        <v>4.38</v>
      </c>
      <c r="S38" s="63" t="n">
        <v>39</v>
      </c>
      <c r="T38" s="63" t="n">
        <v>445.34</v>
      </c>
      <c r="U38" s="63" t="n">
        <v>30.8189</v>
      </c>
      <c r="V38" s="63" t="n">
        <v>37.1119</v>
      </c>
      <c r="W38" s="63" t="n">
        <v>37.8154</v>
      </c>
      <c r="X38" s="63" t="n">
        <v>15305.65</v>
      </c>
      <c r="Y38" s="63" t="n">
        <v>60.81</v>
      </c>
      <c r="Z38" s="63" t="n">
        <v>4.25</v>
      </c>
      <c r="AA38" s="67"/>
      <c r="AB38" s="67"/>
      <c r="AC38" s="67"/>
      <c r="AF38" s="50" t="n">
        <v>384</v>
      </c>
      <c r="AG38" s="50" t="n">
        <f aca="false">AF38-L38</f>
        <v>-181.5608</v>
      </c>
      <c r="AH38" s="50" t="n">
        <f aca="false">AF38-T38</f>
        <v>-61.34</v>
      </c>
    </row>
    <row r="39" customFormat="false" ht="12.75" hidden="false" customHeight="false" outlineLevel="0" collapsed="false">
      <c r="A39" s="65"/>
      <c r="B39" s="61" t="s">
        <v>59</v>
      </c>
      <c r="C39" s="61" t="n">
        <v>22</v>
      </c>
      <c r="D39" s="70" t="n">
        <f aca="false">L39</f>
        <v>8472.6528</v>
      </c>
      <c r="E39" s="70" t="n">
        <f aca="false">N39</f>
        <v>40.7458</v>
      </c>
      <c r="F39" s="70" t="n">
        <f aca="false">L39</f>
        <v>8472.6528</v>
      </c>
      <c r="G39" s="70" t="n">
        <f aca="false">O39</f>
        <v>41.6632</v>
      </c>
      <c r="H39" s="70" t="n">
        <f aca="false">T39</f>
        <v>2358.9616</v>
      </c>
      <c r="I39" s="70" t="n">
        <f aca="false">V39</f>
        <v>37.1448</v>
      </c>
      <c r="J39" s="70" t="n">
        <f aca="false">T39</f>
        <v>2358.9616</v>
      </c>
      <c r="K39" s="70" t="n">
        <f aca="false">W39</f>
        <v>37.9762</v>
      </c>
      <c r="L39" s="63" t="n">
        <v>8472.6528</v>
      </c>
      <c r="M39" s="63" t="n">
        <v>37.566</v>
      </c>
      <c r="N39" s="63" t="n">
        <v>40.7458</v>
      </c>
      <c r="O39" s="63" t="n">
        <v>41.6632</v>
      </c>
      <c r="P39" s="63" t="n">
        <v>17802.23</v>
      </c>
      <c r="Q39" s="63" t="n">
        <v>56.06</v>
      </c>
      <c r="R39" s="63" t="n">
        <v>4.95</v>
      </c>
      <c r="S39" s="63" t="n">
        <v>30</v>
      </c>
      <c r="T39" s="63" t="n">
        <v>2358.9616</v>
      </c>
      <c r="U39" s="63" t="n">
        <v>32.1233</v>
      </c>
      <c r="V39" s="63" t="n">
        <v>37.1448</v>
      </c>
      <c r="W39" s="63" t="n">
        <v>37.9762</v>
      </c>
      <c r="X39" s="63" t="n">
        <v>13878.46</v>
      </c>
      <c r="Y39" s="63" t="n">
        <v>49.98</v>
      </c>
      <c r="Z39" s="63" t="n">
        <v>3.86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  <c r="AF39" s="50" t="n">
        <v>2000</v>
      </c>
      <c r="AG39" s="50" t="n">
        <f aca="false">AF39-L39</f>
        <v>-6472.6528</v>
      </c>
      <c r="AH39" s="50" t="n">
        <f aca="false">AF39-T39</f>
        <v>-358.9616</v>
      </c>
    </row>
    <row r="40" customFormat="false" ht="12.75" hidden="false" customHeight="false" outlineLevel="0" collapsed="false">
      <c r="A40" s="65"/>
      <c r="B40" s="65" t="s">
        <v>60</v>
      </c>
      <c r="C40" s="65" t="n">
        <v>27</v>
      </c>
      <c r="D40" s="71" t="n">
        <f aca="false">L40</f>
        <v>3754.2336</v>
      </c>
      <c r="E40" s="71" t="n">
        <f aca="false">N40</f>
        <v>38.2698</v>
      </c>
      <c r="F40" s="71" t="n">
        <f aca="false">L40</f>
        <v>3754.2336</v>
      </c>
      <c r="G40" s="71" t="n">
        <f aca="false">O40</f>
        <v>39.151</v>
      </c>
      <c r="H40" s="71" t="n">
        <f aca="false">T40</f>
        <v>1277.3528</v>
      </c>
      <c r="I40" s="71" t="n">
        <f aca="false">V40</f>
        <v>35.7049</v>
      </c>
      <c r="J40" s="71" t="n">
        <f aca="false">T40</f>
        <v>1277.3528</v>
      </c>
      <c r="K40" s="71" t="n">
        <f aca="false">W40</f>
        <v>36.4874</v>
      </c>
      <c r="L40" s="63" t="n">
        <v>3754.2336</v>
      </c>
      <c r="M40" s="63" t="n">
        <v>33.9738</v>
      </c>
      <c r="N40" s="63" t="n">
        <v>38.2698</v>
      </c>
      <c r="O40" s="63" t="n">
        <v>39.151</v>
      </c>
      <c r="P40" s="63" t="n">
        <v>15257.28</v>
      </c>
      <c r="Q40" s="63" t="n">
        <v>54.47</v>
      </c>
      <c r="R40" s="63" t="n">
        <v>4.24</v>
      </c>
      <c r="S40" s="63" t="n">
        <v>34</v>
      </c>
      <c r="T40" s="63" t="n">
        <v>1277.3528</v>
      </c>
      <c r="U40" s="63" t="n">
        <v>29.8185</v>
      </c>
      <c r="V40" s="63" t="n">
        <v>35.7049</v>
      </c>
      <c r="W40" s="63" t="n">
        <v>36.4874</v>
      </c>
      <c r="X40" s="63" t="n">
        <v>12833.4</v>
      </c>
      <c r="Y40" s="63" t="n">
        <v>49.29</v>
      </c>
      <c r="Z40" s="63" t="n">
        <v>3.56</v>
      </c>
      <c r="AA40" s="66"/>
      <c r="AB40" s="66"/>
      <c r="AC40" s="66"/>
      <c r="AF40" s="50" t="n">
        <v>1461</v>
      </c>
      <c r="AG40" s="50" t="n">
        <f aca="false">AF40-L40</f>
        <v>-2293.2336</v>
      </c>
      <c r="AH40" s="50" t="n">
        <f aca="false">AF40-T40</f>
        <v>183.6472</v>
      </c>
    </row>
    <row r="41" customFormat="false" ht="12.75" hidden="false" customHeight="false" outlineLevel="0" collapsed="false">
      <c r="A41" s="65"/>
      <c r="B41" s="65"/>
      <c r="C41" s="65" t="n">
        <v>32</v>
      </c>
      <c r="D41" s="71" t="n">
        <f aca="false">L41</f>
        <v>1730.8888</v>
      </c>
      <c r="E41" s="71" t="n">
        <f aca="false">N41</f>
        <v>36.3617</v>
      </c>
      <c r="F41" s="71" t="n">
        <f aca="false">L41</f>
        <v>1730.8888</v>
      </c>
      <c r="G41" s="71" t="n">
        <f aca="false">O41</f>
        <v>37.1602</v>
      </c>
      <c r="H41" s="71" t="n">
        <f aca="false">T41</f>
        <v>805.5632</v>
      </c>
      <c r="I41" s="71" t="n">
        <f aca="false">V41</f>
        <v>34.7066</v>
      </c>
      <c r="J41" s="71" t="n">
        <f aca="false">T41</f>
        <v>805.5632</v>
      </c>
      <c r="K41" s="71" t="n">
        <f aca="false">W41</f>
        <v>35.4468</v>
      </c>
      <c r="L41" s="63" t="n">
        <v>1730.8888</v>
      </c>
      <c r="M41" s="63" t="n">
        <v>30.9487</v>
      </c>
      <c r="N41" s="63" t="n">
        <v>36.3617</v>
      </c>
      <c r="O41" s="63" t="n">
        <v>37.1602</v>
      </c>
      <c r="P41" s="63" t="n">
        <v>13528.41</v>
      </c>
      <c r="Q41" s="63" t="n">
        <v>55.89</v>
      </c>
      <c r="R41" s="63" t="n">
        <v>3.76</v>
      </c>
      <c r="S41" s="63" t="n">
        <v>37</v>
      </c>
      <c r="T41" s="63" t="n">
        <v>805.5632</v>
      </c>
      <c r="U41" s="63" t="n">
        <v>28.196</v>
      </c>
      <c r="V41" s="63" t="n">
        <v>34.7066</v>
      </c>
      <c r="W41" s="63" t="n">
        <v>35.4468</v>
      </c>
      <c r="X41" s="63" t="n">
        <v>12355.94</v>
      </c>
      <c r="Y41" s="63" t="n">
        <v>48.44</v>
      </c>
      <c r="Z41" s="63" t="n">
        <v>3.43</v>
      </c>
      <c r="AA41" s="66"/>
      <c r="AB41" s="66"/>
      <c r="AC41" s="66"/>
      <c r="AF41" s="50" t="n">
        <v>923</v>
      </c>
      <c r="AG41" s="50" t="n">
        <f aca="false">AF41-L41</f>
        <v>-807.8888</v>
      </c>
      <c r="AH41" s="50" t="n">
        <f aca="false">AF41-T41</f>
        <v>117.4368</v>
      </c>
    </row>
    <row r="42" customFormat="false" ht="13.5" hidden="false" customHeight="false" outlineLevel="0" collapsed="false">
      <c r="A42" s="65"/>
      <c r="B42" s="67"/>
      <c r="C42" s="67" t="n">
        <v>37</v>
      </c>
      <c r="D42" s="72" t="n">
        <f aca="false">L42</f>
        <v>805.5632</v>
      </c>
      <c r="E42" s="72" t="n">
        <f aca="false">N42</f>
        <v>34.7066</v>
      </c>
      <c r="F42" s="72" t="n">
        <f aca="false">L42</f>
        <v>805.5632</v>
      </c>
      <c r="G42" s="72" t="n">
        <f aca="false">O42</f>
        <v>35.4468</v>
      </c>
      <c r="H42" s="72" t="n">
        <f aca="false">T42</f>
        <v>422.2272</v>
      </c>
      <c r="I42" s="72" t="n">
        <f aca="false">V42</f>
        <v>33.3318</v>
      </c>
      <c r="J42" s="72" t="n">
        <f aca="false">T42</f>
        <v>422.2272</v>
      </c>
      <c r="K42" s="72" t="n">
        <f aca="false">W42</f>
        <v>34.0034</v>
      </c>
      <c r="L42" s="63" t="n">
        <v>805.5632</v>
      </c>
      <c r="M42" s="63" t="n">
        <v>28.196</v>
      </c>
      <c r="N42" s="63" t="n">
        <v>34.7066</v>
      </c>
      <c r="O42" s="63" t="n">
        <v>35.4468</v>
      </c>
      <c r="P42" s="63" t="n">
        <v>12167.31</v>
      </c>
      <c r="Q42" s="63" t="n">
        <v>48.79</v>
      </c>
      <c r="R42" s="63" t="n">
        <v>3.38</v>
      </c>
      <c r="S42" s="63" t="n">
        <v>41</v>
      </c>
      <c r="T42" s="63" t="n">
        <v>422.2272</v>
      </c>
      <c r="U42" s="63" t="n">
        <v>26.1156</v>
      </c>
      <c r="V42" s="63" t="n">
        <v>33.3318</v>
      </c>
      <c r="W42" s="63" t="n">
        <v>34.0034</v>
      </c>
      <c r="X42" s="63" t="n">
        <v>11846.9</v>
      </c>
      <c r="Y42" s="63" t="n">
        <v>52.86</v>
      </c>
      <c r="Z42" s="63" t="n">
        <v>3.29</v>
      </c>
      <c r="AA42" s="67"/>
      <c r="AB42" s="67"/>
      <c r="AC42" s="67"/>
      <c r="AF42" s="50" t="n">
        <v>384</v>
      </c>
      <c r="AG42" s="50" t="n">
        <f aca="false">AF42-L42</f>
        <v>-421.5632</v>
      </c>
      <c r="AH42" s="50" t="n">
        <f aca="false">AF42-T42</f>
        <v>-38.2272</v>
      </c>
    </row>
    <row r="43" customFormat="false" ht="12.75" hidden="false" customHeight="false" outlineLevel="0" collapsed="false">
      <c r="A43" s="65"/>
      <c r="B43" s="61" t="s">
        <v>61</v>
      </c>
      <c r="C43" s="61" t="n">
        <v>22</v>
      </c>
      <c r="D43" s="70" t="n">
        <f aca="false">L43</f>
        <v>5210.7264</v>
      </c>
      <c r="E43" s="70" t="n">
        <f aca="false">N43</f>
        <v>40.9481</v>
      </c>
      <c r="F43" s="70" t="n">
        <f aca="false">L43</f>
        <v>5210.7264</v>
      </c>
      <c r="G43" s="70" t="n">
        <f aca="false">O43</f>
        <v>42.449</v>
      </c>
      <c r="H43" s="70" t="n">
        <f aca="false">T43</f>
        <v>1940.316</v>
      </c>
      <c r="I43" s="70" t="n">
        <f aca="false">V43</f>
        <v>38.2072</v>
      </c>
      <c r="J43" s="70" t="n">
        <f aca="false">T43</f>
        <v>1940.316</v>
      </c>
      <c r="K43" s="70" t="n">
        <f aca="false">W43</f>
        <v>39.8517</v>
      </c>
      <c r="L43" s="63" t="n">
        <v>5210.7264</v>
      </c>
      <c r="M43" s="63" t="n">
        <v>38.7019</v>
      </c>
      <c r="N43" s="63" t="n">
        <v>40.9481</v>
      </c>
      <c r="O43" s="63" t="n">
        <v>42.449</v>
      </c>
      <c r="P43" s="63" t="n">
        <v>14137.35</v>
      </c>
      <c r="Q43" s="63" t="n">
        <v>36.8</v>
      </c>
      <c r="R43" s="63" t="n">
        <v>3.93</v>
      </c>
      <c r="S43" s="63" t="n">
        <v>28</v>
      </c>
      <c r="T43" s="63" t="n">
        <v>1940.316</v>
      </c>
      <c r="U43" s="63" t="n">
        <v>34.957</v>
      </c>
      <c r="V43" s="63" t="n">
        <v>38.2072</v>
      </c>
      <c r="W43" s="63" t="n">
        <v>39.8517</v>
      </c>
      <c r="X43" s="63" t="n">
        <v>11778.85</v>
      </c>
      <c r="Y43" s="63" t="n">
        <v>31.32</v>
      </c>
      <c r="Z43" s="63" t="n">
        <v>3.27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  <c r="AF43" s="50" t="n">
        <v>2000</v>
      </c>
      <c r="AG43" s="50" t="n">
        <f aca="false">AF43-L43</f>
        <v>-3210.7264</v>
      </c>
      <c r="AH43" s="50" t="n">
        <f aca="false">AF43-T43</f>
        <v>59.684</v>
      </c>
    </row>
    <row r="44" customFormat="false" ht="12.75" hidden="false" customHeight="false" outlineLevel="0" collapsed="false">
      <c r="A44" s="65"/>
      <c r="B44" s="65" t="s">
        <v>62</v>
      </c>
      <c r="C44" s="65" t="n">
        <v>27</v>
      </c>
      <c r="D44" s="71" t="n">
        <f aca="false">L44</f>
        <v>2266.9032</v>
      </c>
      <c r="E44" s="71" t="n">
        <f aca="false">N44</f>
        <v>38.6387</v>
      </c>
      <c r="F44" s="71" t="n">
        <f aca="false">L44</f>
        <v>2266.9032</v>
      </c>
      <c r="G44" s="71" t="n">
        <f aca="false">O44</f>
        <v>40.272</v>
      </c>
      <c r="H44" s="71" t="n">
        <f aca="false">T44</f>
        <v>1242.9952</v>
      </c>
      <c r="I44" s="71" t="n">
        <f aca="false">V44</f>
        <v>37.075</v>
      </c>
      <c r="J44" s="71" t="n">
        <f aca="false">T44</f>
        <v>1242.9952</v>
      </c>
      <c r="K44" s="71" t="n">
        <f aca="false">W44</f>
        <v>38.751</v>
      </c>
      <c r="L44" s="63" t="n">
        <v>2266.9032</v>
      </c>
      <c r="M44" s="63" t="n">
        <v>35.5362</v>
      </c>
      <c r="N44" s="63" t="n">
        <v>38.6387</v>
      </c>
      <c r="O44" s="63" t="n">
        <v>40.272</v>
      </c>
      <c r="P44" s="63" t="n">
        <v>12342.5</v>
      </c>
      <c r="Q44" s="63" t="n">
        <v>33.41</v>
      </c>
      <c r="R44" s="63" t="n">
        <v>3.43</v>
      </c>
      <c r="S44" s="63" t="n">
        <v>31</v>
      </c>
      <c r="T44" s="63" t="n">
        <v>1242.9952</v>
      </c>
      <c r="U44" s="63" t="n">
        <v>33.2486</v>
      </c>
      <c r="V44" s="63" t="n">
        <v>37.075</v>
      </c>
      <c r="W44" s="63" t="n">
        <v>38.751</v>
      </c>
      <c r="X44" s="63" t="n">
        <v>11046.22</v>
      </c>
      <c r="Y44" s="63" t="n">
        <v>30.59</v>
      </c>
      <c r="Z44" s="63" t="n">
        <v>3.07</v>
      </c>
      <c r="AA44" s="66"/>
      <c r="AB44" s="66"/>
      <c r="AC44" s="66"/>
      <c r="AF44" s="50" t="n">
        <v>1461</v>
      </c>
      <c r="AG44" s="50" t="n">
        <f aca="false">AF44-L44</f>
        <v>-805.9032</v>
      </c>
      <c r="AH44" s="50" t="n">
        <f aca="false">AF44-T44</f>
        <v>218.0048</v>
      </c>
    </row>
    <row r="45" customFormat="false" ht="12.75" hidden="false" customHeight="false" outlineLevel="0" collapsed="false">
      <c r="A45" s="65"/>
      <c r="B45" s="65"/>
      <c r="C45" s="65" t="n">
        <v>32</v>
      </c>
      <c r="D45" s="71" t="n">
        <f aca="false">L45</f>
        <v>1072.2152</v>
      </c>
      <c r="E45" s="71" t="n">
        <f aca="false">N45</f>
        <v>36.6536</v>
      </c>
      <c r="F45" s="71" t="n">
        <f aca="false">L45</f>
        <v>1072.2152</v>
      </c>
      <c r="G45" s="71" t="n">
        <f aca="false">O45</f>
        <v>38.3324</v>
      </c>
      <c r="H45" s="71" t="n">
        <f aca="false">T45</f>
        <v>699.7784</v>
      </c>
      <c r="I45" s="71" t="n">
        <f aca="false">V45</f>
        <v>35.5786</v>
      </c>
      <c r="J45" s="71" t="n">
        <f aca="false">T45</f>
        <v>699.7784</v>
      </c>
      <c r="K45" s="71" t="n">
        <f aca="false">W45</f>
        <v>37.2175</v>
      </c>
      <c r="L45" s="63" t="n">
        <v>1072.2152</v>
      </c>
      <c r="M45" s="63" t="n">
        <v>32.6981</v>
      </c>
      <c r="N45" s="63" t="n">
        <v>36.6536</v>
      </c>
      <c r="O45" s="63" t="n">
        <v>38.3324</v>
      </c>
      <c r="P45" s="63" t="n">
        <v>11012.9</v>
      </c>
      <c r="Q45" s="63" t="n">
        <v>35.64</v>
      </c>
      <c r="R45" s="63" t="n">
        <v>3.06</v>
      </c>
      <c r="S45" s="63" t="n">
        <v>35</v>
      </c>
      <c r="T45" s="63" t="n">
        <v>699.7784</v>
      </c>
      <c r="U45" s="63" t="n">
        <v>31.1386</v>
      </c>
      <c r="V45" s="63" t="n">
        <v>35.5786</v>
      </c>
      <c r="W45" s="63" t="n">
        <v>37.2175</v>
      </c>
      <c r="X45" s="63" t="n">
        <v>10222.65</v>
      </c>
      <c r="Y45" s="63" t="n">
        <v>29.8</v>
      </c>
      <c r="Z45" s="63" t="n">
        <v>2.84</v>
      </c>
      <c r="AA45" s="66"/>
      <c r="AB45" s="66"/>
      <c r="AC45" s="66"/>
      <c r="AF45" s="50" t="n">
        <v>923</v>
      </c>
      <c r="AG45" s="50" t="n">
        <f aca="false">AF45-L45</f>
        <v>-149.2152</v>
      </c>
      <c r="AH45" s="50" t="n">
        <f aca="false">AF45-T45</f>
        <v>223.2216</v>
      </c>
    </row>
    <row r="46" customFormat="false" ht="13.5" hidden="false" customHeight="false" outlineLevel="0" collapsed="false">
      <c r="A46" s="67"/>
      <c r="B46" s="67"/>
      <c r="C46" s="67" t="n">
        <v>37</v>
      </c>
      <c r="D46" s="72" t="n">
        <f aca="false">L46</f>
        <v>522.0528</v>
      </c>
      <c r="E46" s="72" t="n">
        <f aca="false">N46</f>
        <v>34.8789</v>
      </c>
      <c r="F46" s="72" t="n">
        <f aca="false">L46</f>
        <v>522.0528</v>
      </c>
      <c r="G46" s="72" t="n">
        <f aca="false">O46</f>
        <v>36.4842</v>
      </c>
      <c r="H46" s="72" t="n">
        <f aca="false">T46</f>
        <v>386.572</v>
      </c>
      <c r="I46" s="72" t="n">
        <f aca="false">V46</f>
        <v>34.1799</v>
      </c>
      <c r="J46" s="72" t="n">
        <f aca="false">T46</f>
        <v>386.572</v>
      </c>
      <c r="K46" s="72" t="n">
        <f aca="false">W46</f>
        <v>35.73</v>
      </c>
      <c r="L46" s="63" t="n">
        <v>522.0528</v>
      </c>
      <c r="M46" s="63" t="n">
        <v>30.1302</v>
      </c>
      <c r="N46" s="63" t="n">
        <v>34.8789</v>
      </c>
      <c r="O46" s="63" t="n">
        <v>36.4842</v>
      </c>
      <c r="P46" s="63" t="n">
        <v>9989.35</v>
      </c>
      <c r="Q46" s="63" t="n">
        <v>30.5</v>
      </c>
      <c r="R46" s="63" t="n">
        <v>2.77</v>
      </c>
      <c r="S46" s="63" t="n">
        <v>39</v>
      </c>
      <c r="T46" s="63" t="n">
        <v>386.572</v>
      </c>
      <c r="U46" s="63" t="n">
        <v>29.1492</v>
      </c>
      <c r="V46" s="63" t="n">
        <v>34.1799</v>
      </c>
      <c r="W46" s="63" t="n">
        <v>35.73</v>
      </c>
      <c r="X46" s="63" t="n">
        <v>9630.53</v>
      </c>
      <c r="Y46" s="63" t="n">
        <v>29.24</v>
      </c>
      <c r="Z46" s="63" t="n">
        <v>2.68</v>
      </c>
      <c r="AA46" s="67"/>
      <c r="AB46" s="67"/>
      <c r="AC46" s="67"/>
      <c r="AF46" s="50" t="n">
        <v>384</v>
      </c>
      <c r="AG46" s="50" t="n">
        <f aca="false">AF46-L46</f>
        <v>-138.0528</v>
      </c>
      <c r="AH46" s="50" t="n">
        <f aca="false">AF46-T46</f>
        <v>-2.572</v>
      </c>
    </row>
    <row r="47" customFormat="false" ht="12.75" hidden="false" customHeight="false" outlineLevel="0" collapsed="false">
      <c r="A47" s="61" t="s">
        <v>12</v>
      </c>
      <c r="B47" s="61" t="s">
        <v>63</v>
      </c>
      <c r="C47" s="61" t="n">
        <v>22</v>
      </c>
      <c r="D47" s="70" t="n">
        <f aca="false">L47</f>
        <v>1703.0736</v>
      </c>
      <c r="E47" s="70" t="n">
        <f aca="false">N47</f>
        <v>43.4627</v>
      </c>
      <c r="F47" s="70" t="n">
        <f aca="false">L47</f>
        <v>1703.0736</v>
      </c>
      <c r="G47" s="70" t="n">
        <f aca="false">O47</f>
        <v>42.4903</v>
      </c>
      <c r="H47" s="70" t="n">
        <f aca="false">T47</f>
        <v>1703.0736</v>
      </c>
      <c r="I47" s="70" t="n">
        <f aca="false">V47</f>
        <v>43.4627</v>
      </c>
      <c r="J47" s="70" t="n">
        <f aca="false">T47</f>
        <v>1703.0736</v>
      </c>
      <c r="K47" s="70" t="n">
        <f aca="false">W47</f>
        <v>42.4903</v>
      </c>
      <c r="L47" s="63" t="n">
        <v>1703.0736</v>
      </c>
      <c r="M47" s="63" t="n">
        <v>40.2825</v>
      </c>
      <c r="N47" s="63" t="n">
        <v>43.4627</v>
      </c>
      <c r="O47" s="63" t="n">
        <v>42.4903</v>
      </c>
      <c r="P47" s="63" t="n">
        <v>4710.16</v>
      </c>
      <c r="Q47" s="63" t="n">
        <v>20.45</v>
      </c>
      <c r="R47" s="63" t="n">
        <v>1.31</v>
      </c>
      <c r="S47" s="63" t="n">
        <v>22</v>
      </c>
      <c r="T47" s="63" t="n">
        <v>1703.0736</v>
      </c>
      <c r="U47" s="63" t="n">
        <v>40.2825</v>
      </c>
      <c r="V47" s="63" t="n">
        <v>43.4627</v>
      </c>
      <c r="W47" s="63" t="n">
        <v>42.4903</v>
      </c>
      <c r="X47" s="63" t="n">
        <v>4593.96</v>
      </c>
      <c r="Y47" s="63" t="n">
        <v>18.73</v>
      </c>
      <c r="Z47" s="63" t="n">
        <v>1.28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  <c r="AF47" s="50" t="n">
        <v>1500</v>
      </c>
      <c r="AG47" s="50" t="n">
        <f aca="false">AF47-L47</f>
        <v>-203.0736</v>
      </c>
      <c r="AH47" s="50" t="n">
        <f aca="false">AF47-T47</f>
        <v>-203.0736</v>
      </c>
    </row>
    <row r="48" customFormat="false" ht="12.75" hidden="false" customHeight="false" outlineLevel="0" collapsed="false">
      <c r="A48" s="65" t="s">
        <v>64</v>
      </c>
      <c r="B48" s="65" t="s">
        <v>65</v>
      </c>
      <c r="C48" s="65" t="n">
        <v>27</v>
      </c>
      <c r="D48" s="71" t="n">
        <f aca="false">L48</f>
        <v>857.248</v>
      </c>
      <c r="E48" s="71" t="n">
        <f aca="false">N48</f>
        <v>40.9328</v>
      </c>
      <c r="F48" s="71" t="n">
        <f aca="false">L48</f>
        <v>857.248</v>
      </c>
      <c r="G48" s="71" t="n">
        <f aca="false">O48</f>
        <v>39.452</v>
      </c>
      <c r="H48" s="71" t="n">
        <f aca="false">T48</f>
        <v>857.248</v>
      </c>
      <c r="I48" s="71" t="n">
        <f aca="false">V48</f>
        <v>40.9328</v>
      </c>
      <c r="J48" s="71" t="n">
        <f aca="false">T48</f>
        <v>857.248</v>
      </c>
      <c r="K48" s="71" t="n">
        <f aca="false">W48</f>
        <v>39.452</v>
      </c>
      <c r="L48" s="63" t="n">
        <v>857.248</v>
      </c>
      <c r="M48" s="63" t="n">
        <v>36.5643</v>
      </c>
      <c r="N48" s="63" t="n">
        <v>40.9328</v>
      </c>
      <c r="O48" s="63" t="n">
        <v>39.452</v>
      </c>
      <c r="P48" s="63" t="n">
        <v>4261.25</v>
      </c>
      <c r="Q48" s="63" t="n">
        <v>20.79</v>
      </c>
      <c r="R48" s="63" t="n">
        <v>1.18</v>
      </c>
      <c r="S48" s="63" t="n">
        <v>27</v>
      </c>
      <c r="T48" s="63" t="n">
        <v>857.248</v>
      </c>
      <c r="U48" s="63" t="n">
        <v>36.5643</v>
      </c>
      <c r="V48" s="63" t="n">
        <v>40.9328</v>
      </c>
      <c r="W48" s="63" t="n">
        <v>39.452</v>
      </c>
      <c r="X48" s="63" t="n">
        <v>4128.82</v>
      </c>
      <c r="Y48" s="63" t="n">
        <v>18.04</v>
      </c>
      <c r="Z48" s="63" t="n">
        <v>1.15</v>
      </c>
      <c r="AA48" s="66"/>
      <c r="AB48" s="66"/>
      <c r="AC48" s="66"/>
      <c r="AF48" s="50" t="n">
        <v>1085</v>
      </c>
      <c r="AG48" s="50" t="n">
        <f aca="false">AF48-L48</f>
        <v>227.752</v>
      </c>
      <c r="AH48" s="50" t="n">
        <f aca="false">AF48-T48</f>
        <v>227.752</v>
      </c>
    </row>
    <row r="49" customFormat="false" ht="12.75" hidden="false" customHeight="false" outlineLevel="0" collapsed="false">
      <c r="A49" s="65"/>
      <c r="B49" s="65"/>
      <c r="C49" s="65" t="n">
        <v>32</v>
      </c>
      <c r="D49" s="71" t="n">
        <f aca="false">L49</f>
        <v>432.3096</v>
      </c>
      <c r="E49" s="71" t="n">
        <f aca="false">N49</f>
        <v>38.746</v>
      </c>
      <c r="F49" s="71" t="n">
        <f aca="false">L49</f>
        <v>432.3096</v>
      </c>
      <c r="G49" s="71" t="n">
        <f aca="false">O49</f>
        <v>36.8712</v>
      </c>
      <c r="H49" s="71" t="n">
        <f aca="false">T49</f>
        <v>495.7872</v>
      </c>
      <c r="I49" s="71" t="n">
        <f aca="false">V49</f>
        <v>39.2001</v>
      </c>
      <c r="J49" s="71" t="n">
        <f aca="false">T49</f>
        <v>495.7872</v>
      </c>
      <c r="K49" s="71" t="n">
        <f aca="false">W49</f>
        <v>37.3775</v>
      </c>
      <c r="L49" s="63" t="n">
        <v>432.3096</v>
      </c>
      <c r="M49" s="63" t="n">
        <v>33.2902</v>
      </c>
      <c r="N49" s="63" t="n">
        <v>38.746</v>
      </c>
      <c r="O49" s="63" t="n">
        <v>36.8712</v>
      </c>
      <c r="P49" s="63" t="n">
        <v>3891.86</v>
      </c>
      <c r="Q49" s="63" t="n">
        <v>19.11</v>
      </c>
      <c r="R49" s="63" t="n">
        <v>1.08</v>
      </c>
      <c r="S49" s="63" t="n">
        <v>31</v>
      </c>
      <c r="T49" s="63" t="n">
        <v>495.7872</v>
      </c>
      <c r="U49" s="63" t="n">
        <v>33.9049</v>
      </c>
      <c r="V49" s="63" t="n">
        <v>39.2001</v>
      </c>
      <c r="W49" s="63" t="n">
        <v>37.3775</v>
      </c>
      <c r="X49" s="63" t="n">
        <v>3852.68</v>
      </c>
      <c r="Y49" s="63" t="n">
        <v>17.45</v>
      </c>
      <c r="Z49" s="63" t="n">
        <v>1.07</v>
      </c>
      <c r="AA49" s="66"/>
      <c r="AB49" s="66"/>
      <c r="AC49" s="66"/>
      <c r="AF49" s="50" t="n">
        <v>671</v>
      </c>
      <c r="AG49" s="50" t="n">
        <f aca="false">AF49-L49</f>
        <v>238.6904</v>
      </c>
      <c r="AH49" s="50" t="n">
        <f aca="false">AF49-T49</f>
        <v>175.2128</v>
      </c>
    </row>
    <row r="50" customFormat="false" ht="13.5" hidden="false" customHeight="false" outlineLevel="0" collapsed="false">
      <c r="A50" s="65"/>
      <c r="B50" s="67"/>
      <c r="C50" s="67" t="n">
        <v>37</v>
      </c>
      <c r="D50" s="72" t="n">
        <f aca="false">L50</f>
        <v>228.5424</v>
      </c>
      <c r="E50" s="72" t="n">
        <f aca="false">N50</f>
        <v>36.7122</v>
      </c>
      <c r="F50" s="72" t="n">
        <f aca="false">L50</f>
        <v>228.5424</v>
      </c>
      <c r="G50" s="72" t="n">
        <f aca="false">O50</f>
        <v>34.677</v>
      </c>
      <c r="H50" s="72" t="n">
        <f aca="false">T50</f>
        <v>293.384</v>
      </c>
      <c r="I50" s="72" t="n">
        <f aca="false">V50</f>
        <v>37.5322</v>
      </c>
      <c r="J50" s="72" t="n">
        <f aca="false">T50</f>
        <v>293.384</v>
      </c>
      <c r="K50" s="72" t="n">
        <f aca="false">W50</f>
        <v>35.5575</v>
      </c>
      <c r="L50" s="63" t="n">
        <v>228.5424</v>
      </c>
      <c r="M50" s="63" t="n">
        <v>30.5539</v>
      </c>
      <c r="N50" s="63" t="n">
        <v>36.7122</v>
      </c>
      <c r="O50" s="63" t="n">
        <v>34.677</v>
      </c>
      <c r="P50" s="63" t="n">
        <v>3635.78</v>
      </c>
      <c r="Q50" s="63" t="n">
        <v>18.37</v>
      </c>
      <c r="R50" s="63" t="n">
        <v>1.01</v>
      </c>
      <c r="S50" s="63" t="n">
        <v>35</v>
      </c>
      <c r="T50" s="63" t="n">
        <v>293.384</v>
      </c>
      <c r="U50" s="63" t="n">
        <v>31.585</v>
      </c>
      <c r="V50" s="63" t="n">
        <v>37.5322</v>
      </c>
      <c r="W50" s="63" t="n">
        <v>35.5575</v>
      </c>
      <c r="X50" s="63" t="n">
        <v>3604.96</v>
      </c>
      <c r="Y50" s="63" t="n">
        <v>17.26</v>
      </c>
      <c r="Z50" s="63" t="n">
        <v>1</v>
      </c>
      <c r="AA50" s="67"/>
      <c r="AB50" s="67"/>
      <c r="AC50" s="67"/>
      <c r="AF50" s="50" t="n">
        <v>256</v>
      </c>
      <c r="AG50" s="50" t="n">
        <f aca="false">AF50-L50</f>
        <v>27.4576</v>
      </c>
      <c r="AH50" s="50" t="n">
        <f aca="false">AF50-T50</f>
        <v>-37.384</v>
      </c>
    </row>
    <row r="51" customFormat="false" ht="12.75" hidden="false" customHeight="false" outlineLevel="0" collapsed="false">
      <c r="A51" s="65"/>
      <c r="B51" s="61" t="s">
        <v>66</v>
      </c>
      <c r="C51" s="61" t="n">
        <v>22</v>
      </c>
      <c r="D51" s="69" t="n">
        <f aca="false">L51</f>
        <v>2296.5056</v>
      </c>
      <c r="E51" s="69" t="n">
        <f aca="false">N51</f>
        <v>42.3712</v>
      </c>
      <c r="F51" s="69" t="n">
        <f aca="false">L51</f>
        <v>2296.5056</v>
      </c>
      <c r="G51" s="69" t="n">
        <f aca="false">O51</f>
        <v>43.2402</v>
      </c>
      <c r="H51" s="69" t="n">
        <f aca="false">T51</f>
        <v>2296.5056</v>
      </c>
      <c r="I51" s="69" t="n">
        <f aca="false">V51</f>
        <v>42.3712</v>
      </c>
      <c r="J51" s="69" t="n">
        <f aca="false">T51</f>
        <v>2296.5056</v>
      </c>
      <c r="K51" s="69" t="n">
        <f aca="false">W51</f>
        <v>43.2402</v>
      </c>
      <c r="L51" s="63" t="n">
        <v>2296.5056</v>
      </c>
      <c r="M51" s="63" t="n">
        <v>37.2012</v>
      </c>
      <c r="N51" s="63" t="n">
        <v>42.3712</v>
      </c>
      <c r="O51" s="63" t="n">
        <v>43.2402</v>
      </c>
      <c r="P51" s="63" t="n">
        <v>4691.29</v>
      </c>
      <c r="Q51" s="63" t="n">
        <v>25.67</v>
      </c>
      <c r="R51" s="63" t="n">
        <v>1.3</v>
      </c>
      <c r="S51" s="63" t="n">
        <v>22</v>
      </c>
      <c r="T51" s="63" t="n">
        <v>2296.5056</v>
      </c>
      <c r="U51" s="63" t="n">
        <v>37.2012</v>
      </c>
      <c r="V51" s="63" t="n">
        <v>42.3712</v>
      </c>
      <c r="W51" s="63" t="n">
        <v>43.2402</v>
      </c>
      <c r="X51" s="63" t="n">
        <v>4558.97</v>
      </c>
      <c r="Y51" s="63" t="n">
        <v>22.18</v>
      </c>
      <c r="Z51" s="63" t="n">
        <v>1.27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  <c r="AF51" s="50" t="n">
        <v>1500</v>
      </c>
      <c r="AG51" s="50" t="n">
        <f aca="false">AF51-L51</f>
        <v>-796.5056</v>
      </c>
      <c r="AH51" s="50" t="n">
        <f aca="false">AF51-T51</f>
        <v>-796.5056</v>
      </c>
    </row>
    <row r="52" customFormat="false" ht="12.75" hidden="false" customHeight="false" outlineLevel="0" collapsed="false">
      <c r="A52" s="65"/>
      <c r="B52" s="65" t="s">
        <v>67</v>
      </c>
      <c r="C52" s="65" t="n">
        <v>27</v>
      </c>
      <c r="D52" s="62" t="n">
        <f aca="false">L52</f>
        <v>866.5088</v>
      </c>
      <c r="E52" s="62" t="n">
        <f aca="false">N52</f>
        <v>40.573</v>
      </c>
      <c r="F52" s="62" t="n">
        <f aca="false">L52</f>
        <v>866.5088</v>
      </c>
      <c r="G52" s="62" t="n">
        <f aca="false">O52</f>
        <v>41.3526</v>
      </c>
      <c r="H52" s="62" t="n">
        <f aca="false">T52</f>
        <v>1044.1336</v>
      </c>
      <c r="I52" s="62" t="n">
        <f aca="false">V52</f>
        <v>40.8786</v>
      </c>
      <c r="J52" s="62" t="n">
        <f aca="false">T52</f>
        <v>1044.1336</v>
      </c>
      <c r="K52" s="62" t="n">
        <f aca="false">W52</f>
        <v>41.6417</v>
      </c>
      <c r="L52" s="63" t="n">
        <v>866.5088</v>
      </c>
      <c r="M52" s="63" t="n">
        <v>33.529</v>
      </c>
      <c r="N52" s="63" t="n">
        <v>40.573</v>
      </c>
      <c r="O52" s="63" t="n">
        <v>41.3526</v>
      </c>
      <c r="P52" s="63" t="n">
        <v>3781.47</v>
      </c>
      <c r="Q52" s="63" t="n">
        <v>21.5</v>
      </c>
      <c r="R52" s="63" t="n">
        <v>1.05</v>
      </c>
      <c r="S52" s="63" t="n">
        <v>26</v>
      </c>
      <c r="T52" s="63" t="n">
        <v>1044.1336</v>
      </c>
      <c r="U52" s="63" t="n">
        <v>34.1793</v>
      </c>
      <c r="V52" s="63" t="n">
        <v>40.8786</v>
      </c>
      <c r="W52" s="63" t="n">
        <v>41.6417</v>
      </c>
      <c r="X52" s="63" t="n">
        <v>3736.13</v>
      </c>
      <c r="Y52" s="63" t="n">
        <v>21.02</v>
      </c>
      <c r="Z52" s="63" t="n">
        <v>1.04</v>
      </c>
      <c r="AA52" s="66"/>
      <c r="AB52" s="66"/>
      <c r="AC52" s="66"/>
      <c r="AF52" s="50" t="n">
        <v>1085</v>
      </c>
      <c r="AG52" s="50" t="n">
        <f aca="false">AF52-L52</f>
        <v>218.4912</v>
      </c>
      <c r="AH52" s="50" t="n">
        <f aca="false">AF52-T52</f>
        <v>40.8664000000001</v>
      </c>
    </row>
    <row r="53" customFormat="false" ht="12.75" hidden="false" customHeight="false" outlineLevel="0" collapsed="false">
      <c r="A53" s="65"/>
      <c r="B53" s="65"/>
      <c r="C53" s="65" t="n">
        <v>32</v>
      </c>
      <c r="D53" s="62" t="n">
        <f aca="false">L53</f>
        <v>376.3824</v>
      </c>
      <c r="E53" s="62" t="n">
        <f aca="false">N53</f>
        <v>39.17</v>
      </c>
      <c r="F53" s="62" t="n">
        <f aca="false">L53</f>
        <v>376.3824</v>
      </c>
      <c r="G53" s="62" t="n">
        <f aca="false">O53</f>
        <v>39.8061</v>
      </c>
      <c r="H53" s="62" t="n">
        <f aca="false">T53</f>
        <v>603.2952</v>
      </c>
      <c r="I53" s="62" t="n">
        <f aca="false">V53</f>
        <v>39.996</v>
      </c>
      <c r="J53" s="62" t="n">
        <f aca="false">T53</f>
        <v>603.2952</v>
      </c>
      <c r="K53" s="62" t="n">
        <f aca="false">W53</f>
        <v>40.7172</v>
      </c>
      <c r="L53" s="63" t="n">
        <v>376.3824</v>
      </c>
      <c r="M53" s="63" t="n">
        <v>30.7453</v>
      </c>
      <c r="N53" s="63" t="n">
        <v>39.17</v>
      </c>
      <c r="O53" s="63" t="n">
        <v>39.8061</v>
      </c>
      <c r="P53" s="63" t="n">
        <v>3383.44</v>
      </c>
      <c r="Q53" s="63" t="n">
        <v>21.43</v>
      </c>
      <c r="R53" s="63" t="n">
        <v>0.94</v>
      </c>
      <c r="S53" s="63" t="n">
        <v>29</v>
      </c>
      <c r="T53" s="63" t="n">
        <v>603.2952</v>
      </c>
      <c r="U53" s="63" t="n">
        <v>32.3144</v>
      </c>
      <c r="V53" s="63" t="n">
        <v>39.996</v>
      </c>
      <c r="W53" s="63" t="n">
        <v>40.7172</v>
      </c>
      <c r="X53" s="63" t="n">
        <v>3460.96</v>
      </c>
      <c r="Y53" s="63" t="n">
        <v>21</v>
      </c>
      <c r="Z53" s="63" t="n">
        <v>0.96</v>
      </c>
      <c r="AA53" s="66"/>
      <c r="AB53" s="66"/>
      <c r="AC53" s="66"/>
      <c r="AF53" s="50" t="n">
        <v>671</v>
      </c>
      <c r="AG53" s="50" t="n">
        <f aca="false">AF53-L53</f>
        <v>294.6176</v>
      </c>
      <c r="AH53" s="50" t="n">
        <f aca="false">AF53-T53</f>
        <v>67.7048</v>
      </c>
    </row>
    <row r="54" customFormat="false" ht="13.5" hidden="false" customHeight="false" outlineLevel="0" collapsed="false">
      <c r="A54" s="65"/>
      <c r="B54" s="67"/>
      <c r="C54" s="67" t="n">
        <v>37</v>
      </c>
      <c r="D54" s="68" t="n">
        <f aca="false">L54</f>
        <v>195.2384</v>
      </c>
      <c r="E54" s="68" t="n">
        <f aca="false">N54</f>
        <v>37.9981</v>
      </c>
      <c r="F54" s="68" t="n">
        <f aca="false">L54</f>
        <v>195.2384</v>
      </c>
      <c r="G54" s="68" t="n">
        <f aca="false">O54</f>
        <v>38.4184</v>
      </c>
      <c r="H54" s="68" t="n">
        <f aca="false">T54</f>
        <v>327.2736</v>
      </c>
      <c r="I54" s="68" t="n">
        <f aca="false">V54</f>
        <v>38.9117</v>
      </c>
      <c r="J54" s="68" t="n">
        <f aca="false">T54</f>
        <v>327.2736</v>
      </c>
      <c r="K54" s="68" t="n">
        <f aca="false">W54</f>
        <v>39.5213</v>
      </c>
      <c r="L54" s="63" t="n">
        <v>195.2384</v>
      </c>
      <c r="M54" s="63" t="n">
        <v>28.3089</v>
      </c>
      <c r="N54" s="63" t="n">
        <v>37.9981</v>
      </c>
      <c r="O54" s="63" t="n">
        <v>38.4184</v>
      </c>
      <c r="P54" s="63" t="n">
        <v>3191.22</v>
      </c>
      <c r="Q54" s="63" t="n">
        <v>21.38</v>
      </c>
      <c r="R54" s="63" t="n">
        <v>0.89</v>
      </c>
      <c r="S54" s="63" t="n">
        <v>33</v>
      </c>
      <c r="T54" s="63" t="n">
        <v>327.2736</v>
      </c>
      <c r="U54" s="63" t="n">
        <v>30.2695</v>
      </c>
      <c r="V54" s="63" t="n">
        <v>38.9117</v>
      </c>
      <c r="W54" s="63" t="n">
        <v>39.5213</v>
      </c>
      <c r="X54" s="63" t="n">
        <v>3200.87</v>
      </c>
      <c r="Y54" s="63" t="n">
        <v>20.58</v>
      </c>
      <c r="Z54" s="63" t="n">
        <v>0.89</v>
      </c>
      <c r="AA54" s="67"/>
      <c r="AB54" s="67"/>
      <c r="AC54" s="67"/>
      <c r="AF54" s="50" t="n">
        <v>256</v>
      </c>
      <c r="AG54" s="50" t="n">
        <f aca="false">AF54-L54</f>
        <v>60.7616</v>
      </c>
      <c r="AH54" s="50" t="n">
        <f aca="false">AF54-T54</f>
        <v>-71.2736</v>
      </c>
    </row>
    <row r="55" customFormat="false" ht="12.75" hidden="false" customHeight="false" outlineLevel="0" collapsed="false">
      <c r="A55" s="65"/>
      <c r="B55" s="61" t="s">
        <v>68</v>
      </c>
      <c r="C55" s="61" t="n">
        <v>22</v>
      </c>
      <c r="D55" s="70" t="n">
        <f aca="false">L55</f>
        <v>1947.1088</v>
      </c>
      <c r="E55" s="70" t="n">
        <f aca="false">N55</f>
        <v>40.7226</v>
      </c>
      <c r="F55" s="70" t="n">
        <f aca="false">L55</f>
        <v>1947.1088</v>
      </c>
      <c r="G55" s="70" t="n">
        <f aca="false">O55</f>
        <v>41.5241</v>
      </c>
      <c r="H55" s="70" t="n">
        <f aca="false">T55</f>
        <v>1653.2256</v>
      </c>
      <c r="I55" s="70" t="n">
        <f aca="false">V55</f>
        <v>40.1395</v>
      </c>
      <c r="J55" s="70" t="n">
        <f aca="false">T55</f>
        <v>1653.2256</v>
      </c>
      <c r="K55" s="70" t="n">
        <f aca="false">W55</f>
        <v>40.9148</v>
      </c>
      <c r="L55" s="63" t="n">
        <v>1947.1088</v>
      </c>
      <c r="M55" s="63" t="n">
        <v>37.7167</v>
      </c>
      <c r="N55" s="63" t="n">
        <v>40.7226</v>
      </c>
      <c r="O55" s="63" t="n">
        <v>41.5241</v>
      </c>
      <c r="P55" s="63" t="n">
        <v>3712.73</v>
      </c>
      <c r="Q55" s="63" t="n">
        <v>19.45</v>
      </c>
      <c r="R55" s="63" t="n">
        <v>1.03</v>
      </c>
      <c r="S55" s="63" t="n">
        <v>23</v>
      </c>
      <c r="T55" s="63" t="n">
        <v>1653.2256</v>
      </c>
      <c r="U55" s="63" t="n">
        <v>36.9937</v>
      </c>
      <c r="V55" s="63" t="n">
        <v>40.1395</v>
      </c>
      <c r="W55" s="63" t="n">
        <v>40.9148</v>
      </c>
      <c r="X55" s="63" t="n">
        <v>3546.54</v>
      </c>
      <c r="Y55" s="63" t="n">
        <v>18.25</v>
      </c>
      <c r="Z55" s="63" t="n">
        <v>0.99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  <c r="AF55" s="50" t="n">
        <v>1500</v>
      </c>
      <c r="AG55" s="50" t="n">
        <f aca="false">AF55-L55</f>
        <v>-447.1088</v>
      </c>
      <c r="AH55" s="50" t="n">
        <f aca="false">AF55-T55</f>
        <v>-153.2256</v>
      </c>
    </row>
    <row r="56" customFormat="false" ht="12.75" hidden="false" customHeight="false" outlineLevel="0" collapsed="false">
      <c r="A56" s="65"/>
      <c r="B56" s="65" t="s">
        <v>69</v>
      </c>
      <c r="C56" s="65" t="n">
        <v>27</v>
      </c>
      <c r="D56" s="71" t="n">
        <f aca="false">L56</f>
        <v>883.9888</v>
      </c>
      <c r="E56" s="71" t="n">
        <f aca="false">N56</f>
        <v>38.2148</v>
      </c>
      <c r="F56" s="71" t="n">
        <f aca="false">L56</f>
        <v>883.9888</v>
      </c>
      <c r="G56" s="71" t="n">
        <f aca="false">O56</f>
        <v>38.9236</v>
      </c>
      <c r="H56" s="71" t="n">
        <f aca="false">T56</f>
        <v>883.9888</v>
      </c>
      <c r="I56" s="71" t="n">
        <f aca="false">V56</f>
        <v>38.2148</v>
      </c>
      <c r="J56" s="71" t="n">
        <f aca="false">T56</f>
        <v>883.9888</v>
      </c>
      <c r="K56" s="71" t="n">
        <f aca="false">W56</f>
        <v>38.9236</v>
      </c>
      <c r="L56" s="63" t="n">
        <v>883.9888</v>
      </c>
      <c r="M56" s="63" t="n">
        <v>34.2993</v>
      </c>
      <c r="N56" s="63" t="n">
        <v>38.2148</v>
      </c>
      <c r="O56" s="63" t="n">
        <v>38.9236</v>
      </c>
      <c r="P56" s="63" t="n">
        <v>3324.9</v>
      </c>
      <c r="Q56" s="63" t="n">
        <v>20.6</v>
      </c>
      <c r="R56" s="63" t="n">
        <v>0.92</v>
      </c>
      <c r="S56" s="63" t="n">
        <v>27</v>
      </c>
      <c r="T56" s="63" t="n">
        <v>883.9888</v>
      </c>
      <c r="U56" s="63" t="n">
        <v>34.2993</v>
      </c>
      <c r="V56" s="63" t="n">
        <v>38.2148</v>
      </c>
      <c r="W56" s="63" t="n">
        <v>38.9236</v>
      </c>
      <c r="X56" s="63" t="n">
        <v>3190.28</v>
      </c>
      <c r="Y56" s="63" t="n">
        <v>18.09</v>
      </c>
      <c r="Z56" s="63" t="n">
        <v>0.89</v>
      </c>
      <c r="AA56" s="66"/>
      <c r="AB56" s="66"/>
      <c r="AC56" s="66"/>
      <c r="AF56" s="50" t="n">
        <v>1085</v>
      </c>
      <c r="AG56" s="50" t="n">
        <f aca="false">AF56-L56</f>
        <v>201.0112</v>
      </c>
      <c r="AH56" s="50" t="n">
        <f aca="false">AF56-T56</f>
        <v>201.0112</v>
      </c>
    </row>
    <row r="57" customFormat="false" ht="12.75" hidden="false" customHeight="false" outlineLevel="0" collapsed="false">
      <c r="A57" s="65"/>
      <c r="B57" s="65"/>
      <c r="C57" s="65" t="n">
        <v>32</v>
      </c>
      <c r="D57" s="71" t="n">
        <f aca="false">L57</f>
        <v>414.2928</v>
      </c>
      <c r="E57" s="71" t="n">
        <f aca="false">N57</f>
        <v>36.1414</v>
      </c>
      <c r="F57" s="71" t="n">
        <f aca="false">L57</f>
        <v>414.2928</v>
      </c>
      <c r="G57" s="71" t="n">
        <f aca="false">O57</f>
        <v>36.8073</v>
      </c>
      <c r="H57" s="71" t="n">
        <f aca="false">T57</f>
        <v>563.02</v>
      </c>
      <c r="I57" s="71" t="n">
        <f aca="false">V57</f>
        <v>36.9974</v>
      </c>
      <c r="J57" s="71" t="n">
        <f aca="false">T57</f>
        <v>563.02</v>
      </c>
      <c r="K57" s="71" t="n">
        <f aca="false">W57</f>
        <v>37.6679</v>
      </c>
      <c r="L57" s="63" t="n">
        <v>414.2928</v>
      </c>
      <c r="M57" s="63" t="n">
        <v>31.2238</v>
      </c>
      <c r="N57" s="63" t="n">
        <v>36.1414</v>
      </c>
      <c r="O57" s="63" t="n">
        <v>36.8073</v>
      </c>
      <c r="P57" s="63" t="n">
        <v>2918.51</v>
      </c>
      <c r="Q57" s="63" t="n">
        <v>18.19</v>
      </c>
      <c r="R57" s="63" t="n">
        <v>0.81</v>
      </c>
      <c r="S57" s="63" t="n">
        <v>30</v>
      </c>
      <c r="T57" s="63" t="n">
        <v>563.02</v>
      </c>
      <c r="U57" s="63" t="n">
        <v>32.4384</v>
      </c>
      <c r="V57" s="63" t="n">
        <v>36.9974</v>
      </c>
      <c r="W57" s="63" t="n">
        <v>37.6679</v>
      </c>
      <c r="X57" s="63" t="n">
        <v>2981.98</v>
      </c>
      <c r="Y57" s="63" t="n">
        <v>17.46</v>
      </c>
      <c r="Z57" s="63" t="n">
        <v>0.83</v>
      </c>
      <c r="AA57" s="66"/>
      <c r="AB57" s="66"/>
      <c r="AC57" s="66"/>
      <c r="AF57" s="50" t="n">
        <v>671</v>
      </c>
      <c r="AG57" s="50" t="n">
        <f aca="false">AF57-L57</f>
        <v>256.7072</v>
      </c>
      <c r="AH57" s="50" t="n">
        <f aca="false">AF57-T57</f>
        <v>107.98</v>
      </c>
    </row>
    <row r="58" customFormat="false" ht="13.5" hidden="false" customHeight="false" outlineLevel="0" collapsed="false">
      <c r="A58" s="65"/>
      <c r="B58" s="67"/>
      <c r="C58" s="67" t="n">
        <v>37</v>
      </c>
      <c r="D58" s="72" t="n">
        <f aca="false">L58</f>
        <v>196.904</v>
      </c>
      <c r="E58" s="72" t="n">
        <f aca="false">N58</f>
        <v>34.2859</v>
      </c>
      <c r="F58" s="72" t="n">
        <f aca="false">L58</f>
        <v>196.904</v>
      </c>
      <c r="G58" s="72" t="n">
        <f aca="false">O58</f>
        <v>34.8931</v>
      </c>
      <c r="H58" s="72" t="n">
        <f aca="false">T58</f>
        <v>306.9024</v>
      </c>
      <c r="I58" s="72" t="n">
        <f aca="false">V58</f>
        <v>35.4365</v>
      </c>
      <c r="J58" s="72" t="n">
        <f aca="false">T58</f>
        <v>306.9024</v>
      </c>
      <c r="K58" s="72" t="n">
        <f aca="false">W58</f>
        <v>36.0457</v>
      </c>
      <c r="L58" s="63" t="n">
        <v>196.904</v>
      </c>
      <c r="M58" s="63" t="n">
        <v>28.4436</v>
      </c>
      <c r="N58" s="63" t="n">
        <v>34.2859</v>
      </c>
      <c r="O58" s="63" t="n">
        <v>34.8931</v>
      </c>
      <c r="P58" s="63" t="n">
        <v>2753.32</v>
      </c>
      <c r="Q58" s="63" t="n">
        <v>17.77</v>
      </c>
      <c r="R58" s="63" t="n">
        <v>0.76</v>
      </c>
      <c r="S58" s="63" t="n">
        <v>34</v>
      </c>
      <c r="T58" s="63" t="n">
        <v>306.9024</v>
      </c>
      <c r="U58" s="63" t="n">
        <v>30.0642</v>
      </c>
      <c r="V58" s="63" t="n">
        <v>35.4365</v>
      </c>
      <c r="W58" s="63" t="n">
        <v>36.0457</v>
      </c>
      <c r="X58" s="63" t="n">
        <v>2794.49</v>
      </c>
      <c r="Y58" s="63" t="n">
        <v>17.26</v>
      </c>
      <c r="Z58" s="63" t="n">
        <v>0.78</v>
      </c>
      <c r="AA58" s="67"/>
      <c r="AB58" s="67"/>
      <c r="AC58" s="67"/>
      <c r="AF58" s="50" t="n">
        <v>256</v>
      </c>
      <c r="AG58" s="50" t="n">
        <f aca="false">AF58-L58</f>
        <v>59.096</v>
      </c>
      <c r="AH58" s="50" t="n">
        <f aca="false">AF58-T58</f>
        <v>-50.9024</v>
      </c>
    </row>
    <row r="59" customFormat="false" ht="12.75" hidden="false" customHeight="false" outlineLevel="0" collapsed="false">
      <c r="A59" s="65"/>
      <c r="B59" s="61" t="s">
        <v>70</v>
      </c>
      <c r="C59" s="61" t="n">
        <v>22</v>
      </c>
      <c r="D59" s="69" t="n">
        <f aca="false">L59</f>
        <v>1362.8192</v>
      </c>
      <c r="E59" s="69" t="n">
        <f aca="false">N59</f>
        <v>40.9121</v>
      </c>
      <c r="F59" s="69" t="n">
        <f aca="false">L59</f>
        <v>1362.8192</v>
      </c>
      <c r="G59" s="69" t="n">
        <f aca="false">O59</f>
        <v>42.0364</v>
      </c>
      <c r="H59" s="69" t="n">
        <f aca="false">T59</f>
        <v>1564.292</v>
      </c>
      <c r="I59" s="69" t="n">
        <f aca="false">V59</f>
        <v>41.5019</v>
      </c>
      <c r="J59" s="69" t="n">
        <f aca="false">T59</f>
        <v>1564.292</v>
      </c>
      <c r="K59" s="69" t="n">
        <f aca="false">W59</f>
        <v>42.5929</v>
      </c>
      <c r="L59" s="63" t="n">
        <v>1362.8192</v>
      </c>
      <c r="M59" s="63" t="n">
        <v>39.0369</v>
      </c>
      <c r="N59" s="63" t="n">
        <v>40.9121</v>
      </c>
      <c r="O59" s="63" t="n">
        <v>42.0364</v>
      </c>
      <c r="P59" s="63" t="n">
        <v>3072.52</v>
      </c>
      <c r="Q59" s="63" t="n">
        <v>13.5</v>
      </c>
      <c r="R59" s="63" t="n">
        <v>0.85</v>
      </c>
      <c r="S59" s="63" t="n">
        <v>21</v>
      </c>
      <c r="T59" s="63" t="n">
        <v>1564.292</v>
      </c>
      <c r="U59" s="63" t="n">
        <v>39.7926</v>
      </c>
      <c r="V59" s="63" t="n">
        <v>41.5019</v>
      </c>
      <c r="W59" s="63" t="n">
        <v>42.5929</v>
      </c>
      <c r="X59" s="63" t="n">
        <v>3036.1</v>
      </c>
      <c r="Y59" s="63" t="n">
        <v>11.91</v>
      </c>
      <c r="Z59" s="63" t="n">
        <v>0.84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  <c r="AF59" s="50" t="n">
        <v>1500</v>
      </c>
      <c r="AG59" s="50" t="n">
        <f aca="false">AF59-L59</f>
        <v>137.1808</v>
      </c>
      <c r="AH59" s="50" t="n">
        <f aca="false">AF59-T59</f>
        <v>-64.2919999999999</v>
      </c>
    </row>
    <row r="60" customFormat="false" ht="12.75" hidden="false" customHeight="false" outlineLevel="0" collapsed="false">
      <c r="A60" s="65"/>
      <c r="B60" s="65" t="s">
        <v>62</v>
      </c>
      <c r="C60" s="65" t="n">
        <v>27</v>
      </c>
      <c r="D60" s="62" t="n">
        <f aca="false">L60</f>
        <v>672.0384</v>
      </c>
      <c r="E60" s="62" t="n">
        <f aca="false">N60</f>
        <v>38.2264</v>
      </c>
      <c r="F60" s="62" t="n">
        <f aca="false">L60</f>
        <v>672.0384</v>
      </c>
      <c r="G60" s="62" t="n">
        <f aca="false">O60</f>
        <v>39.4413</v>
      </c>
      <c r="H60" s="62" t="n">
        <f aca="false">T60</f>
        <v>890.1944</v>
      </c>
      <c r="I60" s="62" t="n">
        <f aca="false">V60</f>
        <v>39.2645</v>
      </c>
      <c r="J60" s="62" t="n">
        <f aca="false">T60</f>
        <v>890.1944</v>
      </c>
      <c r="K60" s="62" t="n">
        <f aca="false">W60</f>
        <v>40.4424</v>
      </c>
      <c r="L60" s="63" t="n">
        <v>672.0384</v>
      </c>
      <c r="M60" s="63" t="n">
        <v>35.3602</v>
      </c>
      <c r="N60" s="63" t="n">
        <v>38.2264</v>
      </c>
      <c r="O60" s="63" t="n">
        <v>39.4413</v>
      </c>
      <c r="P60" s="63" t="n">
        <v>2721.72</v>
      </c>
      <c r="Q60" s="63" t="n">
        <v>12.53</v>
      </c>
      <c r="R60" s="63" t="n">
        <v>0.76</v>
      </c>
      <c r="S60" s="63" t="n">
        <v>25</v>
      </c>
      <c r="T60" s="63" t="n">
        <v>890.1944</v>
      </c>
      <c r="U60" s="63" t="n">
        <v>36.7743</v>
      </c>
      <c r="V60" s="63" t="n">
        <v>39.2645</v>
      </c>
      <c r="W60" s="63" t="n">
        <v>40.4424</v>
      </c>
      <c r="X60" s="63" t="n">
        <v>2748.75</v>
      </c>
      <c r="Y60" s="63" t="n">
        <v>11.3</v>
      </c>
      <c r="Z60" s="63" t="n">
        <v>0.76</v>
      </c>
      <c r="AA60" s="66"/>
      <c r="AB60" s="66"/>
      <c r="AC60" s="66"/>
      <c r="AF60" s="50" t="n">
        <v>1085</v>
      </c>
      <c r="AG60" s="50" t="n">
        <f aca="false">AF60-L60</f>
        <v>412.9616</v>
      </c>
      <c r="AH60" s="50" t="n">
        <f aca="false">AF60-T60</f>
        <v>194.8056</v>
      </c>
    </row>
    <row r="61" customFormat="false" ht="12.75" hidden="false" customHeight="false" outlineLevel="0" collapsed="false">
      <c r="A61" s="65"/>
      <c r="B61" s="65"/>
      <c r="C61" s="65" t="n">
        <v>32</v>
      </c>
      <c r="D61" s="62" t="n">
        <f aca="false">L61</f>
        <v>329.6672</v>
      </c>
      <c r="E61" s="62" t="n">
        <f aca="false">N61</f>
        <v>36.0855</v>
      </c>
      <c r="F61" s="62" t="n">
        <f aca="false">L61</f>
        <v>329.6672</v>
      </c>
      <c r="G61" s="62" t="n">
        <f aca="false">O61</f>
        <v>37.2415</v>
      </c>
      <c r="H61" s="62" t="n">
        <f aca="false">T61</f>
        <v>507.0784</v>
      </c>
      <c r="I61" s="62" t="n">
        <f aca="false">V61</f>
        <v>37.3653</v>
      </c>
      <c r="J61" s="62" t="n">
        <f aca="false">T61</f>
        <v>507.0784</v>
      </c>
      <c r="K61" s="62" t="n">
        <f aca="false">W61</f>
        <v>38.5553</v>
      </c>
      <c r="L61" s="63" t="n">
        <v>329.6672</v>
      </c>
      <c r="M61" s="63" t="n">
        <v>32.0497</v>
      </c>
      <c r="N61" s="63" t="n">
        <v>36.0855</v>
      </c>
      <c r="O61" s="63" t="n">
        <v>37.2415</v>
      </c>
      <c r="P61" s="63" t="n">
        <v>2448.64</v>
      </c>
      <c r="Q61" s="63" t="n">
        <v>12.04</v>
      </c>
      <c r="R61" s="63" t="n">
        <v>0.68</v>
      </c>
      <c r="S61" s="63" t="n">
        <v>29</v>
      </c>
      <c r="T61" s="63" t="n">
        <v>507.0784</v>
      </c>
      <c r="U61" s="63" t="n">
        <v>33.9923</v>
      </c>
      <c r="V61" s="63" t="n">
        <v>37.3653</v>
      </c>
      <c r="W61" s="63" t="n">
        <v>38.5553</v>
      </c>
      <c r="X61" s="63" t="n">
        <v>2533.86</v>
      </c>
      <c r="Y61" s="63" t="n">
        <v>14.15</v>
      </c>
      <c r="Z61" s="63" t="n">
        <v>0.7</v>
      </c>
      <c r="AA61" s="66"/>
      <c r="AB61" s="66"/>
      <c r="AC61" s="66"/>
      <c r="AF61" s="50" t="n">
        <v>671</v>
      </c>
      <c r="AG61" s="50" t="n">
        <f aca="false">AF61-L61</f>
        <v>341.3328</v>
      </c>
      <c r="AH61" s="50" t="n">
        <f aca="false">AF61-T61</f>
        <v>163.9216</v>
      </c>
    </row>
    <row r="62" customFormat="false" ht="13.5" hidden="false" customHeight="false" outlineLevel="0" collapsed="false">
      <c r="A62" s="67"/>
      <c r="B62" s="67"/>
      <c r="C62" s="67" t="n">
        <v>37</v>
      </c>
      <c r="D62" s="73" t="n">
        <f aca="false">L62</f>
        <v>164.6936</v>
      </c>
      <c r="E62" s="73" t="n">
        <f aca="false">N62</f>
        <v>34.1971</v>
      </c>
      <c r="F62" s="73" t="n">
        <f aca="false">L62</f>
        <v>164.6936</v>
      </c>
      <c r="G62" s="73" t="n">
        <f aca="false">O62</f>
        <v>35.2241</v>
      </c>
      <c r="H62" s="73" t="n">
        <f aca="false">T62</f>
        <v>285.9232</v>
      </c>
      <c r="I62" s="73" t="n">
        <f aca="false">V62</f>
        <v>35.7027</v>
      </c>
      <c r="J62" s="73" t="n">
        <f aca="false">T62</f>
        <v>285.9232</v>
      </c>
      <c r="K62" s="73" t="n">
        <f aca="false">W62</f>
        <v>36.8318</v>
      </c>
      <c r="L62" s="63" t="n">
        <v>164.6936</v>
      </c>
      <c r="M62" s="63" t="n">
        <v>29.3392</v>
      </c>
      <c r="N62" s="63" t="n">
        <v>34.1971</v>
      </c>
      <c r="O62" s="63" t="n">
        <v>35.2241</v>
      </c>
      <c r="P62" s="63" t="n">
        <v>2255.73</v>
      </c>
      <c r="Q62" s="63" t="n">
        <v>12.06</v>
      </c>
      <c r="R62" s="63" t="n">
        <v>0.63</v>
      </c>
      <c r="S62" s="63" t="n">
        <v>33</v>
      </c>
      <c r="T62" s="63" t="n">
        <v>285.9232</v>
      </c>
      <c r="U62" s="63" t="n">
        <v>31.4492</v>
      </c>
      <c r="V62" s="63" t="n">
        <v>35.7027</v>
      </c>
      <c r="W62" s="63" t="n">
        <v>36.8318</v>
      </c>
      <c r="X62" s="63" t="n">
        <v>2318.24</v>
      </c>
      <c r="Y62" s="63" t="n">
        <v>10.67</v>
      </c>
      <c r="Z62" s="63" t="n">
        <v>0.64</v>
      </c>
      <c r="AA62" s="67"/>
      <c r="AB62" s="67"/>
      <c r="AC62" s="67"/>
      <c r="AF62" s="50" t="n">
        <v>256</v>
      </c>
      <c r="AG62" s="50" t="n">
        <f aca="false">AF62-L62</f>
        <v>91.3064</v>
      </c>
      <c r="AH62" s="50" t="n">
        <f aca="false">AF62-T62</f>
        <v>-29.9232</v>
      </c>
    </row>
    <row r="63" customFormat="false" ht="11.25" hidden="false" customHeight="false" outlineLevel="0" collapsed="false">
      <c r="A63" s="90" t="s">
        <v>71</v>
      </c>
      <c r="B63" s="90" t="s">
        <v>72</v>
      </c>
      <c r="C63" s="90" t="n">
        <v>22</v>
      </c>
      <c r="D63" s="91" t="n">
        <f aca="false">L63</f>
        <v>0</v>
      </c>
      <c r="E63" s="91" t="n">
        <f aca="false">N63</f>
        <v>0</v>
      </c>
      <c r="F63" s="91" t="n">
        <f aca="false">L63</f>
        <v>0</v>
      </c>
      <c r="G63" s="91" t="n">
        <f aca="false">O63</f>
        <v>0</v>
      </c>
      <c r="H63" s="91" t="n">
        <f aca="false">T63</f>
        <v>0</v>
      </c>
      <c r="I63" s="91" t="n">
        <f aca="false">V63</f>
        <v>0</v>
      </c>
      <c r="J63" s="91" t="n">
        <f aca="false">T63</f>
        <v>0</v>
      </c>
      <c r="K63" s="91" t="n">
        <f aca="false">W63</f>
        <v>0</v>
      </c>
      <c r="L63" s="92"/>
      <c r="M63" s="92"/>
      <c r="N63" s="92"/>
      <c r="O63" s="92"/>
      <c r="P63" s="92"/>
      <c r="Q63" s="92"/>
      <c r="R63" s="92"/>
      <c r="S63" s="93"/>
      <c r="T63" s="92"/>
      <c r="U63" s="92"/>
      <c r="V63" s="92"/>
      <c r="W63" s="92"/>
      <c r="X63" s="92"/>
      <c r="Y63" s="92"/>
      <c r="Z63" s="92"/>
      <c r="AA63" s="94"/>
      <c r="AB63" s="94"/>
      <c r="AC63" s="94"/>
    </row>
    <row r="64" customFormat="false" ht="11.25" hidden="false" customHeight="false" outlineLevel="0" collapsed="false">
      <c r="A64" s="95" t="s">
        <v>73</v>
      </c>
      <c r="B64" s="95" t="s">
        <v>74</v>
      </c>
      <c r="C64" s="95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97"/>
      <c r="M64" s="97"/>
      <c r="N64" s="97"/>
      <c r="O64" s="97"/>
      <c r="P64" s="97"/>
      <c r="Q64" s="97"/>
      <c r="R64" s="97"/>
      <c r="S64" s="98"/>
      <c r="T64" s="97"/>
      <c r="U64" s="97"/>
      <c r="V64" s="97"/>
      <c r="W64" s="97"/>
      <c r="X64" s="97"/>
      <c r="Y64" s="97"/>
      <c r="Z64" s="97"/>
      <c r="AA64" s="98"/>
      <c r="AB64" s="98"/>
      <c r="AC64" s="98"/>
    </row>
    <row r="65" customFormat="false" ht="11.25" hidden="false" customHeight="false" outlineLevel="0" collapsed="false">
      <c r="A65" s="95"/>
      <c r="B65" s="95"/>
      <c r="C65" s="95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97"/>
      <c r="M65" s="97"/>
      <c r="N65" s="97"/>
      <c r="O65" s="97"/>
      <c r="P65" s="97"/>
      <c r="Q65" s="97"/>
      <c r="R65" s="97"/>
      <c r="S65" s="98"/>
      <c r="T65" s="97"/>
      <c r="U65" s="97"/>
      <c r="V65" s="97"/>
      <c r="W65" s="97"/>
      <c r="X65" s="97"/>
      <c r="Y65" s="97"/>
      <c r="Z65" s="97"/>
      <c r="AA65" s="98"/>
      <c r="AB65" s="98"/>
      <c r="AC65" s="98"/>
    </row>
    <row r="66" customFormat="false" ht="12" hidden="false" customHeight="false" outlineLevel="0" collapsed="false">
      <c r="A66" s="95"/>
      <c r="B66" s="99"/>
      <c r="C66" s="99" t="n">
        <v>37</v>
      </c>
      <c r="D66" s="100" t="n">
        <f aca="false">L66</f>
        <v>0</v>
      </c>
      <c r="E66" s="100" t="n">
        <f aca="false">N66</f>
        <v>0</v>
      </c>
      <c r="F66" s="100" t="n">
        <f aca="false">L66</f>
        <v>0</v>
      </c>
      <c r="G66" s="100" t="n">
        <f aca="false">O66</f>
        <v>0</v>
      </c>
      <c r="H66" s="100" t="n">
        <f aca="false">T66</f>
        <v>0</v>
      </c>
      <c r="I66" s="100" t="n">
        <f aca="false">V66</f>
        <v>0</v>
      </c>
      <c r="J66" s="100" t="n">
        <f aca="false">T66</f>
        <v>0</v>
      </c>
      <c r="K66" s="100" t="n">
        <f aca="false">W66</f>
        <v>0</v>
      </c>
      <c r="L66" s="101"/>
      <c r="M66" s="101"/>
      <c r="N66" s="101"/>
      <c r="O66" s="101"/>
      <c r="P66" s="101"/>
      <c r="Q66" s="101"/>
      <c r="R66" s="101"/>
      <c r="S66" s="99"/>
      <c r="T66" s="101"/>
      <c r="U66" s="101"/>
      <c r="V66" s="101"/>
      <c r="W66" s="101"/>
      <c r="X66" s="101"/>
      <c r="Y66" s="101"/>
      <c r="Z66" s="101"/>
      <c r="AA66" s="99"/>
      <c r="AB66" s="99"/>
      <c r="AC66" s="99"/>
    </row>
    <row r="67" customFormat="false" ht="11.25" hidden="false" customHeight="false" outlineLevel="0" collapsed="false">
      <c r="A67" s="95"/>
      <c r="B67" s="90" t="s">
        <v>75</v>
      </c>
      <c r="C67" s="90" t="n">
        <v>22</v>
      </c>
      <c r="D67" s="102" t="n">
        <f aca="false">L67</f>
        <v>0</v>
      </c>
      <c r="E67" s="102" t="n">
        <f aca="false">N67</f>
        <v>0</v>
      </c>
      <c r="F67" s="102" t="n">
        <f aca="false">L67</f>
        <v>0</v>
      </c>
      <c r="G67" s="102" t="n">
        <f aca="false">O67</f>
        <v>0</v>
      </c>
      <c r="H67" s="102" t="n">
        <f aca="false">T67</f>
        <v>0</v>
      </c>
      <c r="I67" s="102" t="n">
        <f aca="false">V67</f>
        <v>0</v>
      </c>
      <c r="J67" s="102" t="n">
        <f aca="false">T67</f>
        <v>0</v>
      </c>
      <c r="K67" s="102" t="n">
        <f aca="false">W67</f>
        <v>0</v>
      </c>
      <c r="L67" s="92"/>
      <c r="M67" s="92"/>
      <c r="N67" s="92"/>
      <c r="O67" s="92"/>
      <c r="P67" s="92"/>
      <c r="Q67" s="92"/>
      <c r="R67" s="92"/>
      <c r="S67" s="93"/>
      <c r="T67" s="92"/>
      <c r="U67" s="92"/>
      <c r="V67" s="92"/>
      <c r="W67" s="92"/>
      <c r="X67" s="92"/>
      <c r="Y67" s="92"/>
      <c r="Z67" s="92"/>
      <c r="AA67" s="94"/>
      <c r="AB67" s="94"/>
      <c r="AC67" s="94"/>
    </row>
    <row r="68" customFormat="false" ht="11.25" hidden="false" customHeight="false" outlineLevel="0" collapsed="false">
      <c r="A68" s="95"/>
      <c r="B68" s="95" t="s">
        <v>76</v>
      </c>
      <c r="C68" s="95" t="n">
        <v>27</v>
      </c>
      <c r="D68" s="103" t="n">
        <f aca="false">L68</f>
        <v>0</v>
      </c>
      <c r="E68" s="103" t="n">
        <f aca="false">N68</f>
        <v>0</v>
      </c>
      <c r="F68" s="103" t="n">
        <f aca="false">L68</f>
        <v>0</v>
      </c>
      <c r="G68" s="103" t="n">
        <f aca="false">O68</f>
        <v>0</v>
      </c>
      <c r="H68" s="103" t="n">
        <f aca="false">T68</f>
        <v>0</v>
      </c>
      <c r="I68" s="103" t="n">
        <f aca="false">V68</f>
        <v>0</v>
      </c>
      <c r="J68" s="103" t="n">
        <f aca="false">T68</f>
        <v>0</v>
      </c>
      <c r="K68" s="103" t="n">
        <f aca="false">W68</f>
        <v>0</v>
      </c>
      <c r="L68" s="97"/>
      <c r="M68" s="97"/>
      <c r="N68" s="97"/>
      <c r="O68" s="97"/>
      <c r="P68" s="97"/>
      <c r="Q68" s="97"/>
      <c r="R68" s="97"/>
      <c r="S68" s="98"/>
      <c r="T68" s="97"/>
      <c r="U68" s="97"/>
      <c r="V68" s="97"/>
      <c r="W68" s="97"/>
      <c r="X68" s="97"/>
      <c r="Y68" s="97"/>
      <c r="Z68" s="97"/>
      <c r="AA68" s="98"/>
      <c r="AB68" s="98"/>
      <c r="AC68" s="98"/>
    </row>
    <row r="69" customFormat="false" ht="11.25" hidden="false" customHeight="false" outlineLevel="0" collapsed="false">
      <c r="A69" s="95"/>
      <c r="B69" s="95"/>
      <c r="C69" s="95" t="n">
        <v>32</v>
      </c>
      <c r="D69" s="103" t="n">
        <f aca="false">L69</f>
        <v>0</v>
      </c>
      <c r="E69" s="103" t="n">
        <f aca="false">N69</f>
        <v>0</v>
      </c>
      <c r="F69" s="103" t="n">
        <f aca="false">L69</f>
        <v>0</v>
      </c>
      <c r="G69" s="103" t="n">
        <f aca="false">O69</f>
        <v>0</v>
      </c>
      <c r="H69" s="103" t="n">
        <f aca="false">T69</f>
        <v>0</v>
      </c>
      <c r="I69" s="103" t="n">
        <f aca="false">V69</f>
        <v>0</v>
      </c>
      <c r="J69" s="103" t="n">
        <f aca="false">T69</f>
        <v>0</v>
      </c>
      <c r="K69" s="103" t="n">
        <f aca="false">W69</f>
        <v>0</v>
      </c>
      <c r="L69" s="97"/>
      <c r="M69" s="97"/>
      <c r="N69" s="97"/>
      <c r="O69" s="97"/>
      <c r="P69" s="97"/>
      <c r="Q69" s="97"/>
      <c r="R69" s="97"/>
      <c r="S69" s="98"/>
      <c r="T69" s="97"/>
      <c r="U69" s="97"/>
      <c r="V69" s="97"/>
      <c r="W69" s="97"/>
      <c r="X69" s="97"/>
      <c r="Y69" s="97"/>
      <c r="Z69" s="97"/>
      <c r="AA69" s="98"/>
      <c r="AB69" s="98"/>
      <c r="AC69" s="98"/>
    </row>
    <row r="70" customFormat="false" ht="12" hidden="false" customHeight="false" outlineLevel="0" collapsed="false">
      <c r="A70" s="95"/>
      <c r="B70" s="99"/>
      <c r="C70" s="99" t="n">
        <v>37</v>
      </c>
      <c r="D70" s="104" t="n">
        <f aca="false">L70</f>
        <v>0</v>
      </c>
      <c r="E70" s="104" t="n">
        <f aca="false">N70</f>
        <v>0</v>
      </c>
      <c r="F70" s="104" t="n">
        <f aca="false">L70</f>
        <v>0</v>
      </c>
      <c r="G70" s="104" t="n">
        <f aca="false">O70</f>
        <v>0</v>
      </c>
      <c r="H70" s="104" t="n">
        <f aca="false">T70</f>
        <v>0</v>
      </c>
      <c r="I70" s="104" t="n">
        <f aca="false">V70</f>
        <v>0</v>
      </c>
      <c r="J70" s="104" t="n">
        <f aca="false">T70</f>
        <v>0</v>
      </c>
      <c r="K70" s="104" t="n">
        <f aca="false">W70</f>
        <v>0</v>
      </c>
      <c r="L70" s="101"/>
      <c r="M70" s="101"/>
      <c r="N70" s="101"/>
      <c r="O70" s="101"/>
      <c r="P70" s="101"/>
      <c r="Q70" s="101"/>
      <c r="R70" s="101"/>
      <c r="S70" s="99"/>
      <c r="T70" s="101"/>
      <c r="U70" s="101"/>
      <c r="V70" s="101"/>
      <c r="W70" s="101"/>
      <c r="X70" s="101"/>
      <c r="Y70" s="101"/>
      <c r="Z70" s="101"/>
      <c r="AA70" s="99"/>
      <c r="AB70" s="99"/>
      <c r="AC70" s="99"/>
    </row>
    <row r="71" customFormat="false" ht="11.25" hidden="false" customHeight="false" outlineLevel="0" collapsed="false">
      <c r="A71" s="95"/>
      <c r="B71" s="90" t="s">
        <v>77</v>
      </c>
      <c r="C71" s="90" t="n">
        <v>22</v>
      </c>
      <c r="D71" s="102" t="n">
        <f aca="false">L71</f>
        <v>0</v>
      </c>
      <c r="E71" s="102" t="n">
        <f aca="false">N71</f>
        <v>0</v>
      </c>
      <c r="F71" s="102" t="n">
        <f aca="false">L71</f>
        <v>0</v>
      </c>
      <c r="G71" s="102" t="n">
        <f aca="false">O71</f>
        <v>0</v>
      </c>
      <c r="H71" s="102" t="n">
        <f aca="false">T71</f>
        <v>0</v>
      </c>
      <c r="I71" s="102" t="n">
        <f aca="false">V71</f>
        <v>0</v>
      </c>
      <c r="J71" s="102" t="n">
        <f aca="false">T71</f>
        <v>0</v>
      </c>
      <c r="K71" s="102" t="n">
        <f aca="false">W71</f>
        <v>0</v>
      </c>
      <c r="L71" s="92"/>
      <c r="M71" s="92"/>
      <c r="N71" s="92"/>
      <c r="O71" s="92"/>
      <c r="P71" s="92"/>
      <c r="Q71" s="92"/>
      <c r="R71" s="92"/>
      <c r="S71" s="93"/>
      <c r="T71" s="92"/>
      <c r="U71" s="92"/>
      <c r="V71" s="92"/>
      <c r="W71" s="92"/>
      <c r="X71" s="92"/>
      <c r="Y71" s="92"/>
      <c r="Z71" s="92"/>
      <c r="AA71" s="94"/>
      <c r="AB71" s="94"/>
      <c r="AC71" s="94"/>
    </row>
    <row r="72" customFormat="false" ht="11.25" hidden="false" customHeight="false" outlineLevel="0" collapsed="false">
      <c r="A72" s="95"/>
      <c r="B72" s="95" t="s">
        <v>78</v>
      </c>
      <c r="C72" s="95" t="n">
        <v>27</v>
      </c>
      <c r="D72" s="103" t="n">
        <f aca="false">L72</f>
        <v>0</v>
      </c>
      <c r="E72" s="103" t="n">
        <f aca="false">N72</f>
        <v>0</v>
      </c>
      <c r="F72" s="103" t="n">
        <f aca="false">L72</f>
        <v>0</v>
      </c>
      <c r="G72" s="103" t="n">
        <f aca="false">O72</f>
        <v>0</v>
      </c>
      <c r="H72" s="103" t="n">
        <f aca="false">T72</f>
        <v>0</v>
      </c>
      <c r="I72" s="103" t="n">
        <f aca="false">V72</f>
        <v>0</v>
      </c>
      <c r="J72" s="103" t="n">
        <f aca="false">T72</f>
        <v>0</v>
      </c>
      <c r="K72" s="103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7"/>
      <c r="U72" s="97"/>
      <c r="V72" s="97"/>
      <c r="W72" s="97"/>
      <c r="X72" s="97"/>
      <c r="Y72" s="97"/>
      <c r="Z72" s="97"/>
      <c r="AA72" s="98"/>
      <c r="AB72" s="98"/>
      <c r="AC72" s="98"/>
    </row>
    <row r="73" customFormat="false" ht="11.25" hidden="false" customHeight="false" outlineLevel="0" collapsed="false">
      <c r="A73" s="95"/>
      <c r="B73" s="95"/>
      <c r="C73" s="95" t="n">
        <v>32</v>
      </c>
      <c r="D73" s="103" t="n">
        <f aca="false">L73</f>
        <v>0</v>
      </c>
      <c r="E73" s="103" t="n">
        <f aca="false">N73</f>
        <v>0</v>
      </c>
      <c r="F73" s="103" t="n">
        <f aca="false">L73</f>
        <v>0</v>
      </c>
      <c r="G73" s="103" t="n">
        <f aca="false">O73</f>
        <v>0</v>
      </c>
      <c r="H73" s="103" t="n">
        <f aca="false">T73</f>
        <v>0</v>
      </c>
      <c r="I73" s="103" t="n">
        <f aca="false">V73</f>
        <v>0</v>
      </c>
      <c r="J73" s="103" t="n">
        <f aca="false">T73</f>
        <v>0</v>
      </c>
      <c r="K73" s="103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7"/>
      <c r="U73" s="97"/>
      <c r="V73" s="97"/>
      <c r="W73" s="97"/>
      <c r="X73" s="97"/>
      <c r="Y73" s="97"/>
      <c r="Z73" s="97"/>
      <c r="AA73" s="98"/>
      <c r="AB73" s="98"/>
      <c r="AC73" s="98"/>
    </row>
    <row r="74" customFormat="false" ht="12" hidden="false" customHeight="false" outlineLevel="0" collapsed="false">
      <c r="A74" s="99"/>
      <c r="B74" s="99"/>
      <c r="C74" s="99" t="n">
        <v>37</v>
      </c>
      <c r="D74" s="105" t="n">
        <f aca="false">L74</f>
        <v>0</v>
      </c>
      <c r="E74" s="105" t="n">
        <f aca="false">N74</f>
        <v>0</v>
      </c>
      <c r="F74" s="105" t="n">
        <f aca="false">L74</f>
        <v>0</v>
      </c>
      <c r="G74" s="105" t="n">
        <f aca="false">O74</f>
        <v>0</v>
      </c>
      <c r="H74" s="105" t="n">
        <f aca="false">T74</f>
        <v>0</v>
      </c>
      <c r="I74" s="105" t="n">
        <f aca="false">V74</f>
        <v>0</v>
      </c>
      <c r="J74" s="105" t="n">
        <f aca="false">T74</f>
        <v>0</v>
      </c>
      <c r="K74" s="105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1"/>
      <c r="U74" s="101"/>
      <c r="V74" s="101"/>
      <c r="W74" s="101"/>
      <c r="X74" s="101"/>
      <c r="Y74" s="101"/>
      <c r="Z74" s="101"/>
      <c r="AA74" s="99"/>
      <c r="AB74" s="99"/>
      <c r="AC74" s="99"/>
    </row>
    <row r="75" customFormat="false" ht="11.25" hidden="false" customHeight="false" outlineLevel="0" collapsed="false">
      <c r="B75" s="50" t="s">
        <v>8</v>
      </c>
      <c r="D75" s="74"/>
      <c r="E75" s="75"/>
      <c r="F75" s="75"/>
      <c r="G75" s="76"/>
      <c r="H75" s="76"/>
      <c r="I75" s="76"/>
      <c r="J75" s="76"/>
      <c r="K75" s="76"/>
      <c r="L75" s="50" t="n">
        <f aca="false">AVERAGE(L3:L10)</f>
        <v>12041.5714</v>
      </c>
      <c r="S75" s="77"/>
      <c r="T75" s="50" t="n">
        <f aca="false">AVERAGE(T3:T10)</f>
        <v>7963.0646</v>
      </c>
      <c r="AA75" s="78" t="e">
        <f aca="false">AVERAGE(AA3,AA7)</f>
        <v>#VALUE!</v>
      </c>
      <c r="AB75" s="78" t="e">
        <f aca="false">AVERAGE(AB3,AB7)</f>
        <v>#VALUE!</v>
      </c>
      <c r="AC75" s="78" t="e">
        <f aca="false">AVERAGE(AC3,AC7)</f>
        <v>#VALUE!</v>
      </c>
    </row>
    <row r="76" customFormat="false" ht="11.25" hidden="false" customHeight="false" outlineLevel="0" collapsed="false">
      <c r="B76" s="50" t="s">
        <v>9</v>
      </c>
      <c r="D76" s="79"/>
      <c r="E76" s="75"/>
      <c r="F76" s="75"/>
      <c r="G76" s="76"/>
      <c r="H76" s="76"/>
      <c r="I76" s="76"/>
      <c r="J76" s="76"/>
      <c r="K76" s="76"/>
      <c r="L76" s="50" t="n">
        <f aca="false">AVERAGE(L11:L30)</f>
        <v>6936.61448</v>
      </c>
      <c r="S76" s="77"/>
      <c r="T76" s="50" t="n">
        <f aca="false">AVERAGE(T11:T30)</f>
        <v>4704.44728</v>
      </c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50" t="s">
        <v>11</v>
      </c>
      <c r="D77" s="79"/>
      <c r="E77" s="75"/>
      <c r="F77" s="75"/>
      <c r="G77" s="76"/>
      <c r="H77" s="76"/>
      <c r="I77" s="76"/>
      <c r="J77" s="76"/>
      <c r="K77" s="76"/>
      <c r="L77" s="50" t="n">
        <f aca="false">AVERAGE(L31:L46)</f>
        <v>2449.66205</v>
      </c>
      <c r="S77" s="77"/>
      <c r="T77" s="50" t="n">
        <f aca="false">AVERAGE(T31:T46)</f>
        <v>1168.5492</v>
      </c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50" t="s">
        <v>12</v>
      </c>
      <c r="D78" s="79"/>
      <c r="E78" s="75"/>
      <c r="F78" s="75"/>
      <c r="G78" s="76"/>
      <c r="H78" s="76"/>
      <c r="I78" s="76"/>
      <c r="J78" s="76"/>
      <c r="K78" s="76"/>
      <c r="L78" s="50" t="n">
        <f aca="false">AVERAGE(L47:L62)</f>
        <v>807.9576</v>
      </c>
      <c r="S78" s="80"/>
      <c r="T78" s="50" t="n">
        <f aca="false">AVERAGE(T47:T62)</f>
        <v>892.20785</v>
      </c>
      <c r="AA78" s="81" t="e">
        <f aca="false">AVERAGE(AA47,AA55,AA51,AA59)</f>
        <v>#VALUE!</v>
      </c>
      <c r="AB78" s="81" t="e">
        <f aca="false">AVERAGE(AB47,AB55,AB51,AB59)</f>
        <v>#VALUE!</v>
      </c>
      <c r="AC78" s="81" t="e">
        <f aca="false">AVERAGE(AC47,AC55,AC51,AC59)</f>
        <v>#VALUE!</v>
      </c>
    </row>
    <row r="79" customFormat="false" ht="11.25" hidden="false" customHeight="false" outlineLevel="0" collapsed="false">
      <c r="A79" s="106"/>
      <c r="B79" s="106" t="s">
        <v>13</v>
      </c>
      <c r="C79" s="106"/>
      <c r="D79" s="107"/>
      <c r="E79" s="108"/>
      <c r="F79" s="108"/>
      <c r="G79" s="109"/>
      <c r="H79" s="109"/>
      <c r="I79" s="109"/>
      <c r="J79" s="109"/>
      <c r="K79" s="109"/>
      <c r="M79" s="106"/>
      <c r="N79" s="106"/>
      <c r="O79" s="106"/>
      <c r="P79" s="106"/>
      <c r="Q79" s="106"/>
      <c r="R79" s="106"/>
      <c r="S79" s="110"/>
      <c r="U79" s="106"/>
      <c r="V79" s="106"/>
      <c r="W79" s="106"/>
      <c r="X79" s="106"/>
      <c r="Y79" s="106"/>
      <c r="Z79" s="106"/>
      <c r="AA79" s="111"/>
      <c r="AB79" s="111"/>
      <c r="AC79" s="111"/>
    </row>
    <row r="80" customFormat="false" ht="11.25" hidden="false" customHeight="false" outlineLevel="0" collapsed="false">
      <c r="B80" s="82" t="s">
        <v>14</v>
      </c>
      <c r="C80" s="82"/>
      <c r="D80" s="83"/>
      <c r="E80" s="84"/>
      <c r="F80" s="85"/>
      <c r="G80" s="84"/>
      <c r="H80" s="84"/>
      <c r="I80" s="84"/>
      <c r="J80" s="84"/>
      <c r="K80" s="84"/>
      <c r="L80" s="82" t="n">
        <f aca="false">AVERAGE(L3:L74)</f>
        <v>4786.44625333333</v>
      </c>
      <c r="M80" s="82"/>
      <c r="N80" s="82"/>
      <c r="O80" s="82"/>
      <c r="P80" s="82"/>
      <c r="Q80" s="82"/>
      <c r="R80" s="82"/>
      <c r="S80" s="86"/>
      <c r="T80" s="82" t="n">
        <f aca="false">AVERAGE(T3:T74)</f>
        <v>3179.42625333333</v>
      </c>
      <c r="U80" s="82"/>
      <c r="V80" s="82"/>
      <c r="W80" s="82"/>
      <c r="X80" s="82"/>
      <c r="Y80" s="82"/>
      <c r="Z80" s="82"/>
      <c r="AA80" s="87" t="e">
        <f aca="false">AVERAGE(AA3,AA7,AA11,AA15,AA19,AA23,AA27,AA31,AA35,AA39,AA43,AA47,AA55,AA51,AA59)</f>
        <v>#VALUE!</v>
      </c>
      <c r="AB80" s="87" t="e">
        <f aca="false">AVERAGE(AB3,AB7,AB11,AB15,AB19,AB23,AB27,AB31,AB35,AB39,AB43,AB47,AB55,AB51,AB59)</f>
        <v>#VALUE!</v>
      </c>
      <c r="AC80" s="8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50" t="s">
        <v>79</v>
      </c>
      <c r="P81" s="78"/>
      <c r="Q81" s="78" t="n">
        <f aca="false">GEOMEAN(Q3:Q62)</f>
        <v>66.5219454982824</v>
      </c>
      <c r="R81" s="78" t="n">
        <f aca="false">GEOMEAN(R3:R62)</f>
        <v>5.06914965311913</v>
      </c>
      <c r="X81" s="78"/>
      <c r="Y81" s="78" t="n">
        <f aca="false">GEOMEAN(Y3:Y62)</f>
        <v>66.1280098881272</v>
      </c>
      <c r="Z81" s="78" t="n">
        <f aca="false">GEOMEAN(Z3:Z62)</f>
        <v>4.92300775394978</v>
      </c>
    </row>
    <row r="82" customFormat="false" ht="11.25" hidden="false" customHeight="false" outlineLevel="0" collapsed="false">
      <c r="B82" s="50" t="s">
        <v>80</v>
      </c>
      <c r="X82" s="88"/>
      <c r="Y82" s="88" t="n">
        <f aca="false">Y81/Q81</f>
        <v>0.994078110506172</v>
      </c>
      <c r="Z82" s="88" t="n">
        <f aca="false">Z81/R81</f>
        <v>0.971170332468005</v>
      </c>
    </row>
    <row r="83" customFormat="false" ht="11.25" hidden="false" customHeight="false" outlineLevel="0" collapsed="false">
      <c r="B83" s="50" t="s">
        <v>81</v>
      </c>
      <c r="P83" s="77"/>
      <c r="Q83" s="77" t="n">
        <f aca="false">SUM(Q3:Q62)/3600</f>
        <v>1.68773611111111</v>
      </c>
      <c r="R83" s="77" t="n">
        <f aca="false">SUM(R3:R62)</f>
        <v>538.71</v>
      </c>
      <c r="X83" s="77"/>
      <c r="Y83" s="77" t="n">
        <f aca="false">SUM(Y3:Y62)/3600</f>
        <v>1.81657777777778</v>
      </c>
      <c r="Z83" s="77" t="n">
        <f aca="false">SUM(Z3:Z62)</f>
        <v>524.1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22</v>
      </c>
      <c r="E1" s="54" t="s">
        <v>22</v>
      </c>
      <c r="F1" s="55" t="s">
        <v>22</v>
      </c>
      <c r="G1" s="54" t="s">
        <v>22</v>
      </c>
      <c r="H1" s="54" t="s">
        <v>23</v>
      </c>
      <c r="I1" s="54" t="s">
        <v>23</v>
      </c>
      <c r="J1" s="54" t="s">
        <v>23</v>
      </c>
      <c r="K1" s="54" t="s">
        <v>23</v>
      </c>
      <c r="L1" s="56" t="s">
        <v>24</v>
      </c>
      <c r="M1" s="56"/>
      <c r="N1" s="56"/>
      <c r="O1" s="56"/>
      <c r="P1" s="56"/>
      <c r="Q1" s="56"/>
      <c r="R1" s="56"/>
      <c r="S1" s="56"/>
      <c r="T1" s="56" t="s">
        <v>25</v>
      </c>
      <c r="U1" s="56"/>
      <c r="V1" s="56"/>
      <c r="W1" s="56"/>
      <c r="X1" s="56"/>
      <c r="Y1" s="56"/>
      <c r="Z1" s="56"/>
      <c r="AA1" s="56"/>
      <c r="AF1" s="50" t="s">
        <v>82</v>
      </c>
      <c r="AG1" s="50" t="s">
        <v>83</v>
      </c>
      <c r="AH1" s="50" t="s">
        <v>84</v>
      </c>
    </row>
    <row r="2" customFormat="false" ht="12" hidden="false" customHeight="false" outlineLevel="0" collapsed="false">
      <c r="C2" s="57" t="s">
        <v>26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7</v>
      </c>
      <c r="M2" s="59" t="s">
        <v>28</v>
      </c>
      <c r="N2" s="59" t="s">
        <v>29</v>
      </c>
      <c r="O2" s="59" t="s">
        <v>30</v>
      </c>
      <c r="P2" s="59" t="s">
        <v>31</v>
      </c>
      <c r="Q2" s="59" t="s">
        <v>32</v>
      </c>
      <c r="R2" s="59" t="s">
        <v>33</v>
      </c>
      <c r="S2" s="57" t="s">
        <v>26</v>
      </c>
      <c r="T2" s="59" t="s">
        <v>27</v>
      </c>
      <c r="U2" s="59" t="s">
        <v>28</v>
      </c>
      <c r="V2" s="59" t="s">
        <v>29</v>
      </c>
      <c r="W2" s="59" t="s">
        <v>30</v>
      </c>
      <c r="X2" s="59" t="s">
        <v>34</v>
      </c>
      <c r="Y2" s="59" t="s">
        <v>32</v>
      </c>
      <c r="Z2" s="59" t="s">
        <v>33</v>
      </c>
      <c r="AA2" s="60" t="s">
        <v>35</v>
      </c>
      <c r="AB2" s="60" t="s">
        <v>36</v>
      </c>
      <c r="AC2" s="60" t="s">
        <v>37</v>
      </c>
      <c r="AF2" s="50" t="s">
        <v>85</v>
      </c>
      <c r="AG2" s="50" t="s">
        <v>85</v>
      </c>
      <c r="AH2" s="50" t="s">
        <v>85</v>
      </c>
    </row>
    <row r="3" customFormat="false" ht="11.25" hidden="false" customHeight="false" outlineLevel="0" collapsed="false">
      <c r="A3" s="90" t="s">
        <v>8</v>
      </c>
      <c r="B3" s="90" t="s">
        <v>38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</row>
    <row r="4" customFormat="false" ht="11.25" hidden="false" customHeight="false" outlineLevel="0" collapsed="false">
      <c r="A4" s="95" t="s">
        <v>39</v>
      </c>
      <c r="B4" s="95" t="s">
        <v>40</v>
      </c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</row>
    <row r="7" customFormat="false" ht="11.25" hidden="false" customHeight="false" outlineLevel="0" collapsed="false">
      <c r="A7" s="95"/>
      <c r="B7" s="95" t="s">
        <v>41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</row>
    <row r="8" customFormat="false" ht="11.25" hidden="false" customHeight="false" outlineLevel="0" collapsed="false">
      <c r="A8" s="95"/>
      <c r="B8" s="95" t="s">
        <v>42</v>
      </c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</row>
    <row r="10" customFormat="false" ht="12" hidden="false" customHeight="false" outlineLevel="0" collapsed="false">
      <c r="A10" s="99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</row>
    <row r="11" customFormat="false" ht="12.75" hidden="false" customHeight="false" outlineLevel="0" collapsed="false">
      <c r="A11" s="61" t="s">
        <v>9</v>
      </c>
      <c r="B11" s="61" t="s">
        <v>43</v>
      </c>
      <c r="C11" s="61" t="n">
        <v>22</v>
      </c>
      <c r="D11" s="62" t="n">
        <f aca="false">L11</f>
        <v>6064.0456</v>
      </c>
      <c r="E11" s="62" t="n">
        <f aca="false">N11</f>
        <v>43.4606</v>
      </c>
      <c r="F11" s="62" t="n">
        <f aca="false">L11</f>
        <v>6064.0456</v>
      </c>
      <c r="G11" s="62" t="n">
        <f aca="false">O11</f>
        <v>44.6563</v>
      </c>
      <c r="H11" s="62" t="n">
        <f aca="false">T11</f>
        <v>6064.0456</v>
      </c>
      <c r="I11" s="62" t="n">
        <f aca="false">V11</f>
        <v>43.4606</v>
      </c>
      <c r="J11" s="62" t="n">
        <f aca="false">T11</f>
        <v>6064.0456</v>
      </c>
      <c r="K11" s="62" t="n">
        <f aca="false">W11</f>
        <v>44.6563</v>
      </c>
      <c r="L11" s="63" t="n">
        <v>6064.0456</v>
      </c>
      <c r="M11" s="63" t="n">
        <v>41.9358</v>
      </c>
      <c r="N11" s="63" t="n">
        <v>43.4606</v>
      </c>
      <c r="O11" s="63" t="n">
        <v>44.6563</v>
      </c>
      <c r="P11" s="63" t="n">
        <v>145909.61</v>
      </c>
      <c r="Q11" s="63" t="n">
        <v>178.39</v>
      </c>
      <c r="R11" s="63" t="n">
        <v>40.53</v>
      </c>
      <c r="S11" s="63" t="n">
        <v>22</v>
      </c>
      <c r="T11" s="63" t="n">
        <v>6064.0456</v>
      </c>
      <c r="U11" s="63" t="n">
        <v>41.9358</v>
      </c>
      <c r="V11" s="63" t="n">
        <v>43.4606</v>
      </c>
      <c r="W11" s="63" t="n">
        <v>44.6563</v>
      </c>
      <c r="X11" s="63" t="n">
        <v>147737.61</v>
      </c>
      <c r="Y11" s="63" t="n">
        <v>204.89</v>
      </c>
      <c r="Z11" s="63" t="n">
        <v>41.04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  <c r="AF11" s="50" t="n">
        <v>6000</v>
      </c>
      <c r="AG11" s="50" t="n">
        <f aca="false">AF11-L11</f>
        <v>-64.0456000000004</v>
      </c>
      <c r="AH11" s="50" t="n">
        <f aca="false">AF11-T11</f>
        <v>-64.0456000000004</v>
      </c>
    </row>
    <row r="12" customFormat="false" ht="12.75" hidden="false" customHeight="false" outlineLevel="0" collapsed="false">
      <c r="A12" s="65" t="s">
        <v>44</v>
      </c>
      <c r="B12" s="65" t="s">
        <v>45</v>
      </c>
      <c r="C12" s="65" t="n">
        <v>27</v>
      </c>
      <c r="D12" s="62" t="n">
        <f aca="false">L12</f>
        <v>3019.544</v>
      </c>
      <c r="E12" s="62" t="n">
        <f aca="false">N12</f>
        <v>41.7244</v>
      </c>
      <c r="F12" s="62" t="n">
        <f aca="false">L12</f>
        <v>3019.544</v>
      </c>
      <c r="G12" s="62" t="n">
        <f aca="false">O12</f>
        <v>42.6053</v>
      </c>
      <c r="H12" s="62" t="n">
        <f aca="false">T12</f>
        <v>3467.3336</v>
      </c>
      <c r="I12" s="62" t="n">
        <f aca="false">V12</f>
        <v>42.0798</v>
      </c>
      <c r="J12" s="62" t="n">
        <f aca="false">T12</f>
        <v>3467.3336</v>
      </c>
      <c r="K12" s="62" t="n">
        <f aca="false">W12</f>
        <v>42.9804</v>
      </c>
      <c r="L12" s="63" t="n">
        <v>3019.544</v>
      </c>
      <c r="M12" s="63" t="n">
        <v>40.1672</v>
      </c>
      <c r="N12" s="63" t="n">
        <v>41.7244</v>
      </c>
      <c r="O12" s="63" t="n">
        <v>42.6053</v>
      </c>
      <c r="P12" s="63" t="n">
        <v>138014.01</v>
      </c>
      <c r="Q12" s="63" t="n">
        <v>173.08</v>
      </c>
      <c r="R12" s="63" t="n">
        <v>38.34</v>
      </c>
      <c r="S12" s="63" t="n">
        <v>26</v>
      </c>
      <c r="T12" s="63" t="n">
        <v>3467.3336</v>
      </c>
      <c r="U12" s="63" t="n">
        <v>40.5522</v>
      </c>
      <c r="V12" s="63" t="n">
        <v>42.0798</v>
      </c>
      <c r="W12" s="63" t="n">
        <v>42.9804</v>
      </c>
      <c r="X12" s="63" t="n">
        <v>138500.8</v>
      </c>
      <c r="Y12" s="63" t="n">
        <v>167.69</v>
      </c>
      <c r="Z12" s="63" t="n">
        <v>38.47</v>
      </c>
      <c r="AA12" s="66"/>
      <c r="AB12" s="66"/>
      <c r="AC12" s="66"/>
      <c r="AF12" s="50" t="n">
        <v>4333</v>
      </c>
      <c r="AG12" s="50" t="n">
        <f aca="false">AF12-L12</f>
        <v>1313.456</v>
      </c>
      <c r="AH12" s="50" t="n">
        <f aca="false">AF12-T12</f>
        <v>865.6664</v>
      </c>
    </row>
    <row r="13" customFormat="false" ht="12.75" hidden="false" customHeight="false" outlineLevel="0" collapsed="false">
      <c r="A13" s="65"/>
      <c r="B13" s="65"/>
      <c r="C13" s="65" t="n">
        <v>32</v>
      </c>
      <c r="D13" s="62" t="n">
        <f aca="false">L13</f>
        <v>1544.4712</v>
      </c>
      <c r="E13" s="62" t="n">
        <f aca="false">N13</f>
        <v>40.0355</v>
      </c>
      <c r="F13" s="62" t="n">
        <f aca="false">L13</f>
        <v>1544.4712</v>
      </c>
      <c r="G13" s="62" t="n">
        <f aca="false">O13</f>
        <v>41.085</v>
      </c>
      <c r="H13" s="62" t="n">
        <f aca="false">T13</f>
        <v>2039.4952</v>
      </c>
      <c r="I13" s="62" t="n">
        <f aca="false">V13</f>
        <v>40.713</v>
      </c>
      <c r="J13" s="62" t="n">
        <f aca="false">T13</f>
        <v>2039.4952</v>
      </c>
      <c r="K13" s="62" t="n">
        <f aca="false">W13</f>
        <v>41.6541</v>
      </c>
      <c r="L13" s="63" t="n">
        <v>1544.4712</v>
      </c>
      <c r="M13" s="63" t="n">
        <v>37.9142</v>
      </c>
      <c r="N13" s="63" t="n">
        <v>40.0355</v>
      </c>
      <c r="O13" s="63" t="n">
        <v>41.085</v>
      </c>
      <c r="P13" s="63" t="n">
        <v>129433.15</v>
      </c>
      <c r="Q13" s="63" t="n">
        <v>189.48</v>
      </c>
      <c r="R13" s="63" t="n">
        <v>35.95</v>
      </c>
      <c r="S13" s="63" t="n">
        <v>30</v>
      </c>
      <c r="T13" s="63" t="n">
        <v>2039.4952</v>
      </c>
      <c r="U13" s="63" t="n">
        <v>38.8735</v>
      </c>
      <c r="V13" s="63" t="n">
        <v>40.713</v>
      </c>
      <c r="W13" s="63" t="n">
        <v>41.6541</v>
      </c>
      <c r="X13" s="63" t="n">
        <v>133954.13</v>
      </c>
      <c r="Y13" s="63" t="n">
        <v>155.31</v>
      </c>
      <c r="Z13" s="63" t="n">
        <v>37.21</v>
      </c>
      <c r="AA13" s="66"/>
      <c r="AB13" s="66"/>
      <c r="AC13" s="66"/>
      <c r="AF13" s="50" t="n">
        <v>2667</v>
      </c>
      <c r="AG13" s="50" t="n">
        <f aca="false">AF13-L13</f>
        <v>1122.5288</v>
      </c>
      <c r="AH13" s="50" t="n">
        <f aca="false">AF13-T13</f>
        <v>627.5048</v>
      </c>
    </row>
    <row r="14" customFormat="false" ht="13.5" hidden="false" customHeight="false" outlineLevel="0" collapsed="false">
      <c r="A14" s="65"/>
      <c r="B14" s="67"/>
      <c r="C14" s="67" t="n">
        <v>37</v>
      </c>
      <c r="D14" s="68" t="n">
        <f aca="false">L14</f>
        <v>744.9664</v>
      </c>
      <c r="E14" s="68" t="n">
        <f aca="false">N14</f>
        <v>38.3513</v>
      </c>
      <c r="F14" s="68" t="n">
        <f aca="false">L14</f>
        <v>744.9664</v>
      </c>
      <c r="G14" s="68" t="n">
        <f aca="false">O14</f>
        <v>39.8313</v>
      </c>
      <c r="H14" s="68" t="n">
        <f aca="false">T14</f>
        <v>1156.5952</v>
      </c>
      <c r="I14" s="68" t="n">
        <f aca="false">V14</f>
        <v>39.3341</v>
      </c>
      <c r="J14" s="68" t="n">
        <f aca="false">T14</f>
        <v>1156.5952</v>
      </c>
      <c r="K14" s="68" t="n">
        <f aca="false">W14</f>
        <v>40.5243</v>
      </c>
      <c r="L14" s="63" t="n">
        <v>744.9664</v>
      </c>
      <c r="M14" s="63" t="n">
        <v>35.2706</v>
      </c>
      <c r="N14" s="63" t="n">
        <v>38.3513</v>
      </c>
      <c r="O14" s="63" t="n">
        <v>39.8313</v>
      </c>
      <c r="P14" s="63" t="n">
        <v>122858.76</v>
      </c>
      <c r="Q14" s="63" t="n">
        <v>166.71</v>
      </c>
      <c r="R14" s="63" t="n">
        <v>34.13</v>
      </c>
      <c r="S14" s="63" t="n">
        <v>34</v>
      </c>
      <c r="T14" s="63" t="n">
        <v>1156.5952</v>
      </c>
      <c r="U14" s="63" t="n">
        <v>36.8706</v>
      </c>
      <c r="V14" s="63" t="n">
        <v>39.3341</v>
      </c>
      <c r="W14" s="63" t="n">
        <v>40.5243</v>
      </c>
      <c r="X14" s="63" t="n">
        <v>126487.99</v>
      </c>
      <c r="Y14" s="63" t="n">
        <v>150.47</v>
      </c>
      <c r="Z14" s="63" t="n">
        <v>35.14</v>
      </c>
      <c r="AA14" s="67"/>
      <c r="AB14" s="67"/>
      <c r="AC14" s="67"/>
      <c r="AF14" s="50" t="n">
        <v>1000</v>
      </c>
      <c r="AG14" s="50" t="n">
        <f aca="false">AF14-L14</f>
        <v>255.0336</v>
      </c>
      <c r="AH14" s="50" t="n">
        <f aca="false">AF14-T14</f>
        <v>-156.5952</v>
      </c>
    </row>
    <row r="15" customFormat="false" ht="12.75" hidden="false" customHeight="false" outlineLevel="0" collapsed="false">
      <c r="A15" s="65"/>
      <c r="B15" s="61" t="s">
        <v>46</v>
      </c>
      <c r="C15" s="61" t="n">
        <v>22</v>
      </c>
      <c r="D15" s="69" t="n">
        <f aca="false">L15</f>
        <v>9653.5456</v>
      </c>
      <c r="E15" s="69" t="n">
        <f aca="false">N15</f>
        <v>41.819</v>
      </c>
      <c r="F15" s="69" t="n">
        <f aca="false">L15</f>
        <v>9653.5456</v>
      </c>
      <c r="G15" s="69" t="n">
        <f aca="false">O15</f>
        <v>42.6468</v>
      </c>
      <c r="H15" s="69" t="n">
        <f aca="false">T15</f>
        <v>8047.6664</v>
      </c>
      <c r="I15" s="69" t="n">
        <f aca="false">V15</f>
        <v>41.3208</v>
      </c>
      <c r="J15" s="69" t="n">
        <f aca="false">T15</f>
        <v>8047.6664</v>
      </c>
      <c r="K15" s="69" t="n">
        <f aca="false">W15</f>
        <v>42.1333</v>
      </c>
      <c r="L15" s="63" t="n">
        <v>9653.5456</v>
      </c>
      <c r="M15" s="63" t="n">
        <v>40.0463</v>
      </c>
      <c r="N15" s="63" t="n">
        <v>41.819</v>
      </c>
      <c r="O15" s="63" t="n">
        <v>42.6468</v>
      </c>
      <c r="P15" s="63" t="n">
        <v>146132.87</v>
      </c>
      <c r="Q15" s="63" t="n">
        <v>161.09</v>
      </c>
      <c r="R15" s="63" t="n">
        <v>40.59</v>
      </c>
      <c r="S15" s="63" t="n">
        <v>23</v>
      </c>
      <c r="T15" s="63" t="n">
        <v>8047.6664</v>
      </c>
      <c r="U15" s="63" t="n">
        <v>39.4516</v>
      </c>
      <c r="V15" s="63" t="n">
        <v>41.3208</v>
      </c>
      <c r="W15" s="63" t="n">
        <v>42.1333</v>
      </c>
      <c r="X15" s="63" t="n">
        <v>142868.07</v>
      </c>
      <c r="Y15" s="63" t="n">
        <v>180.85</v>
      </c>
      <c r="Z15" s="63" t="n">
        <v>39.69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  <c r="AF15" s="50" t="n">
        <v>6000</v>
      </c>
      <c r="AG15" s="50" t="n">
        <f aca="false">AF15-L15</f>
        <v>-3653.5456</v>
      </c>
      <c r="AH15" s="50" t="n">
        <f aca="false">AF15-T15</f>
        <v>-2047.6664</v>
      </c>
    </row>
    <row r="16" customFormat="false" ht="12.75" hidden="false" customHeight="false" outlineLevel="0" collapsed="false">
      <c r="A16" s="65"/>
      <c r="B16" s="65" t="s">
        <v>47</v>
      </c>
      <c r="C16" s="65" t="n">
        <v>27</v>
      </c>
      <c r="D16" s="62" t="n">
        <f aca="false">L16</f>
        <v>4021.4136</v>
      </c>
      <c r="E16" s="62" t="n">
        <f aca="false">N16</f>
        <v>39.4452</v>
      </c>
      <c r="F16" s="62" t="n">
        <f aca="false">L16</f>
        <v>4021.4136</v>
      </c>
      <c r="G16" s="62" t="n">
        <f aca="false">O16</f>
        <v>40.3974</v>
      </c>
      <c r="H16" s="62" t="n">
        <f aca="false">T16</f>
        <v>4021.4136</v>
      </c>
      <c r="I16" s="62" t="n">
        <f aca="false">V16</f>
        <v>39.4452</v>
      </c>
      <c r="J16" s="62" t="n">
        <f aca="false">T16</f>
        <v>4021.4136</v>
      </c>
      <c r="K16" s="62" t="n">
        <f aca="false">W16</f>
        <v>40.3974</v>
      </c>
      <c r="L16" s="63" t="n">
        <v>4021.4136</v>
      </c>
      <c r="M16" s="63" t="n">
        <v>37.0441</v>
      </c>
      <c r="N16" s="63" t="n">
        <v>39.4452</v>
      </c>
      <c r="O16" s="63" t="n">
        <v>40.3974</v>
      </c>
      <c r="P16" s="63" t="n">
        <v>129380.7</v>
      </c>
      <c r="Q16" s="63" t="n">
        <v>155.22</v>
      </c>
      <c r="R16" s="63" t="n">
        <v>35.94</v>
      </c>
      <c r="S16" s="63" t="n">
        <v>27</v>
      </c>
      <c r="T16" s="63" t="n">
        <v>4021.4136</v>
      </c>
      <c r="U16" s="63" t="n">
        <v>37.0441</v>
      </c>
      <c r="V16" s="63" t="n">
        <v>39.4452</v>
      </c>
      <c r="W16" s="63" t="n">
        <v>40.3974</v>
      </c>
      <c r="X16" s="63" t="n">
        <v>130595.92</v>
      </c>
      <c r="Y16" s="63" t="n">
        <v>161.06</v>
      </c>
      <c r="Z16" s="63" t="n">
        <v>36.28</v>
      </c>
      <c r="AA16" s="66"/>
      <c r="AB16" s="66"/>
      <c r="AC16" s="66"/>
      <c r="AF16" s="50" t="n">
        <v>4333</v>
      </c>
      <c r="AG16" s="50" t="n">
        <f aca="false">AF16-L16</f>
        <v>311.5864</v>
      </c>
      <c r="AH16" s="50" t="n">
        <f aca="false">AF16-T16</f>
        <v>311.5864</v>
      </c>
    </row>
    <row r="17" customFormat="false" ht="12.75" hidden="false" customHeight="false" outlineLevel="0" collapsed="false">
      <c r="A17" s="65"/>
      <c r="B17" s="65"/>
      <c r="C17" s="65" t="n">
        <v>32</v>
      </c>
      <c r="D17" s="62" t="n">
        <f aca="false">L17</f>
        <v>1698.1328</v>
      </c>
      <c r="E17" s="62" t="n">
        <f aca="false">N17</f>
        <v>37.4291</v>
      </c>
      <c r="F17" s="62" t="n">
        <f aca="false">L17</f>
        <v>1698.1328</v>
      </c>
      <c r="G17" s="62" t="n">
        <f aca="false">O17</f>
        <v>38.9105</v>
      </c>
      <c r="H17" s="62" t="n">
        <f aca="false">T17</f>
        <v>2418.3696</v>
      </c>
      <c r="I17" s="62" t="n">
        <f aca="false">V17</f>
        <v>38.1896</v>
      </c>
      <c r="J17" s="62" t="n">
        <f aca="false">T17</f>
        <v>2418.3696</v>
      </c>
      <c r="K17" s="62" t="n">
        <f aca="false">W17</f>
        <v>39.4432</v>
      </c>
      <c r="L17" s="63" t="n">
        <v>1698.1328</v>
      </c>
      <c r="M17" s="63" t="n">
        <v>34.1515</v>
      </c>
      <c r="N17" s="63" t="n">
        <v>37.4291</v>
      </c>
      <c r="O17" s="63" t="n">
        <v>38.9105</v>
      </c>
      <c r="P17" s="63" t="n">
        <v>120977.09</v>
      </c>
      <c r="Q17" s="63" t="n">
        <v>167.39</v>
      </c>
      <c r="R17" s="63" t="n">
        <v>33.6</v>
      </c>
      <c r="S17" s="63" t="n">
        <v>30</v>
      </c>
      <c r="T17" s="63" t="n">
        <v>2418.3696</v>
      </c>
      <c r="U17" s="63" t="n">
        <v>35.2736</v>
      </c>
      <c r="V17" s="63" t="n">
        <v>38.1896</v>
      </c>
      <c r="W17" s="63" t="n">
        <v>39.4432</v>
      </c>
      <c r="X17" s="63" t="n">
        <v>124794.25</v>
      </c>
      <c r="Y17" s="63" t="n">
        <v>154.12</v>
      </c>
      <c r="Z17" s="63" t="n">
        <v>34.67</v>
      </c>
      <c r="AA17" s="66"/>
      <c r="AB17" s="66"/>
      <c r="AC17" s="66"/>
      <c r="AF17" s="50" t="n">
        <v>2667</v>
      </c>
      <c r="AG17" s="50" t="n">
        <f aca="false">AF17-L17</f>
        <v>968.8672</v>
      </c>
      <c r="AH17" s="50" t="n">
        <f aca="false">AF17-T17</f>
        <v>248.6304</v>
      </c>
    </row>
    <row r="18" customFormat="false" ht="13.5" hidden="false" customHeight="false" outlineLevel="0" collapsed="false">
      <c r="A18" s="65"/>
      <c r="B18" s="67"/>
      <c r="C18" s="67" t="n">
        <v>37</v>
      </c>
      <c r="D18" s="68" t="n">
        <f aca="false">L18</f>
        <v>688.588</v>
      </c>
      <c r="E18" s="68" t="n">
        <f aca="false">N18</f>
        <v>35.6738</v>
      </c>
      <c r="F18" s="68" t="n">
        <f aca="false">L18</f>
        <v>688.588</v>
      </c>
      <c r="G18" s="68" t="n">
        <f aca="false">O18</f>
        <v>37.8029</v>
      </c>
      <c r="H18" s="68" t="n">
        <f aca="false">T18</f>
        <v>1188.8656</v>
      </c>
      <c r="I18" s="68" t="n">
        <f aca="false">V18</f>
        <v>36.6473</v>
      </c>
      <c r="J18" s="68" t="n">
        <f aca="false">T18</f>
        <v>1188.8656</v>
      </c>
      <c r="K18" s="68" t="n">
        <f aca="false">W18</f>
        <v>38.3834</v>
      </c>
      <c r="L18" s="63" t="n">
        <v>688.588</v>
      </c>
      <c r="M18" s="63" t="n">
        <v>31.4608</v>
      </c>
      <c r="N18" s="63" t="n">
        <v>35.6738</v>
      </c>
      <c r="O18" s="63" t="n">
        <v>37.8029</v>
      </c>
      <c r="P18" s="63" t="n">
        <v>114875.94</v>
      </c>
      <c r="Q18" s="63" t="n">
        <v>161.51</v>
      </c>
      <c r="R18" s="63" t="n">
        <v>31.91</v>
      </c>
      <c r="S18" s="63" t="n">
        <v>34</v>
      </c>
      <c r="T18" s="63" t="n">
        <v>1188.8656</v>
      </c>
      <c r="U18" s="63" t="n">
        <v>33.0507</v>
      </c>
      <c r="V18" s="63" t="n">
        <v>36.6473</v>
      </c>
      <c r="W18" s="63" t="n">
        <v>38.3834</v>
      </c>
      <c r="X18" s="63" t="n">
        <v>117727.92</v>
      </c>
      <c r="Y18" s="63" t="n">
        <v>139.5</v>
      </c>
      <c r="Z18" s="63" t="n">
        <v>32.7</v>
      </c>
      <c r="AA18" s="67"/>
      <c r="AB18" s="67"/>
      <c r="AC18" s="67"/>
      <c r="AF18" s="50" t="n">
        <v>1000</v>
      </c>
      <c r="AG18" s="50" t="n">
        <f aca="false">AF18-L18</f>
        <v>311.412</v>
      </c>
      <c r="AH18" s="50" t="n">
        <f aca="false">AF18-T18</f>
        <v>-188.8656</v>
      </c>
    </row>
    <row r="19" customFormat="false" ht="12.75" hidden="false" customHeight="false" outlineLevel="0" collapsed="false">
      <c r="A19" s="65"/>
      <c r="B19" s="61" t="s">
        <v>48</v>
      </c>
      <c r="C19" s="61" t="n">
        <v>22</v>
      </c>
      <c r="D19" s="69" t="n">
        <f aca="false">L19</f>
        <v>27163.88</v>
      </c>
      <c r="E19" s="69" t="n">
        <f aca="false">N19</f>
        <v>40.3666</v>
      </c>
      <c r="F19" s="69" t="n">
        <f aca="false">L19</f>
        <v>27163.88</v>
      </c>
      <c r="G19" s="69" t="n">
        <f aca="false">O19</f>
        <v>43.0579</v>
      </c>
      <c r="H19" s="69" t="n">
        <f aca="false">T19</f>
        <v>11054.4584</v>
      </c>
      <c r="I19" s="69" t="n">
        <f aca="false">V19</f>
        <v>39.2178</v>
      </c>
      <c r="J19" s="69" t="n">
        <f aca="false">T19</f>
        <v>11054.4584</v>
      </c>
      <c r="K19" s="69" t="n">
        <f aca="false">W19</f>
        <v>41.7957</v>
      </c>
      <c r="L19" s="63" t="n">
        <v>27163.88</v>
      </c>
      <c r="M19" s="63" t="n">
        <v>39.007</v>
      </c>
      <c r="N19" s="63" t="n">
        <v>40.3666</v>
      </c>
      <c r="O19" s="63" t="n">
        <v>43.0579</v>
      </c>
      <c r="P19" s="63" t="n">
        <v>317357.04</v>
      </c>
      <c r="Q19" s="63" t="n">
        <v>348.45</v>
      </c>
      <c r="R19" s="63" t="n">
        <v>88.15</v>
      </c>
      <c r="S19" s="63" t="n">
        <v>25</v>
      </c>
      <c r="T19" s="63" t="n">
        <v>11054.4584</v>
      </c>
      <c r="U19" s="63" t="n">
        <v>37.5991</v>
      </c>
      <c r="V19" s="63" t="n">
        <v>39.2178</v>
      </c>
      <c r="W19" s="63" t="n">
        <v>41.7957</v>
      </c>
      <c r="X19" s="63" t="n">
        <v>282954.05</v>
      </c>
      <c r="Y19" s="63" t="n">
        <v>334.72</v>
      </c>
      <c r="Z19" s="63" t="n">
        <v>78.6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  <c r="AF19" s="50" t="n">
        <v>10000</v>
      </c>
      <c r="AG19" s="50" t="n">
        <f aca="false">AF19-L19</f>
        <v>-17163.88</v>
      </c>
      <c r="AH19" s="50" t="n">
        <f aca="false">AF19-T19</f>
        <v>-1054.4584</v>
      </c>
    </row>
    <row r="20" customFormat="false" ht="12.75" hidden="false" customHeight="false" outlineLevel="0" collapsed="false">
      <c r="A20" s="65"/>
      <c r="B20" s="65" t="s">
        <v>49</v>
      </c>
      <c r="C20" s="65" t="n">
        <v>27</v>
      </c>
      <c r="D20" s="62" t="n">
        <f aca="false">L20</f>
        <v>7671.936</v>
      </c>
      <c r="E20" s="62" t="n">
        <f aca="false">N20</f>
        <v>38.7185</v>
      </c>
      <c r="F20" s="62" t="n">
        <f aca="false">L20</f>
        <v>7671.936</v>
      </c>
      <c r="G20" s="62" t="n">
        <f aca="false">O20</f>
        <v>40.9456</v>
      </c>
      <c r="H20" s="62" t="n">
        <f aca="false">T20</f>
        <v>6495.2256</v>
      </c>
      <c r="I20" s="62" t="n">
        <f aca="false">V20</f>
        <v>38.4582</v>
      </c>
      <c r="J20" s="62" t="n">
        <f aca="false">T20</f>
        <v>6495.2256</v>
      </c>
      <c r="K20" s="62" t="n">
        <f aca="false">W20</f>
        <v>40.5185</v>
      </c>
      <c r="L20" s="63" t="n">
        <v>7671.936</v>
      </c>
      <c r="M20" s="63" t="n">
        <v>36.7895</v>
      </c>
      <c r="N20" s="63" t="n">
        <v>38.7185</v>
      </c>
      <c r="O20" s="63" t="n">
        <v>40.9456</v>
      </c>
      <c r="P20" s="63" t="n">
        <v>272160.89</v>
      </c>
      <c r="Q20" s="63" t="n">
        <v>312.66</v>
      </c>
      <c r="R20" s="63" t="n">
        <v>75.6</v>
      </c>
      <c r="S20" s="63" t="n">
        <v>28</v>
      </c>
      <c r="T20" s="63" t="n">
        <v>6495.2256</v>
      </c>
      <c r="U20" s="63" t="n">
        <v>36.3852</v>
      </c>
      <c r="V20" s="63" t="n">
        <v>38.4582</v>
      </c>
      <c r="W20" s="63" t="n">
        <v>40.5185</v>
      </c>
      <c r="X20" s="63" t="n">
        <v>269464.55</v>
      </c>
      <c r="Y20" s="63" t="n">
        <v>316.12</v>
      </c>
      <c r="Z20" s="63" t="n">
        <v>74.85</v>
      </c>
      <c r="AA20" s="66"/>
      <c r="AB20" s="66"/>
      <c r="AC20" s="66"/>
      <c r="AF20" s="50" t="n">
        <v>7333</v>
      </c>
      <c r="AG20" s="50" t="n">
        <f aca="false">AF20-L20</f>
        <v>-338.936</v>
      </c>
      <c r="AH20" s="50" t="n">
        <f aca="false">AF20-T20</f>
        <v>837.7744</v>
      </c>
    </row>
    <row r="21" customFormat="false" ht="12.75" hidden="false" customHeight="false" outlineLevel="0" collapsed="false">
      <c r="A21" s="65"/>
      <c r="B21" s="65"/>
      <c r="C21" s="65" t="n">
        <v>32</v>
      </c>
      <c r="D21" s="62" t="n">
        <f aca="false">L21</f>
        <v>3515.888</v>
      </c>
      <c r="E21" s="62" t="n">
        <f aca="false">N21</f>
        <v>37.4256</v>
      </c>
      <c r="F21" s="62" t="n">
        <f aca="false">L21</f>
        <v>3515.888</v>
      </c>
      <c r="G21" s="62" t="n">
        <f aca="false">O21</f>
        <v>38.843</v>
      </c>
      <c r="H21" s="62" t="n">
        <f aca="false">T21</f>
        <v>4070.004</v>
      </c>
      <c r="I21" s="62" t="n">
        <f aca="false">V21</f>
        <v>37.6805</v>
      </c>
      <c r="J21" s="62" t="n">
        <f aca="false">T21</f>
        <v>4070.004</v>
      </c>
      <c r="K21" s="62" t="n">
        <f aca="false">W21</f>
        <v>39.2637</v>
      </c>
      <c r="L21" s="63" t="n">
        <v>3515.888</v>
      </c>
      <c r="M21" s="63" t="n">
        <v>34.6796</v>
      </c>
      <c r="N21" s="63" t="n">
        <v>37.4256</v>
      </c>
      <c r="O21" s="63" t="n">
        <v>38.843</v>
      </c>
      <c r="P21" s="63" t="n">
        <v>257077.04</v>
      </c>
      <c r="Q21" s="63" t="n">
        <v>286.41</v>
      </c>
      <c r="R21" s="63" t="n">
        <v>71.41</v>
      </c>
      <c r="S21" s="63" t="n">
        <v>31</v>
      </c>
      <c r="T21" s="63" t="n">
        <v>4070.004</v>
      </c>
      <c r="U21" s="63" t="n">
        <v>35.1167</v>
      </c>
      <c r="V21" s="63" t="n">
        <v>37.6805</v>
      </c>
      <c r="W21" s="63" t="n">
        <v>39.2637</v>
      </c>
      <c r="X21" s="63" t="n">
        <v>259415.49</v>
      </c>
      <c r="Y21" s="63" t="n">
        <v>299.31</v>
      </c>
      <c r="Z21" s="63" t="n">
        <v>72.06</v>
      </c>
      <c r="AA21" s="66"/>
      <c r="AB21" s="66"/>
      <c r="AC21" s="66"/>
      <c r="AF21" s="50" t="n">
        <v>4667</v>
      </c>
      <c r="AG21" s="50" t="n">
        <f aca="false">AF21-L21</f>
        <v>1151.112</v>
      </c>
      <c r="AH21" s="50" t="n">
        <f aca="false">AF21-T21</f>
        <v>596.996</v>
      </c>
    </row>
    <row r="22" customFormat="false" ht="13.5" hidden="false" customHeight="false" outlineLevel="0" collapsed="false">
      <c r="A22" s="65"/>
      <c r="B22" s="67"/>
      <c r="C22" s="67" t="n">
        <v>37</v>
      </c>
      <c r="D22" s="68" t="n">
        <f aca="false">L22</f>
        <v>1628.5296</v>
      </c>
      <c r="E22" s="68" t="n">
        <f aca="false">N22</f>
        <v>36.0089</v>
      </c>
      <c r="F22" s="68" t="n">
        <f aca="false">L22</f>
        <v>1628.5296</v>
      </c>
      <c r="G22" s="68" t="n">
        <f aca="false">O22</f>
        <v>36.6089</v>
      </c>
      <c r="H22" s="68" t="n">
        <f aca="false">T22</f>
        <v>2583.9488</v>
      </c>
      <c r="I22" s="68" t="n">
        <f aca="false">V22</f>
        <v>36.8405</v>
      </c>
      <c r="J22" s="68" t="n">
        <f aca="false">T22</f>
        <v>2583.9488</v>
      </c>
      <c r="K22" s="68" t="n">
        <f aca="false">W22</f>
        <v>37.8968</v>
      </c>
      <c r="L22" s="63" t="n">
        <v>1628.5296</v>
      </c>
      <c r="M22" s="63" t="n">
        <v>32.3478</v>
      </c>
      <c r="N22" s="63" t="n">
        <v>36.0089</v>
      </c>
      <c r="O22" s="63" t="n">
        <v>36.6089</v>
      </c>
      <c r="P22" s="63" t="n">
        <v>244391.96</v>
      </c>
      <c r="Q22" s="63" t="n">
        <v>281.05</v>
      </c>
      <c r="R22" s="63" t="n">
        <v>67.89</v>
      </c>
      <c r="S22" s="63" t="n">
        <v>34</v>
      </c>
      <c r="T22" s="63" t="n">
        <v>2583.9488</v>
      </c>
      <c r="U22" s="63" t="n">
        <v>33.7753</v>
      </c>
      <c r="V22" s="63" t="n">
        <v>36.8405</v>
      </c>
      <c r="W22" s="63" t="n">
        <v>37.8968</v>
      </c>
      <c r="X22" s="63" t="n">
        <v>251007.25</v>
      </c>
      <c r="Y22" s="63" t="n">
        <v>322.69</v>
      </c>
      <c r="Z22" s="63" t="n">
        <v>69.72</v>
      </c>
      <c r="AA22" s="67"/>
      <c r="AB22" s="67"/>
      <c r="AC22" s="67"/>
      <c r="AF22" s="50" t="n">
        <v>2000</v>
      </c>
      <c r="AG22" s="50" t="n">
        <f aca="false">AF22-L22</f>
        <v>371.4704</v>
      </c>
      <c r="AH22" s="50" t="n">
        <f aca="false">AF22-T22</f>
        <v>-583.9488</v>
      </c>
    </row>
    <row r="23" customFormat="false" ht="12.75" hidden="false" customHeight="false" outlineLevel="0" collapsed="false">
      <c r="A23" s="65"/>
      <c r="B23" s="61" t="s">
        <v>50</v>
      </c>
      <c r="C23" s="61" t="n">
        <v>22</v>
      </c>
      <c r="D23" s="70" t="n">
        <f aca="false">L23</f>
        <v>25047.3776</v>
      </c>
      <c r="E23" s="70" t="n">
        <f aca="false">N23</f>
        <v>43.7149</v>
      </c>
      <c r="F23" s="70" t="n">
        <f aca="false">L23</f>
        <v>25047.3776</v>
      </c>
      <c r="G23" s="70" t="n">
        <f aca="false">O23</f>
        <v>44.9857</v>
      </c>
      <c r="H23" s="70" t="n">
        <f aca="false">T23</f>
        <v>10317.3</v>
      </c>
      <c r="I23" s="70" t="n">
        <f aca="false">V23</f>
        <v>42.5049</v>
      </c>
      <c r="J23" s="70" t="n">
        <f aca="false">T23</f>
        <v>10317.3</v>
      </c>
      <c r="K23" s="70" t="n">
        <f aca="false">W23</f>
        <v>43.2115</v>
      </c>
      <c r="L23" s="63" t="n">
        <v>25047.3776</v>
      </c>
      <c r="M23" s="63" t="n">
        <v>39.8057</v>
      </c>
      <c r="N23" s="63" t="n">
        <v>43.7149</v>
      </c>
      <c r="O23" s="63" t="n">
        <v>44.9857</v>
      </c>
      <c r="P23" s="63" t="n">
        <v>352053.93</v>
      </c>
      <c r="Q23" s="63" t="n">
        <v>349.85</v>
      </c>
      <c r="R23" s="63" t="n">
        <v>97.79</v>
      </c>
      <c r="S23" s="63" t="n">
        <v>26</v>
      </c>
      <c r="T23" s="63" t="n">
        <v>10317.3</v>
      </c>
      <c r="U23" s="63" t="n">
        <v>38.2101</v>
      </c>
      <c r="V23" s="63" t="n">
        <v>42.5049</v>
      </c>
      <c r="W23" s="63" t="n">
        <v>43.2115</v>
      </c>
      <c r="X23" s="63" t="n">
        <v>320203.55</v>
      </c>
      <c r="Y23" s="63" t="n">
        <v>398.7</v>
      </c>
      <c r="Z23" s="63" t="n">
        <v>88.95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  <c r="AF23" s="50" t="n">
        <v>10000</v>
      </c>
      <c r="AG23" s="50" t="n">
        <f aca="false">AF23-L23</f>
        <v>-15047.3776</v>
      </c>
      <c r="AH23" s="50" t="n">
        <f aca="false">AF23-T23</f>
        <v>-317.299999999999</v>
      </c>
    </row>
    <row r="24" customFormat="false" ht="12.75" hidden="false" customHeight="false" outlineLevel="0" collapsed="false">
      <c r="A24" s="65"/>
      <c r="B24" s="65" t="s">
        <v>51</v>
      </c>
      <c r="C24" s="65" t="n">
        <v>27</v>
      </c>
      <c r="D24" s="71" t="n">
        <f aca="false">L24</f>
        <v>8726.7024</v>
      </c>
      <c r="E24" s="71" t="n">
        <f aca="false">N24</f>
        <v>42.1722</v>
      </c>
      <c r="F24" s="71" t="n">
        <f aca="false">L24</f>
        <v>8726.7024</v>
      </c>
      <c r="G24" s="71" t="n">
        <f aca="false">O24</f>
        <v>42.7453</v>
      </c>
      <c r="H24" s="71" t="n">
        <f aca="false">T24</f>
        <v>6492.4352</v>
      </c>
      <c r="I24" s="71" t="n">
        <f aca="false">V24</f>
        <v>41.5126</v>
      </c>
      <c r="J24" s="71" t="n">
        <f aca="false">T24</f>
        <v>6492.4352</v>
      </c>
      <c r="K24" s="71" t="n">
        <f aca="false">W24</f>
        <v>41.8092</v>
      </c>
      <c r="L24" s="63" t="n">
        <v>8726.7024</v>
      </c>
      <c r="M24" s="63" t="n">
        <v>37.8843</v>
      </c>
      <c r="N24" s="63" t="n">
        <v>42.1722</v>
      </c>
      <c r="O24" s="63" t="n">
        <v>42.7453</v>
      </c>
      <c r="P24" s="63" t="n">
        <v>312397.48</v>
      </c>
      <c r="Q24" s="63" t="n">
        <v>358.94</v>
      </c>
      <c r="R24" s="63" t="n">
        <v>86.78</v>
      </c>
      <c r="S24" s="63" t="n">
        <v>29</v>
      </c>
      <c r="T24" s="63" t="n">
        <v>6492.4352</v>
      </c>
      <c r="U24" s="63" t="n">
        <v>37.216</v>
      </c>
      <c r="V24" s="63" t="n">
        <v>41.5126</v>
      </c>
      <c r="W24" s="63" t="n">
        <v>41.8092</v>
      </c>
      <c r="X24" s="63" t="n">
        <v>301968.63</v>
      </c>
      <c r="Y24" s="63" t="n">
        <v>388.06</v>
      </c>
      <c r="Z24" s="63" t="n">
        <v>83.88</v>
      </c>
      <c r="AA24" s="66"/>
      <c r="AB24" s="66"/>
      <c r="AC24" s="66"/>
      <c r="AF24" s="50" t="n">
        <v>7333</v>
      </c>
      <c r="AG24" s="50" t="n">
        <f aca="false">AF24-L24</f>
        <v>-1393.7024</v>
      </c>
      <c r="AH24" s="50" t="n">
        <f aca="false">AF24-T24</f>
        <v>840.5648</v>
      </c>
    </row>
    <row r="25" customFormat="false" ht="12.75" hidden="false" customHeight="false" outlineLevel="0" collapsed="false">
      <c r="A25" s="65"/>
      <c r="B25" s="65"/>
      <c r="C25" s="65" t="n">
        <v>32</v>
      </c>
      <c r="D25" s="71" t="n">
        <f aca="false">L25</f>
        <v>4235.7448</v>
      </c>
      <c r="E25" s="71" t="n">
        <f aca="false">N25</f>
        <v>40.4564</v>
      </c>
      <c r="F25" s="71" t="n">
        <f aca="false">L25</f>
        <v>4235.7448</v>
      </c>
      <c r="G25" s="71" t="n">
        <f aca="false">O25</f>
        <v>40.3591</v>
      </c>
      <c r="H25" s="71" t="n">
        <f aca="false">T25</f>
        <v>4235.7448</v>
      </c>
      <c r="I25" s="71" t="n">
        <f aca="false">V25</f>
        <v>40.4564</v>
      </c>
      <c r="J25" s="71" t="n">
        <f aca="false">T25</f>
        <v>4235.7448</v>
      </c>
      <c r="K25" s="71" t="n">
        <f aca="false">W25</f>
        <v>40.3591</v>
      </c>
      <c r="L25" s="63" t="n">
        <v>4235.7448</v>
      </c>
      <c r="M25" s="63" t="n">
        <v>36.1148</v>
      </c>
      <c r="N25" s="63" t="n">
        <v>40.4564</v>
      </c>
      <c r="O25" s="63" t="n">
        <v>40.3591</v>
      </c>
      <c r="P25" s="63" t="n">
        <v>293127.22</v>
      </c>
      <c r="Q25" s="63" t="n">
        <v>344.04</v>
      </c>
      <c r="R25" s="63" t="n">
        <v>81.42</v>
      </c>
      <c r="S25" s="63" t="n">
        <v>32</v>
      </c>
      <c r="T25" s="63" t="n">
        <v>4235.7448</v>
      </c>
      <c r="U25" s="63" t="n">
        <v>36.1148</v>
      </c>
      <c r="V25" s="63" t="n">
        <v>40.4564</v>
      </c>
      <c r="W25" s="63" t="n">
        <v>40.3591</v>
      </c>
      <c r="X25" s="63" t="n">
        <v>290782.98</v>
      </c>
      <c r="Y25" s="63" t="n">
        <v>359.63</v>
      </c>
      <c r="Z25" s="63" t="n">
        <v>80.77</v>
      </c>
      <c r="AA25" s="66"/>
      <c r="AB25" s="66"/>
      <c r="AC25" s="66"/>
      <c r="AF25" s="50" t="n">
        <v>4667</v>
      </c>
      <c r="AG25" s="50" t="n">
        <f aca="false">AF25-L25</f>
        <v>431.2552</v>
      </c>
      <c r="AH25" s="50" t="n">
        <f aca="false">AF25-T25</f>
        <v>431.2552</v>
      </c>
    </row>
    <row r="26" customFormat="false" ht="13.5" hidden="false" customHeight="false" outlineLevel="0" collapsed="false">
      <c r="A26" s="65"/>
      <c r="B26" s="67"/>
      <c r="C26" s="67" t="n">
        <v>37</v>
      </c>
      <c r="D26" s="72" t="n">
        <f aca="false">L26</f>
        <v>2091.112</v>
      </c>
      <c r="E26" s="72" t="n">
        <f aca="false">N26</f>
        <v>38.4062</v>
      </c>
      <c r="F26" s="72" t="n">
        <f aca="false">L26</f>
        <v>2091.112</v>
      </c>
      <c r="G26" s="72" t="n">
        <f aca="false">O26</f>
        <v>37.7627</v>
      </c>
      <c r="H26" s="72" t="n">
        <f aca="false">T26</f>
        <v>2424.08</v>
      </c>
      <c r="I26" s="72" t="n">
        <f aca="false">V26</f>
        <v>38.8054</v>
      </c>
      <c r="J26" s="72" t="n">
        <f aca="false">T26</f>
        <v>2424.08</v>
      </c>
      <c r="K26" s="72" t="n">
        <f aca="false">W26</f>
        <v>38.2609</v>
      </c>
      <c r="L26" s="63" t="n">
        <v>2091.112</v>
      </c>
      <c r="M26" s="63" t="n">
        <v>34.0419</v>
      </c>
      <c r="N26" s="63" t="n">
        <v>38.4062</v>
      </c>
      <c r="O26" s="63" t="n">
        <v>37.7627</v>
      </c>
      <c r="P26" s="63" t="n">
        <v>274043.43</v>
      </c>
      <c r="Q26" s="63" t="n">
        <v>312.8</v>
      </c>
      <c r="R26" s="63" t="n">
        <v>76.12</v>
      </c>
      <c r="S26" s="63" t="n">
        <v>36</v>
      </c>
      <c r="T26" s="63" t="n">
        <v>2424.08</v>
      </c>
      <c r="U26" s="63" t="n">
        <v>34.4858</v>
      </c>
      <c r="V26" s="63" t="n">
        <v>38.8054</v>
      </c>
      <c r="W26" s="63" t="n">
        <v>38.2609</v>
      </c>
      <c r="X26" s="63" t="n">
        <v>279366.03</v>
      </c>
      <c r="Y26" s="63" t="n">
        <v>409.64</v>
      </c>
      <c r="Z26" s="63" t="n">
        <v>77.6</v>
      </c>
      <c r="AA26" s="67"/>
      <c r="AB26" s="67"/>
      <c r="AC26" s="67"/>
      <c r="AF26" s="50" t="n">
        <v>2000</v>
      </c>
      <c r="AG26" s="50" t="n">
        <f aca="false">AF26-L26</f>
        <v>-91.1120000000001</v>
      </c>
      <c r="AH26" s="50" t="n">
        <f aca="false">AF26-T26</f>
        <v>-424.08</v>
      </c>
    </row>
    <row r="27" customFormat="false" ht="12.75" hidden="false" customHeight="false" outlineLevel="0" collapsed="false">
      <c r="A27" s="65"/>
      <c r="B27" s="61" t="s">
        <v>52</v>
      </c>
      <c r="C27" s="61" t="n">
        <v>22</v>
      </c>
      <c r="D27" s="70" t="n">
        <f aca="false">L27</f>
        <v>81000.2688</v>
      </c>
      <c r="E27" s="70" t="n">
        <f aca="false">N27</f>
        <v>41.8609</v>
      </c>
      <c r="F27" s="70" t="n">
        <f aca="false">L27</f>
        <v>81000.2688</v>
      </c>
      <c r="G27" s="70" t="n">
        <f aca="false">O27</f>
        <v>43.796</v>
      </c>
      <c r="H27" s="70" t="n">
        <f aca="false">T27</f>
        <v>16482.1272</v>
      </c>
      <c r="I27" s="70" t="n">
        <f aca="false">V27</f>
        <v>40.3989</v>
      </c>
      <c r="J27" s="70" t="n">
        <f aca="false">T27</f>
        <v>16482.1272</v>
      </c>
      <c r="K27" s="70" t="n">
        <f aca="false">W27</f>
        <v>42.7039</v>
      </c>
      <c r="L27" s="63" t="n">
        <v>81000.2688</v>
      </c>
      <c r="M27" s="63" t="n">
        <v>39.5452</v>
      </c>
      <c r="N27" s="63" t="n">
        <v>41.8609</v>
      </c>
      <c r="O27" s="63" t="n">
        <v>43.796</v>
      </c>
      <c r="P27" s="63" t="n">
        <v>423088.14</v>
      </c>
      <c r="Q27" s="63" t="n">
        <v>729.74</v>
      </c>
      <c r="R27" s="63" t="n">
        <v>117.52</v>
      </c>
      <c r="S27" s="63" t="n">
        <v>26</v>
      </c>
      <c r="T27" s="63" t="n">
        <v>16482.1272</v>
      </c>
      <c r="U27" s="63" t="n">
        <v>36.1505</v>
      </c>
      <c r="V27" s="63" t="n">
        <v>40.3989</v>
      </c>
      <c r="W27" s="63" t="n">
        <v>42.7039</v>
      </c>
      <c r="X27" s="63" t="n">
        <v>339238.64</v>
      </c>
      <c r="Y27" s="63" t="n">
        <v>484.02</v>
      </c>
      <c r="Z27" s="63" t="n">
        <v>94.23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  <c r="AF27" s="50" t="n">
        <v>10000</v>
      </c>
      <c r="AG27" s="50" t="n">
        <f aca="false">AF27-L27</f>
        <v>-71000.2688</v>
      </c>
      <c r="AH27" s="50" t="n">
        <f aca="false">AF27-T27</f>
        <v>-6482.1272</v>
      </c>
    </row>
    <row r="28" customFormat="false" ht="12.75" hidden="false" customHeight="false" outlineLevel="0" collapsed="false">
      <c r="A28" s="65"/>
      <c r="B28" s="65" t="s">
        <v>53</v>
      </c>
      <c r="C28" s="65" t="n">
        <v>27</v>
      </c>
      <c r="D28" s="71" t="n">
        <f aca="false">L28</f>
        <v>10979.9392</v>
      </c>
      <c r="E28" s="71" t="n">
        <f aca="false">N28</f>
        <v>40.0243</v>
      </c>
      <c r="F28" s="71" t="n">
        <f aca="false">L28</f>
        <v>10979.9392</v>
      </c>
      <c r="G28" s="71" t="n">
        <f aca="false">O28</f>
        <v>42.4329</v>
      </c>
      <c r="H28" s="71" t="n">
        <f aca="false">T28</f>
        <v>7672.676</v>
      </c>
      <c r="I28" s="71" t="n">
        <f aca="false">V28</f>
        <v>39.6741</v>
      </c>
      <c r="J28" s="71" t="n">
        <f aca="false">T28</f>
        <v>7672.676</v>
      </c>
      <c r="K28" s="71" t="n">
        <f aca="false">W28</f>
        <v>42.1437</v>
      </c>
      <c r="L28" s="63" t="n">
        <v>10979.9392</v>
      </c>
      <c r="M28" s="63" t="n">
        <v>35.6376</v>
      </c>
      <c r="N28" s="63" t="n">
        <v>40.0243</v>
      </c>
      <c r="O28" s="63" t="n">
        <v>42.4329</v>
      </c>
      <c r="P28" s="63" t="n">
        <v>323892.27</v>
      </c>
      <c r="Q28" s="63" t="n">
        <v>513.02</v>
      </c>
      <c r="R28" s="63" t="n">
        <v>89.97</v>
      </c>
      <c r="S28" s="63" t="n">
        <v>28</v>
      </c>
      <c r="T28" s="63" t="n">
        <v>7672.676</v>
      </c>
      <c r="U28" s="63" t="n">
        <v>35.1723</v>
      </c>
      <c r="V28" s="63" t="n">
        <v>39.6741</v>
      </c>
      <c r="W28" s="63" t="n">
        <v>42.1437</v>
      </c>
      <c r="X28" s="63" t="n">
        <v>314392.82</v>
      </c>
      <c r="Y28" s="63" t="n">
        <v>433.69</v>
      </c>
      <c r="Z28" s="63" t="n">
        <v>87.33</v>
      </c>
      <c r="AA28" s="66"/>
      <c r="AB28" s="66"/>
      <c r="AC28" s="66"/>
      <c r="AF28" s="50" t="n">
        <v>7333</v>
      </c>
      <c r="AG28" s="50" t="n">
        <f aca="false">AF28-L28</f>
        <v>-3646.9392</v>
      </c>
      <c r="AH28" s="50" t="n">
        <f aca="false">AF28-T28</f>
        <v>-339.676</v>
      </c>
    </row>
    <row r="29" customFormat="false" ht="12.75" hidden="false" customHeight="false" outlineLevel="0" collapsed="false">
      <c r="A29" s="65"/>
      <c r="B29" s="65"/>
      <c r="C29" s="65" t="n">
        <v>32</v>
      </c>
      <c r="D29" s="71" t="n">
        <f aca="false">L29</f>
        <v>2593.1112</v>
      </c>
      <c r="E29" s="71" t="n">
        <f aca="false">N29</f>
        <v>38.3985</v>
      </c>
      <c r="F29" s="71" t="n">
        <f aca="false">L29</f>
        <v>2593.1112</v>
      </c>
      <c r="G29" s="71" t="n">
        <f aca="false">O29</f>
        <v>41.0969</v>
      </c>
      <c r="H29" s="71" t="n">
        <f aca="false">T29</f>
        <v>4271.4824</v>
      </c>
      <c r="I29" s="71" t="n">
        <f aca="false">V29</f>
        <v>39.0082</v>
      </c>
      <c r="J29" s="71" t="n">
        <f aca="false">T29</f>
        <v>4271.4824</v>
      </c>
      <c r="K29" s="71" t="n">
        <f aca="false">W29</f>
        <v>41.6203</v>
      </c>
      <c r="L29" s="63" t="n">
        <v>2593.1112</v>
      </c>
      <c r="M29" s="63" t="n">
        <v>33.3835</v>
      </c>
      <c r="N29" s="63" t="n">
        <v>38.3985</v>
      </c>
      <c r="O29" s="63" t="n">
        <v>41.0969</v>
      </c>
      <c r="P29" s="63" t="n">
        <v>284162.69</v>
      </c>
      <c r="Q29" s="63" t="n">
        <v>352.72</v>
      </c>
      <c r="R29" s="63" t="n">
        <v>78.93</v>
      </c>
      <c r="S29" s="63" t="n">
        <v>30</v>
      </c>
      <c r="T29" s="63" t="n">
        <v>4271.4824</v>
      </c>
      <c r="U29" s="63" t="n">
        <v>34.2684</v>
      </c>
      <c r="V29" s="63" t="n">
        <v>39.0082</v>
      </c>
      <c r="W29" s="63" t="n">
        <v>41.6203</v>
      </c>
      <c r="X29" s="63" t="n">
        <v>296950.41</v>
      </c>
      <c r="Y29" s="63" t="n">
        <v>360.57</v>
      </c>
      <c r="Z29" s="63" t="n">
        <v>82.49</v>
      </c>
      <c r="AA29" s="66"/>
      <c r="AB29" s="66"/>
      <c r="AC29" s="66"/>
      <c r="AF29" s="50" t="n">
        <v>4667</v>
      </c>
      <c r="AG29" s="50" t="n">
        <f aca="false">AF29-L29</f>
        <v>2073.8888</v>
      </c>
      <c r="AH29" s="50" t="n">
        <f aca="false">AF29-T29</f>
        <v>395.5176</v>
      </c>
    </row>
    <row r="30" customFormat="false" ht="13.5" hidden="false" customHeight="false" outlineLevel="0" collapsed="false">
      <c r="A30" s="67"/>
      <c r="B30" s="67"/>
      <c r="C30" s="67" t="n">
        <v>37</v>
      </c>
      <c r="D30" s="72" t="n">
        <f aca="false">L30</f>
        <v>921.2048</v>
      </c>
      <c r="E30" s="72" t="n">
        <f aca="false">N30</f>
        <v>37.0977</v>
      </c>
      <c r="F30" s="72" t="n">
        <f aca="false">L30</f>
        <v>921.2048</v>
      </c>
      <c r="G30" s="72" t="n">
        <f aca="false">O30</f>
        <v>39.9508</v>
      </c>
      <c r="H30" s="72" t="n">
        <f aca="false">T30</f>
        <v>2593.1112</v>
      </c>
      <c r="I30" s="72" t="n">
        <f aca="false">V30</f>
        <v>38.3985</v>
      </c>
      <c r="J30" s="72" t="n">
        <f aca="false">T30</f>
        <v>2593.1112</v>
      </c>
      <c r="K30" s="72" t="n">
        <f aca="false">W30</f>
        <v>41.0969</v>
      </c>
      <c r="L30" s="63" t="n">
        <v>921.2048</v>
      </c>
      <c r="M30" s="63" t="n">
        <v>31.107</v>
      </c>
      <c r="N30" s="63" t="n">
        <v>37.0977</v>
      </c>
      <c r="O30" s="63" t="n">
        <v>39.9508</v>
      </c>
      <c r="P30" s="63" t="n">
        <v>273280.05</v>
      </c>
      <c r="Q30" s="63" t="n">
        <v>343.47</v>
      </c>
      <c r="R30" s="63" t="n">
        <v>75.91</v>
      </c>
      <c r="S30" s="63" t="n">
        <v>32</v>
      </c>
      <c r="T30" s="63" t="n">
        <v>2593.1112</v>
      </c>
      <c r="U30" s="63" t="n">
        <v>33.3835</v>
      </c>
      <c r="V30" s="63" t="n">
        <v>38.3985</v>
      </c>
      <c r="W30" s="63" t="n">
        <v>41.0969</v>
      </c>
      <c r="X30" s="63" t="n">
        <v>287787.39</v>
      </c>
      <c r="Y30" s="63" t="n">
        <v>353.9</v>
      </c>
      <c r="Z30" s="63" t="n">
        <v>79.94</v>
      </c>
      <c r="AA30" s="67"/>
      <c r="AB30" s="67"/>
      <c r="AC30" s="67"/>
      <c r="AF30" s="50" t="n">
        <v>2000</v>
      </c>
      <c r="AG30" s="50" t="n">
        <f aca="false">AF30-L30</f>
        <v>1078.7952</v>
      </c>
      <c r="AH30" s="50" t="n">
        <f aca="false">AF30-T30</f>
        <v>-593.1112</v>
      </c>
    </row>
    <row r="31" customFormat="false" ht="12.75" hidden="false" customHeight="false" outlineLevel="0" collapsed="false">
      <c r="A31" s="61" t="s">
        <v>11</v>
      </c>
      <c r="B31" s="61" t="s">
        <v>54</v>
      </c>
      <c r="C31" s="61" t="n">
        <v>22</v>
      </c>
      <c r="D31" s="70" t="n">
        <f aca="false">L31</f>
        <v>4496.4768</v>
      </c>
      <c r="E31" s="70" t="n">
        <f aca="false">N31</f>
        <v>42.2012</v>
      </c>
      <c r="F31" s="70" t="n">
        <f aca="false">L31</f>
        <v>4496.4768</v>
      </c>
      <c r="G31" s="70" t="n">
        <f aca="false">O31</f>
        <v>42.6558</v>
      </c>
      <c r="H31" s="70" t="n">
        <f aca="false">T31</f>
        <v>2651.0216</v>
      </c>
      <c r="I31" s="70" t="n">
        <f aca="false">V31</f>
        <v>39.9623</v>
      </c>
      <c r="J31" s="70" t="n">
        <f aca="false">T31</f>
        <v>2651.0216</v>
      </c>
      <c r="K31" s="70" t="n">
        <f aca="false">W31</f>
        <v>40.2051</v>
      </c>
      <c r="L31" s="63" t="n">
        <v>4496.4768</v>
      </c>
      <c r="M31" s="63" t="n">
        <v>39.9753</v>
      </c>
      <c r="N31" s="63" t="n">
        <v>42.2012</v>
      </c>
      <c r="O31" s="63" t="n">
        <v>42.6558</v>
      </c>
      <c r="P31" s="63" t="n">
        <v>63399.69</v>
      </c>
      <c r="Q31" s="63" t="n">
        <v>76.01</v>
      </c>
      <c r="R31" s="63" t="n">
        <v>17.61</v>
      </c>
      <c r="S31" s="63" t="n">
        <v>26</v>
      </c>
      <c r="T31" s="63" t="n">
        <v>2651.0216</v>
      </c>
      <c r="U31" s="63" t="n">
        <v>37.5818</v>
      </c>
      <c r="V31" s="63" t="n">
        <v>39.9623</v>
      </c>
      <c r="W31" s="63" t="n">
        <v>40.2051</v>
      </c>
      <c r="X31" s="63" t="n">
        <v>59024.62</v>
      </c>
      <c r="Y31" s="63" t="n">
        <v>72.41</v>
      </c>
      <c r="Z31" s="63" t="n">
        <v>16.4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  <c r="AF31" s="50" t="n">
        <v>2000</v>
      </c>
      <c r="AG31" s="50" t="n">
        <f aca="false">AF31-L31</f>
        <v>-2496.4768</v>
      </c>
      <c r="AH31" s="50" t="n">
        <f aca="false">AF31-T31</f>
        <v>-651.0216</v>
      </c>
    </row>
    <row r="32" customFormat="false" ht="12.75" hidden="false" customHeight="false" outlineLevel="0" collapsed="false">
      <c r="A32" s="65" t="s">
        <v>55</v>
      </c>
      <c r="B32" s="65" t="s">
        <v>56</v>
      </c>
      <c r="C32" s="65" t="n">
        <v>27</v>
      </c>
      <c r="D32" s="71" t="n">
        <f aca="false">L32</f>
        <v>2311.2888</v>
      </c>
      <c r="E32" s="71" t="n">
        <f aca="false">N32</f>
        <v>39.387</v>
      </c>
      <c r="F32" s="71" t="n">
        <f aca="false">L32</f>
        <v>2311.2888</v>
      </c>
      <c r="G32" s="71" t="n">
        <f aca="false">O32</f>
        <v>39.586</v>
      </c>
      <c r="H32" s="71" t="n">
        <f aca="false">T32</f>
        <v>1551.1336</v>
      </c>
      <c r="I32" s="71" t="n">
        <f aca="false">V32</f>
        <v>37.7852</v>
      </c>
      <c r="J32" s="71" t="n">
        <f aca="false">T32</f>
        <v>1551.1336</v>
      </c>
      <c r="K32" s="71" t="n">
        <f aca="false">W32</f>
        <v>37.8523</v>
      </c>
      <c r="L32" s="63" t="n">
        <v>2311.2888</v>
      </c>
      <c r="M32" s="63" t="n">
        <v>37.023</v>
      </c>
      <c r="N32" s="63" t="n">
        <v>39.387</v>
      </c>
      <c r="O32" s="63" t="n">
        <v>39.586</v>
      </c>
      <c r="P32" s="63" t="n">
        <v>57394.56</v>
      </c>
      <c r="Q32" s="63" t="n">
        <v>70.34</v>
      </c>
      <c r="R32" s="63" t="n">
        <v>15.94</v>
      </c>
      <c r="S32" s="63" t="n">
        <v>30</v>
      </c>
      <c r="T32" s="63" t="n">
        <v>1551.1336</v>
      </c>
      <c r="U32" s="63" t="n">
        <v>35.414</v>
      </c>
      <c r="V32" s="63" t="n">
        <v>37.7852</v>
      </c>
      <c r="W32" s="63" t="n">
        <v>37.8523</v>
      </c>
      <c r="X32" s="63" t="n">
        <v>55975.31</v>
      </c>
      <c r="Y32" s="63" t="n">
        <v>68.47</v>
      </c>
      <c r="Z32" s="63" t="n">
        <v>15.55</v>
      </c>
      <c r="AA32" s="66"/>
      <c r="AB32" s="66"/>
      <c r="AC32" s="66"/>
      <c r="AF32" s="50" t="n">
        <v>1461</v>
      </c>
      <c r="AG32" s="50" t="n">
        <f aca="false">AF32-L32</f>
        <v>-850.2888</v>
      </c>
      <c r="AH32" s="50" t="n">
        <f aca="false">AF32-T32</f>
        <v>-90.1335999999999</v>
      </c>
    </row>
    <row r="33" customFormat="false" ht="12.75" hidden="false" customHeight="false" outlineLevel="0" collapsed="false">
      <c r="A33" s="65"/>
      <c r="B33" s="65"/>
      <c r="C33" s="65" t="n">
        <v>32</v>
      </c>
      <c r="D33" s="71" t="n">
        <f aca="false">L33</f>
        <v>1176.8592</v>
      </c>
      <c r="E33" s="71" t="n">
        <f aca="false">N33</f>
        <v>36.7456</v>
      </c>
      <c r="F33" s="71" t="n">
        <f aca="false">L33</f>
        <v>1176.8592</v>
      </c>
      <c r="G33" s="71" t="n">
        <f aca="false">O33</f>
        <v>36.664</v>
      </c>
      <c r="H33" s="71" t="n">
        <f aca="false">T33</f>
        <v>891.4048</v>
      </c>
      <c r="I33" s="71" t="n">
        <f aca="false">V33</f>
        <v>35.7019</v>
      </c>
      <c r="J33" s="71" t="n">
        <f aca="false">T33</f>
        <v>891.4048</v>
      </c>
      <c r="K33" s="71" t="n">
        <f aca="false">W33</f>
        <v>35.473</v>
      </c>
      <c r="L33" s="63" t="n">
        <v>1176.8592</v>
      </c>
      <c r="M33" s="63" t="n">
        <v>34.3878</v>
      </c>
      <c r="N33" s="63" t="n">
        <v>36.7456</v>
      </c>
      <c r="O33" s="63" t="n">
        <v>36.664</v>
      </c>
      <c r="P33" s="63" t="n">
        <v>53349.31</v>
      </c>
      <c r="Q33" s="63" t="n">
        <v>70.43</v>
      </c>
      <c r="R33" s="63" t="n">
        <v>14.82</v>
      </c>
      <c r="S33" s="63" t="n">
        <v>34</v>
      </c>
      <c r="T33" s="63" t="n">
        <v>891.4048</v>
      </c>
      <c r="U33" s="63" t="n">
        <v>33.3899</v>
      </c>
      <c r="V33" s="63" t="n">
        <v>35.7019</v>
      </c>
      <c r="W33" s="63" t="n">
        <v>35.473</v>
      </c>
      <c r="X33" s="63" t="n">
        <v>52937.25</v>
      </c>
      <c r="Y33" s="63" t="n">
        <v>74.42</v>
      </c>
      <c r="Z33" s="63" t="n">
        <v>14.7</v>
      </c>
      <c r="AA33" s="66"/>
      <c r="AB33" s="66"/>
      <c r="AC33" s="66"/>
      <c r="AF33" s="50" t="n">
        <v>923</v>
      </c>
      <c r="AG33" s="50" t="n">
        <f aca="false">AF33-L33</f>
        <v>-253.8592</v>
      </c>
      <c r="AH33" s="50" t="n">
        <f aca="false">AF33-T33</f>
        <v>31.5952</v>
      </c>
    </row>
    <row r="34" customFormat="false" ht="13.5" hidden="false" customHeight="false" outlineLevel="0" collapsed="false">
      <c r="A34" s="65"/>
      <c r="B34" s="67"/>
      <c r="C34" s="67" t="n">
        <v>37</v>
      </c>
      <c r="D34" s="72" t="n">
        <f aca="false">L34</f>
        <v>582.1752</v>
      </c>
      <c r="E34" s="72" t="n">
        <f aca="false">N34</f>
        <v>34.5354</v>
      </c>
      <c r="F34" s="72" t="n">
        <f aca="false">L34</f>
        <v>582.1752</v>
      </c>
      <c r="G34" s="72" t="n">
        <f aca="false">O34</f>
        <v>34.0019</v>
      </c>
      <c r="H34" s="72" t="n">
        <f aca="false">T34</f>
        <v>507.5104</v>
      </c>
      <c r="I34" s="72" t="n">
        <f aca="false">V34</f>
        <v>34.2087</v>
      </c>
      <c r="J34" s="72" t="n">
        <f aca="false">T34</f>
        <v>507.5104</v>
      </c>
      <c r="K34" s="72" t="n">
        <f aca="false">W34</f>
        <v>33.5976</v>
      </c>
      <c r="L34" s="63" t="n">
        <v>582.1752</v>
      </c>
      <c r="M34" s="63" t="n">
        <v>31.8485</v>
      </c>
      <c r="N34" s="63" t="n">
        <v>34.5354</v>
      </c>
      <c r="O34" s="63" t="n">
        <v>34.0019</v>
      </c>
      <c r="P34" s="63" t="n">
        <v>50995.6</v>
      </c>
      <c r="Q34" s="63" t="n">
        <v>72.62</v>
      </c>
      <c r="R34" s="63" t="n">
        <v>14.17</v>
      </c>
      <c r="S34" s="63" t="n">
        <v>38</v>
      </c>
      <c r="T34" s="63" t="n">
        <v>507.5104</v>
      </c>
      <c r="U34" s="63" t="n">
        <v>31.362</v>
      </c>
      <c r="V34" s="63" t="n">
        <v>34.2087</v>
      </c>
      <c r="W34" s="63" t="n">
        <v>33.5976</v>
      </c>
      <c r="X34" s="63" t="n">
        <v>50909.64</v>
      </c>
      <c r="Y34" s="63" t="n">
        <v>61.87</v>
      </c>
      <c r="Z34" s="63" t="n">
        <v>14.14</v>
      </c>
      <c r="AA34" s="67"/>
      <c r="AB34" s="67"/>
      <c r="AC34" s="67"/>
      <c r="AF34" s="50" t="n">
        <v>384</v>
      </c>
      <c r="AG34" s="50" t="n">
        <f aca="false">AF34-L34</f>
        <v>-198.1752</v>
      </c>
      <c r="AH34" s="50" t="n">
        <f aca="false">AF34-T34</f>
        <v>-123.5104</v>
      </c>
    </row>
    <row r="35" customFormat="false" ht="12.75" hidden="false" customHeight="false" outlineLevel="0" collapsed="false">
      <c r="A35" s="65"/>
      <c r="B35" s="61" t="s">
        <v>57</v>
      </c>
      <c r="C35" s="61" t="n">
        <v>22</v>
      </c>
      <c r="D35" s="70" t="n">
        <f aca="false">L35</f>
        <v>4877.9304</v>
      </c>
      <c r="E35" s="70" t="n">
        <f aca="false">N35</f>
        <v>42.6637</v>
      </c>
      <c r="F35" s="70" t="n">
        <f aca="false">L35</f>
        <v>4877.9304</v>
      </c>
      <c r="G35" s="70" t="n">
        <f aca="false">O35</f>
        <v>43.9565</v>
      </c>
      <c r="H35" s="70" t="n">
        <f aca="false">T35</f>
        <v>2303.1024</v>
      </c>
      <c r="I35" s="70" t="n">
        <f aca="false">V35</f>
        <v>40.4256</v>
      </c>
      <c r="J35" s="70" t="n">
        <f aca="false">T35</f>
        <v>2303.1024</v>
      </c>
      <c r="K35" s="70" t="n">
        <f aca="false">W35</f>
        <v>41.494</v>
      </c>
      <c r="L35" s="63" t="n">
        <v>4877.9304</v>
      </c>
      <c r="M35" s="63" t="n">
        <v>40.2978</v>
      </c>
      <c r="N35" s="63" t="n">
        <v>42.6637</v>
      </c>
      <c r="O35" s="63" t="n">
        <v>43.9565</v>
      </c>
      <c r="P35" s="63" t="n">
        <v>74932.37</v>
      </c>
      <c r="Q35" s="63" t="n">
        <v>90.28</v>
      </c>
      <c r="R35" s="63" t="n">
        <v>20.81</v>
      </c>
      <c r="S35" s="63" t="n">
        <v>27</v>
      </c>
      <c r="T35" s="63" t="n">
        <v>2303.1024</v>
      </c>
      <c r="U35" s="63" t="n">
        <v>37.4042</v>
      </c>
      <c r="V35" s="63" t="n">
        <v>40.4256</v>
      </c>
      <c r="W35" s="63" t="n">
        <v>41.494</v>
      </c>
      <c r="X35" s="63" t="n">
        <v>68226.9</v>
      </c>
      <c r="Y35" s="63" t="n">
        <v>90.82</v>
      </c>
      <c r="Z35" s="63" t="n">
        <v>18.95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  <c r="AF35" s="50" t="n">
        <v>2000</v>
      </c>
      <c r="AG35" s="50" t="n">
        <f aca="false">AF35-L35</f>
        <v>-2877.9304</v>
      </c>
      <c r="AH35" s="50" t="n">
        <f aca="false">AF35-T35</f>
        <v>-303.1024</v>
      </c>
    </row>
    <row r="36" customFormat="false" ht="12.75" hidden="false" customHeight="false" outlineLevel="0" collapsed="false">
      <c r="A36" s="65"/>
      <c r="B36" s="65" t="s">
        <v>58</v>
      </c>
      <c r="C36" s="65" t="n">
        <v>27</v>
      </c>
      <c r="D36" s="71" t="n">
        <f aca="false">L36</f>
        <v>2303.1024</v>
      </c>
      <c r="E36" s="71" t="n">
        <f aca="false">N36</f>
        <v>40.4256</v>
      </c>
      <c r="F36" s="71" t="n">
        <f aca="false">L36</f>
        <v>2303.1024</v>
      </c>
      <c r="G36" s="71" t="n">
        <f aca="false">O36</f>
        <v>41.494</v>
      </c>
      <c r="H36" s="71" t="n">
        <f aca="false">T36</f>
        <v>1302.9992</v>
      </c>
      <c r="I36" s="71" t="n">
        <f aca="false">V36</f>
        <v>38.6391</v>
      </c>
      <c r="J36" s="71" t="n">
        <f aca="false">T36</f>
        <v>1302.9992</v>
      </c>
      <c r="K36" s="71" t="n">
        <f aca="false">W36</f>
        <v>39.571</v>
      </c>
      <c r="L36" s="63" t="n">
        <v>2303.1024</v>
      </c>
      <c r="M36" s="63" t="n">
        <v>37.4042</v>
      </c>
      <c r="N36" s="63" t="n">
        <v>40.4256</v>
      </c>
      <c r="O36" s="63" t="n">
        <v>41.494</v>
      </c>
      <c r="P36" s="63" t="n">
        <v>67547.11</v>
      </c>
      <c r="Q36" s="63" t="n">
        <v>84.48</v>
      </c>
      <c r="R36" s="63" t="n">
        <v>18.76</v>
      </c>
      <c r="S36" s="63" t="n">
        <v>31</v>
      </c>
      <c r="T36" s="63" t="n">
        <v>1302.9992</v>
      </c>
      <c r="U36" s="63" t="n">
        <v>35.0034</v>
      </c>
      <c r="V36" s="63" t="n">
        <v>38.6391</v>
      </c>
      <c r="W36" s="63" t="n">
        <v>39.571</v>
      </c>
      <c r="X36" s="63" t="n">
        <v>64641.91</v>
      </c>
      <c r="Y36" s="63" t="n">
        <v>79.02</v>
      </c>
      <c r="Z36" s="63" t="n">
        <v>17.96</v>
      </c>
      <c r="AA36" s="66"/>
      <c r="AB36" s="66"/>
      <c r="AC36" s="66"/>
      <c r="AF36" s="50" t="n">
        <v>1461</v>
      </c>
      <c r="AG36" s="50" t="n">
        <f aca="false">AF36-L36</f>
        <v>-842.1024</v>
      </c>
      <c r="AH36" s="50" t="n">
        <f aca="false">AF36-T36</f>
        <v>158.0008</v>
      </c>
    </row>
    <row r="37" customFormat="false" ht="12.75" hidden="false" customHeight="false" outlineLevel="0" collapsed="false">
      <c r="A37" s="65"/>
      <c r="B37" s="65"/>
      <c r="C37" s="65" t="n">
        <v>32</v>
      </c>
      <c r="D37" s="71" t="n">
        <f aca="false">L37</f>
        <v>1135.5128</v>
      </c>
      <c r="E37" s="71" t="n">
        <f aca="false">N37</f>
        <v>38.2089</v>
      </c>
      <c r="F37" s="71" t="n">
        <f aca="false">L37</f>
        <v>1135.5128</v>
      </c>
      <c r="G37" s="71" t="n">
        <f aca="false">O37</f>
        <v>39.1123</v>
      </c>
      <c r="H37" s="71" t="n">
        <f aca="false">T37</f>
        <v>744.1824</v>
      </c>
      <c r="I37" s="71" t="n">
        <f aca="false">V37</f>
        <v>36.8792</v>
      </c>
      <c r="J37" s="71" t="n">
        <f aca="false">T37</f>
        <v>744.1824</v>
      </c>
      <c r="K37" s="71" t="n">
        <f aca="false">W37</f>
        <v>37.6069</v>
      </c>
      <c r="L37" s="63" t="n">
        <v>1135.5128</v>
      </c>
      <c r="M37" s="63" t="n">
        <v>34.4127</v>
      </c>
      <c r="N37" s="63" t="n">
        <v>38.2089</v>
      </c>
      <c r="O37" s="63" t="n">
        <v>39.1123</v>
      </c>
      <c r="P37" s="63" t="n">
        <v>62616.03</v>
      </c>
      <c r="Q37" s="63" t="n">
        <v>76.35</v>
      </c>
      <c r="R37" s="63" t="n">
        <v>17.39</v>
      </c>
      <c r="S37" s="63" t="n">
        <v>35</v>
      </c>
      <c r="T37" s="63" t="n">
        <v>744.1824</v>
      </c>
      <c r="U37" s="63" t="n">
        <v>32.609</v>
      </c>
      <c r="V37" s="63" t="n">
        <v>36.8792</v>
      </c>
      <c r="W37" s="63" t="n">
        <v>37.6069</v>
      </c>
      <c r="X37" s="63" t="n">
        <v>62007.08</v>
      </c>
      <c r="Y37" s="63" t="n">
        <v>79.33</v>
      </c>
      <c r="Z37" s="63" t="n">
        <v>17.22</v>
      </c>
      <c r="AA37" s="66"/>
      <c r="AB37" s="66"/>
      <c r="AC37" s="66"/>
      <c r="AF37" s="50" t="n">
        <v>923</v>
      </c>
      <c r="AG37" s="50" t="n">
        <f aca="false">AF37-L37</f>
        <v>-212.5128</v>
      </c>
      <c r="AH37" s="50" t="n">
        <f aca="false">AF37-T37</f>
        <v>178.8176</v>
      </c>
    </row>
    <row r="38" customFormat="false" ht="13.5" hidden="false" customHeight="false" outlineLevel="0" collapsed="false">
      <c r="A38" s="65"/>
      <c r="B38" s="67"/>
      <c r="C38" s="67" t="n">
        <v>37</v>
      </c>
      <c r="D38" s="72" t="n">
        <f aca="false">L38</f>
        <v>560.4432</v>
      </c>
      <c r="E38" s="72" t="n">
        <f aca="false">N38</f>
        <v>36.0754</v>
      </c>
      <c r="F38" s="72" t="n">
        <f aca="false">L38</f>
        <v>560.4432</v>
      </c>
      <c r="G38" s="72" t="n">
        <f aca="false">O38</f>
        <v>36.817</v>
      </c>
      <c r="H38" s="72" t="n">
        <f aca="false">T38</f>
        <v>424.0608</v>
      </c>
      <c r="I38" s="72" t="n">
        <f aca="false">V38</f>
        <v>35.3014</v>
      </c>
      <c r="J38" s="72" t="n">
        <f aca="false">T38</f>
        <v>424.0608</v>
      </c>
      <c r="K38" s="72" t="n">
        <f aca="false">W38</f>
        <v>35.9994</v>
      </c>
      <c r="L38" s="63" t="n">
        <v>560.4432</v>
      </c>
      <c r="M38" s="63" t="n">
        <v>31.4078</v>
      </c>
      <c r="N38" s="63" t="n">
        <v>36.0754</v>
      </c>
      <c r="O38" s="63" t="n">
        <v>36.817</v>
      </c>
      <c r="P38" s="63" t="n">
        <v>60332.45</v>
      </c>
      <c r="Q38" s="63" t="n">
        <v>75.66</v>
      </c>
      <c r="R38" s="63" t="n">
        <v>16.76</v>
      </c>
      <c r="S38" s="63" t="n">
        <v>39</v>
      </c>
      <c r="T38" s="63" t="n">
        <v>424.0608</v>
      </c>
      <c r="U38" s="63" t="n">
        <v>30.225</v>
      </c>
      <c r="V38" s="63" t="n">
        <v>35.3014</v>
      </c>
      <c r="W38" s="63" t="n">
        <v>35.9994</v>
      </c>
      <c r="X38" s="63" t="n">
        <v>60020.41</v>
      </c>
      <c r="Y38" s="63" t="n">
        <v>75.22</v>
      </c>
      <c r="Z38" s="63" t="n">
        <v>16.67</v>
      </c>
      <c r="AA38" s="67"/>
      <c r="AB38" s="67"/>
      <c r="AC38" s="67"/>
      <c r="AF38" s="50" t="n">
        <v>384</v>
      </c>
      <c r="AG38" s="50" t="n">
        <f aca="false">AF38-L38</f>
        <v>-176.4432</v>
      </c>
      <c r="AH38" s="50" t="n">
        <f aca="false">AF38-T38</f>
        <v>-40.0608</v>
      </c>
    </row>
    <row r="39" customFormat="false" ht="12.75" hidden="false" customHeight="false" outlineLevel="0" collapsed="false">
      <c r="A39" s="65"/>
      <c r="B39" s="61" t="s">
        <v>59</v>
      </c>
      <c r="C39" s="61" t="n">
        <v>22</v>
      </c>
      <c r="D39" s="70" t="n">
        <f aca="false">L39</f>
        <v>10421.6312</v>
      </c>
      <c r="E39" s="70" t="n">
        <f aca="false">N39</f>
        <v>40.4993</v>
      </c>
      <c r="F39" s="70" t="n">
        <f aca="false">L39</f>
        <v>10421.6312</v>
      </c>
      <c r="G39" s="70" t="n">
        <f aca="false">O39</f>
        <v>41.235</v>
      </c>
      <c r="H39" s="70" t="n">
        <f aca="false">T39</f>
        <v>2934.2888</v>
      </c>
      <c r="I39" s="70" t="n">
        <f aca="false">V39</f>
        <v>36.0353</v>
      </c>
      <c r="J39" s="70" t="n">
        <f aca="false">T39</f>
        <v>2934.2888</v>
      </c>
      <c r="K39" s="70" t="n">
        <f aca="false">W39</f>
        <v>36.7171</v>
      </c>
      <c r="L39" s="63" t="n">
        <v>10421.6312</v>
      </c>
      <c r="M39" s="63" t="n">
        <v>38.6835</v>
      </c>
      <c r="N39" s="63" t="n">
        <v>40.4993</v>
      </c>
      <c r="O39" s="63" t="n">
        <v>41.235</v>
      </c>
      <c r="P39" s="63" t="n">
        <v>69891.81</v>
      </c>
      <c r="Q39" s="63" t="n">
        <v>78.16</v>
      </c>
      <c r="R39" s="63" t="n">
        <v>19.41</v>
      </c>
      <c r="S39" s="63" t="n">
        <v>30</v>
      </c>
      <c r="T39" s="63" t="n">
        <v>2934.2888</v>
      </c>
      <c r="U39" s="63" t="n">
        <v>32.2839</v>
      </c>
      <c r="V39" s="63" t="n">
        <v>36.0353</v>
      </c>
      <c r="W39" s="63" t="n">
        <v>36.7171</v>
      </c>
      <c r="X39" s="63" t="n">
        <v>57373.24</v>
      </c>
      <c r="Y39" s="63" t="n">
        <v>72.12</v>
      </c>
      <c r="Z39" s="63" t="n">
        <v>15.94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  <c r="AF39" s="50" t="n">
        <v>2000</v>
      </c>
      <c r="AG39" s="50" t="n">
        <f aca="false">AF39-L39</f>
        <v>-8421.6312</v>
      </c>
      <c r="AH39" s="50" t="n">
        <f aca="false">AF39-T39</f>
        <v>-934.2888</v>
      </c>
    </row>
    <row r="40" customFormat="false" ht="12.75" hidden="false" customHeight="false" outlineLevel="0" collapsed="false">
      <c r="A40" s="65"/>
      <c r="B40" s="65" t="s">
        <v>60</v>
      </c>
      <c r="C40" s="65" t="n">
        <v>27</v>
      </c>
      <c r="D40" s="71" t="n">
        <f aca="false">L40</f>
        <v>4799.1416</v>
      </c>
      <c r="E40" s="71" t="n">
        <f aca="false">N40</f>
        <v>37.5716</v>
      </c>
      <c r="F40" s="71" t="n">
        <f aca="false">L40</f>
        <v>4799.1416</v>
      </c>
      <c r="G40" s="71" t="n">
        <f aca="false">O40</f>
        <v>38.2555</v>
      </c>
      <c r="H40" s="71" t="n">
        <f aca="false">T40</f>
        <v>1747.9976</v>
      </c>
      <c r="I40" s="71" t="n">
        <f aca="false">V40</f>
        <v>34.6219</v>
      </c>
      <c r="J40" s="71" t="n">
        <f aca="false">T40</f>
        <v>1747.9976</v>
      </c>
      <c r="K40" s="71" t="n">
        <f aca="false">W40</f>
        <v>35.3161</v>
      </c>
      <c r="L40" s="63" t="n">
        <v>4799.1416</v>
      </c>
      <c r="M40" s="63" t="n">
        <v>34.6207</v>
      </c>
      <c r="N40" s="63" t="n">
        <v>37.5716</v>
      </c>
      <c r="O40" s="63" t="n">
        <v>38.2555</v>
      </c>
      <c r="P40" s="63" t="n">
        <v>60226.61</v>
      </c>
      <c r="Q40" s="63" t="n">
        <v>87.42</v>
      </c>
      <c r="R40" s="63" t="n">
        <v>16.73</v>
      </c>
      <c r="S40" s="63" t="n">
        <v>33</v>
      </c>
      <c r="T40" s="63" t="n">
        <v>1747.9976</v>
      </c>
      <c r="U40" s="63" t="n">
        <v>30.0611</v>
      </c>
      <c r="V40" s="63" t="n">
        <v>34.6219</v>
      </c>
      <c r="W40" s="63" t="n">
        <v>35.3161</v>
      </c>
      <c r="X40" s="63" t="n">
        <v>52848.26</v>
      </c>
      <c r="Y40" s="63" t="n">
        <v>77.15</v>
      </c>
      <c r="Z40" s="63" t="n">
        <v>14.68</v>
      </c>
      <c r="AA40" s="66"/>
      <c r="AB40" s="66"/>
      <c r="AC40" s="66"/>
      <c r="AF40" s="50" t="n">
        <v>1461</v>
      </c>
      <c r="AG40" s="50" t="n">
        <f aca="false">AF40-L40</f>
        <v>-3338.1416</v>
      </c>
      <c r="AH40" s="50" t="n">
        <f aca="false">AF40-T40</f>
        <v>-286.9976</v>
      </c>
    </row>
    <row r="41" customFormat="false" ht="12.75" hidden="false" customHeight="false" outlineLevel="0" collapsed="false">
      <c r="A41" s="65"/>
      <c r="B41" s="65"/>
      <c r="C41" s="65" t="n">
        <v>32</v>
      </c>
      <c r="D41" s="71" t="n">
        <f aca="false">L41</f>
        <v>2079.8704</v>
      </c>
      <c r="E41" s="71" t="n">
        <f aca="false">N41</f>
        <v>35.1008</v>
      </c>
      <c r="F41" s="71" t="n">
        <f aca="false">L41</f>
        <v>2079.8704</v>
      </c>
      <c r="G41" s="71" t="n">
        <f aca="false">O41</f>
        <v>35.7866</v>
      </c>
      <c r="H41" s="71" t="n">
        <f aca="false">T41</f>
        <v>1028.8488</v>
      </c>
      <c r="I41" s="71" t="n">
        <f aca="false">V41</f>
        <v>33.3409</v>
      </c>
      <c r="J41" s="71" t="n">
        <f aca="false">T41</f>
        <v>1028.8488</v>
      </c>
      <c r="K41" s="71" t="n">
        <f aca="false">W41</f>
        <v>33.9979</v>
      </c>
      <c r="L41" s="63" t="n">
        <v>2079.8704</v>
      </c>
      <c r="M41" s="63" t="n">
        <v>30.7843</v>
      </c>
      <c r="N41" s="63" t="n">
        <v>35.1008</v>
      </c>
      <c r="O41" s="63" t="n">
        <v>35.7866</v>
      </c>
      <c r="P41" s="63" t="n">
        <v>54002</v>
      </c>
      <c r="Q41" s="63" t="n">
        <v>71.27</v>
      </c>
      <c r="R41" s="63" t="n">
        <v>15</v>
      </c>
      <c r="S41" s="63" t="n">
        <v>36</v>
      </c>
      <c r="T41" s="63" t="n">
        <v>1028.8488</v>
      </c>
      <c r="U41" s="63" t="n">
        <v>28.0459</v>
      </c>
      <c r="V41" s="63" t="n">
        <v>33.3409</v>
      </c>
      <c r="W41" s="63" t="n">
        <v>33.9979</v>
      </c>
      <c r="X41" s="63" t="n">
        <v>49769.72</v>
      </c>
      <c r="Y41" s="63" t="n">
        <v>65.91</v>
      </c>
      <c r="Z41" s="63" t="n">
        <v>13.82</v>
      </c>
      <c r="AA41" s="66"/>
      <c r="AB41" s="66"/>
      <c r="AC41" s="66"/>
      <c r="AF41" s="50" t="n">
        <v>923</v>
      </c>
      <c r="AG41" s="50" t="n">
        <f aca="false">AF41-L41</f>
        <v>-1156.8704</v>
      </c>
      <c r="AH41" s="50" t="n">
        <f aca="false">AF41-T41</f>
        <v>-105.8488</v>
      </c>
    </row>
    <row r="42" customFormat="false" ht="13.5" hidden="false" customHeight="false" outlineLevel="0" collapsed="false">
      <c r="A42" s="65"/>
      <c r="B42" s="67"/>
      <c r="C42" s="67" t="n">
        <v>37</v>
      </c>
      <c r="D42" s="72" t="n">
        <f aca="false">L42</f>
        <v>853.2168</v>
      </c>
      <c r="E42" s="72" t="n">
        <f aca="false">N42</f>
        <v>32.9853</v>
      </c>
      <c r="F42" s="72" t="n">
        <f aca="false">L42</f>
        <v>853.2168</v>
      </c>
      <c r="G42" s="72" t="n">
        <f aca="false">O42</f>
        <v>33.6141</v>
      </c>
      <c r="H42" s="72" t="n">
        <f aca="false">T42</f>
        <v>479.4264</v>
      </c>
      <c r="I42" s="72" t="n">
        <f aca="false">V42</f>
        <v>32.0348</v>
      </c>
      <c r="J42" s="72" t="n">
        <f aca="false">T42</f>
        <v>479.4264</v>
      </c>
      <c r="K42" s="72" t="n">
        <f aca="false">W42</f>
        <v>32.6247</v>
      </c>
      <c r="L42" s="63" t="n">
        <v>853.2168</v>
      </c>
      <c r="M42" s="63" t="n">
        <v>27.414</v>
      </c>
      <c r="N42" s="63" t="n">
        <v>32.9853</v>
      </c>
      <c r="O42" s="63" t="n">
        <v>33.6141</v>
      </c>
      <c r="P42" s="63" t="n">
        <v>50050.39</v>
      </c>
      <c r="Q42" s="63" t="n">
        <v>78.97</v>
      </c>
      <c r="R42" s="63" t="n">
        <v>13.9</v>
      </c>
      <c r="S42" s="63" t="n">
        <v>40</v>
      </c>
      <c r="T42" s="63" t="n">
        <v>479.4264</v>
      </c>
      <c r="U42" s="63" t="n">
        <v>25.6576</v>
      </c>
      <c r="V42" s="63" t="n">
        <v>32.0348</v>
      </c>
      <c r="W42" s="63" t="n">
        <v>32.6247</v>
      </c>
      <c r="X42" s="63" t="n">
        <v>48111.31</v>
      </c>
      <c r="Y42" s="63" t="n">
        <v>58.28</v>
      </c>
      <c r="Z42" s="63" t="n">
        <v>13.36</v>
      </c>
      <c r="AA42" s="67"/>
      <c r="AB42" s="67"/>
      <c r="AC42" s="67"/>
      <c r="AF42" s="50" t="n">
        <v>384</v>
      </c>
      <c r="AG42" s="50" t="n">
        <f aca="false">AF42-L42</f>
        <v>-469.2168</v>
      </c>
      <c r="AH42" s="50" t="n">
        <f aca="false">AF42-T42</f>
        <v>-95.4264</v>
      </c>
    </row>
    <row r="43" customFormat="false" ht="12.75" hidden="false" customHeight="false" outlineLevel="0" collapsed="false">
      <c r="A43" s="65"/>
      <c r="B43" s="61" t="s">
        <v>61</v>
      </c>
      <c r="C43" s="61" t="n">
        <v>22</v>
      </c>
      <c r="D43" s="70" t="n">
        <f aca="false">L43</f>
        <v>7197.6472</v>
      </c>
      <c r="E43" s="70" t="n">
        <f aca="false">N43</f>
        <v>41.7103</v>
      </c>
      <c r="F43" s="70" t="n">
        <f aca="false">L43</f>
        <v>7197.6472</v>
      </c>
      <c r="G43" s="70" t="n">
        <f aca="false">O43</f>
        <v>42.919</v>
      </c>
      <c r="H43" s="70" t="n">
        <f aca="false">T43</f>
        <v>2305.1272</v>
      </c>
      <c r="I43" s="70" t="n">
        <f aca="false">V43</f>
        <v>37.9136</v>
      </c>
      <c r="J43" s="70" t="n">
        <f aca="false">T43</f>
        <v>2305.1272</v>
      </c>
      <c r="K43" s="70" t="n">
        <f aca="false">W43</f>
        <v>39.5968</v>
      </c>
      <c r="L43" s="63" t="n">
        <v>7197.6472</v>
      </c>
      <c r="M43" s="63" t="n">
        <v>40.8152</v>
      </c>
      <c r="N43" s="63" t="n">
        <v>41.7103</v>
      </c>
      <c r="O43" s="63" t="n">
        <v>42.919</v>
      </c>
      <c r="P43" s="63" t="n">
        <v>47424.95</v>
      </c>
      <c r="Q43" s="63" t="n">
        <v>72.06</v>
      </c>
      <c r="R43" s="63" t="n">
        <v>13.17</v>
      </c>
      <c r="S43" s="63" t="n">
        <v>29</v>
      </c>
      <c r="T43" s="63" t="n">
        <v>2305.1272</v>
      </c>
      <c r="U43" s="63" t="n">
        <v>36.0062</v>
      </c>
      <c r="V43" s="63" t="n">
        <v>37.9136</v>
      </c>
      <c r="W43" s="63" t="n">
        <v>39.5968</v>
      </c>
      <c r="X43" s="63" t="n">
        <v>42604.17</v>
      </c>
      <c r="Y43" s="63" t="n">
        <v>49.24</v>
      </c>
      <c r="Z43" s="63" t="n">
        <v>11.83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  <c r="AF43" s="50" t="n">
        <v>2000</v>
      </c>
      <c r="AG43" s="50" t="n">
        <f aca="false">AF43-L43</f>
        <v>-5197.6472</v>
      </c>
      <c r="AH43" s="50" t="n">
        <f aca="false">AF43-T43</f>
        <v>-305.1272</v>
      </c>
    </row>
    <row r="44" customFormat="false" ht="12.75" hidden="false" customHeight="false" outlineLevel="0" collapsed="false">
      <c r="A44" s="65"/>
      <c r="B44" s="65" t="s">
        <v>62</v>
      </c>
      <c r="C44" s="65" t="n">
        <v>27</v>
      </c>
      <c r="D44" s="71" t="n">
        <f aca="false">L44</f>
        <v>3249.2824</v>
      </c>
      <c r="E44" s="71" t="n">
        <f aca="false">N44</f>
        <v>38.8688</v>
      </c>
      <c r="F44" s="71" t="n">
        <f aca="false">L44</f>
        <v>3249.2824</v>
      </c>
      <c r="G44" s="71" t="n">
        <f aca="false">O44</f>
        <v>40.5109</v>
      </c>
      <c r="H44" s="71" t="n">
        <f aca="false">T44</f>
        <v>1390.4584</v>
      </c>
      <c r="I44" s="71" t="n">
        <f aca="false">V44</f>
        <v>36.4802</v>
      </c>
      <c r="J44" s="71" t="n">
        <f aca="false">T44</f>
        <v>1390.4584</v>
      </c>
      <c r="K44" s="71" t="n">
        <f aca="false">W44</f>
        <v>38.1447</v>
      </c>
      <c r="L44" s="63" t="n">
        <v>3249.2824</v>
      </c>
      <c r="M44" s="63" t="n">
        <v>37.363</v>
      </c>
      <c r="N44" s="63" t="n">
        <v>38.8688</v>
      </c>
      <c r="O44" s="63" t="n">
        <v>40.5109</v>
      </c>
      <c r="P44" s="63" t="n">
        <v>43473.76</v>
      </c>
      <c r="Q44" s="63" t="n">
        <v>61.39</v>
      </c>
      <c r="R44" s="63" t="n">
        <v>12.08</v>
      </c>
      <c r="S44" s="63" t="n">
        <v>32</v>
      </c>
      <c r="T44" s="63" t="n">
        <v>1390.4584</v>
      </c>
      <c r="U44" s="63" t="n">
        <v>33.9884</v>
      </c>
      <c r="V44" s="63" t="n">
        <v>36.4802</v>
      </c>
      <c r="W44" s="63" t="n">
        <v>38.1447</v>
      </c>
      <c r="X44" s="63" t="n">
        <v>40125.03</v>
      </c>
      <c r="Y44" s="63" t="n">
        <v>61.63</v>
      </c>
      <c r="Z44" s="63" t="n">
        <v>11.15</v>
      </c>
      <c r="AA44" s="66"/>
      <c r="AB44" s="66"/>
      <c r="AC44" s="66"/>
      <c r="AF44" s="50" t="n">
        <v>1461</v>
      </c>
      <c r="AG44" s="50" t="n">
        <f aca="false">AF44-L44</f>
        <v>-1788.2824</v>
      </c>
      <c r="AH44" s="50" t="n">
        <f aca="false">AF44-T44</f>
        <v>70.5416</v>
      </c>
    </row>
    <row r="45" customFormat="false" ht="12.75" hidden="false" customHeight="false" outlineLevel="0" collapsed="false">
      <c r="A45" s="65"/>
      <c r="B45" s="65"/>
      <c r="C45" s="65" t="n">
        <v>32</v>
      </c>
      <c r="D45" s="71" t="n">
        <f aca="false">L45</f>
        <v>1390.4584</v>
      </c>
      <c r="E45" s="71" t="n">
        <f aca="false">N45</f>
        <v>36.4802</v>
      </c>
      <c r="F45" s="71" t="n">
        <f aca="false">L45</f>
        <v>1390.4584</v>
      </c>
      <c r="G45" s="71" t="n">
        <f aca="false">O45</f>
        <v>38.1447</v>
      </c>
      <c r="H45" s="71" t="n">
        <f aca="false">T45</f>
        <v>841.656</v>
      </c>
      <c r="I45" s="71" t="n">
        <f aca="false">V45</f>
        <v>35.0482</v>
      </c>
      <c r="J45" s="71" t="n">
        <f aca="false">T45</f>
        <v>841.656</v>
      </c>
      <c r="K45" s="71" t="n">
        <f aca="false">W45</f>
        <v>36.5748</v>
      </c>
      <c r="L45" s="63" t="n">
        <v>1390.4584</v>
      </c>
      <c r="M45" s="63" t="n">
        <v>33.9884</v>
      </c>
      <c r="N45" s="63" t="n">
        <v>36.4802</v>
      </c>
      <c r="O45" s="63" t="n">
        <v>38.1447</v>
      </c>
      <c r="P45" s="63" t="n">
        <v>39590.67</v>
      </c>
      <c r="Q45" s="63" t="n">
        <v>45.6</v>
      </c>
      <c r="R45" s="63" t="n">
        <v>11</v>
      </c>
      <c r="S45" s="63" t="n">
        <v>35</v>
      </c>
      <c r="T45" s="63" t="n">
        <v>841.656</v>
      </c>
      <c r="U45" s="63" t="n">
        <v>32.0089</v>
      </c>
      <c r="V45" s="63" t="n">
        <v>35.0482</v>
      </c>
      <c r="W45" s="63" t="n">
        <v>36.5748</v>
      </c>
      <c r="X45" s="63" t="n">
        <v>37911.9</v>
      </c>
      <c r="Y45" s="63" t="n">
        <v>61.97</v>
      </c>
      <c r="Z45" s="63" t="n">
        <v>10.53</v>
      </c>
      <c r="AA45" s="66"/>
      <c r="AB45" s="66"/>
      <c r="AC45" s="66"/>
      <c r="AF45" s="50" t="n">
        <v>923</v>
      </c>
      <c r="AG45" s="50" t="n">
        <f aca="false">AF45-L45</f>
        <v>-467.4584</v>
      </c>
      <c r="AH45" s="50" t="n">
        <f aca="false">AF45-T45</f>
        <v>81.3440000000001</v>
      </c>
    </row>
    <row r="46" customFormat="false" ht="13.5" hidden="false" customHeight="false" outlineLevel="0" collapsed="false">
      <c r="A46" s="67"/>
      <c r="B46" s="67"/>
      <c r="C46" s="67" t="n">
        <v>37</v>
      </c>
      <c r="D46" s="72" t="n">
        <f aca="false">L46</f>
        <v>593.8616</v>
      </c>
      <c r="E46" s="72" t="n">
        <f aca="false">N46</f>
        <v>34.1116</v>
      </c>
      <c r="F46" s="72" t="n">
        <f aca="false">L46</f>
        <v>593.8616</v>
      </c>
      <c r="G46" s="72" t="n">
        <f aca="false">O46</f>
        <v>35.5548</v>
      </c>
      <c r="H46" s="72" t="n">
        <f aca="false">T46</f>
        <v>498.8072</v>
      </c>
      <c r="I46" s="72" t="n">
        <f aca="false">V46</f>
        <v>33.7245</v>
      </c>
      <c r="J46" s="72" t="n">
        <f aca="false">T46</f>
        <v>498.8072</v>
      </c>
      <c r="K46" s="72" t="n">
        <f aca="false">W46</f>
        <v>35.1485</v>
      </c>
      <c r="L46" s="63" t="n">
        <v>593.8616</v>
      </c>
      <c r="M46" s="63" t="n">
        <v>30.7354</v>
      </c>
      <c r="N46" s="63" t="n">
        <v>34.1116</v>
      </c>
      <c r="O46" s="63" t="n">
        <v>35.5548</v>
      </c>
      <c r="P46" s="63" t="n">
        <v>36316.49</v>
      </c>
      <c r="Q46" s="63" t="n">
        <v>41.47</v>
      </c>
      <c r="R46" s="63" t="n">
        <v>10.09</v>
      </c>
      <c r="S46" s="63" t="n">
        <v>38</v>
      </c>
      <c r="T46" s="63" t="n">
        <v>498.8072</v>
      </c>
      <c r="U46" s="63" t="n">
        <v>30.1408</v>
      </c>
      <c r="V46" s="63" t="n">
        <v>33.7245</v>
      </c>
      <c r="W46" s="63" t="n">
        <v>35.1485</v>
      </c>
      <c r="X46" s="63" t="n">
        <v>36999.24</v>
      </c>
      <c r="Y46" s="63" t="n">
        <v>44.89</v>
      </c>
      <c r="Z46" s="63" t="n">
        <v>10.28</v>
      </c>
      <c r="AA46" s="67"/>
      <c r="AB46" s="67"/>
      <c r="AC46" s="67"/>
      <c r="AF46" s="50" t="n">
        <v>384</v>
      </c>
      <c r="AG46" s="50" t="n">
        <f aca="false">AF46-L46</f>
        <v>-209.8616</v>
      </c>
      <c r="AH46" s="50" t="n">
        <f aca="false">AF46-T46</f>
        <v>-114.8072</v>
      </c>
    </row>
    <row r="47" customFormat="false" ht="12.75" hidden="false" customHeight="false" outlineLevel="0" collapsed="false">
      <c r="A47" s="61" t="s">
        <v>12</v>
      </c>
      <c r="B47" s="61" t="s">
        <v>63</v>
      </c>
      <c r="C47" s="61" t="n">
        <v>22</v>
      </c>
      <c r="D47" s="70" t="n">
        <f aca="false">L47</f>
        <v>2080.616</v>
      </c>
      <c r="E47" s="70" t="n">
        <f aca="false">N47</f>
        <v>43.2485</v>
      </c>
      <c r="F47" s="70" t="n">
        <f aca="false">L47</f>
        <v>2080.616</v>
      </c>
      <c r="G47" s="70" t="n">
        <f aca="false">O47</f>
        <v>42.9597</v>
      </c>
      <c r="H47" s="70" t="n">
        <f aca="false">T47</f>
        <v>1656.0848</v>
      </c>
      <c r="I47" s="70" t="n">
        <f aca="false">V47</f>
        <v>42.0978</v>
      </c>
      <c r="J47" s="70" t="n">
        <f aca="false">T47</f>
        <v>1656.0848</v>
      </c>
      <c r="K47" s="70" t="n">
        <f aca="false">W47</f>
        <v>41.7073</v>
      </c>
      <c r="L47" s="63" t="n">
        <v>2080.616</v>
      </c>
      <c r="M47" s="63" t="n">
        <v>41.2845</v>
      </c>
      <c r="N47" s="63" t="n">
        <v>43.2485</v>
      </c>
      <c r="O47" s="63" t="n">
        <v>42.9597</v>
      </c>
      <c r="P47" s="63" t="n">
        <v>15530.04</v>
      </c>
      <c r="Q47" s="63" t="n">
        <v>26.25</v>
      </c>
      <c r="R47" s="63" t="n">
        <v>4.31</v>
      </c>
      <c r="S47" s="63" t="n">
        <v>24</v>
      </c>
      <c r="T47" s="63" t="n">
        <v>1656.0848</v>
      </c>
      <c r="U47" s="63" t="n">
        <v>39.8817</v>
      </c>
      <c r="V47" s="63" t="n">
        <v>42.0978</v>
      </c>
      <c r="W47" s="63" t="n">
        <v>41.7073</v>
      </c>
      <c r="X47" s="63" t="n">
        <v>15412.87</v>
      </c>
      <c r="Y47" s="63" t="n">
        <v>24.85</v>
      </c>
      <c r="Z47" s="63" t="n">
        <v>4.28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  <c r="AF47" s="50" t="n">
        <v>1500</v>
      </c>
      <c r="AG47" s="50" t="n">
        <f aca="false">AF47-L47</f>
        <v>-580.616</v>
      </c>
      <c r="AH47" s="50" t="n">
        <f aca="false">AF47-T47</f>
        <v>-156.0848</v>
      </c>
    </row>
    <row r="48" customFormat="false" ht="12.75" hidden="false" customHeight="false" outlineLevel="0" collapsed="false">
      <c r="A48" s="65" t="s">
        <v>64</v>
      </c>
      <c r="B48" s="65" t="s">
        <v>65</v>
      </c>
      <c r="C48" s="65" t="n">
        <v>27</v>
      </c>
      <c r="D48" s="71" t="n">
        <f aca="false">L48</f>
        <v>1135.476</v>
      </c>
      <c r="E48" s="71" t="n">
        <f aca="false">N48</f>
        <v>40.3458</v>
      </c>
      <c r="F48" s="71" t="n">
        <f aca="false">L48</f>
        <v>1135.476</v>
      </c>
      <c r="G48" s="71" t="n">
        <f aca="false">O48</f>
        <v>39.7497</v>
      </c>
      <c r="H48" s="71" t="n">
        <f aca="false">T48</f>
        <v>995.0984</v>
      </c>
      <c r="I48" s="71" t="n">
        <f aca="false">V48</f>
        <v>39.7739</v>
      </c>
      <c r="J48" s="71" t="n">
        <f aca="false">T48</f>
        <v>995.0984</v>
      </c>
      <c r="K48" s="71" t="n">
        <f aca="false">W48</f>
        <v>39.1044</v>
      </c>
      <c r="L48" s="63" t="n">
        <v>1135.476</v>
      </c>
      <c r="M48" s="63" t="n">
        <v>37.7379</v>
      </c>
      <c r="N48" s="63" t="n">
        <v>40.3458</v>
      </c>
      <c r="O48" s="63" t="n">
        <v>39.7497</v>
      </c>
      <c r="P48" s="63" t="n">
        <v>14988.17</v>
      </c>
      <c r="Q48" s="63" t="n">
        <v>25.93</v>
      </c>
      <c r="R48" s="63" t="n">
        <v>4.16</v>
      </c>
      <c r="S48" s="63" t="n">
        <v>28</v>
      </c>
      <c r="T48" s="63" t="n">
        <v>995.0984</v>
      </c>
      <c r="U48" s="63" t="n">
        <v>37.0538</v>
      </c>
      <c r="V48" s="63" t="n">
        <v>39.7739</v>
      </c>
      <c r="W48" s="63" t="n">
        <v>39.1044</v>
      </c>
      <c r="X48" s="63" t="n">
        <v>14326.3</v>
      </c>
      <c r="Y48" s="63" t="n">
        <v>27.15</v>
      </c>
      <c r="Z48" s="63" t="n">
        <v>3.98</v>
      </c>
      <c r="AA48" s="66"/>
      <c r="AB48" s="66"/>
      <c r="AC48" s="66"/>
      <c r="AF48" s="50" t="n">
        <v>1085</v>
      </c>
      <c r="AG48" s="50" t="n">
        <f aca="false">AF48-L48</f>
        <v>-50.4760000000001</v>
      </c>
      <c r="AH48" s="50" t="n">
        <f aca="false">AF48-T48</f>
        <v>89.9016</v>
      </c>
    </row>
    <row r="49" customFormat="false" ht="12.75" hidden="false" customHeight="false" outlineLevel="0" collapsed="false">
      <c r="A49" s="65"/>
      <c r="B49" s="65"/>
      <c r="C49" s="65" t="n">
        <v>32</v>
      </c>
      <c r="D49" s="71" t="n">
        <f aca="false">L49</f>
        <v>581.0704</v>
      </c>
      <c r="E49" s="71" t="n">
        <f aca="false">N49</f>
        <v>37.7072</v>
      </c>
      <c r="F49" s="71" t="n">
        <f aca="false">L49</f>
        <v>581.0704</v>
      </c>
      <c r="G49" s="71" t="n">
        <f aca="false">O49</f>
        <v>36.7141</v>
      </c>
      <c r="H49" s="71" t="n">
        <f aca="false">T49</f>
        <v>581.0704</v>
      </c>
      <c r="I49" s="71" t="n">
        <f aca="false">V49</f>
        <v>37.7072</v>
      </c>
      <c r="J49" s="71" t="n">
        <f aca="false">T49</f>
        <v>581.0704</v>
      </c>
      <c r="K49" s="71" t="n">
        <f aca="false">W49</f>
        <v>36.7141</v>
      </c>
      <c r="L49" s="63" t="n">
        <v>581.0704</v>
      </c>
      <c r="M49" s="63" t="n">
        <v>34.3828</v>
      </c>
      <c r="N49" s="63" t="n">
        <v>37.7072</v>
      </c>
      <c r="O49" s="63" t="n">
        <v>36.7141</v>
      </c>
      <c r="P49" s="63" t="n">
        <v>13354.47</v>
      </c>
      <c r="Q49" s="63" t="n">
        <v>21.73</v>
      </c>
      <c r="R49" s="63" t="n">
        <v>3.71</v>
      </c>
      <c r="S49" s="63" t="n">
        <v>32</v>
      </c>
      <c r="T49" s="63" t="n">
        <v>581.0704</v>
      </c>
      <c r="U49" s="63" t="n">
        <v>34.3828</v>
      </c>
      <c r="V49" s="63" t="n">
        <v>37.7072</v>
      </c>
      <c r="W49" s="63" t="n">
        <v>36.7141</v>
      </c>
      <c r="X49" s="63" t="n">
        <v>13734.72</v>
      </c>
      <c r="Y49" s="63" t="n">
        <v>24.83</v>
      </c>
      <c r="Z49" s="63" t="n">
        <v>3.82</v>
      </c>
      <c r="AA49" s="66"/>
      <c r="AB49" s="66"/>
      <c r="AC49" s="66"/>
      <c r="AF49" s="50" t="n">
        <v>671</v>
      </c>
      <c r="AG49" s="50" t="n">
        <f aca="false">AF49-L49</f>
        <v>89.9296000000001</v>
      </c>
      <c r="AH49" s="50" t="n">
        <f aca="false">AF49-T49</f>
        <v>89.9296000000001</v>
      </c>
    </row>
    <row r="50" customFormat="false" ht="13.5" hidden="false" customHeight="false" outlineLevel="0" collapsed="false">
      <c r="A50" s="65"/>
      <c r="B50" s="67"/>
      <c r="C50" s="67" t="n">
        <v>37</v>
      </c>
      <c r="D50" s="72" t="n">
        <f aca="false">L50</f>
        <v>278.992</v>
      </c>
      <c r="E50" s="72" t="n">
        <f aca="false">N50</f>
        <v>35.1673</v>
      </c>
      <c r="F50" s="72" t="n">
        <f aca="false">L50</f>
        <v>278.992</v>
      </c>
      <c r="G50" s="72" t="n">
        <f aca="false">O50</f>
        <v>33.8632</v>
      </c>
      <c r="H50" s="72" t="n">
        <f aca="false">T50</f>
        <v>325.8288</v>
      </c>
      <c r="I50" s="72" t="n">
        <f aca="false">V50</f>
        <v>35.7078</v>
      </c>
      <c r="J50" s="72" t="n">
        <f aca="false">T50</f>
        <v>325.8288</v>
      </c>
      <c r="K50" s="72" t="n">
        <f aca="false">W50</f>
        <v>34.3871</v>
      </c>
      <c r="L50" s="63" t="n">
        <v>278.992</v>
      </c>
      <c r="M50" s="63" t="n">
        <v>31.2595</v>
      </c>
      <c r="N50" s="63" t="n">
        <v>35.1673</v>
      </c>
      <c r="O50" s="63" t="n">
        <v>33.8632</v>
      </c>
      <c r="P50" s="63" t="n">
        <v>12729.54</v>
      </c>
      <c r="Q50" s="63" t="n">
        <v>23.99</v>
      </c>
      <c r="R50" s="63" t="n">
        <v>3.54</v>
      </c>
      <c r="S50" s="63" t="n">
        <v>36</v>
      </c>
      <c r="T50" s="63" t="n">
        <v>325.8288</v>
      </c>
      <c r="U50" s="63" t="n">
        <v>31.8715</v>
      </c>
      <c r="V50" s="63" t="n">
        <v>35.7078</v>
      </c>
      <c r="W50" s="63" t="n">
        <v>34.3871</v>
      </c>
      <c r="X50" s="63" t="n">
        <v>12945.47</v>
      </c>
      <c r="Y50" s="63" t="n">
        <v>22.15</v>
      </c>
      <c r="Z50" s="63" t="n">
        <v>3.6</v>
      </c>
      <c r="AA50" s="67"/>
      <c r="AB50" s="67"/>
      <c r="AC50" s="67"/>
      <c r="AF50" s="50" t="n">
        <v>256</v>
      </c>
      <c r="AG50" s="50" t="n">
        <f aca="false">AF50-L50</f>
        <v>-22.992</v>
      </c>
      <c r="AH50" s="50" t="n">
        <f aca="false">AF50-T50</f>
        <v>-69.8288</v>
      </c>
    </row>
    <row r="51" customFormat="false" ht="12.75" hidden="false" customHeight="false" outlineLevel="0" collapsed="false">
      <c r="A51" s="65"/>
      <c r="B51" s="61" t="s">
        <v>66</v>
      </c>
      <c r="C51" s="61" t="n">
        <v>22</v>
      </c>
      <c r="D51" s="69" t="n">
        <f aca="false">L51</f>
        <v>2904.428</v>
      </c>
      <c r="E51" s="69" t="n">
        <f aca="false">N51</f>
        <v>41.6692</v>
      </c>
      <c r="F51" s="69" t="n">
        <f aca="false">L51</f>
        <v>2904.428</v>
      </c>
      <c r="G51" s="69" t="n">
        <f aca="false">O51</f>
        <v>42.5636</v>
      </c>
      <c r="H51" s="69" t="n">
        <f aca="false">T51</f>
        <v>2904.428</v>
      </c>
      <c r="I51" s="69" t="n">
        <f aca="false">V51</f>
        <v>41.6692</v>
      </c>
      <c r="J51" s="69" t="n">
        <f aca="false">T51</f>
        <v>2904.428</v>
      </c>
      <c r="K51" s="69" t="n">
        <f aca="false">W51</f>
        <v>42.5636</v>
      </c>
      <c r="L51" s="63" t="n">
        <v>2904.428</v>
      </c>
      <c r="M51" s="63" t="n">
        <v>38.7453</v>
      </c>
      <c r="N51" s="63" t="n">
        <v>41.6692</v>
      </c>
      <c r="O51" s="63" t="n">
        <v>42.5636</v>
      </c>
      <c r="P51" s="63" t="n">
        <v>18705.83</v>
      </c>
      <c r="Q51" s="63" t="n">
        <v>32.11</v>
      </c>
      <c r="R51" s="63" t="n">
        <v>5.2</v>
      </c>
      <c r="S51" s="63" t="n">
        <v>22</v>
      </c>
      <c r="T51" s="63" t="n">
        <v>2904.428</v>
      </c>
      <c r="U51" s="63" t="n">
        <v>38.7453</v>
      </c>
      <c r="V51" s="63" t="n">
        <v>41.6692</v>
      </c>
      <c r="W51" s="63" t="n">
        <v>42.5636</v>
      </c>
      <c r="X51" s="63" t="n">
        <v>19029.5</v>
      </c>
      <c r="Y51" s="63" t="n">
        <v>50.96</v>
      </c>
      <c r="Z51" s="63" t="n">
        <v>5.29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  <c r="AF51" s="50" t="n">
        <v>1500</v>
      </c>
      <c r="AG51" s="50" t="n">
        <f aca="false">AF51-L51</f>
        <v>-1404.428</v>
      </c>
      <c r="AH51" s="50" t="n">
        <f aca="false">AF51-T51</f>
        <v>-1404.428</v>
      </c>
    </row>
    <row r="52" customFormat="false" ht="12.75" hidden="false" customHeight="false" outlineLevel="0" collapsed="false">
      <c r="A52" s="65"/>
      <c r="B52" s="65" t="s">
        <v>67</v>
      </c>
      <c r="C52" s="65" t="n">
        <v>27</v>
      </c>
      <c r="D52" s="62" t="n">
        <f aca="false">L52</f>
        <v>1129.5664</v>
      </c>
      <c r="E52" s="62" t="n">
        <f aca="false">N52</f>
        <v>39.5697</v>
      </c>
      <c r="F52" s="62" t="n">
        <f aca="false">L52</f>
        <v>1129.5664</v>
      </c>
      <c r="G52" s="62" t="n">
        <f aca="false">O52</f>
        <v>40.3557</v>
      </c>
      <c r="H52" s="62" t="n">
        <f aca="false">T52</f>
        <v>1665.1056</v>
      </c>
      <c r="I52" s="62" t="n">
        <f aca="false">V52</f>
        <v>40.3201</v>
      </c>
      <c r="J52" s="62" t="n">
        <f aca="false">T52</f>
        <v>1665.1056</v>
      </c>
      <c r="K52" s="62" t="n">
        <f aca="false">W52</f>
        <v>41.1676</v>
      </c>
      <c r="L52" s="63" t="n">
        <v>1129.5664</v>
      </c>
      <c r="M52" s="63" t="n">
        <v>34.5547</v>
      </c>
      <c r="N52" s="63" t="n">
        <v>39.5697</v>
      </c>
      <c r="O52" s="63" t="n">
        <v>40.3557</v>
      </c>
      <c r="P52" s="63" t="n">
        <v>16132.38</v>
      </c>
      <c r="Q52" s="63" t="n">
        <v>29.83</v>
      </c>
      <c r="R52" s="63" t="n">
        <v>4.48</v>
      </c>
      <c r="S52" s="63" t="n">
        <v>25</v>
      </c>
      <c r="T52" s="63" t="n">
        <v>1665.1056</v>
      </c>
      <c r="U52" s="63" t="n">
        <v>36.1883</v>
      </c>
      <c r="V52" s="63" t="n">
        <v>40.3201</v>
      </c>
      <c r="W52" s="63" t="n">
        <v>41.1676</v>
      </c>
      <c r="X52" s="63" t="n">
        <v>17524.15</v>
      </c>
      <c r="Y52" s="63" t="n">
        <v>39.11</v>
      </c>
      <c r="Z52" s="63" t="n">
        <v>4.87</v>
      </c>
      <c r="AA52" s="66"/>
      <c r="AB52" s="66"/>
      <c r="AC52" s="66"/>
      <c r="AF52" s="50" t="n">
        <v>1085</v>
      </c>
      <c r="AG52" s="50" t="n">
        <f aca="false">AF52-L52</f>
        <v>-44.5663999999999</v>
      </c>
      <c r="AH52" s="50" t="n">
        <f aca="false">AF52-T52</f>
        <v>-580.1056</v>
      </c>
    </row>
    <row r="53" customFormat="false" ht="12.75" hidden="false" customHeight="false" outlineLevel="0" collapsed="false">
      <c r="A53" s="65"/>
      <c r="B53" s="65"/>
      <c r="C53" s="65" t="n">
        <v>32</v>
      </c>
      <c r="D53" s="62" t="n">
        <f aca="false">L53</f>
        <v>382.0184</v>
      </c>
      <c r="E53" s="62" t="n">
        <f aca="false">N53</f>
        <v>37.9112</v>
      </c>
      <c r="F53" s="62" t="n">
        <f aca="false">L53</f>
        <v>382.0184</v>
      </c>
      <c r="G53" s="62" t="n">
        <f aca="false">O53</f>
        <v>38.3646</v>
      </c>
      <c r="H53" s="62" t="n">
        <f aca="false">T53</f>
        <v>743.7632</v>
      </c>
      <c r="I53" s="62" t="n">
        <f aca="false">V53</f>
        <v>38.8415</v>
      </c>
      <c r="J53" s="62" t="n">
        <f aca="false">T53</f>
        <v>743.7632</v>
      </c>
      <c r="K53" s="62" t="n">
        <f aca="false">W53</f>
        <v>39.5524</v>
      </c>
      <c r="L53" s="63" t="n">
        <v>382.0184</v>
      </c>
      <c r="M53" s="63" t="n">
        <v>30.7319</v>
      </c>
      <c r="N53" s="63" t="n">
        <v>37.9112</v>
      </c>
      <c r="O53" s="63" t="n">
        <v>38.3646</v>
      </c>
      <c r="P53" s="63" t="n">
        <v>13913.33</v>
      </c>
      <c r="Q53" s="63" t="n">
        <v>28.55</v>
      </c>
      <c r="R53" s="63" t="n">
        <v>3.86</v>
      </c>
      <c r="S53" s="63" t="n">
        <v>29</v>
      </c>
      <c r="T53" s="63" t="n">
        <v>743.7632</v>
      </c>
      <c r="U53" s="63" t="n">
        <v>32.9996</v>
      </c>
      <c r="V53" s="63" t="n">
        <v>38.8415</v>
      </c>
      <c r="W53" s="63" t="n">
        <v>39.5524</v>
      </c>
      <c r="X53" s="63" t="n">
        <v>15547.92</v>
      </c>
      <c r="Y53" s="63" t="n">
        <v>36</v>
      </c>
      <c r="Z53" s="63" t="n">
        <v>4.32</v>
      </c>
      <c r="AA53" s="66"/>
      <c r="AB53" s="66"/>
      <c r="AC53" s="66"/>
      <c r="AF53" s="50" t="n">
        <v>671</v>
      </c>
      <c r="AG53" s="50" t="n">
        <f aca="false">AF53-L53</f>
        <v>288.9816</v>
      </c>
      <c r="AH53" s="50" t="n">
        <f aca="false">AF53-T53</f>
        <v>-72.7632</v>
      </c>
    </row>
    <row r="54" customFormat="false" ht="13.5" hidden="false" customHeight="false" outlineLevel="0" collapsed="false">
      <c r="A54" s="65"/>
      <c r="B54" s="67"/>
      <c r="C54" s="67" t="n">
        <v>37</v>
      </c>
      <c r="D54" s="68" t="n">
        <f aca="false">L54</f>
        <v>135.7064</v>
      </c>
      <c r="E54" s="68" t="n">
        <f aca="false">N54</f>
        <v>36.7782</v>
      </c>
      <c r="F54" s="68" t="n">
        <f aca="false">L54</f>
        <v>135.7064</v>
      </c>
      <c r="G54" s="68" t="n">
        <f aca="false">O54</f>
        <v>36.6395</v>
      </c>
      <c r="H54" s="68" t="n">
        <f aca="false">T54</f>
        <v>382.0184</v>
      </c>
      <c r="I54" s="68" t="n">
        <f aca="false">V54</f>
        <v>37.9112</v>
      </c>
      <c r="J54" s="68" t="n">
        <f aca="false">T54</f>
        <v>382.0184</v>
      </c>
      <c r="K54" s="68" t="n">
        <f aca="false">W54</f>
        <v>38.3646</v>
      </c>
      <c r="L54" s="63" t="n">
        <v>135.7064</v>
      </c>
      <c r="M54" s="63" t="n">
        <v>27.3929</v>
      </c>
      <c r="N54" s="63" t="n">
        <v>36.7782</v>
      </c>
      <c r="O54" s="63" t="n">
        <v>36.6395</v>
      </c>
      <c r="P54" s="63" t="n">
        <v>12648.22</v>
      </c>
      <c r="Q54" s="63" t="n">
        <v>24.25</v>
      </c>
      <c r="R54" s="63" t="n">
        <v>3.51</v>
      </c>
      <c r="S54" s="63" t="n">
        <v>32</v>
      </c>
      <c r="T54" s="63" t="n">
        <v>382.0184</v>
      </c>
      <c r="U54" s="63" t="n">
        <v>30.7319</v>
      </c>
      <c r="V54" s="63" t="n">
        <v>37.9112</v>
      </c>
      <c r="W54" s="63" t="n">
        <v>38.3646</v>
      </c>
      <c r="X54" s="63" t="n">
        <v>14048.87</v>
      </c>
      <c r="Y54" s="63" t="n">
        <v>27.42</v>
      </c>
      <c r="Z54" s="63" t="n">
        <v>3.9</v>
      </c>
      <c r="AA54" s="67"/>
      <c r="AB54" s="67"/>
      <c r="AC54" s="67"/>
      <c r="AF54" s="50" t="n">
        <v>256</v>
      </c>
      <c r="AG54" s="50" t="n">
        <f aca="false">AF54-L54</f>
        <v>120.2936</v>
      </c>
      <c r="AH54" s="50" t="n">
        <f aca="false">AF54-T54</f>
        <v>-126.0184</v>
      </c>
    </row>
    <row r="55" customFormat="false" ht="12.75" hidden="false" customHeight="false" outlineLevel="0" collapsed="false">
      <c r="A55" s="65"/>
      <c r="B55" s="61" t="s">
        <v>68</v>
      </c>
      <c r="C55" s="61" t="n">
        <v>22</v>
      </c>
      <c r="D55" s="70" t="n">
        <f aca="false">L55</f>
        <v>2403.1944</v>
      </c>
      <c r="E55" s="70" t="n">
        <f aca="false">N55</f>
        <v>40.1585</v>
      </c>
      <c r="F55" s="70" t="n">
        <f aca="false">L55</f>
        <v>2403.1944</v>
      </c>
      <c r="G55" s="70" t="n">
        <f aca="false">O55</f>
        <v>40.6832</v>
      </c>
      <c r="H55" s="70" t="n">
        <f aca="false">T55</f>
        <v>2038.464</v>
      </c>
      <c r="I55" s="70" t="n">
        <f aca="false">V55</f>
        <v>39.5356</v>
      </c>
      <c r="J55" s="70" t="n">
        <f aca="false">T55</f>
        <v>2038.464</v>
      </c>
      <c r="K55" s="70" t="n">
        <f aca="false">W55</f>
        <v>40.0298</v>
      </c>
      <c r="L55" s="63" t="n">
        <v>2403.1944</v>
      </c>
      <c r="M55" s="63" t="n">
        <v>38.359</v>
      </c>
      <c r="N55" s="63" t="n">
        <v>40.1585</v>
      </c>
      <c r="O55" s="63" t="n">
        <v>40.6832</v>
      </c>
      <c r="P55" s="63" t="n">
        <v>15706.14</v>
      </c>
      <c r="Q55" s="63" t="n">
        <v>24.21</v>
      </c>
      <c r="R55" s="63" t="n">
        <v>4.36</v>
      </c>
      <c r="S55" s="63" t="n">
        <v>23</v>
      </c>
      <c r="T55" s="63" t="n">
        <v>2038.464</v>
      </c>
      <c r="U55" s="63" t="n">
        <v>37.5056</v>
      </c>
      <c r="V55" s="63" t="n">
        <v>39.5356</v>
      </c>
      <c r="W55" s="63" t="n">
        <v>40.0298</v>
      </c>
      <c r="X55" s="63" t="n">
        <v>15490.21</v>
      </c>
      <c r="Y55" s="63" t="n">
        <v>30.95</v>
      </c>
      <c r="Z55" s="63" t="n">
        <v>4.3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  <c r="AF55" s="50" t="n">
        <v>1500</v>
      </c>
      <c r="AG55" s="50" t="n">
        <f aca="false">AF55-L55</f>
        <v>-903.1944</v>
      </c>
      <c r="AH55" s="50" t="n">
        <f aca="false">AF55-T55</f>
        <v>-538.464</v>
      </c>
    </row>
    <row r="56" customFormat="false" ht="12.75" hidden="false" customHeight="false" outlineLevel="0" collapsed="false">
      <c r="A56" s="65"/>
      <c r="B56" s="65" t="s">
        <v>69</v>
      </c>
      <c r="C56" s="65" t="n">
        <v>27</v>
      </c>
      <c r="D56" s="71" t="n">
        <f aca="false">L56</f>
        <v>1060.376</v>
      </c>
      <c r="E56" s="71" t="n">
        <f aca="false">N56</f>
        <v>37.1711</v>
      </c>
      <c r="F56" s="71" t="n">
        <f aca="false">L56</f>
        <v>1060.376</v>
      </c>
      <c r="G56" s="71" t="n">
        <f aca="false">O56</f>
        <v>37.6123</v>
      </c>
      <c r="H56" s="71" t="n">
        <f aca="false">T56</f>
        <v>1250.5544</v>
      </c>
      <c r="I56" s="71" t="n">
        <f aca="false">V56</f>
        <v>37.7389</v>
      </c>
      <c r="J56" s="71" t="n">
        <f aca="false">T56</f>
        <v>1250.5544</v>
      </c>
      <c r="K56" s="71" t="n">
        <f aca="false">W56</f>
        <v>38.1957</v>
      </c>
      <c r="L56" s="63" t="n">
        <v>1060.376</v>
      </c>
      <c r="M56" s="63" t="n">
        <v>34.2478</v>
      </c>
      <c r="N56" s="63" t="n">
        <v>37.1711</v>
      </c>
      <c r="O56" s="63" t="n">
        <v>37.6123</v>
      </c>
      <c r="P56" s="63" t="n">
        <v>13502.37</v>
      </c>
      <c r="Q56" s="63" t="n">
        <v>22.24</v>
      </c>
      <c r="R56" s="63" t="n">
        <v>3.75</v>
      </c>
      <c r="S56" s="63" t="n">
        <v>26</v>
      </c>
      <c r="T56" s="63" t="n">
        <v>1250.5544</v>
      </c>
      <c r="U56" s="63" t="n">
        <v>35.0338</v>
      </c>
      <c r="V56" s="63" t="n">
        <v>37.7389</v>
      </c>
      <c r="W56" s="63" t="n">
        <v>38.1957</v>
      </c>
      <c r="X56" s="63" t="n">
        <v>14002.51</v>
      </c>
      <c r="Y56" s="63" t="n">
        <v>23.53</v>
      </c>
      <c r="Z56" s="63" t="n">
        <v>3.89</v>
      </c>
      <c r="AA56" s="66"/>
      <c r="AB56" s="66"/>
      <c r="AC56" s="66"/>
      <c r="AF56" s="50" t="n">
        <v>1085</v>
      </c>
      <c r="AG56" s="50" t="n">
        <f aca="false">AF56-L56</f>
        <v>24.624</v>
      </c>
      <c r="AH56" s="50" t="n">
        <f aca="false">AF56-T56</f>
        <v>-165.5544</v>
      </c>
    </row>
    <row r="57" customFormat="false" ht="12.75" hidden="false" customHeight="false" outlineLevel="0" collapsed="false">
      <c r="A57" s="65"/>
      <c r="B57" s="65"/>
      <c r="C57" s="65" t="n">
        <v>32</v>
      </c>
      <c r="D57" s="71" t="n">
        <f aca="false">L57</f>
        <v>461.3344</v>
      </c>
      <c r="E57" s="71" t="n">
        <f aca="false">N57</f>
        <v>34.6271</v>
      </c>
      <c r="F57" s="71" t="n">
        <f aca="false">L57</f>
        <v>461.3344</v>
      </c>
      <c r="G57" s="71" t="n">
        <f aca="false">O57</f>
        <v>35.0904</v>
      </c>
      <c r="H57" s="71" t="n">
        <f aca="false">T57</f>
        <v>650.0384</v>
      </c>
      <c r="I57" s="71" t="n">
        <f aca="false">V57</f>
        <v>35.6075</v>
      </c>
      <c r="J57" s="71" t="n">
        <f aca="false">T57</f>
        <v>650.0384</v>
      </c>
      <c r="K57" s="71" t="n">
        <f aca="false">W57</f>
        <v>36.0427</v>
      </c>
      <c r="L57" s="63" t="n">
        <v>461.3344</v>
      </c>
      <c r="M57" s="63" t="n">
        <v>30.5714</v>
      </c>
      <c r="N57" s="63" t="n">
        <v>34.6271</v>
      </c>
      <c r="O57" s="63" t="n">
        <v>35.0904</v>
      </c>
      <c r="P57" s="63" t="n">
        <v>12139.7</v>
      </c>
      <c r="Q57" s="63" t="n">
        <v>21.6</v>
      </c>
      <c r="R57" s="63" t="n">
        <v>3.37</v>
      </c>
      <c r="S57" s="63" t="n">
        <v>30</v>
      </c>
      <c r="T57" s="63" t="n">
        <v>650.0384</v>
      </c>
      <c r="U57" s="63" t="n">
        <v>31.9716</v>
      </c>
      <c r="V57" s="63" t="n">
        <v>35.6075</v>
      </c>
      <c r="W57" s="63" t="n">
        <v>36.0427</v>
      </c>
      <c r="X57" s="63" t="n">
        <v>12984.28</v>
      </c>
      <c r="Y57" s="63" t="n">
        <v>24.59</v>
      </c>
      <c r="Z57" s="63" t="n">
        <v>3.61</v>
      </c>
      <c r="AA57" s="66"/>
      <c r="AB57" s="66"/>
      <c r="AC57" s="66"/>
      <c r="AF57" s="50" t="n">
        <v>671</v>
      </c>
      <c r="AG57" s="50" t="n">
        <f aca="false">AF57-L57</f>
        <v>209.6656</v>
      </c>
      <c r="AH57" s="50" t="n">
        <f aca="false">AF57-T57</f>
        <v>20.9616</v>
      </c>
    </row>
    <row r="58" customFormat="false" ht="13.5" hidden="false" customHeight="false" outlineLevel="0" collapsed="false">
      <c r="A58" s="65"/>
      <c r="B58" s="67"/>
      <c r="C58" s="67" t="n">
        <v>37</v>
      </c>
      <c r="D58" s="72" t="n">
        <f aca="false">L58</f>
        <v>186.1632</v>
      </c>
      <c r="E58" s="72" t="n">
        <f aca="false">N58</f>
        <v>32.4104</v>
      </c>
      <c r="F58" s="72" t="n">
        <f aca="false">L58</f>
        <v>186.1632</v>
      </c>
      <c r="G58" s="72" t="n">
        <f aca="false">O58</f>
        <v>32.8834</v>
      </c>
      <c r="H58" s="72" t="n">
        <f aca="false">T58</f>
        <v>324.1848</v>
      </c>
      <c r="I58" s="72" t="n">
        <f aca="false">V58</f>
        <v>33.7063</v>
      </c>
      <c r="J58" s="72" t="n">
        <f aca="false">T58</f>
        <v>324.1848</v>
      </c>
      <c r="K58" s="72" t="n">
        <f aca="false">W58</f>
        <v>34.1376</v>
      </c>
      <c r="L58" s="63" t="n">
        <v>186.1632</v>
      </c>
      <c r="M58" s="63" t="n">
        <v>27.3886</v>
      </c>
      <c r="N58" s="63" t="n">
        <v>32.4104</v>
      </c>
      <c r="O58" s="63" t="n">
        <v>32.8834</v>
      </c>
      <c r="P58" s="63" t="n">
        <v>11151.33</v>
      </c>
      <c r="Q58" s="63" t="n">
        <v>21.76</v>
      </c>
      <c r="R58" s="63" t="n">
        <v>3.1</v>
      </c>
      <c r="S58" s="63" t="n">
        <v>34</v>
      </c>
      <c r="T58" s="63" t="n">
        <v>324.1848</v>
      </c>
      <c r="U58" s="63" t="n">
        <v>29.2277</v>
      </c>
      <c r="V58" s="63" t="n">
        <v>33.7063</v>
      </c>
      <c r="W58" s="63" t="n">
        <v>34.1376</v>
      </c>
      <c r="X58" s="63" t="n">
        <v>11603.51</v>
      </c>
      <c r="Y58" s="63" t="n">
        <v>21.09</v>
      </c>
      <c r="Z58" s="63" t="n">
        <v>3.22</v>
      </c>
      <c r="AA58" s="67"/>
      <c r="AB58" s="67"/>
      <c r="AC58" s="67"/>
      <c r="AF58" s="50" t="n">
        <v>256</v>
      </c>
      <c r="AG58" s="50" t="n">
        <f aca="false">AF58-L58</f>
        <v>69.8368</v>
      </c>
      <c r="AH58" s="50" t="n">
        <f aca="false">AF58-T58</f>
        <v>-68.1848</v>
      </c>
    </row>
    <row r="59" customFormat="false" ht="12.75" hidden="false" customHeight="false" outlineLevel="0" collapsed="false">
      <c r="A59" s="65"/>
      <c r="B59" s="61" t="s">
        <v>70</v>
      </c>
      <c r="C59" s="61" t="n">
        <v>22</v>
      </c>
      <c r="D59" s="69" t="n">
        <f aca="false">L59</f>
        <v>1632.348</v>
      </c>
      <c r="E59" s="69" t="n">
        <f aca="false">N59</f>
        <v>41.3512</v>
      </c>
      <c r="F59" s="69" t="n">
        <f aca="false">L59</f>
        <v>1632.348</v>
      </c>
      <c r="G59" s="69" t="n">
        <f aca="false">O59</f>
        <v>42.4076</v>
      </c>
      <c r="H59" s="69" t="n">
        <f aca="false">T59</f>
        <v>1632.348</v>
      </c>
      <c r="I59" s="69" t="n">
        <f aca="false">V59</f>
        <v>41.3512</v>
      </c>
      <c r="J59" s="69" t="n">
        <f aca="false">T59</f>
        <v>1632.348</v>
      </c>
      <c r="K59" s="69" t="n">
        <f aca="false">W59</f>
        <v>42.4076</v>
      </c>
      <c r="L59" s="63" t="n">
        <v>1632.348</v>
      </c>
      <c r="M59" s="63" t="n">
        <v>40.5308</v>
      </c>
      <c r="N59" s="63" t="n">
        <v>41.3512</v>
      </c>
      <c r="O59" s="63" t="n">
        <v>42.4076</v>
      </c>
      <c r="P59" s="63" t="n">
        <v>10367.17</v>
      </c>
      <c r="Q59" s="63" t="n">
        <v>17.28</v>
      </c>
      <c r="R59" s="63" t="n">
        <v>2.88</v>
      </c>
      <c r="S59" s="63" t="n">
        <v>22</v>
      </c>
      <c r="T59" s="63" t="n">
        <v>1632.348</v>
      </c>
      <c r="U59" s="63" t="n">
        <v>40.5308</v>
      </c>
      <c r="V59" s="63" t="n">
        <v>41.3512</v>
      </c>
      <c r="W59" s="63" t="n">
        <v>42.4076</v>
      </c>
      <c r="X59" s="63" t="n">
        <v>10562.58</v>
      </c>
      <c r="Y59" s="63" t="n">
        <v>15.99</v>
      </c>
      <c r="Z59" s="63" t="n">
        <v>2.93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  <c r="AF59" s="50" t="n">
        <v>1500</v>
      </c>
      <c r="AG59" s="50" t="n">
        <f aca="false">AF59-L59</f>
        <v>-132.348</v>
      </c>
      <c r="AH59" s="50" t="n">
        <f aca="false">AF59-T59</f>
        <v>-132.348</v>
      </c>
    </row>
    <row r="60" customFormat="false" ht="12.75" hidden="false" customHeight="false" outlineLevel="0" collapsed="false">
      <c r="A60" s="65"/>
      <c r="B60" s="65" t="s">
        <v>62</v>
      </c>
      <c r="C60" s="65" t="n">
        <v>27</v>
      </c>
      <c r="D60" s="62" t="n">
        <f aca="false">L60</f>
        <v>844.1184</v>
      </c>
      <c r="E60" s="62" t="n">
        <f aca="false">N60</f>
        <v>38.3853</v>
      </c>
      <c r="F60" s="62" t="n">
        <f aca="false">L60</f>
        <v>844.1184</v>
      </c>
      <c r="G60" s="62" t="n">
        <f aca="false">O60</f>
        <v>39.4959</v>
      </c>
      <c r="H60" s="62" t="n">
        <f aca="false">T60</f>
        <v>968.7944</v>
      </c>
      <c r="I60" s="62" t="n">
        <f aca="false">V60</f>
        <v>38.9543</v>
      </c>
      <c r="J60" s="62" t="n">
        <f aca="false">T60</f>
        <v>968.7944</v>
      </c>
      <c r="K60" s="62" t="n">
        <f aca="false">W60</f>
        <v>40.0946</v>
      </c>
      <c r="L60" s="63" t="n">
        <v>844.1184</v>
      </c>
      <c r="M60" s="63" t="n">
        <v>36.648</v>
      </c>
      <c r="N60" s="63" t="n">
        <v>38.3853</v>
      </c>
      <c r="O60" s="63" t="n">
        <v>39.4959</v>
      </c>
      <c r="P60" s="63" t="n">
        <v>9418.83</v>
      </c>
      <c r="Q60" s="63" t="n">
        <v>15.4</v>
      </c>
      <c r="R60" s="63" t="n">
        <v>2.62</v>
      </c>
      <c r="S60" s="63" t="n">
        <v>26</v>
      </c>
      <c r="T60" s="63" t="n">
        <v>968.7944</v>
      </c>
      <c r="U60" s="63" t="n">
        <v>37.4046</v>
      </c>
      <c r="V60" s="63" t="n">
        <v>38.9543</v>
      </c>
      <c r="W60" s="63" t="n">
        <v>40.0946</v>
      </c>
      <c r="X60" s="63" t="n">
        <v>9645.17</v>
      </c>
      <c r="Y60" s="63" t="n">
        <v>15.65</v>
      </c>
      <c r="Z60" s="63" t="n">
        <v>2.68</v>
      </c>
      <c r="AA60" s="66"/>
      <c r="AB60" s="66"/>
      <c r="AC60" s="66"/>
      <c r="AF60" s="50" t="n">
        <v>1085</v>
      </c>
      <c r="AG60" s="50" t="n">
        <f aca="false">AF60-L60</f>
        <v>240.8816</v>
      </c>
      <c r="AH60" s="50" t="n">
        <f aca="false">AF60-T60</f>
        <v>116.2056</v>
      </c>
    </row>
    <row r="61" customFormat="false" ht="12.75" hidden="false" customHeight="false" outlineLevel="0" collapsed="false">
      <c r="A61" s="65"/>
      <c r="B61" s="65"/>
      <c r="C61" s="65" t="n">
        <v>32</v>
      </c>
      <c r="D61" s="62" t="n">
        <f aca="false">L61</f>
        <v>408.4632</v>
      </c>
      <c r="E61" s="62" t="n">
        <f aca="false">N61</f>
        <v>35.6538</v>
      </c>
      <c r="F61" s="62" t="n">
        <f aca="false">L61</f>
        <v>408.4632</v>
      </c>
      <c r="G61" s="62" t="n">
        <f aca="false">O61</f>
        <v>36.6355</v>
      </c>
      <c r="H61" s="62" t="n">
        <f aca="false">T61</f>
        <v>554.6504</v>
      </c>
      <c r="I61" s="62" t="n">
        <f aca="false">V61</f>
        <v>36.7268</v>
      </c>
      <c r="J61" s="62" t="n">
        <f aca="false">T61</f>
        <v>554.6504</v>
      </c>
      <c r="K61" s="62" t="n">
        <f aca="false">W61</f>
        <v>37.783</v>
      </c>
      <c r="L61" s="63" t="n">
        <v>408.4632</v>
      </c>
      <c r="M61" s="63" t="n">
        <v>32.9713</v>
      </c>
      <c r="N61" s="63" t="n">
        <v>35.6538</v>
      </c>
      <c r="O61" s="63" t="n">
        <v>36.6355</v>
      </c>
      <c r="P61" s="63" t="n">
        <v>8677.84</v>
      </c>
      <c r="Q61" s="63" t="n">
        <v>14.53</v>
      </c>
      <c r="R61" s="63" t="n">
        <v>2.41</v>
      </c>
      <c r="S61" s="63" t="n">
        <v>30</v>
      </c>
      <c r="T61" s="63" t="n">
        <v>554.6504</v>
      </c>
      <c r="U61" s="63" t="n">
        <v>34.3921</v>
      </c>
      <c r="V61" s="63" t="n">
        <v>36.7268</v>
      </c>
      <c r="W61" s="63" t="n">
        <v>37.783</v>
      </c>
      <c r="X61" s="63" t="n">
        <v>9015</v>
      </c>
      <c r="Y61" s="63" t="n">
        <v>15.77</v>
      </c>
      <c r="Z61" s="63" t="n">
        <v>2.5</v>
      </c>
      <c r="AA61" s="66"/>
      <c r="AB61" s="66"/>
      <c r="AC61" s="66"/>
      <c r="AF61" s="50" t="n">
        <v>671</v>
      </c>
      <c r="AG61" s="50" t="n">
        <f aca="false">AF61-L61</f>
        <v>262.5368</v>
      </c>
      <c r="AH61" s="50" t="n">
        <f aca="false">AF61-T61</f>
        <v>116.3496</v>
      </c>
    </row>
    <row r="62" customFormat="false" ht="13.5" hidden="false" customHeight="false" outlineLevel="0" collapsed="false">
      <c r="A62" s="67"/>
      <c r="B62" s="67"/>
      <c r="C62" s="67" t="n">
        <v>37</v>
      </c>
      <c r="D62" s="73" t="n">
        <f aca="false">L62</f>
        <v>184.7384</v>
      </c>
      <c r="E62" s="73" t="n">
        <f aca="false">N62</f>
        <v>32.9561</v>
      </c>
      <c r="F62" s="73" t="n">
        <f aca="false">L62</f>
        <v>184.7384</v>
      </c>
      <c r="G62" s="73" t="n">
        <f aca="false">O62</f>
        <v>33.8814</v>
      </c>
      <c r="H62" s="73" t="n">
        <f aca="false">T62</f>
        <v>297.8664</v>
      </c>
      <c r="I62" s="73" t="n">
        <f aca="false">V62</f>
        <v>34.4938</v>
      </c>
      <c r="J62" s="73" t="n">
        <f aca="false">T62</f>
        <v>297.8664</v>
      </c>
      <c r="K62" s="73" t="n">
        <f aca="false">W62</f>
        <v>35.4605</v>
      </c>
      <c r="L62" s="63" t="n">
        <v>184.7384</v>
      </c>
      <c r="M62" s="63" t="n">
        <v>29.9329</v>
      </c>
      <c r="N62" s="63" t="n">
        <v>32.9561</v>
      </c>
      <c r="O62" s="63" t="n">
        <v>33.8814</v>
      </c>
      <c r="P62" s="63" t="n">
        <v>7954.46</v>
      </c>
      <c r="Q62" s="63" t="n">
        <v>13.07</v>
      </c>
      <c r="R62" s="63" t="n">
        <v>2.21</v>
      </c>
      <c r="S62" s="63" t="n">
        <v>34</v>
      </c>
      <c r="T62" s="63" t="n">
        <v>297.8664</v>
      </c>
      <c r="U62" s="63" t="n">
        <v>31.6449</v>
      </c>
      <c r="V62" s="63" t="n">
        <v>34.4938</v>
      </c>
      <c r="W62" s="63" t="n">
        <v>35.4605</v>
      </c>
      <c r="X62" s="63" t="n">
        <v>8518.13</v>
      </c>
      <c r="Y62" s="63" t="n">
        <v>16.77</v>
      </c>
      <c r="Z62" s="63" t="n">
        <v>2.37</v>
      </c>
      <c r="AA62" s="67"/>
      <c r="AB62" s="67"/>
      <c r="AC62" s="67"/>
      <c r="AF62" s="50" t="n">
        <v>256</v>
      </c>
      <c r="AG62" s="50" t="n">
        <f aca="false">AF62-L62</f>
        <v>71.2616</v>
      </c>
      <c r="AH62" s="50" t="n">
        <f aca="false">AF62-T62</f>
        <v>-41.8664</v>
      </c>
    </row>
    <row r="63" customFormat="false" ht="12.75" hidden="false" customHeight="false" outlineLevel="0" collapsed="false">
      <c r="A63" s="61" t="s">
        <v>71</v>
      </c>
      <c r="B63" s="61" t="s">
        <v>72</v>
      </c>
      <c r="C63" s="61" t="n">
        <v>22</v>
      </c>
      <c r="D63" s="70" t="n">
        <f aca="false">L63</f>
        <v>2495.1128</v>
      </c>
      <c r="E63" s="70" t="n">
        <f aca="false">N63</f>
        <v>46.5335</v>
      </c>
      <c r="F63" s="70" t="n">
        <f aca="false">L63</f>
        <v>2495.1128</v>
      </c>
      <c r="G63" s="70" t="n">
        <f aca="false">O63</f>
        <v>47.4171</v>
      </c>
      <c r="H63" s="70" t="n">
        <f aca="false">T63</f>
        <v>1970.3784</v>
      </c>
      <c r="I63" s="70" t="n">
        <f aca="false">V63</f>
        <v>46.2641</v>
      </c>
      <c r="J63" s="70" t="n">
        <f aca="false">T63</f>
        <v>1970.3784</v>
      </c>
      <c r="K63" s="70" t="n">
        <f aca="false">W63</f>
        <v>47.1254</v>
      </c>
      <c r="L63" s="63" t="n">
        <v>2495.1128</v>
      </c>
      <c r="M63" s="63" t="n">
        <v>43.4612</v>
      </c>
      <c r="N63" s="63" t="n">
        <v>46.5335</v>
      </c>
      <c r="O63" s="63" t="n">
        <v>47.4171</v>
      </c>
      <c r="P63" s="63" t="n">
        <v>128702.62</v>
      </c>
      <c r="Q63" s="63" t="n">
        <v>170.09</v>
      </c>
      <c r="R63" s="63" t="n">
        <v>35.75</v>
      </c>
      <c r="S63" s="63" t="n">
        <v>23</v>
      </c>
      <c r="T63" s="63" t="n">
        <v>1970.3784</v>
      </c>
      <c r="U63" s="63" t="n">
        <v>43.0205</v>
      </c>
      <c r="V63" s="63" t="n">
        <v>46.2641</v>
      </c>
      <c r="W63" s="63" t="n">
        <v>47.1254</v>
      </c>
      <c r="X63" s="63" t="n">
        <v>125416.78</v>
      </c>
      <c r="Y63" s="63" t="n">
        <v>158.51</v>
      </c>
      <c r="Z63" s="63" t="n">
        <v>34.84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  <c r="AF63" s="50" t="n">
        <v>1500</v>
      </c>
      <c r="AG63" s="50" t="n">
        <f aca="false">AF63-L63</f>
        <v>-995.1128</v>
      </c>
      <c r="AH63" s="50" t="n">
        <f aca="false">AF63-T63</f>
        <v>-470.3784</v>
      </c>
    </row>
    <row r="64" customFormat="false" ht="12.75" hidden="false" customHeight="false" outlineLevel="0" collapsed="false">
      <c r="A64" s="65" t="s">
        <v>73</v>
      </c>
      <c r="B64" s="65" t="s">
        <v>74</v>
      </c>
      <c r="C64" s="65" t="n">
        <v>27</v>
      </c>
      <c r="D64" s="71" t="n">
        <f aca="false">L64</f>
        <v>880.548</v>
      </c>
      <c r="E64" s="71" t="n">
        <f aca="false">N64</f>
        <v>45.0793</v>
      </c>
      <c r="F64" s="71" t="n">
        <f aca="false">L64</f>
        <v>880.548</v>
      </c>
      <c r="G64" s="71" t="n">
        <f aca="false">O64</f>
        <v>45.7136</v>
      </c>
      <c r="H64" s="71" t="n">
        <f aca="false">T64</f>
        <v>880.548</v>
      </c>
      <c r="I64" s="71" t="n">
        <f aca="false">V64</f>
        <v>45.0793</v>
      </c>
      <c r="J64" s="71" t="n">
        <f aca="false">T64</f>
        <v>880.548</v>
      </c>
      <c r="K64" s="71" t="n">
        <f aca="false">W64</f>
        <v>45.7136</v>
      </c>
      <c r="L64" s="63" t="n">
        <v>880.548</v>
      </c>
      <c r="M64" s="63" t="n">
        <v>41.1303</v>
      </c>
      <c r="N64" s="63" t="n">
        <v>45.0793</v>
      </c>
      <c r="O64" s="63" t="n">
        <v>45.7136</v>
      </c>
      <c r="P64" s="63" t="n">
        <v>120324.74</v>
      </c>
      <c r="Q64" s="63" t="n">
        <v>205.87</v>
      </c>
      <c r="R64" s="63" t="n">
        <v>33.42</v>
      </c>
      <c r="S64" s="63" t="n">
        <v>27</v>
      </c>
      <c r="T64" s="63" t="n">
        <v>880.548</v>
      </c>
      <c r="U64" s="63" t="n">
        <v>41.1303</v>
      </c>
      <c r="V64" s="63" t="n">
        <v>45.0793</v>
      </c>
      <c r="W64" s="63" t="n">
        <v>45.7136</v>
      </c>
      <c r="X64" s="63" t="n">
        <v>120528.84</v>
      </c>
      <c r="Y64" s="63" t="n">
        <v>150.78</v>
      </c>
      <c r="Z64" s="63" t="n">
        <v>33.48</v>
      </c>
      <c r="AA64" s="66"/>
      <c r="AB64" s="66"/>
      <c r="AC64" s="66"/>
      <c r="AF64" s="50" t="n">
        <v>1085</v>
      </c>
      <c r="AG64" s="50" t="n">
        <f aca="false">AF64-L64</f>
        <v>204.452</v>
      </c>
      <c r="AH64" s="50" t="n">
        <f aca="false">AF64-T64</f>
        <v>204.452</v>
      </c>
    </row>
    <row r="65" customFormat="false" ht="12.75" hidden="false" customHeight="false" outlineLevel="0" collapsed="false">
      <c r="A65" s="65"/>
      <c r="B65" s="65"/>
      <c r="C65" s="65" t="n">
        <v>32</v>
      </c>
      <c r="D65" s="71" t="n">
        <f aca="false">L65</f>
        <v>418.4376</v>
      </c>
      <c r="E65" s="71" t="n">
        <f aca="false">N65</f>
        <v>43.4354</v>
      </c>
      <c r="F65" s="71" t="n">
        <f aca="false">L65</f>
        <v>418.4376</v>
      </c>
      <c r="G65" s="71" t="n">
        <f aca="false">O65</f>
        <v>43.7823</v>
      </c>
      <c r="H65" s="71" t="n">
        <f aca="false">T65</f>
        <v>479.436</v>
      </c>
      <c r="I65" s="71" t="n">
        <f aca="false">V65</f>
        <v>43.7967</v>
      </c>
      <c r="J65" s="71" t="n">
        <f aca="false">T65</f>
        <v>479.436</v>
      </c>
      <c r="K65" s="71" t="n">
        <f aca="false">W65</f>
        <v>44.1883</v>
      </c>
      <c r="L65" s="63" t="n">
        <v>418.4376</v>
      </c>
      <c r="M65" s="63" t="n">
        <v>38.5214</v>
      </c>
      <c r="N65" s="63" t="n">
        <v>43.4354</v>
      </c>
      <c r="O65" s="63" t="n">
        <v>43.7823</v>
      </c>
      <c r="P65" s="63" t="n">
        <v>116112.45</v>
      </c>
      <c r="Q65" s="63" t="n">
        <v>178.96</v>
      </c>
      <c r="R65" s="63" t="n">
        <v>32.25</v>
      </c>
      <c r="S65" s="63" t="n">
        <v>31</v>
      </c>
      <c r="T65" s="63" t="n">
        <v>479.436</v>
      </c>
      <c r="U65" s="63" t="n">
        <v>39.0633</v>
      </c>
      <c r="V65" s="63" t="n">
        <v>43.7967</v>
      </c>
      <c r="W65" s="63" t="n">
        <v>44.1883</v>
      </c>
      <c r="X65" s="63" t="n">
        <v>118032.94</v>
      </c>
      <c r="Y65" s="63" t="n">
        <v>144.99</v>
      </c>
      <c r="Z65" s="63" t="n">
        <v>32.79</v>
      </c>
      <c r="AA65" s="66"/>
      <c r="AB65" s="66"/>
      <c r="AC65" s="66"/>
      <c r="AF65" s="50" t="n">
        <v>671</v>
      </c>
      <c r="AG65" s="50" t="n">
        <f aca="false">AF65-L65</f>
        <v>252.5624</v>
      </c>
      <c r="AH65" s="50" t="n">
        <f aca="false">AF65-T65</f>
        <v>191.564</v>
      </c>
    </row>
    <row r="66" customFormat="false" ht="13.5" hidden="false" customHeight="false" outlineLevel="0" collapsed="false">
      <c r="A66" s="65"/>
      <c r="B66" s="67"/>
      <c r="C66" s="67" t="n">
        <v>37</v>
      </c>
      <c r="D66" s="72" t="n">
        <f aca="false">L66</f>
        <v>216.3176</v>
      </c>
      <c r="E66" s="72" t="n">
        <f aca="false">N66</f>
        <v>41.965</v>
      </c>
      <c r="F66" s="72" t="n">
        <f aca="false">L66</f>
        <v>216.3176</v>
      </c>
      <c r="G66" s="72" t="n">
        <f aca="false">O66</f>
        <v>41.8875</v>
      </c>
      <c r="H66" s="72" t="n">
        <f aca="false">T66</f>
        <v>279.5384</v>
      </c>
      <c r="I66" s="72" t="n">
        <f aca="false">V66</f>
        <v>42.4701</v>
      </c>
      <c r="J66" s="72" t="n">
        <f aca="false">T66</f>
        <v>279.5384</v>
      </c>
      <c r="K66" s="72" t="n">
        <f aca="false">W66</f>
        <v>42.5828</v>
      </c>
      <c r="L66" s="63" t="n">
        <v>216.3176</v>
      </c>
      <c r="M66" s="63" t="n">
        <v>35.7661</v>
      </c>
      <c r="N66" s="63" t="n">
        <v>41.965</v>
      </c>
      <c r="O66" s="63" t="n">
        <v>41.8875</v>
      </c>
      <c r="P66" s="63" t="n">
        <v>114835.63</v>
      </c>
      <c r="Q66" s="63" t="n">
        <v>148.47</v>
      </c>
      <c r="R66" s="63" t="n">
        <v>31.9</v>
      </c>
      <c r="S66" s="63" t="n">
        <v>35</v>
      </c>
      <c r="T66" s="63" t="n">
        <v>279.5384</v>
      </c>
      <c r="U66" s="63" t="n">
        <v>36.9016</v>
      </c>
      <c r="V66" s="63" t="n">
        <v>42.4701</v>
      </c>
      <c r="W66" s="63" t="n">
        <v>42.5828</v>
      </c>
      <c r="X66" s="63" t="n">
        <v>116485.44</v>
      </c>
      <c r="Y66" s="63" t="n">
        <v>132.14</v>
      </c>
      <c r="Z66" s="63" t="n">
        <v>32.36</v>
      </c>
      <c r="AA66" s="67"/>
      <c r="AB66" s="67"/>
      <c r="AC66" s="67"/>
      <c r="AF66" s="50" t="n">
        <v>256</v>
      </c>
      <c r="AG66" s="50" t="n">
        <f aca="false">AF66-L66</f>
        <v>39.6824</v>
      </c>
      <c r="AH66" s="50" t="n">
        <f aca="false">AF66-T66</f>
        <v>-23.5384</v>
      </c>
    </row>
    <row r="67" customFormat="false" ht="12.75" hidden="false" customHeight="false" outlineLevel="0" collapsed="false">
      <c r="A67" s="65"/>
      <c r="B67" s="61" t="s">
        <v>75</v>
      </c>
      <c r="C67" s="61" t="n">
        <v>22</v>
      </c>
      <c r="D67" s="69" t="n">
        <f aca="false">L67</f>
        <v>3550.276</v>
      </c>
      <c r="E67" s="69" t="n">
        <f aca="false">N67</f>
        <v>47.9996</v>
      </c>
      <c r="F67" s="69" t="n">
        <f aca="false">L67</f>
        <v>3550.276</v>
      </c>
      <c r="G67" s="69" t="n">
        <f aca="false">O67</f>
        <v>47.468</v>
      </c>
      <c r="H67" s="69" t="n">
        <f aca="false">T67</f>
        <v>2213.168</v>
      </c>
      <c r="I67" s="69" t="n">
        <f aca="false">V67</f>
        <v>47.4271</v>
      </c>
      <c r="J67" s="69" t="n">
        <f aca="false">T67</f>
        <v>2213.168</v>
      </c>
      <c r="K67" s="69" t="n">
        <f aca="false">W67</f>
        <v>46.7027</v>
      </c>
      <c r="L67" s="63" t="n">
        <v>3550.276</v>
      </c>
      <c r="M67" s="63" t="n">
        <v>43.4492</v>
      </c>
      <c r="N67" s="63" t="n">
        <v>47.9996</v>
      </c>
      <c r="O67" s="63" t="n">
        <v>47.468</v>
      </c>
      <c r="P67" s="63" t="n">
        <v>132203.81</v>
      </c>
      <c r="Q67" s="63" t="n">
        <v>171.8</v>
      </c>
      <c r="R67" s="63" t="n">
        <v>36.72</v>
      </c>
      <c r="S67" s="63" t="n">
        <v>24</v>
      </c>
      <c r="T67" s="63" t="n">
        <v>2213.168</v>
      </c>
      <c r="U67" s="63" t="n">
        <v>42.5088</v>
      </c>
      <c r="V67" s="63" t="n">
        <v>47.4271</v>
      </c>
      <c r="W67" s="63" t="n">
        <v>46.7027</v>
      </c>
      <c r="X67" s="63" t="n">
        <v>130005.57</v>
      </c>
      <c r="Y67" s="63" t="n">
        <v>172.34</v>
      </c>
      <c r="Z67" s="63" t="n">
        <v>36.11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  <c r="AF67" s="50" t="n">
        <v>1500</v>
      </c>
      <c r="AG67" s="50" t="n">
        <f aca="false">AF67-L67</f>
        <v>-2050.276</v>
      </c>
      <c r="AH67" s="50" t="n">
        <f aca="false">AF67-T67</f>
        <v>-713.168</v>
      </c>
    </row>
    <row r="68" customFormat="false" ht="12.75" hidden="false" customHeight="false" outlineLevel="0" collapsed="false">
      <c r="A68" s="65"/>
      <c r="B68" s="65" t="s">
        <v>76</v>
      </c>
      <c r="C68" s="65" t="n">
        <v>27</v>
      </c>
      <c r="D68" s="62" t="n">
        <f aca="false">L68</f>
        <v>1143.9488</v>
      </c>
      <c r="E68" s="62" t="n">
        <f aca="false">N68</f>
        <v>46.5773</v>
      </c>
      <c r="F68" s="62" t="n">
        <f aca="false">L68</f>
        <v>1143.9488</v>
      </c>
      <c r="G68" s="62" t="n">
        <f aca="false">O68</f>
        <v>45.4632</v>
      </c>
      <c r="H68" s="62" t="n">
        <f aca="false">T68</f>
        <v>944.3696</v>
      </c>
      <c r="I68" s="62" t="n">
        <f aca="false">V68</f>
        <v>46.3685</v>
      </c>
      <c r="J68" s="62" t="n">
        <f aca="false">T68</f>
        <v>944.3696</v>
      </c>
      <c r="K68" s="62" t="n">
        <f aca="false">W68</f>
        <v>45.0401</v>
      </c>
      <c r="L68" s="63" t="n">
        <v>1143.9488</v>
      </c>
      <c r="M68" s="63" t="n">
        <v>40.9831</v>
      </c>
      <c r="N68" s="63" t="n">
        <v>46.5773</v>
      </c>
      <c r="O68" s="63" t="n">
        <v>45.4632</v>
      </c>
      <c r="P68" s="63" t="n">
        <v>122399.47</v>
      </c>
      <c r="Q68" s="63" t="n">
        <v>244.17</v>
      </c>
      <c r="R68" s="63" t="n">
        <v>34</v>
      </c>
      <c r="S68" s="63" t="n">
        <v>28</v>
      </c>
      <c r="T68" s="63" t="n">
        <v>944.3696</v>
      </c>
      <c r="U68" s="63" t="n">
        <v>40.4443</v>
      </c>
      <c r="V68" s="63" t="n">
        <v>46.3685</v>
      </c>
      <c r="W68" s="63" t="n">
        <v>45.0401</v>
      </c>
      <c r="X68" s="63" t="n">
        <v>121829.96</v>
      </c>
      <c r="Y68" s="63" t="n">
        <v>152.49</v>
      </c>
      <c r="Z68" s="63" t="n">
        <v>33.84</v>
      </c>
      <c r="AA68" s="66"/>
      <c r="AB68" s="66"/>
      <c r="AC68" s="66"/>
      <c r="AF68" s="50" t="n">
        <v>1085</v>
      </c>
      <c r="AG68" s="50" t="n">
        <f aca="false">AF68-L68</f>
        <v>-58.9487999999999</v>
      </c>
      <c r="AH68" s="50" t="n">
        <f aca="false">AF68-T68</f>
        <v>140.6304</v>
      </c>
    </row>
    <row r="69" customFormat="false" ht="12.75" hidden="false" customHeight="false" outlineLevel="0" collapsed="false">
      <c r="A69" s="65"/>
      <c r="B69" s="65"/>
      <c r="C69" s="65" t="n">
        <v>32</v>
      </c>
      <c r="D69" s="62" t="n">
        <f aca="false">L69</f>
        <v>500.508</v>
      </c>
      <c r="E69" s="62" t="n">
        <f aca="false">N69</f>
        <v>45.3568</v>
      </c>
      <c r="F69" s="62" t="n">
        <f aca="false">L69</f>
        <v>500.508</v>
      </c>
      <c r="G69" s="62" t="n">
        <f aca="false">O69</f>
        <v>43.4302</v>
      </c>
      <c r="H69" s="62" t="n">
        <f aca="false">T69</f>
        <v>500.508</v>
      </c>
      <c r="I69" s="62" t="n">
        <f aca="false">V69</f>
        <v>45.3568</v>
      </c>
      <c r="J69" s="62" t="n">
        <f aca="false">T69</f>
        <v>500.508</v>
      </c>
      <c r="K69" s="62" t="n">
        <f aca="false">W69</f>
        <v>43.4302</v>
      </c>
      <c r="L69" s="63" t="n">
        <v>500.508</v>
      </c>
      <c r="M69" s="63" t="n">
        <v>38.1962</v>
      </c>
      <c r="N69" s="63" t="n">
        <v>45.3568</v>
      </c>
      <c r="O69" s="63" t="n">
        <v>43.4302</v>
      </c>
      <c r="P69" s="63" t="n">
        <v>117501.95</v>
      </c>
      <c r="Q69" s="63" t="n">
        <v>150.39</v>
      </c>
      <c r="R69" s="63" t="n">
        <v>32.64</v>
      </c>
      <c r="S69" s="63" t="n">
        <v>32</v>
      </c>
      <c r="T69" s="63" t="n">
        <v>500.508</v>
      </c>
      <c r="U69" s="63" t="n">
        <v>38.1962</v>
      </c>
      <c r="V69" s="63" t="n">
        <v>45.3568</v>
      </c>
      <c r="W69" s="63" t="n">
        <v>43.4302</v>
      </c>
      <c r="X69" s="63" t="n">
        <v>119185.75</v>
      </c>
      <c r="Y69" s="63" t="n">
        <v>150.62</v>
      </c>
      <c r="Z69" s="63" t="n">
        <v>33.11</v>
      </c>
      <c r="AA69" s="66"/>
      <c r="AB69" s="66"/>
      <c r="AC69" s="66"/>
      <c r="AF69" s="50" t="n">
        <v>671</v>
      </c>
      <c r="AG69" s="50" t="n">
        <f aca="false">AF69-L69</f>
        <v>170.492</v>
      </c>
      <c r="AH69" s="50" t="n">
        <f aca="false">AF69-T69</f>
        <v>170.492</v>
      </c>
    </row>
    <row r="70" customFormat="false" ht="13.5" hidden="false" customHeight="false" outlineLevel="0" collapsed="false">
      <c r="A70" s="65"/>
      <c r="B70" s="67"/>
      <c r="C70" s="67" t="n">
        <v>37</v>
      </c>
      <c r="D70" s="68" t="n">
        <f aca="false">L70</f>
        <v>254.3776</v>
      </c>
      <c r="E70" s="68" t="n">
        <f aca="false">N70</f>
        <v>43.8154</v>
      </c>
      <c r="F70" s="68" t="n">
        <f aca="false">L70</f>
        <v>254.3776</v>
      </c>
      <c r="G70" s="68" t="n">
        <f aca="false">O70</f>
        <v>41.7564</v>
      </c>
      <c r="H70" s="68" t="n">
        <f aca="false">T70</f>
        <v>290.8792</v>
      </c>
      <c r="I70" s="68" t="n">
        <f aca="false">V70</f>
        <v>44.1733</v>
      </c>
      <c r="J70" s="68" t="n">
        <f aca="false">T70</f>
        <v>290.8792</v>
      </c>
      <c r="K70" s="68" t="n">
        <f aca="false">W70</f>
        <v>42.0029</v>
      </c>
      <c r="L70" s="63" t="n">
        <v>254.3776</v>
      </c>
      <c r="M70" s="63" t="n">
        <v>35.1576</v>
      </c>
      <c r="N70" s="63" t="n">
        <v>43.8154</v>
      </c>
      <c r="O70" s="63" t="n">
        <v>41.7564</v>
      </c>
      <c r="P70" s="63" t="n">
        <v>116754.67</v>
      </c>
      <c r="Q70" s="63" t="n">
        <v>195.31</v>
      </c>
      <c r="R70" s="63" t="n">
        <v>32.43</v>
      </c>
      <c r="S70" s="63" t="n">
        <v>36</v>
      </c>
      <c r="T70" s="63" t="n">
        <v>290.8792</v>
      </c>
      <c r="U70" s="63" t="n">
        <v>35.7742</v>
      </c>
      <c r="V70" s="63" t="n">
        <v>44.1733</v>
      </c>
      <c r="W70" s="63" t="n">
        <v>42.0029</v>
      </c>
      <c r="X70" s="63" t="n">
        <v>116302.65</v>
      </c>
      <c r="Y70" s="63" t="n">
        <v>139.67</v>
      </c>
      <c r="Z70" s="63" t="n">
        <v>32.31</v>
      </c>
      <c r="AA70" s="67"/>
      <c r="AB70" s="67"/>
      <c r="AC70" s="67"/>
      <c r="AF70" s="50" t="n">
        <v>256</v>
      </c>
      <c r="AG70" s="50" t="n">
        <f aca="false">AF70-L70</f>
        <v>1.6224</v>
      </c>
      <c r="AH70" s="50" t="n">
        <f aca="false">AF70-T70</f>
        <v>-34.8792</v>
      </c>
    </row>
    <row r="71" customFormat="false" ht="12.75" hidden="false" customHeight="false" outlineLevel="0" collapsed="false">
      <c r="A71" s="65"/>
      <c r="B71" s="61" t="s">
        <v>77</v>
      </c>
      <c r="C71" s="61" t="n">
        <v>22</v>
      </c>
      <c r="D71" s="69" t="n">
        <f aca="false">L71</f>
        <v>3086.0528</v>
      </c>
      <c r="E71" s="69" t="n">
        <f aca="false">N71</f>
        <v>47.8264</v>
      </c>
      <c r="F71" s="69" t="n">
        <f aca="false">L71</f>
        <v>3086.0528</v>
      </c>
      <c r="G71" s="69" t="n">
        <f aca="false">O71</f>
        <v>47.9291</v>
      </c>
      <c r="H71" s="69" t="n">
        <f aca="false">T71</f>
        <v>1783.5272</v>
      </c>
      <c r="I71" s="69" t="n">
        <f aca="false">V71</f>
        <v>47.1465</v>
      </c>
      <c r="J71" s="69" t="n">
        <f aca="false">T71</f>
        <v>1783.5272</v>
      </c>
      <c r="K71" s="69" t="n">
        <f aca="false">W71</f>
        <v>47.1893</v>
      </c>
      <c r="L71" s="63" t="n">
        <v>3086.0528</v>
      </c>
      <c r="M71" s="63" t="n">
        <v>43.3016</v>
      </c>
      <c r="N71" s="63" t="n">
        <v>47.8264</v>
      </c>
      <c r="O71" s="63" t="n">
        <v>47.9291</v>
      </c>
      <c r="P71" s="63" t="n">
        <v>132213.07</v>
      </c>
      <c r="Q71" s="63" t="n">
        <v>216.23</v>
      </c>
      <c r="R71" s="63" t="n">
        <v>36.73</v>
      </c>
      <c r="S71" s="63" t="n">
        <v>24</v>
      </c>
      <c r="T71" s="63" t="n">
        <v>1783.5272</v>
      </c>
      <c r="U71" s="63" t="n">
        <v>42.2879</v>
      </c>
      <c r="V71" s="63" t="n">
        <v>47.1465</v>
      </c>
      <c r="W71" s="63" t="n">
        <v>47.1893</v>
      </c>
      <c r="X71" s="63" t="n">
        <v>127185.73</v>
      </c>
      <c r="Y71" s="63" t="n">
        <v>156</v>
      </c>
      <c r="Z71" s="63" t="n">
        <v>35.33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  <c r="AF71" s="50" t="n">
        <v>1500</v>
      </c>
      <c r="AG71" s="50" t="n">
        <f aca="false">AF71-L71</f>
        <v>-1586.0528</v>
      </c>
      <c r="AH71" s="50" t="n">
        <f aca="false">AF71-T71</f>
        <v>-283.5272</v>
      </c>
    </row>
    <row r="72" customFormat="false" ht="12.75" hidden="false" customHeight="false" outlineLevel="0" collapsed="false">
      <c r="A72" s="65"/>
      <c r="B72" s="65" t="s">
        <v>78</v>
      </c>
      <c r="C72" s="65" t="n">
        <v>27</v>
      </c>
      <c r="D72" s="62" t="n">
        <f aca="false">L72</f>
        <v>875.104</v>
      </c>
      <c r="E72" s="62" t="n">
        <f aca="false">N72</f>
        <v>46.0108</v>
      </c>
      <c r="F72" s="62" t="n">
        <f aca="false">L72</f>
        <v>875.104</v>
      </c>
      <c r="G72" s="62" t="n">
        <f aca="false">O72</f>
        <v>45.9851</v>
      </c>
      <c r="H72" s="62" t="n">
        <f aca="false">T72</f>
        <v>875.104</v>
      </c>
      <c r="I72" s="62" t="n">
        <f aca="false">V72</f>
        <v>46.0108</v>
      </c>
      <c r="J72" s="62" t="n">
        <f aca="false">T72</f>
        <v>875.104</v>
      </c>
      <c r="K72" s="62" t="n">
        <f aca="false">W72</f>
        <v>45.9851</v>
      </c>
      <c r="L72" s="63" t="n">
        <v>875.104</v>
      </c>
      <c r="M72" s="63" t="n">
        <v>40.7221</v>
      </c>
      <c r="N72" s="63" t="n">
        <v>46.0108</v>
      </c>
      <c r="O72" s="63" t="n">
        <v>45.9851</v>
      </c>
      <c r="P72" s="63" t="n">
        <v>123060.03</v>
      </c>
      <c r="Q72" s="63" t="n">
        <v>207.97</v>
      </c>
      <c r="R72" s="63" t="n">
        <v>34.18</v>
      </c>
      <c r="S72" s="63" t="n">
        <v>27</v>
      </c>
      <c r="T72" s="63" t="n">
        <v>875.104</v>
      </c>
      <c r="U72" s="63" t="n">
        <v>40.7221</v>
      </c>
      <c r="V72" s="63" t="n">
        <v>46.0108</v>
      </c>
      <c r="W72" s="63" t="n">
        <v>45.9851</v>
      </c>
      <c r="X72" s="63" t="n">
        <v>123577.64</v>
      </c>
      <c r="Y72" s="63" t="n">
        <v>151.11</v>
      </c>
      <c r="Z72" s="63" t="n">
        <v>34.33</v>
      </c>
      <c r="AA72" s="66"/>
      <c r="AB72" s="66"/>
      <c r="AC72" s="66"/>
      <c r="AF72" s="50" t="n">
        <v>1085</v>
      </c>
      <c r="AG72" s="50" t="n">
        <f aca="false">AF72-L72</f>
        <v>209.896</v>
      </c>
      <c r="AH72" s="50" t="n">
        <f aca="false">AF72-T72</f>
        <v>209.896</v>
      </c>
    </row>
    <row r="73" customFormat="false" ht="12.75" hidden="false" customHeight="false" outlineLevel="0" collapsed="false">
      <c r="A73" s="65"/>
      <c r="B73" s="65"/>
      <c r="C73" s="65" t="n">
        <v>32</v>
      </c>
      <c r="D73" s="62" t="n">
        <f aca="false">L73</f>
        <v>388.4088</v>
      </c>
      <c r="E73" s="62" t="n">
        <f aca="false">N73</f>
        <v>44.0367</v>
      </c>
      <c r="F73" s="62" t="n">
        <f aca="false">L73</f>
        <v>388.4088</v>
      </c>
      <c r="G73" s="62" t="n">
        <f aca="false">O73</f>
        <v>43.8762</v>
      </c>
      <c r="H73" s="62" t="n">
        <f aca="false">T73</f>
        <v>522.732</v>
      </c>
      <c r="I73" s="62" t="n">
        <f aca="false">V73</f>
        <v>44.8711</v>
      </c>
      <c r="J73" s="62" t="n">
        <f aca="false">T73</f>
        <v>522.732</v>
      </c>
      <c r="K73" s="62" t="n">
        <f aca="false">W73</f>
        <v>44.7136</v>
      </c>
      <c r="L73" s="63" t="n">
        <v>388.4088</v>
      </c>
      <c r="M73" s="63" t="n">
        <v>38.0363</v>
      </c>
      <c r="N73" s="63" t="n">
        <v>44.0367</v>
      </c>
      <c r="O73" s="63" t="n">
        <v>43.8762</v>
      </c>
      <c r="P73" s="63" t="n">
        <v>118480.34</v>
      </c>
      <c r="Q73" s="63" t="n">
        <v>168.9</v>
      </c>
      <c r="R73" s="63" t="n">
        <v>32.91</v>
      </c>
      <c r="S73" s="63" t="n">
        <v>30</v>
      </c>
      <c r="T73" s="63" t="n">
        <v>522.732</v>
      </c>
      <c r="U73" s="63" t="n">
        <v>39.1216</v>
      </c>
      <c r="V73" s="63" t="n">
        <v>44.8711</v>
      </c>
      <c r="W73" s="63" t="n">
        <v>44.7136</v>
      </c>
      <c r="X73" s="63" t="n">
        <v>119948.15</v>
      </c>
      <c r="Y73" s="63" t="n">
        <v>164.38</v>
      </c>
      <c r="Z73" s="63" t="n">
        <v>33.32</v>
      </c>
      <c r="AA73" s="66"/>
      <c r="AB73" s="66"/>
      <c r="AC73" s="66"/>
      <c r="AF73" s="50" t="n">
        <v>671</v>
      </c>
      <c r="AG73" s="50" t="n">
        <f aca="false">AF73-L73</f>
        <v>282.5912</v>
      </c>
      <c r="AH73" s="50" t="n">
        <f aca="false">AF73-T73</f>
        <v>148.268</v>
      </c>
    </row>
    <row r="74" customFormat="false" ht="13.5" hidden="false" customHeight="false" outlineLevel="0" collapsed="false">
      <c r="A74" s="67"/>
      <c r="B74" s="67"/>
      <c r="C74" s="67" t="n">
        <v>37</v>
      </c>
      <c r="D74" s="73" t="n">
        <f aca="false">L74</f>
        <v>198.6888</v>
      </c>
      <c r="E74" s="73" t="n">
        <f aca="false">N74</f>
        <v>42.0261</v>
      </c>
      <c r="F74" s="73" t="n">
        <f aca="false">L74</f>
        <v>198.6888</v>
      </c>
      <c r="G74" s="73" t="n">
        <f aca="false">O74</f>
        <v>41.617</v>
      </c>
      <c r="H74" s="73" t="n">
        <f aca="false">T74</f>
        <v>294.356</v>
      </c>
      <c r="I74" s="73" t="n">
        <f aca="false">V74</f>
        <v>43.2077</v>
      </c>
      <c r="J74" s="73" t="n">
        <f aca="false">T74</f>
        <v>294.356</v>
      </c>
      <c r="K74" s="73" t="n">
        <f aca="false">W74</f>
        <v>42.8932</v>
      </c>
      <c r="L74" s="63" t="n">
        <v>198.6888</v>
      </c>
      <c r="M74" s="63" t="n">
        <v>35.3463</v>
      </c>
      <c r="N74" s="63" t="n">
        <v>42.0261</v>
      </c>
      <c r="O74" s="63" t="n">
        <v>41.617</v>
      </c>
      <c r="P74" s="63" t="n">
        <v>118172.55</v>
      </c>
      <c r="Q74" s="63" t="n">
        <v>170.02</v>
      </c>
      <c r="R74" s="63" t="n">
        <v>32.83</v>
      </c>
      <c r="S74" s="63" t="n">
        <v>34</v>
      </c>
      <c r="T74" s="63" t="n">
        <v>294.356</v>
      </c>
      <c r="U74" s="63" t="n">
        <v>36.9368</v>
      </c>
      <c r="V74" s="63" t="n">
        <v>43.2077</v>
      </c>
      <c r="W74" s="63" t="n">
        <v>42.8932</v>
      </c>
      <c r="X74" s="63" t="n">
        <v>118675.33</v>
      </c>
      <c r="Y74" s="63" t="n">
        <v>140.03</v>
      </c>
      <c r="Z74" s="63" t="n">
        <v>32.97</v>
      </c>
      <c r="AA74" s="67"/>
      <c r="AB74" s="67"/>
      <c r="AC74" s="67"/>
      <c r="AF74" s="50" t="n">
        <v>256</v>
      </c>
      <c r="AG74" s="50" t="n">
        <f aca="false">AF74-L74</f>
        <v>57.3112</v>
      </c>
      <c r="AH74" s="50" t="n">
        <f aca="false">AF74-T74</f>
        <v>-38.356</v>
      </c>
    </row>
    <row r="75" customFormat="false" ht="11.25" hidden="false" customHeight="false" outlineLevel="0" collapsed="false">
      <c r="A75" s="106"/>
      <c r="B75" s="106" t="s">
        <v>8</v>
      </c>
      <c r="C75" s="106"/>
      <c r="D75" s="112"/>
      <c r="E75" s="108"/>
      <c r="F75" s="108"/>
      <c r="G75" s="109"/>
      <c r="H75" s="109"/>
      <c r="I75" s="109"/>
      <c r="J75" s="109"/>
      <c r="K75" s="109"/>
      <c r="M75" s="106"/>
      <c r="N75" s="106"/>
      <c r="O75" s="106"/>
      <c r="P75" s="106"/>
      <c r="Q75" s="106"/>
      <c r="R75" s="106"/>
      <c r="S75" s="110"/>
      <c r="U75" s="106"/>
      <c r="V75" s="106"/>
      <c r="W75" s="106"/>
      <c r="X75" s="106"/>
      <c r="Y75" s="106"/>
      <c r="Z75" s="106"/>
      <c r="AA75" s="111"/>
      <c r="AB75" s="111"/>
      <c r="AC75" s="111"/>
    </row>
    <row r="76" customFormat="false" ht="11.25" hidden="false" customHeight="false" outlineLevel="0" collapsed="false">
      <c r="B76" s="50" t="s">
        <v>9</v>
      </c>
      <c r="D76" s="79"/>
      <c r="E76" s="75"/>
      <c r="F76" s="75"/>
      <c r="G76" s="76"/>
      <c r="H76" s="76"/>
      <c r="I76" s="76"/>
      <c r="J76" s="76"/>
      <c r="K76" s="76"/>
      <c r="L76" s="50" t="n">
        <f aca="false">AVERAGE(L11:L30)</f>
        <v>10150.52008</v>
      </c>
      <c r="S76" s="77"/>
      <c r="T76" s="50" t="n">
        <f aca="false">AVERAGE(T11:T30)</f>
        <v>5354.81892</v>
      </c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  <c r="AF76" s="50" t="n">
        <f aca="false">AVERAGE(AF11:AF30)</f>
        <v>5000</v>
      </c>
    </row>
    <row r="77" customFormat="false" ht="11.25" hidden="false" customHeight="false" outlineLevel="0" collapsed="false">
      <c r="B77" s="50" t="s">
        <v>11</v>
      </c>
      <c r="D77" s="79"/>
      <c r="E77" s="75"/>
      <c r="F77" s="75"/>
      <c r="G77" s="76"/>
      <c r="H77" s="76"/>
      <c r="I77" s="76"/>
      <c r="J77" s="76"/>
      <c r="K77" s="76"/>
      <c r="L77" s="50" t="n">
        <f aca="false">AVERAGE(L31:L46)</f>
        <v>3001.80615</v>
      </c>
      <c r="S77" s="77"/>
      <c r="T77" s="50" t="n">
        <f aca="false">AVERAGE(T31:T46)</f>
        <v>1350.1266</v>
      </c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  <c r="AF77" s="50" t="n">
        <f aca="false">AVERAGE(AF31:AF46)</f>
        <v>1192</v>
      </c>
    </row>
    <row r="78" customFormat="false" ht="11.25" hidden="false" customHeight="false" outlineLevel="0" collapsed="false">
      <c r="B78" s="50" t="s">
        <v>12</v>
      </c>
      <c r="D78" s="79"/>
      <c r="E78" s="75"/>
      <c r="F78" s="75"/>
      <c r="G78" s="76"/>
      <c r="H78" s="76"/>
      <c r="I78" s="76"/>
      <c r="J78" s="76"/>
      <c r="K78" s="76"/>
      <c r="L78" s="50" t="n">
        <f aca="false">AVERAGE(L47:L62)</f>
        <v>988.0381</v>
      </c>
      <c r="S78" s="80"/>
      <c r="T78" s="50" t="n">
        <f aca="false">AVERAGE(T47:T62)</f>
        <v>1060.64365</v>
      </c>
      <c r="AA78" s="81" t="e">
        <f aca="false">AVERAGE(AA47,AA55,AA51,AA59)</f>
        <v>#VALUE!</v>
      </c>
      <c r="AB78" s="81" t="e">
        <f aca="false">AVERAGE(AB47,AB55,AB51,AB59)</f>
        <v>#VALUE!</v>
      </c>
      <c r="AC78" s="81" t="e">
        <f aca="false">AVERAGE(AC47,AC55,AC51,AC59)</f>
        <v>#VALUE!</v>
      </c>
      <c r="AF78" s="50" t="n">
        <f aca="false">AVERAGE(AF47:AF62)</f>
        <v>878</v>
      </c>
    </row>
    <row r="79" customFormat="false" ht="11.25" hidden="false" customHeight="false" outlineLevel="0" collapsed="false">
      <c r="B79" s="50" t="s">
        <v>13</v>
      </c>
      <c r="D79" s="79"/>
      <c r="E79" s="75"/>
      <c r="F79" s="75"/>
      <c r="G79" s="76"/>
      <c r="H79" s="76"/>
      <c r="I79" s="76"/>
      <c r="J79" s="76"/>
      <c r="K79" s="76"/>
      <c r="L79" s="50" t="n">
        <f aca="false">AVERAGE(L63:L74)</f>
        <v>1167.31506666667</v>
      </c>
      <c r="S79" s="80"/>
      <c r="T79" s="50" t="n">
        <f aca="false">AVERAGE(T63:T74)</f>
        <v>919.5454</v>
      </c>
      <c r="AA79" s="81" t="e">
        <f aca="false">AVERAGE(AA63,AA67,AA71)</f>
        <v>#VALUE!</v>
      </c>
      <c r="AB79" s="81" t="e">
        <f aca="false">AVERAGE(AB63,AB67,AB71)</f>
        <v>#VALUE!</v>
      </c>
      <c r="AC79" s="81" t="e">
        <f aca="false">AVERAGE(AC63,AC67,AC71)</f>
        <v>#VALUE!</v>
      </c>
      <c r="AF79" s="50" t="n">
        <f aca="false">AVERAGE(AF63:AF74)</f>
        <v>878</v>
      </c>
    </row>
    <row r="80" customFormat="false" ht="11.25" hidden="false" customHeight="false" outlineLevel="0" collapsed="false">
      <c r="B80" s="82" t="s">
        <v>14</v>
      </c>
      <c r="C80" s="82"/>
      <c r="D80" s="83"/>
      <c r="E80" s="84"/>
      <c r="F80" s="85"/>
      <c r="G80" s="84"/>
      <c r="H80" s="84"/>
      <c r="I80" s="84"/>
      <c r="J80" s="84"/>
      <c r="K80" s="84"/>
      <c r="L80" s="82" t="n">
        <f aca="false">AVERAGE(L3:L74)</f>
        <v>4388.3701625</v>
      </c>
      <c r="M80" s="82"/>
      <c r="N80" s="82"/>
      <c r="O80" s="82"/>
      <c r="P80" s="82"/>
      <c r="Q80" s="82"/>
      <c r="R80" s="86"/>
      <c r="S80" s="86"/>
      <c r="T80" s="82" t="n">
        <f aca="false">AVERAGE(T3:T74)</f>
        <v>2448.4882375</v>
      </c>
      <c r="U80" s="82"/>
      <c r="V80" s="82"/>
      <c r="W80" s="82"/>
      <c r="X80" s="82"/>
      <c r="Y80" s="82"/>
      <c r="Z80" s="82"/>
      <c r="AA80" s="87" t="e">
        <f aca="false">AVERAGE(AA11,AA15,AA19,AA23,AA27,AA31,AA35,AA39,AA43,AA47,AA55,AA51,AA59,AA63,AA67,AA71)</f>
        <v>#VALUE!</v>
      </c>
      <c r="AB80" s="87" t="e">
        <f aca="false">AVERAGE(AB11,AB15,AB19,AB23,AB27,AB31,AB35,AB39,AB43,AB47,AB55,AB51,AB59,AB63,AB67,AB71)</f>
        <v>#VALUE!</v>
      </c>
      <c r="AC80" s="87" t="e">
        <f aca="false">AVERAGE(AC11,AC15,AC19,AC23,AC27,AC31,AC35,AC39,AC43,AC47,AC55,AC51,AC59,AC63,AC67,AC71)</f>
        <v>#VALUE!</v>
      </c>
      <c r="AF80" s="82" t="n">
        <f aca="false">AVERAGE(AF3:AF74)</f>
        <v>2244.625</v>
      </c>
    </row>
    <row r="81" customFormat="false" ht="11.25" hidden="false" customHeight="false" outlineLevel="0" collapsed="false">
      <c r="B81" s="50" t="s">
        <v>79</v>
      </c>
      <c r="P81" s="78"/>
      <c r="Q81" s="78" t="n">
        <f aca="false">GEOMEAN(Q11:Q74)</f>
        <v>95.7286666360766</v>
      </c>
      <c r="R81" s="78" t="n">
        <f aca="false">GEOMEAN(R11:R74)</f>
        <v>18.7428284206011</v>
      </c>
      <c r="X81" s="78"/>
      <c r="Y81" s="78" t="n">
        <f aca="false">GEOMEAN(Y11:Y74)</f>
        <v>93.5341331983877</v>
      </c>
      <c r="Z81" s="78" t="n">
        <f aca="false">GEOMEAN(Z11:Z74)</f>
        <v>18.5703481496428</v>
      </c>
    </row>
    <row r="82" customFormat="false" ht="11.25" hidden="false" customHeight="false" outlineLevel="0" collapsed="false">
      <c r="B82" s="50" t="s">
        <v>80</v>
      </c>
      <c r="X82" s="88"/>
      <c r="Y82" s="88" t="n">
        <f aca="false">Y81/Q81</f>
        <v>0.97707548308354</v>
      </c>
      <c r="Z82" s="88" t="n">
        <f aca="false">Z81/R81</f>
        <v>0.990797532416785</v>
      </c>
    </row>
    <row r="83" customFormat="false" ht="11.25" hidden="false" customHeight="false" outlineLevel="0" collapsed="false">
      <c r="B83" s="50" t="s">
        <v>81</v>
      </c>
      <c r="P83" s="77"/>
      <c r="Q83" s="77" t="n">
        <f aca="false">SUM(Q11:Q74)/3600</f>
        <v>2.67484444444444</v>
      </c>
      <c r="R83" s="77" t="n">
        <f aca="false">SUM(R11:R74)</f>
        <v>2009.35</v>
      </c>
      <c r="X83" s="77"/>
      <c r="Y83" s="77" t="n">
        <f aca="false">SUM(Y11:Y74)/3600</f>
        <v>2.5271</v>
      </c>
      <c r="Z83" s="77" t="n">
        <f aca="false">SUM(Z11:Z74)</f>
        <v>1963.15</v>
      </c>
    </row>
    <row r="85" customFormat="false" ht="11.25" hidden="false" customHeight="false" outlineLevel="0" collapsed="false">
      <c r="B85" s="50" t="s">
        <v>86</v>
      </c>
      <c r="R85" s="77" t="n">
        <f aca="false">MAX(R3:R74)</f>
        <v>117.52</v>
      </c>
      <c r="Z85" s="77" t="n">
        <f aca="false">MAX(Z3:Z74)</f>
        <v>94.2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22</v>
      </c>
      <c r="E1" s="54" t="s">
        <v>22</v>
      </c>
      <c r="F1" s="55" t="s">
        <v>22</v>
      </c>
      <c r="G1" s="54" t="s">
        <v>22</v>
      </c>
      <c r="H1" s="54" t="s">
        <v>23</v>
      </c>
      <c r="I1" s="54" t="s">
        <v>23</v>
      </c>
      <c r="J1" s="54" t="s">
        <v>23</v>
      </c>
      <c r="K1" s="54" t="s">
        <v>23</v>
      </c>
      <c r="L1" s="56" t="s">
        <v>24</v>
      </c>
      <c r="M1" s="56"/>
      <c r="N1" s="56"/>
      <c r="O1" s="56"/>
      <c r="P1" s="56"/>
      <c r="Q1" s="56"/>
      <c r="R1" s="56"/>
      <c r="S1" s="56"/>
      <c r="T1" s="56" t="s">
        <v>25</v>
      </c>
      <c r="U1" s="56"/>
      <c r="V1" s="56"/>
      <c r="W1" s="56"/>
      <c r="X1" s="56"/>
      <c r="Y1" s="56"/>
      <c r="Z1" s="56"/>
      <c r="AA1" s="56"/>
      <c r="AF1" s="50" t="s">
        <v>82</v>
      </c>
      <c r="AG1" s="50" t="s">
        <v>83</v>
      </c>
      <c r="AH1" s="50" t="s">
        <v>84</v>
      </c>
    </row>
    <row r="2" customFormat="false" ht="12" hidden="false" customHeight="false" outlineLevel="0" collapsed="false">
      <c r="C2" s="57" t="s">
        <v>26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7</v>
      </c>
      <c r="M2" s="59" t="s">
        <v>28</v>
      </c>
      <c r="N2" s="59" t="s">
        <v>29</v>
      </c>
      <c r="O2" s="59" t="s">
        <v>30</v>
      </c>
      <c r="P2" s="59" t="s">
        <v>31</v>
      </c>
      <c r="Q2" s="59" t="s">
        <v>32</v>
      </c>
      <c r="R2" s="59" t="s">
        <v>33</v>
      </c>
      <c r="S2" s="57" t="s">
        <v>26</v>
      </c>
      <c r="T2" s="59" t="s">
        <v>27</v>
      </c>
      <c r="U2" s="59" t="s">
        <v>28</v>
      </c>
      <c r="V2" s="59" t="s">
        <v>29</v>
      </c>
      <c r="W2" s="59" t="s">
        <v>30</v>
      </c>
      <c r="X2" s="59" t="s">
        <v>34</v>
      </c>
      <c r="Y2" s="59" t="s">
        <v>32</v>
      </c>
      <c r="Z2" s="59" t="s">
        <v>33</v>
      </c>
      <c r="AA2" s="60" t="s">
        <v>35</v>
      </c>
      <c r="AB2" s="60" t="s">
        <v>36</v>
      </c>
      <c r="AC2" s="60" t="s">
        <v>37</v>
      </c>
      <c r="AF2" s="50" t="s">
        <v>85</v>
      </c>
      <c r="AG2" s="50" t="s">
        <v>85</v>
      </c>
      <c r="AH2" s="50" t="s">
        <v>85</v>
      </c>
    </row>
    <row r="3" customFormat="false" ht="11.25" hidden="false" customHeight="false" outlineLevel="0" collapsed="false">
      <c r="A3" s="90" t="s">
        <v>8</v>
      </c>
      <c r="B3" s="90" t="s">
        <v>38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</row>
    <row r="4" customFormat="false" ht="11.25" hidden="false" customHeight="false" outlineLevel="0" collapsed="false">
      <c r="A4" s="95" t="s">
        <v>39</v>
      </c>
      <c r="B4" s="95" t="s">
        <v>40</v>
      </c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</row>
    <row r="7" customFormat="false" ht="11.25" hidden="false" customHeight="false" outlineLevel="0" collapsed="false">
      <c r="A7" s="95"/>
      <c r="B7" s="95" t="s">
        <v>41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</row>
    <row r="8" customFormat="false" ht="11.25" hidden="false" customHeight="false" outlineLevel="0" collapsed="false">
      <c r="A8" s="95"/>
      <c r="B8" s="95" t="s">
        <v>42</v>
      </c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</row>
    <row r="10" customFormat="false" ht="12" hidden="false" customHeight="false" outlineLevel="0" collapsed="false">
      <c r="A10" s="99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</row>
    <row r="11" customFormat="false" ht="12.75" hidden="false" customHeight="false" outlineLevel="0" collapsed="false">
      <c r="A11" s="61" t="s">
        <v>9</v>
      </c>
      <c r="B11" s="61" t="s">
        <v>43</v>
      </c>
      <c r="C11" s="61" t="n">
        <v>22</v>
      </c>
      <c r="D11" s="62" t="n">
        <f aca="false">L11</f>
        <v>6530.4584</v>
      </c>
      <c r="E11" s="62" t="n">
        <f aca="false">N11</f>
        <v>43.1101</v>
      </c>
      <c r="F11" s="62" t="n">
        <f aca="false">L11</f>
        <v>6530.4584</v>
      </c>
      <c r="G11" s="62" t="n">
        <f aca="false">O11</f>
        <v>44.4065</v>
      </c>
      <c r="H11" s="62" t="n">
        <f aca="false">T11</f>
        <v>6530.4584</v>
      </c>
      <c r="I11" s="62" t="n">
        <f aca="false">V11</f>
        <v>43.1101</v>
      </c>
      <c r="J11" s="62" t="n">
        <f aca="false">T11</f>
        <v>6530.4584</v>
      </c>
      <c r="K11" s="62" t="n">
        <f aca="false">W11</f>
        <v>44.4065</v>
      </c>
      <c r="L11" s="63" t="n">
        <v>6530.4584</v>
      </c>
      <c r="M11" s="63" t="n">
        <v>41.6381</v>
      </c>
      <c r="N11" s="63" t="n">
        <v>43.1101</v>
      </c>
      <c r="O11" s="63" t="n">
        <v>44.4065</v>
      </c>
      <c r="P11" s="63" t="n">
        <v>60664.44</v>
      </c>
      <c r="Q11" s="63" t="n">
        <v>110.9</v>
      </c>
      <c r="R11" s="63" t="n">
        <v>16.85</v>
      </c>
      <c r="S11" s="63" t="n">
        <v>22</v>
      </c>
      <c r="T11" s="63" t="n">
        <v>6530.4584</v>
      </c>
      <c r="U11" s="63" t="n">
        <v>41.6381</v>
      </c>
      <c r="V11" s="63" t="n">
        <v>43.1101</v>
      </c>
      <c r="W11" s="63" t="n">
        <v>44.4065</v>
      </c>
      <c r="X11" s="63" t="n">
        <v>59171.94</v>
      </c>
      <c r="Y11" s="63" t="n">
        <v>110.22</v>
      </c>
      <c r="Z11" s="63" t="n">
        <v>16.44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  <c r="AF11" s="50" t="n">
        <v>6000</v>
      </c>
      <c r="AG11" s="50" t="n">
        <f aca="false">AF11-L11</f>
        <v>-530.4584</v>
      </c>
      <c r="AH11" s="50" t="n">
        <f aca="false">AF11-T11</f>
        <v>-530.4584</v>
      </c>
    </row>
    <row r="12" customFormat="false" ht="12.75" hidden="false" customHeight="false" outlineLevel="0" collapsed="false">
      <c r="A12" s="65" t="s">
        <v>44</v>
      </c>
      <c r="B12" s="65" t="s">
        <v>45</v>
      </c>
      <c r="C12" s="65" t="n">
        <v>27</v>
      </c>
      <c r="D12" s="62" t="n">
        <f aca="false">L12</f>
        <v>3280.884</v>
      </c>
      <c r="E12" s="62" t="n">
        <f aca="false">N12</f>
        <v>41.4667</v>
      </c>
      <c r="F12" s="62" t="n">
        <f aca="false">L12</f>
        <v>3280.884</v>
      </c>
      <c r="G12" s="62" t="n">
        <f aca="false">O12</f>
        <v>42.5496</v>
      </c>
      <c r="H12" s="62" t="n">
        <f aca="false">T12</f>
        <v>3759.6408</v>
      </c>
      <c r="I12" s="62" t="n">
        <f aca="false">V12</f>
        <v>41.7849</v>
      </c>
      <c r="J12" s="62" t="n">
        <f aca="false">T12</f>
        <v>3759.6408</v>
      </c>
      <c r="K12" s="62" t="n">
        <f aca="false">W12</f>
        <v>42.8732</v>
      </c>
      <c r="L12" s="63" t="n">
        <v>3280.884</v>
      </c>
      <c r="M12" s="63" t="n">
        <v>39.7817</v>
      </c>
      <c r="N12" s="63" t="n">
        <v>41.4667</v>
      </c>
      <c r="O12" s="63" t="n">
        <v>42.5496</v>
      </c>
      <c r="P12" s="63" t="n">
        <v>56656.22</v>
      </c>
      <c r="Q12" s="63" t="n">
        <v>106.92</v>
      </c>
      <c r="R12" s="63" t="n">
        <v>15.74</v>
      </c>
      <c r="S12" s="63" t="n">
        <v>26</v>
      </c>
      <c r="T12" s="63" t="n">
        <v>3759.6408</v>
      </c>
      <c r="U12" s="63" t="n">
        <v>40.1875</v>
      </c>
      <c r="V12" s="63" t="n">
        <v>41.7849</v>
      </c>
      <c r="W12" s="63" t="n">
        <v>42.8732</v>
      </c>
      <c r="X12" s="63" t="n">
        <v>57044.27</v>
      </c>
      <c r="Y12" s="63" t="n">
        <v>106.27</v>
      </c>
      <c r="Z12" s="63" t="n">
        <v>15.85</v>
      </c>
      <c r="AA12" s="66"/>
      <c r="AB12" s="66"/>
      <c r="AC12" s="66"/>
      <c r="AF12" s="50" t="n">
        <v>4333</v>
      </c>
      <c r="AG12" s="50" t="n">
        <f aca="false">AF12-L12</f>
        <v>1052.116</v>
      </c>
      <c r="AH12" s="50" t="n">
        <f aca="false">AF12-T12</f>
        <v>573.3592</v>
      </c>
    </row>
    <row r="13" customFormat="false" ht="12.75" hidden="false" customHeight="false" outlineLevel="0" collapsed="false">
      <c r="A13" s="65"/>
      <c r="B13" s="65"/>
      <c r="C13" s="65" t="n">
        <v>32</v>
      </c>
      <c r="D13" s="62" t="n">
        <f aca="false">L13</f>
        <v>1715.2272</v>
      </c>
      <c r="E13" s="62" t="n">
        <f aca="false">N13</f>
        <v>39.9564</v>
      </c>
      <c r="F13" s="62" t="n">
        <f aca="false">L13</f>
        <v>1715.2272</v>
      </c>
      <c r="G13" s="62" t="n">
        <f aca="false">O13</f>
        <v>41.1376</v>
      </c>
      <c r="H13" s="62" t="n">
        <f aca="false">T13</f>
        <v>2237.9256</v>
      </c>
      <c r="I13" s="62" t="n">
        <f aca="false">V13</f>
        <v>40.5506</v>
      </c>
      <c r="J13" s="62" t="n">
        <f aca="false">T13</f>
        <v>2237.9256</v>
      </c>
      <c r="K13" s="62" t="n">
        <f aca="false">W13</f>
        <v>41.6751</v>
      </c>
      <c r="L13" s="63" t="n">
        <v>1715.2272</v>
      </c>
      <c r="M13" s="63" t="n">
        <v>37.5051</v>
      </c>
      <c r="N13" s="63" t="n">
        <v>39.9564</v>
      </c>
      <c r="O13" s="63" t="n">
        <v>41.1376</v>
      </c>
      <c r="P13" s="63" t="n">
        <v>53651.51</v>
      </c>
      <c r="Q13" s="63" t="n">
        <v>116.18</v>
      </c>
      <c r="R13" s="63" t="n">
        <v>14.9</v>
      </c>
      <c r="S13" s="63" t="n">
        <v>30</v>
      </c>
      <c r="T13" s="63" t="n">
        <v>2237.9256</v>
      </c>
      <c r="U13" s="63" t="n">
        <v>38.4671</v>
      </c>
      <c r="V13" s="63" t="n">
        <v>40.5506</v>
      </c>
      <c r="W13" s="63" t="n">
        <v>41.6751</v>
      </c>
      <c r="X13" s="63" t="n">
        <v>55052.99</v>
      </c>
      <c r="Y13" s="63" t="n">
        <v>104.71</v>
      </c>
      <c r="Z13" s="63" t="n">
        <v>15.29</v>
      </c>
      <c r="AA13" s="66"/>
      <c r="AB13" s="66"/>
      <c r="AC13" s="66"/>
      <c r="AF13" s="50" t="n">
        <v>2667</v>
      </c>
      <c r="AG13" s="50" t="n">
        <f aca="false">AF13-L13</f>
        <v>951.7728</v>
      </c>
      <c r="AH13" s="50" t="n">
        <f aca="false">AF13-T13</f>
        <v>429.0744</v>
      </c>
    </row>
    <row r="14" customFormat="false" ht="13.5" hidden="false" customHeight="false" outlineLevel="0" collapsed="false">
      <c r="A14" s="65"/>
      <c r="B14" s="67"/>
      <c r="C14" s="67" t="n">
        <v>37</v>
      </c>
      <c r="D14" s="68" t="n">
        <f aca="false">L14</f>
        <v>876.4664</v>
      </c>
      <c r="E14" s="68" t="n">
        <f aca="false">N14</f>
        <v>38.6237</v>
      </c>
      <c r="F14" s="68" t="n">
        <f aca="false">L14</f>
        <v>876.4664</v>
      </c>
      <c r="G14" s="68" t="n">
        <f aca="false">O14</f>
        <v>40.1191</v>
      </c>
      <c r="H14" s="68" t="n">
        <f aca="false">T14</f>
        <v>1308.808</v>
      </c>
      <c r="I14" s="68" t="n">
        <f aca="false">V14</f>
        <v>39.4065</v>
      </c>
      <c r="J14" s="68" t="n">
        <f aca="false">T14</f>
        <v>1308.808</v>
      </c>
      <c r="K14" s="68" t="n">
        <f aca="false">W14</f>
        <v>40.7042</v>
      </c>
      <c r="L14" s="63" t="n">
        <v>876.4664</v>
      </c>
      <c r="M14" s="63" t="n">
        <v>34.905</v>
      </c>
      <c r="N14" s="63" t="n">
        <v>38.6237</v>
      </c>
      <c r="O14" s="63" t="n">
        <v>40.1191</v>
      </c>
      <c r="P14" s="63" t="n">
        <v>51119.56</v>
      </c>
      <c r="Q14" s="63" t="n">
        <v>126.98</v>
      </c>
      <c r="R14" s="63" t="n">
        <v>14.2</v>
      </c>
      <c r="S14" s="63" t="n">
        <v>34</v>
      </c>
      <c r="T14" s="63" t="n">
        <v>1308.808</v>
      </c>
      <c r="U14" s="63" t="n">
        <v>36.4795</v>
      </c>
      <c r="V14" s="63" t="n">
        <v>39.4065</v>
      </c>
      <c r="W14" s="63" t="n">
        <v>40.7042</v>
      </c>
      <c r="X14" s="63" t="n">
        <v>52632.21</v>
      </c>
      <c r="Y14" s="63" t="n">
        <v>104.16</v>
      </c>
      <c r="Z14" s="63" t="n">
        <v>14.62</v>
      </c>
      <c r="AA14" s="67"/>
      <c r="AB14" s="67"/>
      <c r="AC14" s="67"/>
      <c r="AF14" s="50" t="n">
        <v>1000</v>
      </c>
      <c r="AG14" s="50" t="n">
        <f aca="false">AF14-L14</f>
        <v>123.5336</v>
      </c>
      <c r="AH14" s="50" t="n">
        <f aca="false">AF14-T14</f>
        <v>-308.808</v>
      </c>
    </row>
    <row r="15" customFormat="false" ht="12.75" hidden="false" customHeight="false" outlineLevel="0" collapsed="false">
      <c r="A15" s="65"/>
      <c r="B15" s="61" t="s">
        <v>46</v>
      </c>
      <c r="C15" s="61" t="n">
        <v>22</v>
      </c>
      <c r="D15" s="69" t="n">
        <f aca="false">L15</f>
        <v>11168.2536</v>
      </c>
      <c r="E15" s="69" t="n">
        <f aca="false">N15</f>
        <v>41.6646</v>
      </c>
      <c r="F15" s="69" t="n">
        <f aca="false">L15</f>
        <v>11168.2536</v>
      </c>
      <c r="G15" s="69" t="n">
        <f aca="false">O15</f>
        <v>42.5007</v>
      </c>
      <c r="H15" s="69" t="n">
        <f aca="false">T15</f>
        <v>9314.556</v>
      </c>
      <c r="I15" s="69" t="n">
        <f aca="false">V15</f>
        <v>41.186</v>
      </c>
      <c r="J15" s="69" t="n">
        <f aca="false">T15</f>
        <v>9314.556</v>
      </c>
      <c r="K15" s="69" t="n">
        <f aca="false">W15</f>
        <v>42.0258</v>
      </c>
      <c r="L15" s="63" t="n">
        <v>11168.2536</v>
      </c>
      <c r="M15" s="63" t="n">
        <v>39.7867</v>
      </c>
      <c r="N15" s="63" t="n">
        <v>41.6646</v>
      </c>
      <c r="O15" s="63" t="n">
        <v>42.5007</v>
      </c>
      <c r="P15" s="63" t="n">
        <v>56901.77</v>
      </c>
      <c r="Q15" s="63" t="n">
        <v>119.4</v>
      </c>
      <c r="R15" s="63" t="n">
        <v>15.81</v>
      </c>
      <c r="S15" s="63" t="n">
        <v>23</v>
      </c>
      <c r="T15" s="63" t="n">
        <v>9314.556</v>
      </c>
      <c r="U15" s="63" t="n">
        <v>39.2037</v>
      </c>
      <c r="V15" s="63" t="n">
        <v>41.186</v>
      </c>
      <c r="W15" s="63" t="n">
        <v>42.0258</v>
      </c>
      <c r="X15" s="63" t="n">
        <v>56225.11</v>
      </c>
      <c r="Y15" s="63" t="n">
        <v>123.61</v>
      </c>
      <c r="Z15" s="63" t="n">
        <v>15.62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  <c r="AF15" s="50" t="n">
        <v>6000</v>
      </c>
      <c r="AG15" s="50" t="n">
        <f aca="false">AF15-L15</f>
        <v>-5168.2536</v>
      </c>
      <c r="AH15" s="50" t="n">
        <f aca="false">AF15-T15</f>
        <v>-3314.556</v>
      </c>
    </row>
    <row r="16" customFormat="false" ht="12.75" hidden="false" customHeight="false" outlineLevel="0" collapsed="false">
      <c r="A16" s="65"/>
      <c r="B16" s="65" t="s">
        <v>47</v>
      </c>
      <c r="C16" s="65" t="n">
        <v>27</v>
      </c>
      <c r="D16" s="62" t="n">
        <f aca="false">L16</f>
        <v>4648.1232</v>
      </c>
      <c r="E16" s="62" t="n">
        <f aca="false">N16</f>
        <v>39.344</v>
      </c>
      <c r="F16" s="62" t="n">
        <f aca="false">L16</f>
        <v>4648.1232</v>
      </c>
      <c r="G16" s="62" t="n">
        <f aca="false">O16</f>
        <v>40.3609</v>
      </c>
      <c r="H16" s="62" t="n">
        <f aca="false">T16</f>
        <v>4648.1232</v>
      </c>
      <c r="I16" s="62" t="n">
        <f aca="false">V16</f>
        <v>39.344</v>
      </c>
      <c r="J16" s="62" t="n">
        <f aca="false">T16</f>
        <v>4648.1232</v>
      </c>
      <c r="K16" s="62" t="n">
        <f aca="false">W16</f>
        <v>40.3609</v>
      </c>
      <c r="L16" s="63" t="n">
        <v>4648.1232</v>
      </c>
      <c r="M16" s="63" t="n">
        <v>36.7703</v>
      </c>
      <c r="N16" s="63" t="n">
        <v>39.344</v>
      </c>
      <c r="O16" s="63" t="n">
        <v>40.3609</v>
      </c>
      <c r="P16" s="63" t="n">
        <v>52011.31</v>
      </c>
      <c r="Q16" s="63" t="n">
        <v>113</v>
      </c>
      <c r="R16" s="63" t="n">
        <v>14.45</v>
      </c>
      <c r="S16" s="63" t="n">
        <v>27</v>
      </c>
      <c r="T16" s="63" t="n">
        <v>4648.1232</v>
      </c>
      <c r="U16" s="63" t="n">
        <v>36.7703</v>
      </c>
      <c r="V16" s="63" t="n">
        <v>39.344</v>
      </c>
      <c r="W16" s="63" t="n">
        <v>40.3609</v>
      </c>
      <c r="X16" s="63" t="n">
        <v>52346.73</v>
      </c>
      <c r="Y16" s="63" t="n">
        <v>141.89</v>
      </c>
      <c r="Z16" s="63" t="n">
        <v>14.54</v>
      </c>
      <c r="AA16" s="66"/>
      <c r="AB16" s="66"/>
      <c r="AC16" s="66"/>
      <c r="AF16" s="50" t="n">
        <v>4333</v>
      </c>
      <c r="AG16" s="50" t="n">
        <f aca="false">AF16-L16</f>
        <v>-315.1232</v>
      </c>
      <c r="AH16" s="50" t="n">
        <f aca="false">AF16-T16</f>
        <v>-315.1232</v>
      </c>
    </row>
    <row r="17" customFormat="false" ht="12.75" hidden="false" customHeight="false" outlineLevel="0" collapsed="false">
      <c r="A17" s="65"/>
      <c r="B17" s="65"/>
      <c r="C17" s="65" t="n">
        <v>32</v>
      </c>
      <c r="D17" s="62" t="n">
        <f aca="false">L17</f>
        <v>1968.2312</v>
      </c>
      <c r="E17" s="62" t="n">
        <f aca="false">N17</f>
        <v>37.3902</v>
      </c>
      <c r="F17" s="62" t="n">
        <f aca="false">L17</f>
        <v>1968.2312</v>
      </c>
      <c r="G17" s="62" t="n">
        <f aca="false">O17</f>
        <v>38.9638</v>
      </c>
      <c r="H17" s="62" t="n">
        <f aca="false">T17</f>
        <v>2788.7696</v>
      </c>
      <c r="I17" s="62" t="n">
        <f aca="false">V17</f>
        <v>38.1163</v>
      </c>
      <c r="J17" s="62" t="n">
        <f aca="false">T17</f>
        <v>2788.7696</v>
      </c>
      <c r="K17" s="62" t="n">
        <f aca="false">W17</f>
        <v>39.4557</v>
      </c>
      <c r="L17" s="63" t="n">
        <v>1968.2312</v>
      </c>
      <c r="M17" s="63" t="n">
        <v>33.8992</v>
      </c>
      <c r="N17" s="63" t="n">
        <v>37.3902</v>
      </c>
      <c r="O17" s="63" t="n">
        <v>38.9638</v>
      </c>
      <c r="P17" s="63" t="n">
        <v>47793.22</v>
      </c>
      <c r="Q17" s="63" t="n">
        <v>129.18</v>
      </c>
      <c r="R17" s="63" t="n">
        <v>13.28</v>
      </c>
      <c r="S17" s="63" t="n">
        <v>30</v>
      </c>
      <c r="T17" s="63" t="n">
        <v>2788.7696</v>
      </c>
      <c r="U17" s="63" t="n">
        <v>35.0164</v>
      </c>
      <c r="V17" s="63" t="n">
        <v>38.1163</v>
      </c>
      <c r="W17" s="63" t="n">
        <v>39.4557</v>
      </c>
      <c r="X17" s="63" t="n">
        <v>48539.28</v>
      </c>
      <c r="Y17" s="63" t="n">
        <v>105.5</v>
      </c>
      <c r="Z17" s="63" t="n">
        <v>13.48</v>
      </c>
      <c r="AA17" s="66"/>
      <c r="AB17" s="66"/>
      <c r="AC17" s="66"/>
      <c r="AF17" s="50" t="n">
        <v>2667</v>
      </c>
      <c r="AG17" s="50" t="n">
        <f aca="false">AF17-L17</f>
        <v>698.7688</v>
      </c>
      <c r="AH17" s="50" t="n">
        <f aca="false">AF17-T17</f>
        <v>-121.7696</v>
      </c>
    </row>
    <row r="18" customFormat="false" ht="13.5" hidden="false" customHeight="false" outlineLevel="0" collapsed="false">
      <c r="A18" s="65"/>
      <c r="B18" s="67"/>
      <c r="C18" s="67" t="n">
        <v>37</v>
      </c>
      <c r="D18" s="68" t="n">
        <f aca="false">L18</f>
        <v>850.9952</v>
      </c>
      <c r="E18" s="68" t="n">
        <f aca="false">N18</f>
        <v>35.8644</v>
      </c>
      <c r="F18" s="68" t="n">
        <f aca="false">L18</f>
        <v>850.9952</v>
      </c>
      <c r="G18" s="68" t="n">
        <f aca="false">O18</f>
        <v>38.0643</v>
      </c>
      <c r="H18" s="68" t="n">
        <f aca="false">T18</f>
        <v>1403.9328</v>
      </c>
      <c r="I18" s="68" t="n">
        <f aca="false">V18</f>
        <v>36.7204</v>
      </c>
      <c r="J18" s="68" t="n">
        <f aca="false">T18</f>
        <v>1403.9328</v>
      </c>
      <c r="K18" s="68" t="n">
        <f aca="false">W18</f>
        <v>38.5626</v>
      </c>
      <c r="L18" s="63" t="n">
        <v>850.9952</v>
      </c>
      <c r="M18" s="63" t="n">
        <v>31.2616</v>
      </c>
      <c r="N18" s="63" t="n">
        <v>35.8644</v>
      </c>
      <c r="O18" s="63" t="n">
        <v>38.0643</v>
      </c>
      <c r="P18" s="63" t="n">
        <v>46117.85</v>
      </c>
      <c r="Q18" s="63" t="n">
        <v>121.68</v>
      </c>
      <c r="R18" s="63" t="n">
        <v>12.81</v>
      </c>
      <c r="S18" s="63" t="n">
        <v>34</v>
      </c>
      <c r="T18" s="63" t="n">
        <v>1403.9328</v>
      </c>
      <c r="U18" s="63" t="n">
        <v>32.8025</v>
      </c>
      <c r="V18" s="63" t="n">
        <v>36.7204</v>
      </c>
      <c r="W18" s="63" t="n">
        <v>38.5626</v>
      </c>
      <c r="X18" s="63" t="n">
        <v>46206.95</v>
      </c>
      <c r="Y18" s="63" t="n">
        <v>102.46</v>
      </c>
      <c r="Z18" s="63" t="n">
        <v>12.84</v>
      </c>
      <c r="AA18" s="67"/>
      <c r="AB18" s="67"/>
      <c r="AC18" s="67"/>
      <c r="AF18" s="50" t="n">
        <v>1000</v>
      </c>
      <c r="AG18" s="50" t="n">
        <f aca="false">AF18-L18</f>
        <v>149.0048</v>
      </c>
      <c r="AH18" s="50" t="n">
        <f aca="false">AF18-T18</f>
        <v>-403.9328</v>
      </c>
    </row>
    <row r="19" customFormat="false" ht="12.75" hidden="false" customHeight="false" outlineLevel="0" collapsed="false">
      <c r="A19" s="65"/>
      <c r="B19" s="61" t="s">
        <v>48</v>
      </c>
      <c r="C19" s="61" t="n">
        <v>22</v>
      </c>
      <c r="D19" s="69" t="n">
        <f aca="false">L19</f>
        <v>26414.8376</v>
      </c>
      <c r="E19" s="69" t="n">
        <f aca="false">N19</f>
        <v>40.1842</v>
      </c>
      <c r="F19" s="69" t="n">
        <f aca="false">L19</f>
        <v>26414.8376</v>
      </c>
      <c r="G19" s="69" t="n">
        <f aca="false">O19</f>
        <v>42.9636</v>
      </c>
      <c r="H19" s="69" t="n">
        <f aca="false">T19</f>
        <v>12283.6312</v>
      </c>
      <c r="I19" s="69" t="n">
        <f aca="false">V19</f>
        <v>39.1398</v>
      </c>
      <c r="J19" s="69" t="n">
        <f aca="false">T19</f>
        <v>12283.6312</v>
      </c>
      <c r="K19" s="69" t="n">
        <f aca="false">W19</f>
        <v>41.6495</v>
      </c>
      <c r="L19" s="63" t="n">
        <v>26414.8376</v>
      </c>
      <c r="M19" s="63" t="n">
        <v>38.7465</v>
      </c>
      <c r="N19" s="63" t="n">
        <v>40.1842</v>
      </c>
      <c r="O19" s="63" t="n">
        <v>42.9636</v>
      </c>
      <c r="P19" s="63" t="n">
        <v>121184.4</v>
      </c>
      <c r="Q19" s="63" t="n">
        <v>242.09</v>
      </c>
      <c r="R19" s="63" t="n">
        <v>33.66</v>
      </c>
      <c r="S19" s="63" t="n">
        <v>25</v>
      </c>
      <c r="T19" s="63" t="n">
        <v>12283.6312</v>
      </c>
      <c r="U19" s="63" t="n">
        <v>37.4444</v>
      </c>
      <c r="V19" s="63" t="n">
        <v>39.1398</v>
      </c>
      <c r="W19" s="63" t="n">
        <v>41.6495</v>
      </c>
      <c r="X19" s="63" t="n">
        <v>110581.57</v>
      </c>
      <c r="Y19" s="63" t="n">
        <v>223.98</v>
      </c>
      <c r="Z19" s="63" t="n">
        <v>30.72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  <c r="AF19" s="50" t="n">
        <v>10000</v>
      </c>
      <c r="AG19" s="50" t="n">
        <f aca="false">AF19-L19</f>
        <v>-16414.8376</v>
      </c>
      <c r="AH19" s="50" t="n">
        <f aca="false">AF19-T19</f>
        <v>-2283.6312</v>
      </c>
    </row>
    <row r="20" customFormat="false" ht="12.75" hidden="false" customHeight="false" outlineLevel="0" collapsed="false">
      <c r="A20" s="65"/>
      <c r="B20" s="65" t="s">
        <v>49</v>
      </c>
      <c r="C20" s="65" t="n">
        <v>27</v>
      </c>
      <c r="D20" s="62" t="n">
        <f aca="false">L20</f>
        <v>8728.8072</v>
      </c>
      <c r="E20" s="62" t="n">
        <f aca="false">N20</f>
        <v>38.6411</v>
      </c>
      <c r="F20" s="62" t="n">
        <f aca="false">L20</f>
        <v>8728.8072</v>
      </c>
      <c r="G20" s="62" t="n">
        <f aca="false">O20</f>
        <v>40.8072</v>
      </c>
      <c r="H20" s="62" t="n">
        <f aca="false">T20</f>
        <v>7438.876</v>
      </c>
      <c r="I20" s="62" t="n">
        <f aca="false">V20</f>
        <v>38.4138</v>
      </c>
      <c r="J20" s="62" t="n">
        <f aca="false">T20</f>
        <v>7438.876</v>
      </c>
      <c r="K20" s="62" t="n">
        <f aca="false">W20</f>
        <v>40.4213</v>
      </c>
      <c r="L20" s="63" t="n">
        <v>8728.8072</v>
      </c>
      <c r="M20" s="63" t="n">
        <v>36.6033</v>
      </c>
      <c r="N20" s="63" t="n">
        <v>38.6411</v>
      </c>
      <c r="O20" s="63" t="n">
        <v>40.8072</v>
      </c>
      <c r="P20" s="63" t="n">
        <v>108165.05</v>
      </c>
      <c r="Q20" s="63" t="n">
        <v>267.48</v>
      </c>
      <c r="R20" s="63" t="n">
        <v>30.05</v>
      </c>
      <c r="S20" s="63" t="n">
        <v>28</v>
      </c>
      <c r="T20" s="63" t="n">
        <v>7438.876</v>
      </c>
      <c r="U20" s="63" t="n">
        <v>36.1863</v>
      </c>
      <c r="V20" s="63" t="n">
        <v>38.4138</v>
      </c>
      <c r="W20" s="63" t="n">
        <v>40.4213</v>
      </c>
      <c r="X20" s="63" t="n">
        <v>107228.03</v>
      </c>
      <c r="Y20" s="63" t="n">
        <v>226.04</v>
      </c>
      <c r="Z20" s="63" t="n">
        <v>29.79</v>
      </c>
      <c r="AA20" s="66"/>
      <c r="AB20" s="66"/>
      <c r="AC20" s="66"/>
      <c r="AF20" s="50" t="n">
        <v>7333</v>
      </c>
      <c r="AG20" s="50" t="n">
        <f aca="false">AF20-L20</f>
        <v>-1395.8072</v>
      </c>
      <c r="AH20" s="50" t="n">
        <f aca="false">AF20-T20</f>
        <v>-105.876</v>
      </c>
    </row>
    <row r="21" customFormat="false" ht="12.75" hidden="false" customHeight="false" outlineLevel="0" collapsed="false">
      <c r="A21" s="65"/>
      <c r="B21" s="65"/>
      <c r="C21" s="65" t="n">
        <v>32</v>
      </c>
      <c r="D21" s="62" t="n">
        <f aca="false">L21</f>
        <v>4097.0744</v>
      </c>
      <c r="E21" s="62" t="n">
        <f aca="false">N21</f>
        <v>37.4416</v>
      </c>
      <c r="F21" s="62" t="n">
        <f aca="false">L21</f>
        <v>4097.0744</v>
      </c>
      <c r="G21" s="62" t="n">
        <f aca="false">O21</f>
        <v>38.7765</v>
      </c>
      <c r="H21" s="62" t="n">
        <f aca="false">T21</f>
        <v>4726.6064</v>
      </c>
      <c r="I21" s="62" t="n">
        <f aca="false">V21</f>
        <v>37.6855</v>
      </c>
      <c r="J21" s="62" t="n">
        <f aca="false">T21</f>
        <v>4726.6064</v>
      </c>
      <c r="K21" s="62" t="n">
        <f aca="false">W21</f>
        <v>39.177</v>
      </c>
      <c r="L21" s="63" t="n">
        <v>4097.0744</v>
      </c>
      <c r="M21" s="63" t="n">
        <v>34.3956</v>
      </c>
      <c r="N21" s="63" t="n">
        <v>37.4416</v>
      </c>
      <c r="O21" s="63" t="n">
        <v>38.7765</v>
      </c>
      <c r="P21" s="63" t="n">
        <v>100948.87</v>
      </c>
      <c r="Q21" s="63" t="n">
        <v>230.74</v>
      </c>
      <c r="R21" s="63" t="n">
        <v>28.04</v>
      </c>
      <c r="S21" s="63" t="n">
        <v>31</v>
      </c>
      <c r="T21" s="63" t="n">
        <v>4726.6064</v>
      </c>
      <c r="U21" s="63" t="n">
        <v>34.8594</v>
      </c>
      <c r="V21" s="63" t="n">
        <v>37.6855</v>
      </c>
      <c r="W21" s="63" t="n">
        <v>39.177</v>
      </c>
      <c r="X21" s="63" t="n">
        <v>103301.49</v>
      </c>
      <c r="Y21" s="63" t="n">
        <v>247.99</v>
      </c>
      <c r="Z21" s="63" t="n">
        <v>28.69</v>
      </c>
      <c r="AA21" s="66"/>
      <c r="AB21" s="66"/>
      <c r="AC21" s="66"/>
      <c r="AF21" s="50" t="n">
        <v>4667</v>
      </c>
      <c r="AG21" s="50" t="n">
        <f aca="false">AF21-L21</f>
        <v>569.9256</v>
      </c>
      <c r="AH21" s="50" t="n">
        <f aca="false">AF21-T21</f>
        <v>-59.6063999999997</v>
      </c>
    </row>
    <row r="22" customFormat="false" ht="13.5" hidden="false" customHeight="false" outlineLevel="0" collapsed="false">
      <c r="A22" s="65"/>
      <c r="B22" s="67"/>
      <c r="C22" s="67" t="n">
        <v>37</v>
      </c>
      <c r="D22" s="68" t="n">
        <f aca="false">L22</f>
        <v>1989.4496</v>
      </c>
      <c r="E22" s="68" t="n">
        <f aca="false">N22</f>
        <v>36.1286</v>
      </c>
      <c r="F22" s="68" t="n">
        <f aca="false">L22</f>
        <v>1989.4496</v>
      </c>
      <c r="G22" s="68" t="n">
        <f aca="false">O22</f>
        <v>36.6616</v>
      </c>
      <c r="H22" s="68" t="n">
        <f aca="false">T22</f>
        <v>3058.8752</v>
      </c>
      <c r="I22" s="68" t="n">
        <f aca="false">V22</f>
        <v>36.9142</v>
      </c>
      <c r="J22" s="68" t="n">
        <f aca="false">T22</f>
        <v>3058.8752</v>
      </c>
      <c r="K22" s="68" t="n">
        <f aca="false">W22</f>
        <v>37.9156</v>
      </c>
      <c r="L22" s="63" t="n">
        <v>1989.4496</v>
      </c>
      <c r="M22" s="63" t="n">
        <v>31.9947</v>
      </c>
      <c r="N22" s="63" t="n">
        <v>36.1286</v>
      </c>
      <c r="O22" s="63" t="n">
        <v>36.6616</v>
      </c>
      <c r="P22" s="63" t="n">
        <v>96170.97</v>
      </c>
      <c r="Q22" s="63" t="n">
        <v>218.23</v>
      </c>
      <c r="R22" s="63" t="n">
        <v>26.71</v>
      </c>
      <c r="S22" s="63" t="n">
        <v>34</v>
      </c>
      <c r="T22" s="63" t="n">
        <v>3058.8752</v>
      </c>
      <c r="U22" s="63" t="n">
        <v>33.4349</v>
      </c>
      <c r="V22" s="63" t="n">
        <v>36.9142</v>
      </c>
      <c r="W22" s="63" t="n">
        <v>37.9156</v>
      </c>
      <c r="X22" s="63" t="n">
        <v>100226.53</v>
      </c>
      <c r="Y22" s="63" t="n">
        <v>220.8</v>
      </c>
      <c r="Z22" s="63" t="n">
        <v>27.84</v>
      </c>
      <c r="AA22" s="67"/>
      <c r="AB22" s="67"/>
      <c r="AC22" s="67"/>
      <c r="AF22" s="50" t="n">
        <v>2000</v>
      </c>
      <c r="AG22" s="50" t="n">
        <f aca="false">AF22-L22</f>
        <v>10.5504000000001</v>
      </c>
      <c r="AH22" s="50" t="n">
        <f aca="false">AF22-T22</f>
        <v>-1058.8752</v>
      </c>
    </row>
    <row r="23" customFormat="false" ht="12.75" hidden="false" customHeight="false" outlineLevel="0" collapsed="false">
      <c r="A23" s="65"/>
      <c r="B23" s="61" t="s">
        <v>50</v>
      </c>
      <c r="C23" s="61" t="n">
        <v>22</v>
      </c>
      <c r="D23" s="70" t="n">
        <f aca="false">L23</f>
        <v>25613.4376</v>
      </c>
      <c r="E23" s="70" t="n">
        <f aca="false">N23</f>
        <v>43.4837</v>
      </c>
      <c r="F23" s="70" t="n">
        <f aca="false">L23</f>
        <v>25613.4376</v>
      </c>
      <c r="G23" s="70" t="n">
        <f aca="false">O23</f>
        <v>44.6104</v>
      </c>
      <c r="H23" s="70" t="n">
        <f aca="false">T23</f>
        <v>11613.3608</v>
      </c>
      <c r="I23" s="70" t="n">
        <f aca="false">V23</f>
        <v>42.2305</v>
      </c>
      <c r="J23" s="70" t="n">
        <f aca="false">T23</f>
        <v>11613.3608</v>
      </c>
      <c r="K23" s="70" t="n">
        <f aca="false">W23</f>
        <v>42.8219</v>
      </c>
      <c r="L23" s="63" t="n">
        <v>25613.4376</v>
      </c>
      <c r="M23" s="63" t="n">
        <v>39.4634</v>
      </c>
      <c r="N23" s="63" t="n">
        <v>43.4837</v>
      </c>
      <c r="O23" s="63" t="n">
        <v>44.6104</v>
      </c>
      <c r="P23" s="63" t="n">
        <v>142597.69</v>
      </c>
      <c r="Q23" s="63" t="n">
        <v>267.67</v>
      </c>
      <c r="R23" s="63" t="n">
        <v>39.61</v>
      </c>
      <c r="S23" s="63" t="n">
        <v>26</v>
      </c>
      <c r="T23" s="63" t="n">
        <v>11613.3608</v>
      </c>
      <c r="U23" s="63" t="n">
        <v>37.9358</v>
      </c>
      <c r="V23" s="63" t="n">
        <v>42.2305</v>
      </c>
      <c r="W23" s="63" t="n">
        <v>42.8219</v>
      </c>
      <c r="X23" s="63" t="n">
        <v>130727.24</v>
      </c>
      <c r="Y23" s="63" t="n">
        <v>364.8</v>
      </c>
      <c r="Z23" s="63" t="n">
        <v>36.31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  <c r="AF23" s="50" t="n">
        <v>10000</v>
      </c>
      <c r="AG23" s="50" t="n">
        <f aca="false">AF23-L23</f>
        <v>-15613.4376</v>
      </c>
      <c r="AH23" s="50" t="n">
        <f aca="false">AF23-T23</f>
        <v>-1613.3608</v>
      </c>
    </row>
    <row r="24" customFormat="false" ht="12.75" hidden="false" customHeight="false" outlineLevel="0" collapsed="false">
      <c r="A24" s="65"/>
      <c r="B24" s="65" t="s">
        <v>51</v>
      </c>
      <c r="C24" s="65" t="n">
        <v>27</v>
      </c>
      <c r="D24" s="71" t="n">
        <f aca="false">L24</f>
        <v>9890.2432</v>
      </c>
      <c r="E24" s="71" t="n">
        <f aca="false">N24</f>
        <v>41.9105</v>
      </c>
      <c r="F24" s="71" t="n">
        <f aca="false">L24</f>
        <v>9890.2432</v>
      </c>
      <c r="G24" s="71" t="n">
        <f aca="false">O24</f>
        <v>42.3755</v>
      </c>
      <c r="H24" s="71" t="n">
        <f aca="false">T24</f>
        <v>7385.3448</v>
      </c>
      <c r="I24" s="71" t="n">
        <f aca="false">V24</f>
        <v>41.2953</v>
      </c>
      <c r="J24" s="71" t="n">
        <f aca="false">T24</f>
        <v>7385.3448</v>
      </c>
      <c r="K24" s="71" t="n">
        <f aca="false">W24</f>
        <v>41.4946</v>
      </c>
      <c r="L24" s="63" t="n">
        <v>9890.2432</v>
      </c>
      <c r="M24" s="63" t="n">
        <v>37.5942</v>
      </c>
      <c r="N24" s="63" t="n">
        <v>41.9105</v>
      </c>
      <c r="O24" s="63" t="n">
        <v>42.3755</v>
      </c>
      <c r="P24" s="63" t="n">
        <v>130030.3</v>
      </c>
      <c r="Q24" s="63" t="n">
        <v>295.57</v>
      </c>
      <c r="R24" s="63" t="n">
        <v>36.12</v>
      </c>
      <c r="S24" s="63" t="n">
        <v>29</v>
      </c>
      <c r="T24" s="63" t="n">
        <v>7385.3448</v>
      </c>
      <c r="U24" s="63" t="n">
        <v>36.895</v>
      </c>
      <c r="V24" s="63" t="n">
        <v>41.2953</v>
      </c>
      <c r="W24" s="63" t="n">
        <v>41.4946</v>
      </c>
      <c r="X24" s="63" t="n">
        <v>124320.7</v>
      </c>
      <c r="Y24" s="63" t="n">
        <v>249.25</v>
      </c>
      <c r="Z24" s="63" t="n">
        <v>34.53</v>
      </c>
      <c r="AA24" s="66"/>
      <c r="AB24" s="66"/>
      <c r="AC24" s="66"/>
      <c r="AF24" s="50" t="n">
        <v>7333</v>
      </c>
      <c r="AG24" s="50" t="n">
        <f aca="false">AF24-L24</f>
        <v>-2557.2432</v>
      </c>
      <c r="AH24" s="50" t="n">
        <f aca="false">AF24-T24</f>
        <v>-52.3447999999999</v>
      </c>
    </row>
    <row r="25" customFormat="false" ht="12.75" hidden="false" customHeight="false" outlineLevel="0" collapsed="false">
      <c r="A25" s="65"/>
      <c r="B25" s="65"/>
      <c r="C25" s="65" t="n">
        <v>32</v>
      </c>
      <c r="D25" s="71" t="n">
        <f aca="false">L25</f>
        <v>4872.7928</v>
      </c>
      <c r="E25" s="71" t="n">
        <f aca="false">N25</f>
        <v>40.2894</v>
      </c>
      <c r="F25" s="71" t="n">
        <f aca="false">L25</f>
        <v>4872.7928</v>
      </c>
      <c r="G25" s="71" t="n">
        <f aca="false">O25</f>
        <v>40.1215</v>
      </c>
      <c r="H25" s="71" t="n">
        <f aca="false">T25</f>
        <v>4872.7928</v>
      </c>
      <c r="I25" s="71" t="n">
        <f aca="false">V25</f>
        <v>40.2894</v>
      </c>
      <c r="J25" s="71" t="n">
        <f aca="false">T25</f>
        <v>4872.7928</v>
      </c>
      <c r="K25" s="71" t="n">
        <f aca="false">W25</f>
        <v>40.1215</v>
      </c>
      <c r="L25" s="63" t="n">
        <v>4872.7928</v>
      </c>
      <c r="M25" s="63" t="n">
        <v>35.7458</v>
      </c>
      <c r="N25" s="63" t="n">
        <v>40.2894</v>
      </c>
      <c r="O25" s="63" t="n">
        <v>40.1215</v>
      </c>
      <c r="P25" s="63" t="n">
        <v>119532.7</v>
      </c>
      <c r="Q25" s="63" t="n">
        <v>241.23</v>
      </c>
      <c r="R25" s="63" t="n">
        <v>33.2</v>
      </c>
      <c r="S25" s="63" t="n">
        <v>32</v>
      </c>
      <c r="T25" s="63" t="n">
        <v>4872.7928</v>
      </c>
      <c r="U25" s="63" t="n">
        <v>35.7458</v>
      </c>
      <c r="V25" s="63" t="n">
        <v>40.2894</v>
      </c>
      <c r="W25" s="63" t="n">
        <v>40.1215</v>
      </c>
      <c r="X25" s="63" t="n">
        <v>118879.42</v>
      </c>
      <c r="Y25" s="63" t="n">
        <v>219.56</v>
      </c>
      <c r="Z25" s="63" t="n">
        <v>33.02</v>
      </c>
      <c r="AA25" s="66"/>
      <c r="AB25" s="66"/>
      <c r="AC25" s="66"/>
      <c r="AF25" s="50" t="n">
        <v>4667</v>
      </c>
      <c r="AG25" s="50" t="n">
        <f aca="false">AF25-L25</f>
        <v>-205.7928</v>
      </c>
      <c r="AH25" s="50" t="n">
        <f aca="false">AF25-T25</f>
        <v>-205.7928</v>
      </c>
    </row>
    <row r="26" customFormat="false" ht="13.5" hidden="false" customHeight="false" outlineLevel="0" collapsed="false">
      <c r="A26" s="65"/>
      <c r="B26" s="67"/>
      <c r="C26" s="67" t="n">
        <v>37</v>
      </c>
      <c r="D26" s="72" t="n">
        <f aca="false">L26</f>
        <v>2495.036</v>
      </c>
      <c r="E26" s="72" t="n">
        <f aca="false">N26</f>
        <v>38.6654</v>
      </c>
      <c r="F26" s="72" t="n">
        <f aca="false">L26</f>
        <v>2495.036</v>
      </c>
      <c r="G26" s="72" t="n">
        <f aca="false">O26</f>
        <v>37.8713</v>
      </c>
      <c r="H26" s="72" t="n">
        <f aca="false">T26</f>
        <v>2868.0056</v>
      </c>
      <c r="I26" s="72" t="n">
        <f aca="false">V26</f>
        <v>38.9937</v>
      </c>
      <c r="J26" s="72" t="n">
        <f aca="false">T26</f>
        <v>2868.0056</v>
      </c>
      <c r="K26" s="72" t="n">
        <f aca="false">W26</f>
        <v>38.2998</v>
      </c>
      <c r="L26" s="63" t="n">
        <v>2495.036</v>
      </c>
      <c r="M26" s="63" t="n">
        <v>33.5745</v>
      </c>
      <c r="N26" s="63" t="n">
        <v>38.6654</v>
      </c>
      <c r="O26" s="63" t="n">
        <v>37.8713</v>
      </c>
      <c r="P26" s="63" t="n">
        <v>111847.66</v>
      </c>
      <c r="Q26" s="63" t="n">
        <v>266.47</v>
      </c>
      <c r="R26" s="63" t="n">
        <v>31.07</v>
      </c>
      <c r="S26" s="63" t="n">
        <v>36</v>
      </c>
      <c r="T26" s="63" t="n">
        <v>2868.0056</v>
      </c>
      <c r="U26" s="63" t="n">
        <v>34.0287</v>
      </c>
      <c r="V26" s="63" t="n">
        <v>38.9937</v>
      </c>
      <c r="W26" s="63" t="n">
        <v>38.2998</v>
      </c>
      <c r="X26" s="63" t="n">
        <v>112533.31</v>
      </c>
      <c r="Y26" s="63" t="n">
        <v>289.61</v>
      </c>
      <c r="Z26" s="63" t="n">
        <v>31.26</v>
      </c>
      <c r="AA26" s="67"/>
      <c r="AB26" s="67"/>
      <c r="AC26" s="67"/>
      <c r="AF26" s="50" t="n">
        <v>2000</v>
      </c>
      <c r="AG26" s="50" t="n">
        <f aca="false">AF26-L26</f>
        <v>-495.036</v>
      </c>
      <c r="AH26" s="50" t="n">
        <f aca="false">AF26-T26</f>
        <v>-868.0056</v>
      </c>
    </row>
    <row r="27" customFormat="false" ht="12.75" hidden="false" customHeight="false" outlineLevel="0" collapsed="false">
      <c r="A27" s="65"/>
      <c r="B27" s="61" t="s">
        <v>52</v>
      </c>
      <c r="C27" s="61" t="n">
        <v>22</v>
      </c>
      <c r="D27" s="70" t="n">
        <f aca="false">L27</f>
        <v>67650.1832</v>
      </c>
      <c r="E27" s="70" t="n">
        <f aca="false">N27</f>
        <v>41.5485</v>
      </c>
      <c r="F27" s="70" t="n">
        <f aca="false">L27</f>
        <v>67650.1832</v>
      </c>
      <c r="G27" s="70" t="n">
        <f aca="false">O27</f>
        <v>43.3545</v>
      </c>
      <c r="H27" s="70" t="n">
        <f aca="false">T27</f>
        <v>16999.5312</v>
      </c>
      <c r="I27" s="70" t="n">
        <f aca="false">V27</f>
        <v>40.1784</v>
      </c>
      <c r="J27" s="70" t="n">
        <f aca="false">T27</f>
        <v>16999.5312</v>
      </c>
      <c r="K27" s="70" t="n">
        <f aca="false">W27</f>
        <v>42.4365</v>
      </c>
      <c r="L27" s="63" t="n">
        <v>67650.1832</v>
      </c>
      <c r="M27" s="63" t="n">
        <v>38.4538</v>
      </c>
      <c r="N27" s="63" t="n">
        <v>41.5485</v>
      </c>
      <c r="O27" s="63" t="n">
        <v>43.3545</v>
      </c>
      <c r="P27" s="63" t="n">
        <v>155410.23</v>
      </c>
      <c r="Q27" s="63" t="n">
        <v>308.51</v>
      </c>
      <c r="R27" s="63" t="n">
        <v>43.17</v>
      </c>
      <c r="S27" s="63" t="n">
        <v>26</v>
      </c>
      <c r="T27" s="63" t="n">
        <v>16999.5312</v>
      </c>
      <c r="U27" s="63" t="n">
        <v>35.8308</v>
      </c>
      <c r="V27" s="63" t="n">
        <v>40.1784</v>
      </c>
      <c r="W27" s="63" t="n">
        <v>42.4365</v>
      </c>
      <c r="X27" s="63" t="n">
        <v>129942.62</v>
      </c>
      <c r="Y27" s="63" t="n">
        <v>339.51</v>
      </c>
      <c r="Z27" s="63" t="n">
        <v>36.1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  <c r="AF27" s="50" t="n">
        <v>10000</v>
      </c>
      <c r="AG27" s="50" t="n">
        <f aca="false">AF27-L27</f>
        <v>-57650.1832</v>
      </c>
      <c r="AH27" s="50" t="n">
        <f aca="false">AF27-T27</f>
        <v>-6999.5312</v>
      </c>
    </row>
    <row r="28" customFormat="false" ht="12.75" hidden="false" customHeight="false" outlineLevel="0" collapsed="false">
      <c r="A28" s="65"/>
      <c r="B28" s="65" t="s">
        <v>53</v>
      </c>
      <c r="C28" s="65" t="n">
        <v>27</v>
      </c>
      <c r="D28" s="71" t="n">
        <f aca="false">L28</f>
        <v>12530.4824</v>
      </c>
      <c r="E28" s="71" t="n">
        <f aca="false">N28</f>
        <v>39.8615</v>
      </c>
      <c r="F28" s="71" t="n">
        <f aca="false">L28</f>
        <v>12530.4824</v>
      </c>
      <c r="G28" s="71" t="n">
        <f aca="false">O28</f>
        <v>42.2234</v>
      </c>
      <c r="H28" s="71" t="n">
        <f aca="false">T28</f>
        <v>9474.0096</v>
      </c>
      <c r="I28" s="71" t="n">
        <f aca="false">V28</f>
        <v>39.5453</v>
      </c>
      <c r="J28" s="71" t="n">
        <f aca="false">T28</f>
        <v>9474.0096</v>
      </c>
      <c r="K28" s="71" t="n">
        <f aca="false">W28</f>
        <v>42.0228</v>
      </c>
      <c r="L28" s="63" t="n">
        <v>12530.4824</v>
      </c>
      <c r="M28" s="63" t="n">
        <v>35.3683</v>
      </c>
      <c r="N28" s="63" t="n">
        <v>39.8615</v>
      </c>
      <c r="O28" s="63" t="n">
        <v>42.2234</v>
      </c>
      <c r="P28" s="63" t="n">
        <v>126640.46</v>
      </c>
      <c r="Q28" s="63" t="n">
        <v>323.25</v>
      </c>
      <c r="R28" s="63" t="n">
        <v>35.18</v>
      </c>
      <c r="S28" s="63" t="n">
        <v>28</v>
      </c>
      <c r="T28" s="63" t="n">
        <v>9474.0096</v>
      </c>
      <c r="U28" s="63" t="n">
        <v>34.9175</v>
      </c>
      <c r="V28" s="63" t="n">
        <v>39.5453</v>
      </c>
      <c r="W28" s="63" t="n">
        <v>42.0228</v>
      </c>
      <c r="X28" s="63" t="n">
        <v>121287.06</v>
      </c>
      <c r="Y28" s="63" t="n">
        <v>305.82</v>
      </c>
      <c r="Z28" s="63" t="n">
        <v>33.69</v>
      </c>
      <c r="AA28" s="66"/>
      <c r="AB28" s="66"/>
      <c r="AC28" s="66"/>
      <c r="AF28" s="50" t="n">
        <v>7333</v>
      </c>
      <c r="AG28" s="50" t="n">
        <f aca="false">AF28-L28</f>
        <v>-5197.4824</v>
      </c>
      <c r="AH28" s="50" t="n">
        <f aca="false">AF28-T28</f>
        <v>-2141.0096</v>
      </c>
    </row>
    <row r="29" customFormat="false" ht="12.75" hidden="false" customHeight="false" outlineLevel="0" collapsed="false">
      <c r="A29" s="65"/>
      <c r="B29" s="65"/>
      <c r="C29" s="65" t="n">
        <v>32</v>
      </c>
      <c r="D29" s="71" t="n">
        <f aca="false">L29</f>
        <v>3717.8512</v>
      </c>
      <c r="E29" s="71" t="n">
        <f aca="false">N29</f>
        <v>38.3716</v>
      </c>
      <c r="F29" s="71" t="n">
        <f aca="false">L29</f>
        <v>3717.8512</v>
      </c>
      <c r="G29" s="71" t="n">
        <f aca="false">O29</f>
        <v>41.0864</v>
      </c>
      <c r="H29" s="71" t="n">
        <f aca="false">T29</f>
        <v>5817.5696</v>
      </c>
      <c r="I29" s="71" t="n">
        <f aca="false">V29</f>
        <v>38.9172</v>
      </c>
      <c r="J29" s="71" t="n">
        <f aca="false">T29</f>
        <v>5817.5696</v>
      </c>
      <c r="K29" s="71" t="n">
        <f aca="false">W29</f>
        <v>41.5432</v>
      </c>
      <c r="L29" s="63" t="n">
        <v>3717.8512</v>
      </c>
      <c r="M29" s="63" t="n">
        <v>33.0093</v>
      </c>
      <c r="N29" s="63" t="n">
        <v>38.3716</v>
      </c>
      <c r="O29" s="63" t="n">
        <v>41.0864</v>
      </c>
      <c r="P29" s="63" t="n">
        <v>113921.76</v>
      </c>
      <c r="Q29" s="63" t="n">
        <v>300.51</v>
      </c>
      <c r="R29" s="63" t="n">
        <v>31.64</v>
      </c>
      <c r="S29" s="63" t="n">
        <v>30</v>
      </c>
      <c r="T29" s="63" t="n">
        <v>5817.5696</v>
      </c>
      <c r="U29" s="63" t="n">
        <v>33.9751</v>
      </c>
      <c r="V29" s="63" t="n">
        <v>38.9172</v>
      </c>
      <c r="W29" s="63" t="n">
        <v>41.5432</v>
      </c>
      <c r="X29" s="63" t="n">
        <v>115836.35</v>
      </c>
      <c r="Y29" s="63" t="n">
        <v>260.95</v>
      </c>
      <c r="Z29" s="63" t="n">
        <v>32.18</v>
      </c>
      <c r="AA29" s="66"/>
      <c r="AB29" s="66"/>
      <c r="AC29" s="66"/>
      <c r="AF29" s="50" t="n">
        <v>4667</v>
      </c>
      <c r="AG29" s="50" t="n">
        <f aca="false">AF29-L29</f>
        <v>949.1488</v>
      </c>
      <c r="AH29" s="50" t="n">
        <f aca="false">AF29-T29</f>
        <v>-1150.5696</v>
      </c>
    </row>
    <row r="30" customFormat="false" ht="13.5" hidden="false" customHeight="false" outlineLevel="0" collapsed="false">
      <c r="A30" s="67"/>
      <c r="B30" s="67"/>
      <c r="C30" s="67" t="n">
        <v>37</v>
      </c>
      <c r="D30" s="72" t="n">
        <f aca="false">L30</f>
        <v>1438.5904</v>
      </c>
      <c r="E30" s="72" t="n">
        <f aca="false">N30</f>
        <v>37.1909</v>
      </c>
      <c r="F30" s="72" t="n">
        <f aca="false">L30</f>
        <v>1438.5904</v>
      </c>
      <c r="G30" s="72" t="n">
        <f aca="false">O30</f>
        <v>40.0825</v>
      </c>
      <c r="H30" s="72" t="n">
        <f aca="false">T30</f>
        <v>3717.8512</v>
      </c>
      <c r="I30" s="72" t="n">
        <f aca="false">V30</f>
        <v>38.3716</v>
      </c>
      <c r="J30" s="72" t="n">
        <f aca="false">T30</f>
        <v>3717.8512</v>
      </c>
      <c r="K30" s="72" t="n">
        <f aca="false">W30</f>
        <v>41.0864</v>
      </c>
      <c r="L30" s="63" t="n">
        <v>1438.5904</v>
      </c>
      <c r="M30" s="63" t="n">
        <v>30.4488</v>
      </c>
      <c r="N30" s="63" t="n">
        <v>37.1909</v>
      </c>
      <c r="O30" s="63" t="n">
        <v>40.0825</v>
      </c>
      <c r="P30" s="63" t="n">
        <v>106145.09</v>
      </c>
      <c r="Q30" s="63" t="n">
        <v>260.64</v>
      </c>
      <c r="R30" s="63" t="n">
        <v>29.48</v>
      </c>
      <c r="S30" s="63" t="n">
        <v>32</v>
      </c>
      <c r="T30" s="63" t="n">
        <v>3717.8512</v>
      </c>
      <c r="U30" s="63" t="n">
        <v>33.0093</v>
      </c>
      <c r="V30" s="63" t="n">
        <v>38.3716</v>
      </c>
      <c r="W30" s="63" t="n">
        <v>41.0864</v>
      </c>
      <c r="X30" s="63" t="n">
        <v>109563.94</v>
      </c>
      <c r="Y30" s="63" t="n">
        <v>281.68</v>
      </c>
      <c r="Z30" s="63" t="n">
        <v>30.43</v>
      </c>
      <c r="AA30" s="67"/>
      <c r="AB30" s="67"/>
      <c r="AC30" s="67"/>
      <c r="AF30" s="50" t="n">
        <v>2000</v>
      </c>
      <c r="AG30" s="50" t="n">
        <f aca="false">AF30-L30</f>
        <v>561.4096</v>
      </c>
      <c r="AH30" s="50" t="n">
        <f aca="false">AF30-T30</f>
        <v>-1717.8512</v>
      </c>
    </row>
    <row r="31" customFormat="false" ht="12.75" hidden="false" customHeight="false" outlineLevel="0" collapsed="false">
      <c r="A31" s="61" t="s">
        <v>11</v>
      </c>
      <c r="B31" s="61" t="s">
        <v>54</v>
      </c>
      <c r="C31" s="61" t="n">
        <v>22</v>
      </c>
      <c r="D31" s="70" t="n">
        <f aca="false">L31</f>
        <v>5055.2848</v>
      </c>
      <c r="E31" s="70" t="n">
        <f aca="false">N31</f>
        <v>41.9177</v>
      </c>
      <c r="F31" s="70" t="n">
        <f aca="false">L31</f>
        <v>5055.2848</v>
      </c>
      <c r="G31" s="70" t="n">
        <f aca="false">O31</f>
        <v>42.187</v>
      </c>
      <c r="H31" s="70" t="n">
        <f aca="false">T31</f>
        <v>2956.044</v>
      </c>
      <c r="I31" s="70" t="n">
        <f aca="false">V31</f>
        <v>39.623</v>
      </c>
      <c r="J31" s="70" t="n">
        <f aca="false">T31</f>
        <v>2956.044</v>
      </c>
      <c r="K31" s="70" t="n">
        <f aca="false">W31</f>
        <v>39.633</v>
      </c>
      <c r="L31" s="63" t="n">
        <v>5055.2848</v>
      </c>
      <c r="M31" s="63" t="n">
        <v>39.5151</v>
      </c>
      <c r="N31" s="63" t="n">
        <v>41.9177</v>
      </c>
      <c r="O31" s="63" t="n">
        <v>42.187</v>
      </c>
      <c r="P31" s="63" t="n">
        <v>24720.03</v>
      </c>
      <c r="Q31" s="63" t="n">
        <v>63.08</v>
      </c>
      <c r="R31" s="63" t="n">
        <v>6.87</v>
      </c>
      <c r="S31" s="63" t="n">
        <v>26</v>
      </c>
      <c r="T31" s="63" t="n">
        <v>2956.044</v>
      </c>
      <c r="U31" s="63" t="n">
        <v>37.0812</v>
      </c>
      <c r="V31" s="63" t="n">
        <v>39.623</v>
      </c>
      <c r="W31" s="63" t="n">
        <v>39.633</v>
      </c>
      <c r="X31" s="63" t="n">
        <v>23079.51</v>
      </c>
      <c r="Y31" s="63" t="n">
        <v>57.04</v>
      </c>
      <c r="Z31" s="63" t="n">
        <v>6.41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  <c r="AF31" s="50" t="n">
        <v>2000</v>
      </c>
      <c r="AG31" s="50" t="n">
        <f aca="false">AF31-L31</f>
        <v>-3055.2848</v>
      </c>
      <c r="AH31" s="50" t="n">
        <f aca="false">AF31-T31</f>
        <v>-956.044</v>
      </c>
    </row>
    <row r="32" customFormat="false" ht="12.75" hidden="false" customHeight="false" outlineLevel="0" collapsed="false">
      <c r="A32" s="65" t="s">
        <v>55</v>
      </c>
      <c r="B32" s="65" t="s">
        <v>56</v>
      </c>
      <c r="C32" s="65" t="n">
        <v>27</v>
      </c>
      <c r="D32" s="71" t="n">
        <f aca="false">L32</f>
        <v>2573.7072</v>
      </c>
      <c r="E32" s="71" t="n">
        <f aca="false">N32</f>
        <v>39.0732</v>
      </c>
      <c r="F32" s="71" t="n">
        <f aca="false">L32</f>
        <v>2573.7072</v>
      </c>
      <c r="G32" s="71" t="n">
        <f aca="false">O32</f>
        <v>39.0664</v>
      </c>
      <c r="H32" s="71" t="n">
        <f aca="false">T32</f>
        <v>1714.9224</v>
      </c>
      <c r="I32" s="71" t="n">
        <f aca="false">V32</f>
        <v>37.5158</v>
      </c>
      <c r="J32" s="71" t="n">
        <f aca="false">T32</f>
        <v>1714.9224</v>
      </c>
      <c r="K32" s="71" t="n">
        <f aca="false">W32</f>
        <v>37.3147</v>
      </c>
      <c r="L32" s="63" t="n">
        <v>2573.7072</v>
      </c>
      <c r="M32" s="63" t="n">
        <v>36.5179</v>
      </c>
      <c r="N32" s="63" t="n">
        <v>39.0732</v>
      </c>
      <c r="O32" s="63" t="n">
        <v>39.0664</v>
      </c>
      <c r="P32" s="63" t="n">
        <v>22886.98</v>
      </c>
      <c r="Q32" s="63" t="n">
        <v>56.42</v>
      </c>
      <c r="R32" s="63" t="n">
        <v>6.36</v>
      </c>
      <c r="S32" s="63" t="n">
        <v>30</v>
      </c>
      <c r="T32" s="63" t="n">
        <v>1714.9224</v>
      </c>
      <c r="U32" s="63" t="n">
        <v>34.8696</v>
      </c>
      <c r="V32" s="63" t="n">
        <v>37.5158</v>
      </c>
      <c r="W32" s="63" t="n">
        <v>37.3147</v>
      </c>
      <c r="X32" s="63" t="n">
        <v>21667.67</v>
      </c>
      <c r="Y32" s="63" t="n">
        <v>53.12</v>
      </c>
      <c r="Z32" s="63" t="n">
        <v>6.02</v>
      </c>
      <c r="AA32" s="66"/>
      <c r="AB32" s="66"/>
      <c r="AC32" s="66"/>
      <c r="AF32" s="50" t="n">
        <v>1461</v>
      </c>
      <c r="AG32" s="50" t="n">
        <f aca="false">AF32-L32</f>
        <v>-1112.7072</v>
      </c>
      <c r="AH32" s="50" t="n">
        <f aca="false">AF32-T32</f>
        <v>-253.9224</v>
      </c>
    </row>
    <row r="33" customFormat="false" ht="12.75" hidden="false" customHeight="false" outlineLevel="0" collapsed="false">
      <c r="A33" s="65"/>
      <c r="B33" s="65"/>
      <c r="C33" s="65" t="n">
        <v>32</v>
      </c>
      <c r="D33" s="71" t="n">
        <f aca="false">L33</f>
        <v>1295.456</v>
      </c>
      <c r="E33" s="71" t="n">
        <f aca="false">N33</f>
        <v>36.5406</v>
      </c>
      <c r="F33" s="71" t="n">
        <f aca="false">L33</f>
        <v>1295.456</v>
      </c>
      <c r="G33" s="71" t="n">
        <f aca="false">O33</f>
        <v>36.2427</v>
      </c>
      <c r="H33" s="71" t="n">
        <f aca="false">T33</f>
        <v>982.0952</v>
      </c>
      <c r="I33" s="71" t="n">
        <f aca="false">V33</f>
        <v>35.6032</v>
      </c>
      <c r="J33" s="71" t="n">
        <f aca="false">T33</f>
        <v>982.0952</v>
      </c>
      <c r="K33" s="71" t="n">
        <f aca="false">W33</f>
        <v>35.206</v>
      </c>
      <c r="L33" s="63" t="n">
        <v>1295.456</v>
      </c>
      <c r="M33" s="63" t="n">
        <v>33.8042</v>
      </c>
      <c r="N33" s="63" t="n">
        <v>36.5406</v>
      </c>
      <c r="O33" s="63" t="n">
        <v>36.2427</v>
      </c>
      <c r="P33" s="63" t="n">
        <v>21421.42</v>
      </c>
      <c r="Q33" s="63" t="n">
        <v>55.12</v>
      </c>
      <c r="R33" s="63" t="n">
        <v>5.95</v>
      </c>
      <c r="S33" s="63" t="n">
        <v>34</v>
      </c>
      <c r="T33" s="63" t="n">
        <v>982.0952</v>
      </c>
      <c r="U33" s="63" t="n">
        <v>32.7498</v>
      </c>
      <c r="V33" s="63" t="n">
        <v>35.6032</v>
      </c>
      <c r="W33" s="63" t="n">
        <v>35.206</v>
      </c>
      <c r="X33" s="63" t="n">
        <v>20759.29</v>
      </c>
      <c r="Y33" s="63" t="n">
        <v>54.12</v>
      </c>
      <c r="Z33" s="63" t="n">
        <v>5.77</v>
      </c>
      <c r="AA33" s="66"/>
      <c r="AB33" s="66"/>
      <c r="AC33" s="66"/>
      <c r="AF33" s="50" t="n">
        <v>923</v>
      </c>
      <c r="AG33" s="50" t="n">
        <f aca="false">AF33-L33</f>
        <v>-372.456</v>
      </c>
      <c r="AH33" s="50" t="n">
        <f aca="false">AF33-T33</f>
        <v>-59.0952</v>
      </c>
    </row>
    <row r="34" customFormat="false" ht="13.5" hidden="false" customHeight="false" outlineLevel="0" collapsed="false">
      <c r="A34" s="65"/>
      <c r="B34" s="67"/>
      <c r="C34" s="67" t="n">
        <v>37</v>
      </c>
      <c r="D34" s="72" t="n">
        <f aca="false">L34</f>
        <v>643.828</v>
      </c>
      <c r="E34" s="72" t="n">
        <f aca="false">N34</f>
        <v>34.2687</v>
      </c>
      <c r="F34" s="72" t="n">
        <f aca="false">L34</f>
        <v>643.828</v>
      </c>
      <c r="G34" s="72" t="n">
        <f aca="false">O34</f>
        <v>33.6931</v>
      </c>
      <c r="H34" s="72" t="n">
        <f aca="false">T34</f>
        <v>563.312</v>
      </c>
      <c r="I34" s="72" t="n">
        <f aca="false">V34</f>
        <v>33.7923</v>
      </c>
      <c r="J34" s="72" t="n">
        <f aca="false">T34</f>
        <v>563.312</v>
      </c>
      <c r="K34" s="72" t="n">
        <f aca="false">W34</f>
        <v>33.1829</v>
      </c>
      <c r="L34" s="63" t="n">
        <v>643.828</v>
      </c>
      <c r="M34" s="63" t="n">
        <v>31.2162</v>
      </c>
      <c r="N34" s="63" t="n">
        <v>34.2687</v>
      </c>
      <c r="O34" s="63" t="n">
        <v>33.6931</v>
      </c>
      <c r="P34" s="63" t="n">
        <v>19395.63</v>
      </c>
      <c r="Q34" s="63" t="n">
        <v>52.83</v>
      </c>
      <c r="R34" s="63" t="n">
        <v>5.39</v>
      </c>
      <c r="S34" s="63" t="n">
        <v>38</v>
      </c>
      <c r="T34" s="63" t="n">
        <v>563.312</v>
      </c>
      <c r="U34" s="63" t="n">
        <v>30.7142</v>
      </c>
      <c r="V34" s="63" t="n">
        <v>33.7923</v>
      </c>
      <c r="W34" s="63" t="n">
        <v>33.1829</v>
      </c>
      <c r="X34" s="63" t="n">
        <v>19847.86</v>
      </c>
      <c r="Y34" s="63" t="n">
        <v>53.68</v>
      </c>
      <c r="Z34" s="63" t="n">
        <v>5.51</v>
      </c>
      <c r="AA34" s="67"/>
      <c r="AB34" s="67"/>
      <c r="AC34" s="67"/>
      <c r="AF34" s="50" t="n">
        <v>384</v>
      </c>
      <c r="AG34" s="50" t="n">
        <f aca="false">AF34-L34</f>
        <v>-259.828</v>
      </c>
      <c r="AH34" s="50" t="n">
        <f aca="false">AF34-T34</f>
        <v>-179.312</v>
      </c>
    </row>
    <row r="35" customFormat="false" ht="12.75" hidden="false" customHeight="false" outlineLevel="0" collapsed="false">
      <c r="A35" s="65"/>
      <c r="B35" s="61" t="s">
        <v>57</v>
      </c>
      <c r="C35" s="61" t="n">
        <v>22</v>
      </c>
      <c r="D35" s="70" t="n">
        <f aca="false">L35</f>
        <v>5763.2016</v>
      </c>
      <c r="E35" s="70" t="n">
        <f aca="false">N35</f>
        <v>42.6447</v>
      </c>
      <c r="F35" s="70" t="n">
        <f aca="false">L35</f>
        <v>5763.2016</v>
      </c>
      <c r="G35" s="70" t="n">
        <f aca="false">O35</f>
        <v>43.8551</v>
      </c>
      <c r="H35" s="70" t="n">
        <f aca="false">T35</f>
        <v>2743.2008</v>
      </c>
      <c r="I35" s="70" t="n">
        <f aca="false">V35</f>
        <v>40.392</v>
      </c>
      <c r="J35" s="70" t="n">
        <f aca="false">T35</f>
        <v>2743.2008</v>
      </c>
      <c r="K35" s="70" t="n">
        <f aca="false">W35</f>
        <v>41.4258</v>
      </c>
      <c r="L35" s="63" t="n">
        <v>5763.2016</v>
      </c>
      <c r="M35" s="63" t="n">
        <v>40.0612</v>
      </c>
      <c r="N35" s="63" t="n">
        <v>42.6447</v>
      </c>
      <c r="O35" s="63" t="n">
        <v>43.8551</v>
      </c>
      <c r="P35" s="63" t="n">
        <v>28546.11</v>
      </c>
      <c r="Q35" s="63" t="n">
        <v>71.67</v>
      </c>
      <c r="R35" s="63" t="n">
        <v>7.93</v>
      </c>
      <c r="S35" s="63" t="n">
        <v>27</v>
      </c>
      <c r="T35" s="63" t="n">
        <v>2743.2008</v>
      </c>
      <c r="U35" s="63" t="n">
        <v>37.1104</v>
      </c>
      <c r="V35" s="63" t="n">
        <v>40.392</v>
      </c>
      <c r="W35" s="63" t="n">
        <v>41.4258</v>
      </c>
      <c r="X35" s="63" t="n">
        <v>25659.6</v>
      </c>
      <c r="Y35" s="63" t="n">
        <v>65.93</v>
      </c>
      <c r="Z35" s="63" t="n">
        <v>7.13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  <c r="AF35" s="50" t="n">
        <v>2000</v>
      </c>
      <c r="AG35" s="50" t="n">
        <f aca="false">AF35-L35</f>
        <v>-3763.2016</v>
      </c>
      <c r="AH35" s="50" t="n">
        <f aca="false">AF35-T35</f>
        <v>-743.2008</v>
      </c>
    </row>
    <row r="36" customFormat="false" ht="12.75" hidden="false" customHeight="false" outlineLevel="0" collapsed="false">
      <c r="A36" s="65"/>
      <c r="B36" s="65" t="s">
        <v>58</v>
      </c>
      <c r="C36" s="65" t="n">
        <v>27</v>
      </c>
      <c r="D36" s="71" t="n">
        <f aca="false">L36</f>
        <v>2743.2008</v>
      </c>
      <c r="E36" s="71" t="n">
        <f aca="false">N36</f>
        <v>40.392</v>
      </c>
      <c r="F36" s="71" t="n">
        <f aca="false">L36</f>
        <v>2743.2008</v>
      </c>
      <c r="G36" s="71" t="n">
        <f aca="false">O36</f>
        <v>41.4258</v>
      </c>
      <c r="H36" s="71" t="n">
        <f aca="false">T36</f>
        <v>1549.0608</v>
      </c>
      <c r="I36" s="71" t="n">
        <f aca="false">V36</f>
        <v>38.7103</v>
      </c>
      <c r="J36" s="71" t="n">
        <f aca="false">T36</f>
        <v>1549.0608</v>
      </c>
      <c r="K36" s="71" t="n">
        <f aca="false">W36</f>
        <v>39.6375</v>
      </c>
      <c r="L36" s="63" t="n">
        <v>2743.2008</v>
      </c>
      <c r="M36" s="63" t="n">
        <v>37.1104</v>
      </c>
      <c r="N36" s="63" t="n">
        <v>40.392</v>
      </c>
      <c r="O36" s="63" t="n">
        <v>41.4258</v>
      </c>
      <c r="P36" s="63" t="n">
        <v>26397.5</v>
      </c>
      <c r="Q36" s="63" t="n">
        <v>67.91</v>
      </c>
      <c r="R36" s="63" t="n">
        <v>7.33</v>
      </c>
      <c r="S36" s="63" t="n">
        <v>31</v>
      </c>
      <c r="T36" s="63" t="n">
        <v>1549.0608</v>
      </c>
      <c r="U36" s="63" t="n">
        <v>34.6904</v>
      </c>
      <c r="V36" s="63" t="n">
        <v>38.7103</v>
      </c>
      <c r="W36" s="63" t="n">
        <v>39.6375</v>
      </c>
      <c r="X36" s="63" t="n">
        <v>24852.37</v>
      </c>
      <c r="Y36" s="63" t="n">
        <v>64.18</v>
      </c>
      <c r="Z36" s="63" t="n">
        <v>6.9</v>
      </c>
      <c r="AA36" s="66"/>
      <c r="AB36" s="66"/>
      <c r="AC36" s="66"/>
      <c r="AF36" s="50" t="n">
        <v>1461</v>
      </c>
      <c r="AG36" s="50" t="n">
        <f aca="false">AF36-L36</f>
        <v>-1282.2008</v>
      </c>
      <c r="AH36" s="50" t="n">
        <f aca="false">AF36-T36</f>
        <v>-88.0608</v>
      </c>
    </row>
    <row r="37" customFormat="false" ht="12.75" hidden="false" customHeight="false" outlineLevel="0" collapsed="false">
      <c r="A37" s="65"/>
      <c r="B37" s="65"/>
      <c r="C37" s="65" t="n">
        <v>32</v>
      </c>
      <c r="D37" s="71" t="n">
        <f aca="false">L37</f>
        <v>1352.2192</v>
      </c>
      <c r="E37" s="71" t="n">
        <f aca="false">N37</f>
        <v>38.3055</v>
      </c>
      <c r="F37" s="71" t="n">
        <f aca="false">L37</f>
        <v>1352.2192</v>
      </c>
      <c r="G37" s="71" t="n">
        <f aca="false">O37</f>
        <v>39.2061</v>
      </c>
      <c r="H37" s="71" t="n">
        <f aca="false">T37</f>
        <v>891.0392</v>
      </c>
      <c r="I37" s="71" t="n">
        <f aca="false">V37</f>
        <v>37.1259</v>
      </c>
      <c r="J37" s="71" t="n">
        <f aca="false">T37</f>
        <v>891.0392</v>
      </c>
      <c r="K37" s="71" t="n">
        <f aca="false">W37</f>
        <v>37.9589</v>
      </c>
      <c r="L37" s="63" t="n">
        <v>1352.2192</v>
      </c>
      <c r="M37" s="63" t="n">
        <v>34.0854</v>
      </c>
      <c r="N37" s="63" t="n">
        <v>38.3055</v>
      </c>
      <c r="O37" s="63" t="n">
        <v>39.2061</v>
      </c>
      <c r="P37" s="63" t="n">
        <v>24703.19</v>
      </c>
      <c r="Q37" s="63" t="n">
        <v>65.65</v>
      </c>
      <c r="R37" s="63" t="n">
        <v>6.86</v>
      </c>
      <c r="S37" s="63" t="n">
        <v>35</v>
      </c>
      <c r="T37" s="63" t="n">
        <v>891.0392</v>
      </c>
      <c r="U37" s="63" t="n">
        <v>32.2669</v>
      </c>
      <c r="V37" s="63" t="n">
        <v>37.1259</v>
      </c>
      <c r="W37" s="63" t="n">
        <v>37.9589</v>
      </c>
      <c r="X37" s="63" t="n">
        <v>23544.7</v>
      </c>
      <c r="Y37" s="63" t="n">
        <v>62.48</v>
      </c>
      <c r="Z37" s="63" t="n">
        <v>6.54</v>
      </c>
      <c r="AA37" s="66"/>
      <c r="AB37" s="66"/>
      <c r="AC37" s="66"/>
      <c r="AF37" s="50" t="n">
        <v>923</v>
      </c>
      <c r="AG37" s="50" t="n">
        <f aca="false">AF37-L37</f>
        <v>-429.2192</v>
      </c>
      <c r="AH37" s="50" t="n">
        <f aca="false">AF37-T37</f>
        <v>31.9608</v>
      </c>
    </row>
    <row r="38" customFormat="false" ht="13.5" hidden="false" customHeight="false" outlineLevel="0" collapsed="false">
      <c r="A38" s="65"/>
      <c r="B38" s="67"/>
      <c r="C38" s="67" t="n">
        <v>37</v>
      </c>
      <c r="D38" s="72" t="n">
        <f aca="false">L38</f>
        <v>673.904</v>
      </c>
      <c r="E38" s="72" t="n">
        <f aca="false">N38</f>
        <v>36.3556</v>
      </c>
      <c r="F38" s="72" t="n">
        <f aca="false">L38</f>
        <v>673.904</v>
      </c>
      <c r="G38" s="72" t="n">
        <f aca="false">O38</f>
        <v>37.1244</v>
      </c>
      <c r="H38" s="72" t="n">
        <f aca="false">T38</f>
        <v>513.8368</v>
      </c>
      <c r="I38" s="72" t="n">
        <f aca="false">V38</f>
        <v>35.5502</v>
      </c>
      <c r="J38" s="72" t="n">
        <f aca="false">T38</f>
        <v>513.8368</v>
      </c>
      <c r="K38" s="72" t="n">
        <f aca="false">W38</f>
        <v>36.2542</v>
      </c>
      <c r="L38" s="63" t="n">
        <v>673.904</v>
      </c>
      <c r="M38" s="63" t="n">
        <v>31.0864</v>
      </c>
      <c r="N38" s="63" t="n">
        <v>36.3556</v>
      </c>
      <c r="O38" s="63" t="n">
        <v>37.1244</v>
      </c>
      <c r="P38" s="63" t="n">
        <v>23360.31</v>
      </c>
      <c r="Q38" s="63" t="n">
        <v>64.2</v>
      </c>
      <c r="R38" s="63" t="n">
        <v>6.49</v>
      </c>
      <c r="S38" s="63" t="n">
        <v>39</v>
      </c>
      <c r="T38" s="63" t="n">
        <v>513.8368</v>
      </c>
      <c r="U38" s="63" t="n">
        <v>29.9208</v>
      </c>
      <c r="V38" s="63" t="n">
        <v>35.5502</v>
      </c>
      <c r="W38" s="63" t="n">
        <v>36.2542</v>
      </c>
      <c r="X38" s="63" t="n">
        <v>22423.67</v>
      </c>
      <c r="Y38" s="63" t="n">
        <v>59.69</v>
      </c>
      <c r="Z38" s="63" t="n">
        <v>6.23</v>
      </c>
      <c r="AA38" s="67"/>
      <c r="AB38" s="67"/>
      <c r="AC38" s="67"/>
      <c r="AF38" s="50" t="n">
        <v>384</v>
      </c>
      <c r="AG38" s="50" t="n">
        <f aca="false">AF38-L38</f>
        <v>-289.904</v>
      </c>
      <c r="AH38" s="50" t="n">
        <f aca="false">AF38-T38</f>
        <v>-129.8368</v>
      </c>
    </row>
    <row r="39" customFormat="false" ht="12.75" hidden="false" customHeight="false" outlineLevel="0" collapsed="false">
      <c r="A39" s="65"/>
      <c r="B39" s="61" t="s">
        <v>59</v>
      </c>
      <c r="C39" s="61" t="n">
        <v>22</v>
      </c>
      <c r="D39" s="70" t="n">
        <f aca="false">L39</f>
        <v>13599.3168</v>
      </c>
      <c r="E39" s="70" t="n">
        <f aca="false">N39</f>
        <v>40.2336</v>
      </c>
      <c r="F39" s="70" t="n">
        <f aca="false">L39</f>
        <v>13599.3168</v>
      </c>
      <c r="G39" s="70" t="n">
        <f aca="false">O39</f>
        <v>40.8951</v>
      </c>
      <c r="H39" s="70" t="n">
        <f aca="false">T39</f>
        <v>3925.8944</v>
      </c>
      <c r="I39" s="70" t="n">
        <f aca="false">V39</f>
        <v>36.0044</v>
      </c>
      <c r="J39" s="70" t="n">
        <f aca="false">T39</f>
        <v>3925.8944</v>
      </c>
      <c r="K39" s="70" t="n">
        <f aca="false">W39</f>
        <v>36.6469</v>
      </c>
      <c r="L39" s="63" t="n">
        <v>13599.3168</v>
      </c>
      <c r="M39" s="63" t="n">
        <v>38.2242</v>
      </c>
      <c r="N39" s="63" t="n">
        <v>40.2336</v>
      </c>
      <c r="O39" s="63" t="n">
        <v>40.8951</v>
      </c>
      <c r="P39" s="63" t="n">
        <v>25946.78</v>
      </c>
      <c r="Q39" s="63" t="n">
        <v>66.84</v>
      </c>
      <c r="R39" s="63" t="n">
        <v>7.21</v>
      </c>
      <c r="S39" s="63" t="n">
        <v>30</v>
      </c>
      <c r="T39" s="63" t="n">
        <v>3925.8944</v>
      </c>
      <c r="U39" s="63" t="n">
        <v>31.9876</v>
      </c>
      <c r="V39" s="63" t="n">
        <v>36.0044</v>
      </c>
      <c r="W39" s="63" t="n">
        <v>36.6469</v>
      </c>
      <c r="X39" s="63" t="n">
        <v>22165.93</v>
      </c>
      <c r="Y39" s="63" t="n">
        <v>57.73</v>
      </c>
      <c r="Z39" s="63" t="n">
        <v>6.16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  <c r="AF39" s="50" t="n">
        <v>2000</v>
      </c>
      <c r="AG39" s="50" t="n">
        <f aca="false">AF39-L39</f>
        <v>-11599.3168</v>
      </c>
      <c r="AH39" s="50" t="n">
        <f aca="false">AF39-T39</f>
        <v>-1925.8944</v>
      </c>
    </row>
    <row r="40" customFormat="false" ht="12.75" hidden="false" customHeight="false" outlineLevel="0" collapsed="false">
      <c r="A40" s="65"/>
      <c r="B40" s="65" t="s">
        <v>60</v>
      </c>
      <c r="C40" s="65" t="n">
        <v>27</v>
      </c>
      <c r="D40" s="71" t="n">
        <f aca="false">L40</f>
        <v>6446.0096</v>
      </c>
      <c r="E40" s="71" t="n">
        <f aca="false">N40</f>
        <v>37.444</v>
      </c>
      <c r="F40" s="71" t="n">
        <f aca="false">L40</f>
        <v>6446.0096</v>
      </c>
      <c r="G40" s="71" t="n">
        <f aca="false">O40</f>
        <v>38.0879</v>
      </c>
      <c r="H40" s="71" t="n">
        <f aca="false">T40</f>
        <v>2265.9376</v>
      </c>
      <c r="I40" s="71" t="n">
        <f aca="false">V40</f>
        <v>34.6978</v>
      </c>
      <c r="J40" s="71" t="n">
        <f aca="false">T40</f>
        <v>2265.9376</v>
      </c>
      <c r="K40" s="71" t="n">
        <f aca="false">W40</f>
        <v>35.354</v>
      </c>
      <c r="L40" s="63" t="n">
        <v>6446.0096</v>
      </c>
      <c r="M40" s="63" t="n">
        <v>34.2713</v>
      </c>
      <c r="N40" s="63" t="n">
        <v>37.444</v>
      </c>
      <c r="O40" s="63" t="n">
        <v>38.0879</v>
      </c>
      <c r="P40" s="63" t="n">
        <v>23650.49</v>
      </c>
      <c r="Q40" s="63" t="n">
        <v>59.16</v>
      </c>
      <c r="R40" s="63" t="n">
        <v>6.57</v>
      </c>
      <c r="S40" s="63" t="n">
        <v>33</v>
      </c>
      <c r="T40" s="63" t="n">
        <v>2265.9376</v>
      </c>
      <c r="U40" s="63" t="n">
        <v>29.8076</v>
      </c>
      <c r="V40" s="63" t="n">
        <v>34.6978</v>
      </c>
      <c r="W40" s="63" t="n">
        <v>35.354</v>
      </c>
      <c r="X40" s="63" t="n">
        <v>20784.81</v>
      </c>
      <c r="Y40" s="63" t="n">
        <v>52.66</v>
      </c>
      <c r="Z40" s="63" t="n">
        <v>5.77</v>
      </c>
      <c r="AA40" s="66"/>
      <c r="AB40" s="66"/>
      <c r="AC40" s="66"/>
      <c r="AF40" s="50" t="n">
        <v>1461</v>
      </c>
      <c r="AG40" s="50" t="n">
        <f aca="false">AF40-L40</f>
        <v>-4985.0096</v>
      </c>
      <c r="AH40" s="50" t="n">
        <f aca="false">AF40-T40</f>
        <v>-804.9376</v>
      </c>
    </row>
    <row r="41" customFormat="false" ht="12.75" hidden="false" customHeight="false" outlineLevel="0" collapsed="false">
      <c r="A41" s="65"/>
      <c r="B41" s="65"/>
      <c r="C41" s="65" t="n">
        <v>32</v>
      </c>
      <c r="D41" s="71" t="n">
        <f aca="false">L41</f>
        <v>2731.2008</v>
      </c>
      <c r="E41" s="71" t="n">
        <f aca="false">N41</f>
        <v>35.1429</v>
      </c>
      <c r="F41" s="71" t="n">
        <f aca="false">L41</f>
        <v>2731.2008</v>
      </c>
      <c r="G41" s="71" t="n">
        <f aca="false">O41</f>
        <v>35.7896</v>
      </c>
      <c r="H41" s="71" t="n">
        <f aca="false">T41</f>
        <v>1267.4008</v>
      </c>
      <c r="I41" s="71" t="n">
        <f aca="false">V41</f>
        <v>33.454</v>
      </c>
      <c r="J41" s="71" t="n">
        <f aca="false">T41</f>
        <v>1267.4008</v>
      </c>
      <c r="K41" s="71" t="n">
        <f aca="false">W41</f>
        <v>34.1127</v>
      </c>
      <c r="L41" s="63" t="n">
        <v>2731.2008</v>
      </c>
      <c r="M41" s="63" t="n">
        <v>30.5182</v>
      </c>
      <c r="N41" s="63" t="n">
        <v>35.1429</v>
      </c>
      <c r="O41" s="63" t="n">
        <v>35.7896</v>
      </c>
      <c r="P41" s="63" t="n">
        <v>21298.17</v>
      </c>
      <c r="Q41" s="63" t="n">
        <v>58.63</v>
      </c>
      <c r="R41" s="63" t="n">
        <v>5.92</v>
      </c>
      <c r="S41" s="63" t="n">
        <v>36</v>
      </c>
      <c r="T41" s="63" t="n">
        <v>1267.4008</v>
      </c>
      <c r="U41" s="63" t="n">
        <v>27.7458</v>
      </c>
      <c r="V41" s="63" t="n">
        <v>33.454</v>
      </c>
      <c r="W41" s="63" t="n">
        <v>34.1127</v>
      </c>
      <c r="X41" s="63" t="n">
        <v>19129.86</v>
      </c>
      <c r="Y41" s="63" t="n">
        <v>53.07</v>
      </c>
      <c r="Z41" s="63" t="n">
        <v>5.31</v>
      </c>
      <c r="AA41" s="66"/>
      <c r="AB41" s="66"/>
      <c r="AC41" s="66"/>
      <c r="AF41" s="50" t="n">
        <v>923</v>
      </c>
      <c r="AG41" s="50" t="n">
        <f aca="false">AF41-L41</f>
        <v>-1808.2008</v>
      </c>
      <c r="AH41" s="50" t="n">
        <f aca="false">AF41-T41</f>
        <v>-344.4008</v>
      </c>
    </row>
    <row r="42" customFormat="false" ht="13.5" hidden="false" customHeight="false" outlineLevel="0" collapsed="false">
      <c r="A42" s="65"/>
      <c r="B42" s="67"/>
      <c r="C42" s="67" t="n">
        <v>37</v>
      </c>
      <c r="D42" s="72" t="n">
        <f aca="false">L42</f>
        <v>1031.9424</v>
      </c>
      <c r="E42" s="72" t="n">
        <f aca="false">N42</f>
        <v>33.077</v>
      </c>
      <c r="F42" s="72" t="n">
        <f aca="false">L42</f>
        <v>1031.9424</v>
      </c>
      <c r="G42" s="72" t="n">
        <f aca="false">O42</f>
        <v>33.7416</v>
      </c>
      <c r="H42" s="72" t="n">
        <f aca="false">T42</f>
        <v>560.1032</v>
      </c>
      <c r="I42" s="72" t="n">
        <f aca="false">V42</f>
        <v>31.8522</v>
      </c>
      <c r="J42" s="72" t="n">
        <f aca="false">T42</f>
        <v>560.1032</v>
      </c>
      <c r="K42" s="72" t="n">
        <f aca="false">W42</f>
        <v>32.4492</v>
      </c>
      <c r="L42" s="63" t="n">
        <v>1031.9424</v>
      </c>
      <c r="M42" s="63" t="n">
        <v>27.1129</v>
      </c>
      <c r="N42" s="63" t="n">
        <v>33.077</v>
      </c>
      <c r="O42" s="63" t="n">
        <v>33.7416</v>
      </c>
      <c r="P42" s="63" t="n">
        <v>19274.12</v>
      </c>
      <c r="Q42" s="63" t="n">
        <v>54.35</v>
      </c>
      <c r="R42" s="63" t="n">
        <v>5.35</v>
      </c>
      <c r="S42" s="63" t="n">
        <v>40</v>
      </c>
      <c r="T42" s="63" t="n">
        <v>560.1032</v>
      </c>
      <c r="U42" s="63" t="n">
        <v>25.3267</v>
      </c>
      <c r="V42" s="63" t="n">
        <v>31.8522</v>
      </c>
      <c r="W42" s="63" t="n">
        <v>32.4492</v>
      </c>
      <c r="X42" s="63" t="n">
        <v>18379.55</v>
      </c>
      <c r="Y42" s="63" t="n">
        <v>48.91</v>
      </c>
      <c r="Z42" s="63" t="n">
        <v>5.11</v>
      </c>
      <c r="AA42" s="67"/>
      <c r="AB42" s="67"/>
      <c r="AC42" s="67"/>
      <c r="AF42" s="50" t="n">
        <v>384</v>
      </c>
      <c r="AG42" s="50" t="n">
        <f aca="false">AF42-L42</f>
        <v>-647.9424</v>
      </c>
      <c r="AH42" s="50" t="n">
        <f aca="false">AF42-T42</f>
        <v>-176.1032</v>
      </c>
    </row>
    <row r="43" customFormat="false" ht="12.75" hidden="false" customHeight="false" outlineLevel="0" collapsed="false">
      <c r="A43" s="65"/>
      <c r="B43" s="61" t="s">
        <v>61</v>
      </c>
      <c r="C43" s="61" t="n">
        <v>22</v>
      </c>
      <c r="D43" s="70" t="n">
        <f aca="false">L43</f>
        <v>7335.9768</v>
      </c>
      <c r="E43" s="70" t="n">
        <f aca="false">N43</f>
        <v>41.4261</v>
      </c>
      <c r="F43" s="70" t="n">
        <f aca="false">L43</f>
        <v>7335.9768</v>
      </c>
      <c r="G43" s="70" t="n">
        <f aca="false">O43</f>
        <v>42.6754</v>
      </c>
      <c r="H43" s="70" t="n">
        <f aca="false">T43</f>
        <v>2473.2336</v>
      </c>
      <c r="I43" s="70" t="n">
        <f aca="false">V43</f>
        <v>37.719</v>
      </c>
      <c r="J43" s="70" t="n">
        <f aca="false">T43</f>
        <v>2473.2336</v>
      </c>
      <c r="K43" s="70" t="n">
        <f aca="false">W43</f>
        <v>39.4226</v>
      </c>
      <c r="L43" s="63" t="n">
        <v>7335.9768</v>
      </c>
      <c r="M43" s="63" t="n">
        <v>40.1879</v>
      </c>
      <c r="N43" s="63" t="n">
        <v>41.4261</v>
      </c>
      <c r="O43" s="63" t="n">
        <v>42.6754</v>
      </c>
      <c r="P43" s="63" t="n">
        <v>18805.85</v>
      </c>
      <c r="Q43" s="63" t="n">
        <v>37.35</v>
      </c>
      <c r="R43" s="63" t="n">
        <v>5.22</v>
      </c>
      <c r="S43" s="63" t="n">
        <v>29</v>
      </c>
      <c r="T43" s="63" t="n">
        <v>2473.2336</v>
      </c>
      <c r="U43" s="63" t="n">
        <v>35.6737</v>
      </c>
      <c r="V43" s="63" t="n">
        <v>37.719</v>
      </c>
      <c r="W43" s="63" t="n">
        <v>39.4226</v>
      </c>
      <c r="X43" s="63" t="n">
        <v>16851.54</v>
      </c>
      <c r="Y43" s="63" t="n">
        <v>33.84</v>
      </c>
      <c r="Z43" s="63" t="n">
        <v>4.68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  <c r="AF43" s="50" t="n">
        <v>2000</v>
      </c>
      <c r="AG43" s="50" t="n">
        <f aca="false">AF43-L43</f>
        <v>-5335.9768</v>
      </c>
      <c r="AH43" s="50" t="n">
        <f aca="false">AF43-T43</f>
        <v>-473.2336</v>
      </c>
    </row>
    <row r="44" customFormat="false" ht="12.75" hidden="false" customHeight="false" outlineLevel="0" collapsed="false">
      <c r="A44" s="65"/>
      <c r="B44" s="65" t="s">
        <v>62</v>
      </c>
      <c r="C44" s="65" t="n">
        <v>27</v>
      </c>
      <c r="D44" s="71" t="n">
        <f aca="false">L44</f>
        <v>3395.4064</v>
      </c>
      <c r="E44" s="71" t="n">
        <f aca="false">N44</f>
        <v>38.6807</v>
      </c>
      <c r="F44" s="71" t="n">
        <f aca="false">L44</f>
        <v>3395.4064</v>
      </c>
      <c r="G44" s="71" t="n">
        <f aca="false">O44</f>
        <v>40.3119</v>
      </c>
      <c r="H44" s="71" t="n">
        <f aca="false">T44</f>
        <v>1531.684</v>
      </c>
      <c r="I44" s="71" t="n">
        <f aca="false">V44</f>
        <v>36.3707</v>
      </c>
      <c r="J44" s="71" t="n">
        <f aca="false">T44</f>
        <v>1531.684</v>
      </c>
      <c r="K44" s="71" t="n">
        <f aca="false">W44</f>
        <v>38.0383</v>
      </c>
      <c r="L44" s="63" t="n">
        <v>3395.4064</v>
      </c>
      <c r="M44" s="63" t="n">
        <v>36.9489</v>
      </c>
      <c r="N44" s="63" t="n">
        <v>38.6807</v>
      </c>
      <c r="O44" s="63" t="n">
        <v>40.3119</v>
      </c>
      <c r="P44" s="63" t="n">
        <v>17182.26</v>
      </c>
      <c r="Q44" s="63" t="n">
        <v>36.55</v>
      </c>
      <c r="R44" s="63" t="n">
        <v>4.77</v>
      </c>
      <c r="S44" s="63" t="n">
        <v>32</v>
      </c>
      <c r="T44" s="63" t="n">
        <v>1531.684</v>
      </c>
      <c r="U44" s="63" t="n">
        <v>33.7509</v>
      </c>
      <c r="V44" s="63" t="n">
        <v>36.3707</v>
      </c>
      <c r="W44" s="63" t="n">
        <v>38.0383</v>
      </c>
      <c r="X44" s="63" t="n">
        <v>16072.47</v>
      </c>
      <c r="Y44" s="63" t="n">
        <v>38.82</v>
      </c>
      <c r="Z44" s="63" t="n">
        <v>4.46</v>
      </c>
      <c r="AA44" s="66"/>
      <c r="AB44" s="66"/>
      <c r="AC44" s="66"/>
      <c r="AF44" s="50" t="n">
        <v>1461</v>
      </c>
      <c r="AG44" s="50" t="n">
        <f aca="false">AF44-L44</f>
        <v>-1934.4064</v>
      </c>
      <c r="AH44" s="50" t="n">
        <f aca="false">AF44-T44</f>
        <v>-70.684</v>
      </c>
    </row>
    <row r="45" customFormat="false" ht="12.75" hidden="false" customHeight="false" outlineLevel="0" collapsed="false">
      <c r="A45" s="65"/>
      <c r="B45" s="65"/>
      <c r="C45" s="65" t="n">
        <v>32</v>
      </c>
      <c r="D45" s="71" t="n">
        <f aca="false">L45</f>
        <v>1531.684</v>
      </c>
      <c r="E45" s="71" t="n">
        <f aca="false">N45</f>
        <v>36.3707</v>
      </c>
      <c r="F45" s="71" t="n">
        <f aca="false">L45</f>
        <v>1531.684</v>
      </c>
      <c r="G45" s="71" t="n">
        <f aca="false">O45</f>
        <v>38.0383</v>
      </c>
      <c r="H45" s="71" t="n">
        <f aca="false">T45</f>
        <v>937.776</v>
      </c>
      <c r="I45" s="71" t="n">
        <f aca="false">V45</f>
        <v>35.1044</v>
      </c>
      <c r="J45" s="71" t="n">
        <f aca="false">T45</f>
        <v>937.776</v>
      </c>
      <c r="K45" s="71" t="n">
        <f aca="false">W45</f>
        <v>36.6748</v>
      </c>
      <c r="L45" s="63" t="n">
        <v>1531.684</v>
      </c>
      <c r="M45" s="63" t="n">
        <v>33.7509</v>
      </c>
      <c r="N45" s="63" t="n">
        <v>36.3707</v>
      </c>
      <c r="O45" s="63" t="n">
        <v>38.0383</v>
      </c>
      <c r="P45" s="63" t="n">
        <v>15848.79</v>
      </c>
      <c r="Q45" s="63" t="n">
        <v>37.17</v>
      </c>
      <c r="R45" s="63" t="n">
        <v>4.4</v>
      </c>
      <c r="S45" s="63" t="n">
        <v>35</v>
      </c>
      <c r="T45" s="63" t="n">
        <v>937.776</v>
      </c>
      <c r="U45" s="63" t="n">
        <v>31.8088</v>
      </c>
      <c r="V45" s="63" t="n">
        <v>35.1044</v>
      </c>
      <c r="W45" s="63" t="n">
        <v>36.6748</v>
      </c>
      <c r="X45" s="63" t="n">
        <v>15284.57</v>
      </c>
      <c r="Y45" s="63" t="n">
        <v>33.89</v>
      </c>
      <c r="Z45" s="63" t="n">
        <v>4.25</v>
      </c>
      <c r="AA45" s="66"/>
      <c r="AB45" s="66"/>
      <c r="AC45" s="66"/>
      <c r="AF45" s="50" t="n">
        <v>923</v>
      </c>
      <c r="AG45" s="50" t="n">
        <f aca="false">AF45-L45</f>
        <v>-608.684</v>
      </c>
      <c r="AH45" s="50" t="n">
        <f aca="false">AF45-T45</f>
        <v>-14.776</v>
      </c>
    </row>
    <row r="46" customFormat="false" ht="13.5" hidden="false" customHeight="false" outlineLevel="0" collapsed="false">
      <c r="A46" s="67"/>
      <c r="B46" s="67"/>
      <c r="C46" s="67" t="n">
        <v>37</v>
      </c>
      <c r="D46" s="72" t="n">
        <f aca="false">L46</f>
        <v>667.1608</v>
      </c>
      <c r="E46" s="72" t="n">
        <f aca="false">N46</f>
        <v>34.2628</v>
      </c>
      <c r="F46" s="72" t="n">
        <f aca="false">L46</f>
        <v>667.1608</v>
      </c>
      <c r="G46" s="72" t="n">
        <f aca="false">O46</f>
        <v>35.7635</v>
      </c>
      <c r="H46" s="72" t="n">
        <f aca="false">T46</f>
        <v>562.0824</v>
      </c>
      <c r="I46" s="72" t="n">
        <f aca="false">V46</f>
        <v>33.7885</v>
      </c>
      <c r="J46" s="72" t="n">
        <f aca="false">T46</f>
        <v>562.0824</v>
      </c>
      <c r="K46" s="72" t="n">
        <f aca="false">W46</f>
        <v>35.2426</v>
      </c>
      <c r="L46" s="63" t="n">
        <v>667.1608</v>
      </c>
      <c r="M46" s="63" t="n">
        <v>30.5672</v>
      </c>
      <c r="N46" s="63" t="n">
        <v>34.2628</v>
      </c>
      <c r="O46" s="63" t="n">
        <v>35.7635</v>
      </c>
      <c r="P46" s="63" t="n">
        <v>14583.08</v>
      </c>
      <c r="Q46" s="63" t="n">
        <v>33.01</v>
      </c>
      <c r="R46" s="63" t="n">
        <v>4.05</v>
      </c>
      <c r="S46" s="63" t="n">
        <v>38</v>
      </c>
      <c r="T46" s="63" t="n">
        <v>562.0824</v>
      </c>
      <c r="U46" s="63" t="n">
        <v>29.9734</v>
      </c>
      <c r="V46" s="63" t="n">
        <v>33.7885</v>
      </c>
      <c r="W46" s="63" t="n">
        <v>35.2426</v>
      </c>
      <c r="X46" s="63" t="n">
        <v>14329.45</v>
      </c>
      <c r="Y46" s="63" t="n">
        <v>30.17</v>
      </c>
      <c r="Z46" s="63" t="n">
        <v>3.98</v>
      </c>
      <c r="AA46" s="67"/>
      <c r="AB46" s="67"/>
      <c r="AC46" s="67"/>
      <c r="AF46" s="50" t="n">
        <v>384</v>
      </c>
      <c r="AG46" s="50" t="n">
        <f aca="false">AF46-L46</f>
        <v>-283.1608</v>
      </c>
      <c r="AH46" s="50" t="n">
        <f aca="false">AF46-T46</f>
        <v>-178.0824</v>
      </c>
    </row>
    <row r="47" customFormat="false" ht="12.75" hidden="false" customHeight="false" outlineLevel="0" collapsed="false">
      <c r="A47" s="61" t="s">
        <v>12</v>
      </c>
      <c r="B47" s="61" t="s">
        <v>63</v>
      </c>
      <c r="C47" s="61" t="n">
        <v>22</v>
      </c>
      <c r="D47" s="70" t="n">
        <f aca="false">L47</f>
        <v>2222.1888</v>
      </c>
      <c r="E47" s="70" t="n">
        <f aca="false">N47</f>
        <v>43.2571</v>
      </c>
      <c r="F47" s="70" t="n">
        <f aca="false">L47</f>
        <v>2222.1888</v>
      </c>
      <c r="G47" s="70" t="n">
        <f aca="false">O47</f>
        <v>42.8579</v>
      </c>
      <c r="H47" s="70" t="n">
        <f aca="false">T47</f>
        <v>1764.9968</v>
      </c>
      <c r="I47" s="70" t="n">
        <f aca="false">V47</f>
        <v>42.1474</v>
      </c>
      <c r="J47" s="70" t="n">
        <f aca="false">T47</f>
        <v>1764.9968</v>
      </c>
      <c r="K47" s="70" t="n">
        <f aca="false">W47</f>
        <v>41.6412</v>
      </c>
      <c r="L47" s="63" t="n">
        <v>2222.1888</v>
      </c>
      <c r="M47" s="63" t="n">
        <v>40.7803</v>
      </c>
      <c r="N47" s="63" t="n">
        <v>43.2571</v>
      </c>
      <c r="O47" s="63" t="n">
        <v>42.8579</v>
      </c>
      <c r="P47" s="63" t="n">
        <v>6007.23</v>
      </c>
      <c r="Q47" s="63" t="n">
        <v>20.35</v>
      </c>
      <c r="R47" s="63" t="n">
        <v>1.67</v>
      </c>
      <c r="S47" s="63" t="n">
        <v>24</v>
      </c>
      <c r="T47" s="63" t="n">
        <v>1764.9968</v>
      </c>
      <c r="U47" s="63" t="n">
        <v>39.402</v>
      </c>
      <c r="V47" s="63" t="n">
        <v>42.1474</v>
      </c>
      <c r="W47" s="63" t="n">
        <v>41.6412</v>
      </c>
      <c r="X47" s="63" t="n">
        <v>5830.71</v>
      </c>
      <c r="Y47" s="63" t="n">
        <v>21.12</v>
      </c>
      <c r="Z47" s="63" t="n">
        <v>1.62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  <c r="AF47" s="50" t="n">
        <v>1500</v>
      </c>
      <c r="AG47" s="50" t="n">
        <f aca="false">AF47-L47</f>
        <v>-722.1888</v>
      </c>
      <c r="AH47" s="50" t="n">
        <f aca="false">AF47-T47</f>
        <v>-264.9968</v>
      </c>
    </row>
    <row r="48" customFormat="false" ht="12.75" hidden="false" customHeight="false" outlineLevel="0" collapsed="false">
      <c r="A48" s="65" t="s">
        <v>64</v>
      </c>
      <c r="B48" s="65" t="s">
        <v>65</v>
      </c>
      <c r="C48" s="65" t="n">
        <v>27</v>
      </c>
      <c r="D48" s="71" t="n">
        <f aca="false">L48</f>
        <v>1213.924</v>
      </c>
      <c r="E48" s="71" t="n">
        <f aca="false">N48</f>
        <v>40.4657</v>
      </c>
      <c r="F48" s="71" t="n">
        <f aca="false">L48</f>
        <v>1213.924</v>
      </c>
      <c r="G48" s="71" t="n">
        <f aca="false">O48</f>
        <v>39.7862</v>
      </c>
      <c r="H48" s="71" t="n">
        <f aca="false">T48</f>
        <v>1064.0496</v>
      </c>
      <c r="I48" s="71" t="n">
        <f aca="false">V48</f>
        <v>39.9617</v>
      </c>
      <c r="J48" s="71" t="n">
        <f aca="false">T48</f>
        <v>1064.0496</v>
      </c>
      <c r="K48" s="71" t="n">
        <f aca="false">W48</f>
        <v>39.186</v>
      </c>
      <c r="L48" s="63" t="n">
        <v>1213.924</v>
      </c>
      <c r="M48" s="63" t="n">
        <v>37.3365</v>
      </c>
      <c r="N48" s="63" t="n">
        <v>40.4657</v>
      </c>
      <c r="O48" s="63" t="n">
        <v>39.7862</v>
      </c>
      <c r="P48" s="63" t="n">
        <v>5583.29</v>
      </c>
      <c r="Q48" s="63" t="n">
        <v>18.67</v>
      </c>
      <c r="R48" s="63" t="n">
        <v>1.55</v>
      </c>
      <c r="S48" s="63" t="n">
        <v>28</v>
      </c>
      <c r="T48" s="63" t="n">
        <v>1064.0496</v>
      </c>
      <c r="U48" s="63" t="n">
        <v>36.6674</v>
      </c>
      <c r="V48" s="63" t="n">
        <v>39.9617</v>
      </c>
      <c r="W48" s="63" t="n">
        <v>39.186</v>
      </c>
      <c r="X48" s="63" t="n">
        <v>5613.1</v>
      </c>
      <c r="Y48" s="63" t="n">
        <v>20.35</v>
      </c>
      <c r="Z48" s="63" t="n">
        <v>1.56</v>
      </c>
      <c r="AA48" s="66"/>
      <c r="AB48" s="66"/>
      <c r="AC48" s="66"/>
      <c r="AF48" s="50" t="n">
        <v>1085</v>
      </c>
      <c r="AG48" s="50" t="n">
        <f aca="false">AF48-L48</f>
        <v>-128.924</v>
      </c>
      <c r="AH48" s="50" t="n">
        <f aca="false">AF48-T48</f>
        <v>20.9503999999999</v>
      </c>
    </row>
    <row r="49" customFormat="false" ht="12.75" hidden="false" customHeight="false" outlineLevel="0" collapsed="false">
      <c r="A49" s="65"/>
      <c r="B49" s="65"/>
      <c r="C49" s="65" t="n">
        <v>32</v>
      </c>
      <c r="D49" s="71" t="n">
        <f aca="false">L49</f>
        <v>629.3528</v>
      </c>
      <c r="E49" s="71" t="n">
        <f aca="false">N49</f>
        <v>37.9746</v>
      </c>
      <c r="F49" s="71" t="n">
        <f aca="false">L49</f>
        <v>629.3528</v>
      </c>
      <c r="G49" s="71" t="n">
        <f aca="false">O49</f>
        <v>36.8989</v>
      </c>
      <c r="H49" s="71" t="n">
        <f aca="false">T49</f>
        <v>629.3528</v>
      </c>
      <c r="I49" s="71" t="n">
        <f aca="false">V49</f>
        <v>37.9746</v>
      </c>
      <c r="J49" s="71" t="n">
        <f aca="false">T49</f>
        <v>629.3528</v>
      </c>
      <c r="K49" s="71" t="n">
        <f aca="false">W49</f>
        <v>36.8989</v>
      </c>
      <c r="L49" s="63" t="n">
        <v>629.3528</v>
      </c>
      <c r="M49" s="63" t="n">
        <v>34.0852</v>
      </c>
      <c r="N49" s="63" t="n">
        <v>37.9746</v>
      </c>
      <c r="O49" s="63" t="n">
        <v>36.8989</v>
      </c>
      <c r="P49" s="63" t="n">
        <v>5327.06</v>
      </c>
      <c r="Q49" s="63" t="n">
        <v>18.42</v>
      </c>
      <c r="R49" s="63" t="n">
        <v>1.48</v>
      </c>
      <c r="S49" s="63" t="n">
        <v>32</v>
      </c>
      <c r="T49" s="63" t="n">
        <v>629.3528</v>
      </c>
      <c r="U49" s="63" t="n">
        <v>34.0852</v>
      </c>
      <c r="V49" s="63" t="n">
        <v>37.9746</v>
      </c>
      <c r="W49" s="63" t="n">
        <v>36.8989</v>
      </c>
      <c r="X49" s="63" t="n">
        <v>5357.95</v>
      </c>
      <c r="Y49" s="63" t="n">
        <v>20.62</v>
      </c>
      <c r="Z49" s="63" t="n">
        <v>1.49</v>
      </c>
      <c r="AA49" s="66"/>
      <c r="AB49" s="66"/>
      <c r="AC49" s="66"/>
      <c r="AF49" s="50" t="n">
        <v>671</v>
      </c>
      <c r="AG49" s="50" t="n">
        <f aca="false">AF49-L49</f>
        <v>41.6472</v>
      </c>
      <c r="AH49" s="50" t="n">
        <f aca="false">AF49-T49</f>
        <v>41.6472</v>
      </c>
    </row>
    <row r="50" customFormat="false" ht="13.5" hidden="false" customHeight="false" outlineLevel="0" collapsed="false">
      <c r="A50" s="65"/>
      <c r="B50" s="67"/>
      <c r="C50" s="67" t="n">
        <v>37</v>
      </c>
      <c r="D50" s="72" t="n">
        <f aca="false">L50</f>
        <v>311.5128</v>
      </c>
      <c r="E50" s="72" t="n">
        <f aca="false">N50</f>
        <v>35.7353</v>
      </c>
      <c r="F50" s="72" t="n">
        <f aca="false">L50</f>
        <v>311.5128</v>
      </c>
      <c r="G50" s="72" t="n">
        <f aca="false">O50</f>
        <v>34.1331</v>
      </c>
      <c r="H50" s="72" t="n">
        <f aca="false">T50</f>
        <v>361.6328</v>
      </c>
      <c r="I50" s="72" t="n">
        <f aca="false">V50</f>
        <v>36.1567</v>
      </c>
      <c r="J50" s="72" t="n">
        <f aca="false">T50</f>
        <v>361.6328</v>
      </c>
      <c r="K50" s="72" t="n">
        <f aca="false">W50</f>
        <v>34.6427</v>
      </c>
      <c r="L50" s="63" t="n">
        <v>311.5128</v>
      </c>
      <c r="M50" s="63" t="n">
        <v>31.1056</v>
      </c>
      <c r="N50" s="63" t="n">
        <v>35.7353</v>
      </c>
      <c r="O50" s="63" t="n">
        <v>34.1331</v>
      </c>
      <c r="P50" s="63" t="n">
        <v>4948.47</v>
      </c>
      <c r="Q50" s="63" t="n">
        <v>17.97</v>
      </c>
      <c r="R50" s="63" t="n">
        <v>1.37</v>
      </c>
      <c r="S50" s="63" t="n">
        <v>36</v>
      </c>
      <c r="T50" s="63" t="n">
        <v>361.6328</v>
      </c>
      <c r="U50" s="63" t="n">
        <v>31.6718</v>
      </c>
      <c r="V50" s="63" t="n">
        <v>36.1567</v>
      </c>
      <c r="W50" s="63" t="n">
        <v>34.6427</v>
      </c>
      <c r="X50" s="63" t="n">
        <v>4980.65</v>
      </c>
      <c r="Y50" s="63" t="n">
        <v>18</v>
      </c>
      <c r="Z50" s="63" t="n">
        <v>1.38</v>
      </c>
      <c r="AA50" s="67"/>
      <c r="AB50" s="67"/>
      <c r="AC50" s="67"/>
      <c r="AF50" s="50" t="n">
        <v>256</v>
      </c>
      <c r="AG50" s="50" t="n">
        <f aca="false">AF50-L50</f>
        <v>-55.5128</v>
      </c>
      <c r="AH50" s="50" t="n">
        <f aca="false">AF50-T50</f>
        <v>-105.6328</v>
      </c>
    </row>
    <row r="51" customFormat="false" ht="12.75" hidden="false" customHeight="false" outlineLevel="0" collapsed="false">
      <c r="A51" s="65"/>
      <c r="B51" s="61" t="s">
        <v>66</v>
      </c>
      <c r="C51" s="61" t="n">
        <v>22</v>
      </c>
      <c r="D51" s="69" t="n">
        <f aca="false">L51</f>
        <v>4091.564</v>
      </c>
      <c r="E51" s="69" t="n">
        <f aca="false">N51</f>
        <v>41.4299</v>
      </c>
      <c r="F51" s="69" t="n">
        <f aca="false">L51</f>
        <v>4091.564</v>
      </c>
      <c r="G51" s="69" t="n">
        <f aca="false">O51</f>
        <v>42.3002</v>
      </c>
      <c r="H51" s="69" t="n">
        <f aca="false">T51</f>
        <v>4091.564</v>
      </c>
      <c r="I51" s="69" t="n">
        <f aca="false">V51</f>
        <v>41.4299</v>
      </c>
      <c r="J51" s="69" t="n">
        <f aca="false">T51</f>
        <v>4091.564</v>
      </c>
      <c r="K51" s="69" t="n">
        <f aca="false">W51</f>
        <v>42.3002</v>
      </c>
      <c r="L51" s="63" t="n">
        <v>4091.564</v>
      </c>
      <c r="M51" s="63" t="n">
        <v>38.282</v>
      </c>
      <c r="N51" s="63" t="n">
        <v>41.4299</v>
      </c>
      <c r="O51" s="63" t="n">
        <v>42.3002</v>
      </c>
      <c r="P51" s="63" t="n">
        <v>6694.44</v>
      </c>
      <c r="Q51" s="63" t="n">
        <v>23.63</v>
      </c>
      <c r="R51" s="63" t="n">
        <v>1.86</v>
      </c>
      <c r="S51" s="63" t="n">
        <v>22</v>
      </c>
      <c r="T51" s="63" t="n">
        <v>4091.564</v>
      </c>
      <c r="U51" s="63" t="n">
        <v>38.282</v>
      </c>
      <c r="V51" s="63" t="n">
        <v>41.4299</v>
      </c>
      <c r="W51" s="63" t="n">
        <v>42.3002</v>
      </c>
      <c r="X51" s="63" t="n">
        <v>6700.37</v>
      </c>
      <c r="Y51" s="63" t="n">
        <v>24.06</v>
      </c>
      <c r="Z51" s="63" t="n">
        <v>1.86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  <c r="AF51" s="50" t="n">
        <v>1500</v>
      </c>
      <c r="AG51" s="50" t="n">
        <f aca="false">AF51-L51</f>
        <v>-2591.564</v>
      </c>
      <c r="AH51" s="50" t="n">
        <f aca="false">AF51-T51</f>
        <v>-2591.564</v>
      </c>
    </row>
    <row r="52" customFormat="false" ht="12.75" hidden="false" customHeight="false" outlineLevel="0" collapsed="false">
      <c r="A52" s="65"/>
      <c r="B52" s="65" t="s">
        <v>67</v>
      </c>
      <c r="C52" s="65" t="n">
        <v>27</v>
      </c>
      <c r="D52" s="62" t="n">
        <f aca="false">L52</f>
        <v>1906.0504</v>
      </c>
      <c r="E52" s="62" t="n">
        <f aca="false">N52</f>
        <v>39.3853</v>
      </c>
      <c r="F52" s="62" t="n">
        <f aca="false">L52</f>
        <v>1906.0504</v>
      </c>
      <c r="G52" s="62" t="n">
        <f aca="false">O52</f>
        <v>40.0664</v>
      </c>
      <c r="H52" s="62" t="n">
        <f aca="false">T52</f>
        <v>2613.1936</v>
      </c>
      <c r="I52" s="62" t="n">
        <f aca="false">V52</f>
        <v>40.1232</v>
      </c>
      <c r="J52" s="62" t="n">
        <f aca="false">T52</f>
        <v>2613.1936</v>
      </c>
      <c r="K52" s="62" t="n">
        <f aca="false">W52</f>
        <v>40.9096</v>
      </c>
      <c r="L52" s="63" t="n">
        <v>1906.0504</v>
      </c>
      <c r="M52" s="63" t="n">
        <v>34.235</v>
      </c>
      <c r="N52" s="63" t="n">
        <v>39.3853</v>
      </c>
      <c r="O52" s="63" t="n">
        <v>40.0664</v>
      </c>
      <c r="P52" s="63" t="n">
        <v>6083.52</v>
      </c>
      <c r="Q52" s="63" t="n">
        <v>22.84</v>
      </c>
      <c r="R52" s="63" t="n">
        <v>1.69</v>
      </c>
      <c r="S52" s="63" t="n">
        <v>25</v>
      </c>
      <c r="T52" s="63" t="n">
        <v>2613.1936</v>
      </c>
      <c r="U52" s="63" t="n">
        <v>35.8142</v>
      </c>
      <c r="V52" s="63" t="n">
        <v>40.1232</v>
      </c>
      <c r="W52" s="63" t="n">
        <v>40.9096</v>
      </c>
      <c r="X52" s="63" t="n">
        <v>6309.95</v>
      </c>
      <c r="Y52" s="63" t="n">
        <v>22.76</v>
      </c>
      <c r="Z52" s="63" t="n">
        <v>1.75</v>
      </c>
      <c r="AA52" s="66"/>
      <c r="AB52" s="66"/>
      <c r="AC52" s="66"/>
      <c r="AF52" s="50" t="n">
        <v>1085</v>
      </c>
      <c r="AG52" s="50" t="n">
        <f aca="false">AF52-L52</f>
        <v>-821.0504</v>
      </c>
      <c r="AH52" s="50" t="n">
        <f aca="false">AF52-T52</f>
        <v>-1528.1936</v>
      </c>
    </row>
    <row r="53" customFormat="false" ht="12.75" hidden="false" customHeight="false" outlineLevel="0" collapsed="false">
      <c r="A53" s="65"/>
      <c r="B53" s="65"/>
      <c r="C53" s="65" t="n">
        <v>32</v>
      </c>
      <c r="D53" s="62" t="n">
        <f aca="false">L53</f>
        <v>787.4368</v>
      </c>
      <c r="E53" s="62" t="n">
        <f aca="false">N53</f>
        <v>38.0661</v>
      </c>
      <c r="F53" s="62" t="n">
        <f aca="false">L53</f>
        <v>787.4368</v>
      </c>
      <c r="G53" s="62" t="n">
        <f aca="false">O53</f>
        <v>38.3665</v>
      </c>
      <c r="H53" s="62" t="n">
        <f aca="false">T53</f>
        <v>1352.0288</v>
      </c>
      <c r="I53" s="62" t="n">
        <f aca="false">V53</f>
        <v>38.7896</v>
      </c>
      <c r="J53" s="62" t="n">
        <f aca="false">T53</f>
        <v>1352.0288</v>
      </c>
      <c r="K53" s="62" t="n">
        <f aca="false">W53</f>
        <v>39.3012</v>
      </c>
      <c r="L53" s="63" t="n">
        <v>787.4368</v>
      </c>
      <c r="M53" s="63" t="n">
        <v>30.5649</v>
      </c>
      <c r="N53" s="63" t="n">
        <v>38.0661</v>
      </c>
      <c r="O53" s="63" t="n">
        <v>38.3665</v>
      </c>
      <c r="P53" s="63" t="n">
        <v>5490.75</v>
      </c>
      <c r="Q53" s="63" t="n">
        <v>22.93</v>
      </c>
      <c r="R53" s="63" t="n">
        <v>1.53</v>
      </c>
      <c r="S53" s="63" t="n">
        <v>29</v>
      </c>
      <c r="T53" s="63" t="n">
        <v>1352.0288</v>
      </c>
      <c r="U53" s="63" t="n">
        <v>32.7396</v>
      </c>
      <c r="V53" s="63" t="n">
        <v>38.7896</v>
      </c>
      <c r="W53" s="63" t="n">
        <v>39.3012</v>
      </c>
      <c r="X53" s="63" t="n">
        <v>5913.95</v>
      </c>
      <c r="Y53" s="63" t="n">
        <v>22.36</v>
      </c>
      <c r="Z53" s="63" t="n">
        <v>1.64</v>
      </c>
      <c r="AA53" s="66"/>
      <c r="AB53" s="66"/>
      <c r="AC53" s="66"/>
      <c r="AF53" s="50" t="n">
        <v>671</v>
      </c>
      <c r="AG53" s="50" t="n">
        <f aca="false">AF53-L53</f>
        <v>-116.4368</v>
      </c>
      <c r="AH53" s="50" t="n">
        <f aca="false">AF53-T53</f>
        <v>-681.0288</v>
      </c>
    </row>
    <row r="54" customFormat="false" ht="13.5" hidden="false" customHeight="false" outlineLevel="0" collapsed="false">
      <c r="A54" s="65"/>
      <c r="B54" s="67"/>
      <c r="C54" s="67" t="n">
        <v>37</v>
      </c>
      <c r="D54" s="68" t="n">
        <f aca="false">L54</f>
        <v>257.8848</v>
      </c>
      <c r="E54" s="68" t="n">
        <f aca="false">N54</f>
        <v>37.0644</v>
      </c>
      <c r="F54" s="68" t="n">
        <f aca="false">L54</f>
        <v>257.8848</v>
      </c>
      <c r="G54" s="68" t="n">
        <f aca="false">O54</f>
        <v>36.8632</v>
      </c>
      <c r="H54" s="68" t="n">
        <f aca="false">T54</f>
        <v>787.4368</v>
      </c>
      <c r="I54" s="68" t="n">
        <f aca="false">V54</f>
        <v>38.0661</v>
      </c>
      <c r="J54" s="68" t="n">
        <f aca="false">T54</f>
        <v>787.4368</v>
      </c>
      <c r="K54" s="68" t="n">
        <f aca="false">W54</f>
        <v>38.3665</v>
      </c>
      <c r="L54" s="63" t="n">
        <v>257.8848</v>
      </c>
      <c r="M54" s="63" t="n">
        <v>26.9252</v>
      </c>
      <c r="N54" s="63" t="n">
        <v>37.0644</v>
      </c>
      <c r="O54" s="63" t="n">
        <v>36.8632</v>
      </c>
      <c r="P54" s="63" t="n">
        <v>4947.08</v>
      </c>
      <c r="Q54" s="63" t="n">
        <v>21.34</v>
      </c>
      <c r="R54" s="63" t="n">
        <v>1.37</v>
      </c>
      <c r="S54" s="63" t="n">
        <v>32</v>
      </c>
      <c r="T54" s="63" t="n">
        <v>787.4368</v>
      </c>
      <c r="U54" s="63" t="n">
        <v>30.5649</v>
      </c>
      <c r="V54" s="63" t="n">
        <v>38.0661</v>
      </c>
      <c r="W54" s="63" t="n">
        <v>38.3665</v>
      </c>
      <c r="X54" s="63" t="n">
        <v>5513.76</v>
      </c>
      <c r="Y54" s="63" t="n">
        <v>22.45</v>
      </c>
      <c r="Z54" s="63" t="n">
        <v>1.53</v>
      </c>
      <c r="AA54" s="67"/>
      <c r="AB54" s="67"/>
      <c r="AC54" s="67"/>
      <c r="AF54" s="50" t="n">
        <v>256</v>
      </c>
      <c r="AG54" s="50" t="n">
        <f aca="false">AF54-L54</f>
        <v>-1.88479999999998</v>
      </c>
      <c r="AH54" s="50" t="n">
        <f aca="false">AF54-T54</f>
        <v>-531.4368</v>
      </c>
    </row>
    <row r="55" customFormat="false" ht="12.75" hidden="false" customHeight="false" outlineLevel="0" collapsed="false">
      <c r="A55" s="65"/>
      <c r="B55" s="61" t="s">
        <v>68</v>
      </c>
      <c r="C55" s="61" t="n">
        <v>22</v>
      </c>
      <c r="D55" s="70" t="n">
        <f aca="false">L55</f>
        <v>2918.916</v>
      </c>
      <c r="E55" s="70" t="n">
        <f aca="false">N55</f>
        <v>39.9195</v>
      </c>
      <c r="F55" s="70" t="n">
        <f aca="false">L55</f>
        <v>2918.916</v>
      </c>
      <c r="G55" s="70" t="n">
        <f aca="false">O55</f>
        <v>40.3798</v>
      </c>
      <c r="H55" s="70" t="n">
        <f aca="false">T55</f>
        <v>2501.4344</v>
      </c>
      <c r="I55" s="70" t="n">
        <f aca="false">V55</f>
        <v>39.3115</v>
      </c>
      <c r="J55" s="70" t="n">
        <f aca="false">T55</f>
        <v>2501.4344</v>
      </c>
      <c r="K55" s="70" t="n">
        <f aca="false">W55</f>
        <v>39.7599</v>
      </c>
      <c r="L55" s="63" t="n">
        <v>2918.916</v>
      </c>
      <c r="M55" s="63" t="n">
        <v>38.0002</v>
      </c>
      <c r="N55" s="63" t="n">
        <v>39.9195</v>
      </c>
      <c r="O55" s="63" t="n">
        <v>40.3798</v>
      </c>
      <c r="P55" s="63" t="n">
        <v>5664.82</v>
      </c>
      <c r="Q55" s="63" t="n">
        <v>21.27</v>
      </c>
      <c r="R55" s="63" t="n">
        <v>1.57</v>
      </c>
      <c r="S55" s="63" t="n">
        <v>23</v>
      </c>
      <c r="T55" s="63" t="n">
        <v>2501.4344</v>
      </c>
      <c r="U55" s="63" t="n">
        <v>37.1861</v>
      </c>
      <c r="V55" s="63" t="n">
        <v>39.3115</v>
      </c>
      <c r="W55" s="63" t="n">
        <v>39.7599</v>
      </c>
      <c r="X55" s="63" t="n">
        <v>5580.98</v>
      </c>
      <c r="Y55" s="63" t="n">
        <v>22.62</v>
      </c>
      <c r="Z55" s="63" t="n">
        <v>1.55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  <c r="AF55" s="50" t="n">
        <v>1500</v>
      </c>
      <c r="AG55" s="50" t="n">
        <f aca="false">AF55-L55</f>
        <v>-1418.916</v>
      </c>
      <c r="AH55" s="50" t="n">
        <f aca="false">AF55-T55</f>
        <v>-1001.4344</v>
      </c>
    </row>
    <row r="56" customFormat="false" ht="12.75" hidden="false" customHeight="false" outlineLevel="0" collapsed="false">
      <c r="A56" s="65"/>
      <c r="B56" s="65" t="s">
        <v>69</v>
      </c>
      <c r="C56" s="65" t="n">
        <v>27</v>
      </c>
      <c r="D56" s="71" t="n">
        <f aca="false">L56</f>
        <v>1325.5568</v>
      </c>
      <c r="E56" s="71" t="n">
        <f aca="false">N56</f>
        <v>37.069</v>
      </c>
      <c r="F56" s="71" t="n">
        <f aca="false">L56</f>
        <v>1325.5568</v>
      </c>
      <c r="G56" s="71" t="n">
        <f aca="false">O56</f>
        <v>37.5101</v>
      </c>
      <c r="H56" s="71" t="n">
        <f aca="false">T56</f>
        <v>1563.7064</v>
      </c>
      <c r="I56" s="71" t="n">
        <f aca="false">V56</f>
        <v>37.5987</v>
      </c>
      <c r="J56" s="71" t="n">
        <f aca="false">T56</f>
        <v>1563.7064</v>
      </c>
      <c r="K56" s="71" t="n">
        <f aca="false">W56</f>
        <v>38.0246</v>
      </c>
      <c r="L56" s="63" t="n">
        <v>1325.5568</v>
      </c>
      <c r="M56" s="63" t="n">
        <v>34.0084</v>
      </c>
      <c r="N56" s="63" t="n">
        <v>37.069</v>
      </c>
      <c r="O56" s="63" t="n">
        <v>37.5101</v>
      </c>
      <c r="P56" s="63" t="n">
        <v>5129.48</v>
      </c>
      <c r="Q56" s="63" t="n">
        <v>19.29</v>
      </c>
      <c r="R56" s="63" t="n">
        <v>1.42</v>
      </c>
      <c r="S56" s="63" t="n">
        <v>26</v>
      </c>
      <c r="T56" s="63" t="n">
        <v>1563.7064</v>
      </c>
      <c r="U56" s="63" t="n">
        <v>34.7709</v>
      </c>
      <c r="V56" s="63" t="n">
        <v>37.5987</v>
      </c>
      <c r="W56" s="63" t="n">
        <v>38.0246</v>
      </c>
      <c r="X56" s="63" t="n">
        <v>5193.98</v>
      </c>
      <c r="Y56" s="63" t="n">
        <v>20.1</v>
      </c>
      <c r="Z56" s="63" t="n">
        <v>1.44</v>
      </c>
      <c r="AA56" s="66"/>
      <c r="AB56" s="66"/>
      <c r="AC56" s="66"/>
      <c r="AF56" s="50" t="n">
        <v>1085</v>
      </c>
      <c r="AG56" s="50" t="n">
        <f aca="false">AF56-L56</f>
        <v>-240.5568</v>
      </c>
      <c r="AH56" s="50" t="n">
        <f aca="false">AF56-T56</f>
        <v>-478.7064</v>
      </c>
    </row>
    <row r="57" customFormat="false" ht="12.75" hidden="false" customHeight="false" outlineLevel="0" collapsed="false">
      <c r="A57" s="65"/>
      <c r="B57" s="65"/>
      <c r="C57" s="65" t="n">
        <v>32</v>
      </c>
      <c r="D57" s="71" t="n">
        <f aca="false">L57</f>
        <v>557.088</v>
      </c>
      <c r="E57" s="71" t="n">
        <f aca="false">N57</f>
        <v>34.6513</v>
      </c>
      <c r="F57" s="71" t="n">
        <f aca="false">L57</f>
        <v>557.088</v>
      </c>
      <c r="G57" s="71" t="n">
        <f aca="false">O57</f>
        <v>35.0687</v>
      </c>
      <c r="H57" s="71" t="n">
        <f aca="false">T57</f>
        <v>799.1416</v>
      </c>
      <c r="I57" s="71" t="n">
        <f aca="false">V57</f>
        <v>35.5739</v>
      </c>
      <c r="J57" s="71" t="n">
        <f aca="false">T57</f>
        <v>799.1416</v>
      </c>
      <c r="K57" s="71" t="n">
        <f aca="false">W57</f>
        <v>36.0047</v>
      </c>
      <c r="L57" s="63" t="n">
        <v>557.088</v>
      </c>
      <c r="M57" s="63" t="n">
        <v>30.3845</v>
      </c>
      <c r="N57" s="63" t="n">
        <v>34.6513</v>
      </c>
      <c r="O57" s="63" t="n">
        <v>35.0687</v>
      </c>
      <c r="P57" s="63" t="n">
        <v>4583.03</v>
      </c>
      <c r="Q57" s="63" t="n">
        <v>18.34</v>
      </c>
      <c r="R57" s="63" t="n">
        <v>1.27</v>
      </c>
      <c r="S57" s="63" t="n">
        <v>30</v>
      </c>
      <c r="T57" s="63" t="n">
        <v>799.1416</v>
      </c>
      <c r="U57" s="63" t="n">
        <v>31.7658</v>
      </c>
      <c r="V57" s="63" t="n">
        <v>35.5739</v>
      </c>
      <c r="W57" s="63" t="n">
        <v>36.0047</v>
      </c>
      <c r="X57" s="63" t="n">
        <v>4803.97</v>
      </c>
      <c r="Y57" s="63" t="n">
        <v>19.08</v>
      </c>
      <c r="Z57" s="63" t="n">
        <v>1.33</v>
      </c>
      <c r="AA57" s="66"/>
      <c r="AB57" s="66"/>
      <c r="AC57" s="66"/>
      <c r="AF57" s="50" t="n">
        <v>671</v>
      </c>
      <c r="AG57" s="50" t="n">
        <f aca="false">AF57-L57</f>
        <v>113.912</v>
      </c>
      <c r="AH57" s="50" t="n">
        <f aca="false">AF57-T57</f>
        <v>-128.1416</v>
      </c>
    </row>
    <row r="58" customFormat="false" ht="13.5" hidden="false" customHeight="false" outlineLevel="0" collapsed="false">
      <c r="A58" s="65"/>
      <c r="B58" s="67"/>
      <c r="C58" s="67" t="n">
        <v>37</v>
      </c>
      <c r="D58" s="72" t="n">
        <f aca="false">L58</f>
        <v>218.5704</v>
      </c>
      <c r="E58" s="72" t="n">
        <f aca="false">N58</f>
        <v>32.4656</v>
      </c>
      <c r="F58" s="72" t="n">
        <f aca="false">L58</f>
        <v>218.5704</v>
      </c>
      <c r="G58" s="72" t="n">
        <f aca="false">O58</f>
        <v>32.9589</v>
      </c>
      <c r="H58" s="72" t="n">
        <f aca="false">T58</f>
        <v>386.48</v>
      </c>
      <c r="I58" s="72" t="n">
        <f aca="false">V58</f>
        <v>33.7105</v>
      </c>
      <c r="J58" s="72" t="n">
        <f aca="false">T58</f>
        <v>386.48</v>
      </c>
      <c r="K58" s="72" t="n">
        <f aca="false">W58</f>
        <v>34.178</v>
      </c>
      <c r="L58" s="63" t="n">
        <v>218.5704</v>
      </c>
      <c r="M58" s="63" t="n">
        <v>27.2457</v>
      </c>
      <c r="N58" s="63" t="n">
        <v>32.4656</v>
      </c>
      <c r="O58" s="63" t="n">
        <v>32.9589</v>
      </c>
      <c r="P58" s="63" t="n">
        <v>4241.54</v>
      </c>
      <c r="Q58" s="63" t="n">
        <v>18.13</v>
      </c>
      <c r="R58" s="63" t="n">
        <v>1.18</v>
      </c>
      <c r="S58" s="63" t="n">
        <v>34</v>
      </c>
      <c r="T58" s="63" t="n">
        <v>386.48</v>
      </c>
      <c r="U58" s="63" t="n">
        <v>29.0599</v>
      </c>
      <c r="V58" s="63" t="n">
        <v>33.7105</v>
      </c>
      <c r="W58" s="63" t="n">
        <v>34.178</v>
      </c>
      <c r="X58" s="63" t="n">
        <v>4419.96</v>
      </c>
      <c r="Y58" s="63" t="n">
        <v>18.3</v>
      </c>
      <c r="Z58" s="63" t="n">
        <v>1.23</v>
      </c>
      <c r="AA58" s="67"/>
      <c r="AB58" s="67"/>
      <c r="AC58" s="67"/>
      <c r="AF58" s="50" t="n">
        <v>256</v>
      </c>
      <c r="AG58" s="50" t="n">
        <f aca="false">AF58-L58</f>
        <v>37.4296</v>
      </c>
      <c r="AH58" s="50" t="n">
        <f aca="false">AF58-T58</f>
        <v>-130.48</v>
      </c>
    </row>
    <row r="59" customFormat="false" ht="12.75" hidden="false" customHeight="false" outlineLevel="0" collapsed="false">
      <c r="A59" s="65"/>
      <c r="B59" s="61" t="s">
        <v>70</v>
      </c>
      <c r="C59" s="61" t="n">
        <v>22</v>
      </c>
      <c r="D59" s="69" t="n">
        <f aca="false">L59</f>
        <v>1783.6064</v>
      </c>
      <c r="E59" s="69" t="n">
        <f aca="false">N59</f>
        <v>41.1265</v>
      </c>
      <c r="F59" s="69" t="n">
        <f aca="false">L59</f>
        <v>1783.6064</v>
      </c>
      <c r="G59" s="69" t="n">
        <f aca="false">O59</f>
        <v>42.2158</v>
      </c>
      <c r="H59" s="69" t="n">
        <f aca="false">T59</f>
        <v>1783.6064</v>
      </c>
      <c r="I59" s="69" t="n">
        <f aca="false">V59</f>
        <v>41.1265</v>
      </c>
      <c r="J59" s="69" t="n">
        <f aca="false">T59</f>
        <v>1783.6064</v>
      </c>
      <c r="K59" s="69" t="n">
        <f aca="false">W59</f>
        <v>42.2158</v>
      </c>
      <c r="L59" s="63" t="n">
        <v>1783.6064</v>
      </c>
      <c r="M59" s="63" t="n">
        <v>40.0019</v>
      </c>
      <c r="N59" s="63" t="n">
        <v>41.1265</v>
      </c>
      <c r="O59" s="63" t="n">
        <v>42.2158</v>
      </c>
      <c r="P59" s="63" t="n">
        <v>4199.48</v>
      </c>
      <c r="Q59" s="63" t="n">
        <v>13.17</v>
      </c>
      <c r="R59" s="63" t="n">
        <v>1.17</v>
      </c>
      <c r="S59" s="63" t="n">
        <v>22</v>
      </c>
      <c r="T59" s="63" t="n">
        <v>1783.6064</v>
      </c>
      <c r="U59" s="63" t="n">
        <v>40.0019</v>
      </c>
      <c r="V59" s="63" t="n">
        <v>41.1265</v>
      </c>
      <c r="W59" s="63" t="n">
        <v>42.2158</v>
      </c>
      <c r="X59" s="63" t="n">
        <v>3904.53</v>
      </c>
      <c r="Y59" s="63" t="n">
        <v>11.86</v>
      </c>
      <c r="Z59" s="63" t="n">
        <v>1.08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  <c r="AF59" s="50" t="n">
        <v>1500</v>
      </c>
      <c r="AG59" s="50" t="n">
        <f aca="false">AF59-L59</f>
        <v>-283.6064</v>
      </c>
      <c r="AH59" s="50" t="n">
        <f aca="false">AF59-T59</f>
        <v>-283.6064</v>
      </c>
    </row>
    <row r="60" customFormat="false" ht="12.75" hidden="false" customHeight="false" outlineLevel="0" collapsed="false">
      <c r="A60" s="65"/>
      <c r="B60" s="65" t="s">
        <v>62</v>
      </c>
      <c r="C60" s="65" t="n">
        <v>27</v>
      </c>
      <c r="D60" s="62" t="n">
        <f aca="false">L60</f>
        <v>921.8512</v>
      </c>
      <c r="E60" s="62" t="n">
        <f aca="false">N60</f>
        <v>38.2573</v>
      </c>
      <c r="F60" s="62" t="n">
        <f aca="false">L60</f>
        <v>921.8512</v>
      </c>
      <c r="G60" s="62" t="n">
        <f aca="false">O60</f>
        <v>39.4318</v>
      </c>
      <c r="H60" s="62" t="n">
        <f aca="false">T60</f>
        <v>1056.2496</v>
      </c>
      <c r="I60" s="62" t="n">
        <f aca="false">V60</f>
        <v>38.7864</v>
      </c>
      <c r="J60" s="62" t="n">
        <f aca="false">T60</f>
        <v>1056.2496</v>
      </c>
      <c r="K60" s="62" t="n">
        <f aca="false">W60</f>
        <v>39.9733</v>
      </c>
      <c r="L60" s="63" t="n">
        <v>921.8512</v>
      </c>
      <c r="M60" s="63" t="n">
        <v>36.2827</v>
      </c>
      <c r="N60" s="63" t="n">
        <v>38.2573</v>
      </c>
      <c r="O60" s="63" t="n">
        <v>39.4318</v>
      </c>
      <c r="P60" s="63" t="n">
        <v>3678.98</v>
      </c>
      <c r="Q60" s="63" t="n">
        <v>12.06</v>
      </c>
      <c r="R60" s="63" t="n">
        <v>1.02</v>
      </c>
      <c r="S60" s="63" t="n">
        <v>26</v>
      </c>
      <c r="T60" s="63" t="n">
        <v>1056.2496</v>
      </c>
      <c r="U60" s="63" t="n">
        <v>36.9933</v>
      </c>
      <c r="V60" s="63" t="n">
        <v>38.7864</v>
      </c>
      <c r="W60" s="63" t="n">
        <v>39.9733</v>
      </c>
      <c r="X60" s="63" t="n">
        <v>3820.98</v>
      </c>
      <c r="Y60" s="63" t="n">
        <v>12.69</v>
      </c>
      <c r="Z60" s="63" t="n">
        <v>1.06</v>
      </c>
      <c r="AA60" s="66"/>
      <c r="AB60" s="66"/>
      <c r="AC60" s="66"/>
      <c r="AF60" s="50" t="n">
        <v>1085</v>
      </c>
      <c r="AG60" s="50" t="n">
        <f aca="false">AF60-L60</f>
        <v>163.1488</v>
      </c>
      <c r="AH60" s="50" t="n">
        <f aca="false">AF60-T60</f>
        <v>28.7503999999999</v>
      </c>
    </row>
    <row r="61" customFormat="false" ht="12.75" hidden="false" customHeight="false" outlineLevel="0" collapsed="false">
      <c r="A61" s="65"/>
      <c r="B61" s="65"/>
      <c r="C61" s="65" t="n">
        <v>32</v>
      </c>
      <c r="D61" s="62" t="n">
        <f aca="false">L61</f>
        <v>453.2352</v>
      </c>
      <c r="E61" s="62" t="n">
        <f aca="false">N61</f>
        <v>35.7061</v>
      </c>
      <c r="F61" s="62" t="n">
        <f aca="false">L61</f>
        <v>453.2352</v>
      </c>
      <c r="G61" s="62" t="n">
        <f aca="false">O61</f>
        <v>36.8022</v>
      </c>
      <c r="H61" s="62" t="n">
        <f aca="false">T61</f>
        <v>610.3544</v>
      </c>
      <c r="I61" s="62" t="n">
        <f aca="false">V61</f>
        <v>36.7055</v>
      </c>
      <c r="J61" s="62" t="n">
        <f aca="false">T61</f>
        <v>610.3544</v>
      </c>
      <c r="K61" s="62" t="n">
        <f aca="false">W61</f>
        <v>37.8393</v>
      </c>
      <c r="L61" s="63" t="n">
        <v>453.2352</v>
      </c>
      <c r="M61" s="63" t="n">
        <v>32.7873</v>
      </c>
      <c r="N61" s="63" t="n">
        <v>35.7061</v>
      </c>
      <c r="O61" s="63" t="n">
        <v>36.8022</v>
      </c>
      <c r="P61" s="63" t="n">
        <v>3444.8</v>
      </c>
      <c r="Q61" s="63" t="n">
        <v>11.75</v>
      </c>
      <c r="R61" s="63" t="n">
        <v>0.96</v>
      </c>
      <c r="S61" s="63" t="n">
        <v>30</v>
      </c>
      <c r="T61" s="63" t="n">
        <v>610.3544</v>
      </c>
      <c r="U61" s="63" t="n">
        <v>34.1306</v>
      </c>
      <c r="V61" s="63" t="n">
        <v>36.7055</v>
      </c>
      <c r="W61" s="63" t="n">
        <v>37.8393</v>
      </c>
      <c r="X61" s="63" t="n">
        <v>3553.74</v>
      </c>
      <c r="Y61" s="63" t="n">
        <v>11.69</v>
      </c>
      <c r="Z61" s="63" t="n">
        <v>0.99</v>
      </c>
      <c r="AA61" s="66"/>
      <c r="AB61" s="66"/>
      <c r="AC61" s="66"/>
      <c r="AF61" s="50" t="n">
        <v>671</v>
      </c>
      <c r="AG61" s="50" t="n">
        <f aca="false">AF61-L61</f>
        <v>217.7648</v>
      </c>
      <c r="AH61" s="50" t="n">
        <f aca="false">AF61-T61</f>
        <v>60.6455999999999</v>
      </c>
    </row>
    <row r="62" customFormat="false" ht="13.5" hidden="false" customHeight="false" outlineLevel="0" collapsed="false">
      <c r="A62" s="67"/>
      <c r="B62" s="67"/>
      <c r="C62" s="67" t="n">
        <v>37</v>
      </c>
      <c r="D62" s="73" t="n">
        <f aca="false">L62</f>
        <v>208.7576</v>
      </c>
      <c r="E62" s="73" t="n">
        <f aca="false">N62</f>
        <v>33.2447</v>
      </c>
      <c r="F62" s="73" t="n">
        <f aca="false">L62</f>
        <v>208.7576</v>
      </c>
      <c r="G62" s="73" t="n">
        <f aca="false">O62</f>
        <v>34.1868</v>
      </c>
      <c r="H62" s="73" t="n">
        <f aca="false">T62</f>
        <v>333.6896</v>
      </c>
      <c r="I62" s="73" t="n">
        <f aca="false">V62</f>
        <v>34.691</v>
      </c>
      <c r="J62" s="73" t="n">
        <f aca="false">T62</f>
        <v>333.6896</v>
      </c>
      <c r="K62" s="73" t="n">
        <f aca="false">W62</f>
        <v>35.7212</v>
      </c>
      <c r="L62" s="63" t="n">
        <v>208.7576</v>
      </c>
      <c r="M62" s="63" t="n">
        <v>29.7939</v>
      </c>
      <c r="N62" s="63" t="n">
        <v>33.2447</v>
      </c>
      <c r="O62" s="63" t="n">
        <v>34.1868</v>
      </c>
      <c r="P62" s="63" t="n">
        <v>3177.08</v>
      </c>
      <c r="Q62" s="63" t="n">
        <v>11.32</v>
      </c>
      <c r="R62" s="63" t="n">
        <v>0.88</v>
      </c>
      <c r="S62" s="63" t="n">
        <v>34</v>
      </c>
      <c r="T62" s="63" t="n">
        <v>333.6896</v>
      </c>
      <c r="U62" s="63" t="n">
        <v>31.4958</v>
      </c>
      <c r="V62" s="63" t="n">
        <v>34.691</v>
      </c>
      <c r="W62" s="63" t="n">
        <v>35.7212</v>
      </c>
      <c r="X62" s="63" t="n">
        <v>3358.1</v>
      </c>
      <c r="Y62" s="63" t="n">
        <v>11.59</v>
      </c>
      <c r="Z62" s="63" t="n">
        <v>0.93</v>
      </c>
      <c r="AA62" s="67"/>
      <c r="AB62" s="67"/>
      <c r="AC62" s="67"/>
      <c r="AF62" s="50" t="n">
        <v>256</v>
      </c>
      <c r="AG62" s="50" t="n">
        <f aca="false">AF62-L62</f>
        <v>47.2424</v>
      </c>
      <c r="AH62" s="50" t="n">
        <f aca="false">AF62-T62</f>
        <v>-77.6896</v>
      </c>
    </row>
    <row r="63" customFormat="false" ht="12.75" hidden="false" customHeight="false" outlineLevel="0" collapsed="false">
      <c r="A63" s="61" t="s">
        <v>71</v>
      </c>
      <c r="B63" s="61" t="s">
        <v>72</v>
      </c>
      <c r="C63" s="61" t="n">
        <v>22</v>
      </c>
      <c r="D63" s="70" t="n">
        <f aca="false">L63</f>
        <v>2807.38</v>
      </c>
      <c r="E63" s="70" t="n">
        <f aca="false">N63</f>
        <v>46.2895</v>
      </c>
      <c r="F63" s="70" t="n">
        <f aca="false">L63</f>
        <v>2807.38</v>
      </c>
      <c r="G63" s="70" t="n">
        <f aca="false">O63</f>
        <v>47.1897</v>
      </c>
      <c r="H63" s="70" t="n">
        <f aca="false">T63</f>
        <v>2275.7272</v>
      </c>
      <c r="I63" s="70" t="n">
        <f aca="false">V63</f>
        <v>46.0468</v>
      </c>
      <c r="J63" s="70" t="n">
        <f aca="false">T63</f>
        <v>2275.7272</v>
      </c>
      <c r="K63" s="70" t="n">
        <f aca="false">W63</f>
        <v>46.8614</v>
      </c>
      <c r="L63" s="63" t="n">
        <v>2807.38</v>
      </c>
      <c r="M63" s="63" t="n">
        <v>43.2106</v>
      </c>
      <c r="N63" s="63" t="n">
        <v>46.2895</v>
      </c>
      <c r="O63" s="63" t="n">
        <v>47.1897</v>
      </c>
      <c r="P63" s="63" t="n">
        <v>49830.13</v>
      </c>
      <c r="Q63" s="63" t="n">
        <v>157.1</v>
      </c>
      <c r="R63" s="63" t="n">
        <v>13.84</v>
      </c>
      <c r="S63" s="63" t="n">
        <v>23</v>
      </c>
      <c r="T63" s="63" t="n">
        <v>2275.7272</v>
      </c>
      <c r="U63" s="63" t="n">
        <v>42.7552</v>
      </c>
      <c r="V63" s="63" t="n">
        <v>46.0468</v>
      </c>
      <c r="W63" s="63" t="n">
        <v>46.8614</v>
      </c>
      <c r="X63" s="63" t="n">
        <v>48647.76</v>
      </c>
      <c r="Y63" s="63" t="n">
        <v>140.59</v>
      </c>
      <c r="Z63" s="63" t="n">
        <v>13.51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  <c r="AF63" s="50" t="n">
        <v>1500</v>
      </c>
      <c r="AG63" s="50" t="n">
        <f aca="false">AF63-L63</f>
        <v>-1307.38</v>
      </c>
      <c r="AH63" s="50" t="n">
        <f aca="false">AF63-T63</f>
        <v>-775.7272</v>
      </c>
    </row>
    <row r="64" customFormat="false" ht="12.75" hidden="false" customHeight="false" outlineLevel="0" collapsed="false">
      <c r="A64" s="65" t="s">
        <v>73</v>
      </c>
      <c r="B64" s="65" t="s">
        <v>74</v>
      </c>
      <c r="C64" s="65" t="n">
        <v>27</v>
      </c>
      <c r="D64" s="71" t="n">
        <f aca="false">L64</f>
        <v>1120.0896</v>
      </c>
      <c r="E64" s="71" t="n">
        <f aca="false">N64</f>
        <v>44.8487</v>
      </c>
      <c r="F64" s="71" t="n">
        <f aca="false">L64</f>
        <v>1120.0896</v>
      </c>
      <c r="G64" s="71" t="n">
        <f aca="false">O64</f>
        <v>45.4128</v>
      </c>
      <c r="H64" s="71" t="n">
        <f aca="false">T64</f>
        <v>1120.0896</v>
      </c>
      <c r="I64" s="71" t="n">
        <f aca="false">V64</f>
        <v>44.8487</v>
      </c>
      <c r="J64" s="71" t="n">
        <f aca="false">T64</f>
        <v>1120.0896</v>
      </c>
      <c r="K64" s="71" t="n">
        <f aca="false">W64</f>
        <v>45.4128</v>
      </c>
      <c r="L64" s="63" t="n">
        <v>1120.0896</v>
      </c>
      <c r="M64" s="63" t="n">
        <v>40.758</v>
      </c>
      <c r="N64" s="63" t="n">
        <v>44.8487</v>
      </c>
      <c r="O64" s="63" t="n">
        <v>45.4128</v>
      </c>
      <c r="P64" s="63" t="n">
        <v>46602.6</v>
      </c>
      <c r="Q64" s="63" t="n">
        <v>144.04</v>
      </c>
      <c r="R64" s="63" t="n">
        <v>12.95</v>
      </c>
      <c r="S64" s="63" t="n">
        <v>27</v>
      </c>
      <c r="T64" s="63" t="n">
        <v>1120.0896</v>
      </c>
      <c r="U64" s="63" t="n">
        <v>40.758</v>
      </c>
      <c r="V64" s="63" t="n">
        <v>44.8487</v>
      </c>
      <c r="W64" s="63" t="n">
        <v>45.4128</v>
      </c>
      <c r="X64" s="63" t="n">
        <v>45690.15</v>
      </c>
      <c r="Y64" s="63" t="n">
        <v>124.24</v>
      </c>
      <c r="Z64" s="63" t="n">
        <v>12.69</v>
      </c>
      <c r="AA64" s="66"/>
      <c r="AB64" s="66"/>
      <c r="AC64" s="66"/>
      <c r="AF64" s="50" t="n">
        <v>1085</v>
      </c>
      <c r="AG64" s="50" t="n">
        <f aca="false">AF64-L64</f>
        <v>-35.0896</v>
      </c>
      <c r="AH64" s="50" t="n">
        <f aca="false">AF64-T64</f>
        <v>-35.0896</v>
      </c>
    </row>
    <row r="65" customFormat="false" ht="12.75" hidden="false" customHeight="false" outlineLevel="0" collapsed="false">
      <c r="A65" s="65"/>
      <c r="B65" s="65"/>
      <c r="C65" s="65" t="n">
        <v>32</v>
      </c>
      <c r="D65" s="71" t="n">
        <f aca="false">L65</f>
        <v>570.7664</v>
      </c>
      <c r="E65" s="71" t="n">
        <f aca="false">N65</f>
        <v>43.2937</v>
      </c>
      <c r="F65" s="71" t="n">
        <f aca="false">L65</f>
        <v>570.7664</v>
      </c>
      <c r="G65" s="71" t="n">
        <f aca="false">O65</f>
        <v>43.5837</v>
      </c>
      <c r="H65" s="71" t="n">
        <f aca="false">T65</f>
        <v>642.9312</v>
      </c>
      <c r="I65" s="71" t="n">
        <f aca="false">V65</f>
        <v>43.642</v>
      </c>
      <c r="J65" s="71" t="n">
        <f aca="false">T65</f>
        <v>642.9312</v>
      </c>
      <c r="K65" s="71" t="n">
        <f aca="false">W65</f>
        <v>43.9276</v>
      </c>
      <c r="L65" s="63" t="n">
        <v>570.7664</v>
      </c>
      <c r="M65" s="63" t="n">
        <v>38.0503</v>
      </c>
      <c r="N65" s="63" t="n">
        <v>43.2937</v>
      </c>
      <c r="O65" s="63" t="n">
        <v>43.5837</v>
      </c>
      <c r="P65" s="63" t="n">
        <v>44838.81</v>
      </c>
      <c r="Q65" s="63" t="n">
        <v>134.89</v>
      </c>
      <c r="R65" s="63" t="n">
        <v>12.46</v>
      </c>
      <c r="S65" s="63" t="n">
        <v>31</v>
      </c>
      <c r="T65" s="63" t="n">
        <v>642.9312</v>
      </c>
      <c r="U65" s="63" t="n">
        <v>38.5819</v>
      </c>
      <c r="V65" s="63" t="n">
        <v>43.642</v>
      </c>
      <c r="W65" s="63" t="n">
        <v>43.9276</v>
      </c>
      <c r="X65" s="63" t="n">
        <v>44863.76</v>
      </c>
      <c r="Y65" s="63" t="n">
        <v>120.24</v>
      </c>
      <c r="Z65" s="63" t="n">
        <v>12.46</v>
      </c>
      <c r="AA65" s="66"/>
      <c r="AB65" s="66"/>
      <c r="AC65" s="66"/>
      <c r="AF65" s="50" t="n">
        <v>671</v>
      </c>
      <c r="AG65" s="50" t="n">
        <f aca="false">AF65-L65</f>
        <v>100.2336</v>
      </c>
      <c r="AH65" s="50" t="n">
        <f aca="false">AF65-T65</f>
        <v>28.0688</v>
      </c>
    </row>
    <row r="66" customFormat="false" ht="13.5" hidden="false" customHeight="false" outlineLevel="0" collapsed="false">
      <c r="A66" s="65"/>
      <c r="B66" s="67"/>
      <c r="C66" s="67" t="n">
        <v>37</v>
      </c>
      <c r="D66" s="72" t="n">
        <f aca="false">L66</f>
        <v>336.564</v>
      </c>
      <c r="E66" s="72" t="n">
        <f aca="false">N66</f>
        <v>41.7912</v>
      </c>
      <c r="F66" s="72" t="n">
        <f aca="false">L66</f>
        <v>336.564</v>
      </c>
      <c r="G66" s="72" t="n">
        <f aca="false">O66</f>
        <v>41.7313</v>
      </c>
      <c r="H66" s="72" t="n">
        <f aca="false">T66</f>
        <v>409.4528</v>
      </c>
      <c r="I66" s="72" t="n">
        <f aca="false">V66</f>
        <v>42.417</v>
      </c>
      <c r="J66" s="72" t="n">
        <f aca="false">T66</f>
        <v>409.4528</v>
      </c>
      <c r="K66" s="72" t="n">
        <f aca="false">W66</f>
        <v>42.4483</v>
      </c>
      <c r="L66" s="63" t="n">
        <v>336.564</v>
      </c>
      <c r="M66" s="63" t="n">
        <v>35.2009</v>
      </c>
      <c r="N66" s="63" t="n">
        <v>41.7912</v>
      </c>
      <c r="O66" s="63" t="n">
        <v>41.7313</v>
      </c>
      <c r="P66" s="63" t="n">
        <v>43907.41</v>
      </c>
      <c r="Q66" s="63" t="n">
        <v>123.42</v>
      </c>
      <c r="R66" s="63" t="n">
        <v>12.2</v>
      </c>
      <c r="S66" s="63" t="n">
        <v>35</v>
      </c>
      <c r="T66" s="63" t="n">
        <v>409.4528</v>
      </c>
      <c r="U66" s="63" t="n">
        <v>36.3627</v>
      </c>
      <c r="V66" s="63" t="n">
        <v>42.417</v>
      </c>
      <c r="W66" s="63" t="n">
        <v>42.4483</v>
      </c>
      <c r="X66" s="63" t="n">
        <v>43768.77</v>
      </c>
      <c r="Y66" s="63" t="n">
        <v>125.31</v>
      </c>
      <c r="Z66" s="63" t="n">
        <v>12.16</v>
      </c>
      <c r="AA66" s="67"/>
      <c r="AB66" s="67"/>
      <c r="AC66" s="67"/>
      <c r="AF66" s="50" t="n">
        <v>256</v>
      </c>
      <c r="AG66" s="50" t="n">
        <f aca="false">AF66-L66</f>
        <v>-80.564</v>
      </c>
      <c r="AH66" s="50" t="n">
        <f aca="false">AF66-T66</f>
        <v>-153.4528</v>
      </c>
    </row>
    <row r="67" customFormat="false" ht="12.75" hidden="false" customHeight="false" outlineLevel="0" collapsed="false">
      <c r="A67" s="65"/>
      <c r="B67" s="61" t="s">
        <v>75</v>
      </c>
      <c r="C67" s="61" t="n">
        <v>22</v>
      </c>
      <c r="D67" s="69" t="n">
        <f aca="false">L67</f>
        <v>3878.7032</v>
      </c>
      <c r="E67" s="69" t="n">
        <f aca="false">N67</f>
        <v>47.8237</v>
      </c>
      <c r="F67" s="69" t="n">
        <f aca="false">L67</f>
        <v>3878.7032</v>
      </c>
      <c r="G67" s="69" t="n">
        <f aca="false">O67</f>
        <v>46.9239</v>
      </c>
      <c r="H67" s="69" t="n">
        <f aca="false">T67</f>
        <v>2517.6696</v>
      </c>
      <c r="I67" s="69" t="n">
        <f aca="false">V67</f>
        <v>47.308</v>
      </c>
      <c r="J67" s="69" t="n">
        <f aca="false">T67</f>
        <v>2517.6696</v>
      </c>
      <c r="K67" s="69" t="n">
        <f aca="false">W67</f>
        <v>46.0973</v>
      </c>
      <c r="L67" s="63" t="n">
        <v>3878.7032</v>
      </c>
      <c r="M67" s="63" t="n">
        <v>43.0523</v>
      </c>
      <c r="N67" s="63" t="n">
        <v>47.8237</v>
      </c>
      <c r="O67" s="63" t="n">
        <v>46.9239</v>
      </c>
      <c r="P67" s="63" t="n">
        <v>50988.62</v>
      </c>
      <c r="Q67" s="63" t="n">
        <v>129.61</v>
      </c>
      <c r="R67" s="63" t="n">
        <v>14.16</v>
      </c>
      <c r="S67" s="63" t="n">
        <v>24</v>
      </c>
      <c r="T67" s="63" t="n">
        <v>2517.6696</v>
      </c>
      <c r="U67" s="63" t="n">
        <v>42.0493</v>
      </c>
      <c r="V67" s="63" t="n">
        <v>47.308</v>
      </c>
      <c r="W67" s="63" t="n">
        <v>46.0973</v>
      </c>
      <c r="X67" s="63" t="n">
        <v>48751.26</v>
      </c>
      <c r="Y67" s="63" t="n">
        <v>126.04</v>
      </c>
      <c r="Z67" s="63" t="n">
        <v>13.54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  <c r="AF67" s="50" t="n">
        <v>1500</v>
      </c>
      <c r="AG67" s="50" t="n">
        <f aca="false">AF67-L67</f>
        <v>-2378.7032</v>
      </c>
      <c r="AH67" s="50" t="n">
        <f aca="false">AF67-T67</f>
        <v>-1017.6696</v>
      </c>
    </row>
    <row r="68" customFormat="false" ht="12.75" hidden="false" customHeight="false" outlineLevel="0" collapsed="false">
      <c r="A68" s="65"/>
      <c r="B68" s="65" t="s">
        <v>76</v>
      </c>
      <c r="C68" s="65" t="n">
        <v>27</v>
      </c>
      <c r="D68" s="62" t="n">
        <f aca="false">L68</f>
        <v>1422.8936</v>
      </c>
      <c r="E68" s="62" t="n">
        <f aca="false">N68</f>
        <v>46.5904</v>
      </c>
      <c r="F68" s="62" t="n">
        <f aca="false">L68</f>
        <v>1422.8936</v>
      </c>
      <c r="G68" s="62" t="n">
        <f aca="false">O68</f>
        <v>44.8332</v>
      </c>
      <c r="H68" s="62" t="n">
        <f aca="false">T68</f>
        <v>1207.0696</v>
      </c>
      <c r="I68" s="62" t="n">
        <f aca="false">V68</f>
        <v>46.4417</v>
      </c>
      <c r="J68" s="62" t="n">
        <f aca="false">T68</f>
        <v>1207.0696</v>
      </c>
      <c r="K68" s="62" t="n">
        <f aca="false">W68</f>
        <v>44.442</v>
      </c>
      <c r="L68" s="63" t="n">
        <v>1422.8936</v>
      </c>
      <c r="M68" s="63" t="n">
        <v>40.3997</v>
      </c>
      <c r="N68" s="63" t="n">
        <v>46.5904</v>
      </c>
      <c r="O68" s="63" t="n">
        <v>44.8332</v>
      </c>
      <c r="P68" s="63" t="n">
        <v>46905.42</v>
      </c>
      <c r="Q68" s="63" t="n">
        <v>128.23</v>
      </c>
      <c r="R68" s="63" t="n">
        <v>13.03</v>
      </c>
      <c r="S68" s="63" t="n">
        <v>28</v>
      </c>
      <c r="T68" s="63" t="n">
        <v>1207.0696</v>
      </c>
      <c r="U68" s="63" t="n">
        <v>39.8499</v>
      </c>
      <c r="V68" s="63" t="n">
        <v>46.4417</v>
      </c>
      <c r="W68" s="63" t="n">
        <v>44.442</v>
      </c>
      <c r="X68" s="63" t="n">
        <v>45170.23</v>
      </c>
      <c r="Y68" s="63" t="n">
        <v>117.63</v>
      </c>
      <c r="Z68" s="63" t="n">
        <v>12.55</v>
      </c>
      <c r="AA68" s="66"/>
      <c r="AB68" s="66"/>
      <c r="AC68" s="66"/>
      <c r="AF68" s="50" t="n">
        <v>1085</v>
      </c>
      <c r="AG68" s="50" t="n">
        <f aca="false">AF68-L68</f>
        <v>-337.8936</v>
      </c>
      <c r="AH68" s="50" t="n">
        <f aca="false">AF68-T68</f>
        <v>-122.0696</v>
      </c>
    </row>
    <row r="69" customFormat="false" ht="12.75" hidden="false" customHeight="false" outlineLevel="0" collapsed="false">
      <c r="A69" s="65"/>
      <c r="B69" s="65"/>
      <c r="C69" s="65" t="n">
        <v>32</v>
      </c>
      <c r="D69" s="62" t="n">
        <f aca="false">L69</f>
        <v>692.8152</v>
      </c>
      <c r="E69" s="62" t="n">
        <f aca="false">N69</f>
        <v>45.4562</v>
      </c>
      <c r="F69" s="62" t="n">
        <f aca="false">L69</f>
        <v>692.8152</v>
      </c>
      <c r="G69" s="62" t="n">
        <f aca="false">O69</f>
        <v>43.0626</v>
      </c>
      <c r="H69" s="62" t="n">
        <f aca="false">T69</f>
        <v>692.8152</v>
      </c>
      <c r="I69" s="62" t="n">
        <f aca="false">V69</f>
        <v>45.4562</v>
      </c>
      <c r="J69" s="62" t="n">
        <f aca="false">T69</f>
        <v>692.8152</v>
      </c>
      <c r="K69" s="62" t="n">
        <f aca="false">W69</f>
        <v>43.0626</v>
      </c>
      <c r="L69" s="63" t="n">
        <v>692.8152</v>
      </c>
      <c r="M69" s="63" t="n">
        <v>37.4494</v>
      </c>
      <c r="N69" s="63" t="n">
        <v>45.4562</v>
      </c>
      <c r="O69" s="63" t="n">
        <v>43.0626</v>
      </c>
      <c r="P69" s="63" t="n">
        <v>44626.27</v>
      </c>
      <c r="Q69" s="63" t="n">
        <v>150.89</v>
      </c>
      <c r="R69" s="63" t="n">
        <v>12.4</v>
      </c>
      <c r="S69" s="63" t="n">
        <v>32</v>
      </c>
      <c r="T69" s="63" t="n">
        <v>692.8152</v>
      </c>
      <c r="U69" s="63" t="n">
        <v>37.4494</v>
      </c>
      <c r="V69" s="63" t="n">
        <v>45.4562</v>
      </c>
      <c r="W69" s="63" t="n">
        <v>43.0626</v>
      </c>
      <c r="X69" s="63" t="n">
        <v>44677.98</v>
      </c>
      <c r="Y69" s="63" t="n">
        <v>122.68</v>
      </c>
      <c r="Z69" s="63" t="n">
        <v>12.41</v>
      </c>
      <c r="AA69" s="66"/>
      <c r="AB69" s="66"/>
      <c r="AC69" s="66"/>
      <c r="AF69" s="50" t="n">
        <v>671</v>
      </c>
      <c r="AG69" s="50" t="n">
        <f aca="false">AF69-L69</f>
        <v>-21.8152</v>
      </c>
      <c r="AH69" s="50" t="n">
        <f aca="false">AF69-T69</f>
        <v>-21.8152</v>
      </c>
    </row>
    <row r="70" customFormat="false" ht="13.5" hidden="false" customHeight="false" outlineLevel="0" collapsed="false">
      <c r="A70" s="65"/>
      <c r="B70" s="67"/>
      <c r="C70" s="67" t="n">
        <v>37</v>
      </c>
      <c r="D70" s="68" t="n">
        <f aca="false">L70</f>
        <v>394.5376</v>
      </c>
      <c r="E70" s="68" t="n">
        <f aca="false">N70</f>
        <v>44.0893</v>
      </c>
      <c r="F70" s="68" t="n">
        <f aca="false">L70</f>
        <v>394.5376</v>
      </c>
      <c r="G70" s="68" t="n">
        <f aca="false">O70</f>
        <v>41.5858</v>
      </c>
      <c r="H70" s="68" t="n">
        <f aca="false">T70</f>
        <v>439.148</v>
      </c>
      <c r="I70" s="68" t="n">
        <f aca="false">V70</f>
        <v>44.5152</v>
      </c>
      <c r="J70" s="68" t="n">
        <f aca="false">T70</f>
        <v>439.148</v>
      </c>
      <c r="K70" s="68" t="n">
        <f aca="false">W70</f>
        <v>41.8301</v>
      </c>
      <c r="L70" s="63" t="n">
        <v>394.5376</v>
      </c>
      <c r="M70" s="63" t="n">
        <v>34.3494</v>
      </c>
      <c r="N70" s="63" t="n">
        <v>44.0893</v>
      </c>
      <c r="O70" s="63" t="n">
        <v>41.5858</v>
      </c>
      <c r="P70" s="63" t="n">
        <v>43039.7</v>
      </c>
      <c r="Q70" s="63" t="n">
        <v>118.27</v>
      </c>
      <c r="R70" s="63" t="n">
        <v>11.96</v>
      </c>
      <c r="S70" s="63" t="n">
        <v>36</v>
      </c>
      <c r="T70" s="63" t="n">
        <v>439.148</v>
      </c>
      <c r="U70" s="63" t="n">
        <v>34.9472</v>
      </c>
      <c r="V70" s="63" t="n">
        <v>44.5152</v>
      </c>
      <c r="W70" s="63" t="n">
        <v>41.8301</v>
      </c>
      <c r="X70" s="63" t="n">
        <v>43307.85</v>
      </c>
      <c r="Y70" s="63" t="n">
        <v>130.72</v>
      </c>
      <c r="Z70" s="63" t="n">
        <v>12.03</v>
      </c>
      <c r="AA70" s="67"/>
      <c r="AB70" s="67"/>
      <c r="AC70" s="67"/>
      <c r="AF70" s="50" t="n">
        <v>256</v>
      </c>
      <c r="AG70" s="50" t="n">
        <f aca="false">AF70-L70</f>
        <v>-138.5376</v>
      </c>
      <c r="AH70" s="50" t="n">
        <f aca="false">AF70-T70</f>
        <v>-183.148</v>
      </c>
    </row>
    <row r="71" customFormat="false" ht="12.75" hidden="false" customHeight="false" outlineLevel="0" collapsed="false">
      <c r="A71" s="65"/>
      <c r="B71" s="61" t="s">
        <v>77</v>
      </c>
      <c r="C71" s="61" t="n">
        <v>22</v>
      </c>
      <c r="D71" s="69" t="n">
        <f aca="false">L71</f>
        <v>3313.7184</v>
      </c>
      <c r="E71" s="69" t="n">
        <f aca="false">N71</f>
        <v>47.5924</v>
      </c>
      <c r="F71" s="69" t="n">
        <f aca="false">L71</f>
        <v>3313.7184</v>
      </c>
      <c r="G71" s="69" t="n">
        <f aca="false">O71</f>
        <v>47.7515</v>
      </c>
      <c r="H71" s="69" t="n">
        <f aca="false">T71</f>
        <v>2060.8472</v>
      </c>
      <c r="I71" s="69" t="n">
        <f aca="false">V71</f>
        <v>46.9011</v>
      </c>
      <c r="J71" s="69" t="n">
        <f aca="false">T71</f>
        <v>2060.8472</v>
      </c>
      <c r="K71" s="69" t="n">
        <f aca="false">W71</f>
        <v>46.9973</v>
      </c>
      <c r="L71" s="63" t="n">
        <v>3313.7184</v>
      </c>
      <c r="M71" s="63" t="n">
        <v>43.0119</v>
      </c>
      <c r="N71" s="63" t="n">
        <v>47.5924</v>
      </c>
      <c r="O71" s="63" t="n">
        <v>47.7515</v>
      </c>
      <c r="P71" s="63" t="n">
        <v>50331.1</v>
      </c>
      <c r="Q71" s="63" t="n">
        <v>129.72</v>
      </c>
      <c r="R71" s="63" t="n">
        <v>13.98</v>
      </c>
      <c r="S71" s="63" t="n">
        <v>24</v>
      </c>
      <c r="T71" s="63" t="n">
        <v>2060.8472</v>
      </c>
      <c r="U71" s="63" t="n">
        <v>41.9835</v>
      </c>
      <c r="V71" s="63" t="n">
        <v>46.9011</v>
      </c>
      <c r="W71" s="63" t="n">
        <v>46.9973</v>
      </c>
      <c r="X71" s="63" t="n">
        <v>48441.16</v>
      </c>
      <c r="Y71" s="63" t="n">
        <v>128.95</v>
      </c>
      <c r="Z71" s="63" t="n">
        <v>13.46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  <c r="AF71" s="50" t="n">
        <v>1500</v>
      </c>
      <c r="AG71" s="50" t="n">
        <f aca="false">AF71-L71</f>
        <v>-1813.7184</v>
      </c>
      <c r="AH71" s="50" t="n">
        <f aca="false">AF71-T71</f>
        <v>-560.8472</v>
      </c>
    </row>
    <row r="72" customFormat="false" ht="12.75" hidden="false" customHeight="false" outlineLevel="0" collapsed="false">
      <c r="A72" s="65"/>
      <c r="B72" s="65" t="s">
        <v>78</v>
      </c>
      <c r="C72" s="65" t="n">
        <v>27</v>
      </c>
      <c r="D72" s="62" t="n">
        <f aca="false">L72</f>
        <v>1116.552</v>
      </c>
      <c r="E72" s="62" t="n">
        <f aca="false">N72</f>
        <v>45.7759</v>
      </c>
      <c r="F72" s="62" t="n">
        <f aca="false">L72</f>
        <v>1116.552</v>
      </c>
      <c r="G72" s="62" t="n">
        <f aca="false">O72</f>
        <v>45.7481</v>
      </c>
      <c r="H72" s="62" t="n">
        <f aca="false">T72</f>
        <v>1116.552</v>
      </c>
      <c r="I72" s="62" t="n">
        <f aca="false">V72</f>
        <v>45.7759</v>
      </c>
      <c r="J72" s="62" t="n">
        <f aca="false">T72</f>
        <v>1116.552</v>
      </c>
      <c r="K72" s="62" t="n">
        <f aca="false">W72</f>
        <v>45.7481</v>
      </c>
      <c r="L72" s="63" t="n">
        <v>1116.552</v>
      </c>
      <c r="M72" s="63" t="n">
        <v>40.3656</v>
      </c>
      <c r="N72" s="63" t="n">
        <v>45.7759</v>
      </c>
      <c r="O72" s="63" t="n">
        <v>45.7481</v>
      </c>
      <c r="P72" s="63" t="n">
        <v>46718.67</v>
      </c>
      <c r="Q72" s="63" t="n">
        <v>129.54</v>
      </c>
      <c r="R72" s="63" t="n">
        <v>12.98</v>
      </c>
      <c r="S72" s="63" t="n">
        <v>27</v>
      </c>
      <c r="T72" s="63" t="n">
        <v>1116.552</v>
      </c>
      <c r="U72" s="63" t="n">
        <v>40.3656</v>
      </c>
      <c r="V72" s="63" t="n">
        <v>45.7759</v>
      </c>
      <c r="W72" s="63" t="n">
        <v>45.7481</v>
      </c>
      <c r="X72" s="63" t="n">
        <v>46616.02</v>
      </c>
      <c r="Y72" s="63" t="n">
        <v>121.39</v>
      </c>
      <c r="Z72" s="63" t="n">
        <v>12.95</v>
      </c>
      <c r="AA72" s="66"/>
      <c r="AB72" s="66"/>
      <c r="AC72" s="66"/>
      <c r="AF72" s="50" t="n">
        <v>1085</v>
      </c>
      <c r="AG72" s="50" t="n">
        <f aca="false">AF72-L72</f>
        <v>-31.5519999999999</v>
      </c>
      <c r="AH72" s="50" t="n">
        <f aca="false">AF72-T72</f>
        <v>-31.5519999999999</v>
      </c>
    </row>
    <row r="73" customFormat="false" ht="12.75" hidden="false" customHeight="false" outlineLevel="0" collapsed="false">
      <c r="A73" s="65"/>
      <c r="B73" s="65"/>
      <c r="C73" s="65" t="n">
        <v>32</v>
      </c>
      <c r="D73" s="62" t="n">
        <f aca="false">L73</f>
        <v>531.092</v>
      </c>
      <c r="E73" s="62" t="n">
        <f aca="false">N73</f>
        <v>43.9455</v>
      </c>
      <c r="F73" s="62" t="n">
        <f aca="false">L73</f>
        <v>531.092</v>
      </c>
      <c r="G73" s="62" t="n">
        <f aca="false">O73</f>
        <v>43.5417</v>
      </c>
      <c r="H73" s="62" t="n">
        <f aca="false">T73</f>
        <v>691.8528</v>
      </c>
      <c r="I73" s="62" t="n">
        <f aca="false">V73</f>
        <v>44.7624</v>
      </c>
      <c r="J73" s="62" t="n">
        <f aca="false">T73</f>
        <v>691.8528</v>
      </c>
      <c r="K73" s="62" t="n">
        <f aca="false">W73</f>
        <v>44.4379</v>
      </c>
      <c r="L73" s="63" t="n">
        <v>531.092</v>
      </c>
      <c r="M73" s="63" t="n">
        <v>37.6454</v>
      </c>
      <c r="N73" s="63" t="n">
        <v>43.9455</v>
      </c>
      <c r="O73" s="63" t="n">
        <v>43.5417</v>
      </c>
      <c r="P73" s="63" t="n">
        <v>44816.65</v>
      </c>
      <c r="Q73" s="63" t="n">
        <v>122.01</v>
      </c>
      <c r="R73" s="63" t="n">
        <v>12.45</v>
      </c>
      <c r="S73" s="63" t="n">
        <v>30</v>
      </c>
      <c r="T73" s="63" t="n">
        <v>691.8528</v>
      </c>
      <c r="U73" s="63" t="n">
        <v>38.7417</v>
      </c>
      <c r="V73" s="63" t="n">
        <v>44.7624</v>
      </c>
      <c r="W73" s="63" t="n">
        <v>44.4379</v>
      </c>
      <c r="X73" s="63" t="n">
        <v>45521.76</v>
      </c>
      <c r="Y73" s="63" t="n">
        <v>189.93</v>
      </c>
      <c r="Z73" s="63" t="n">
        <v>12.64</v>
      </c>
      <c r="AA73" s="66"/>
      <c r="AB73" s="66"/>
      <c r="AC73" s="66"/>
      <c r="AF73" s="50" t="n">
        <v>671</v>
      </c>
      <c r="AG73" s="50" t="n">
        <f aca="false">AF73-L73</f>
        <v>139.908</v>
      </c>
      <c r="AH73" s="50" t="n">
        <f aca="false">AF73-T73</f>
        <v>-20.8528</v>
      </c>
    </row>
    <row r="74" customFormat="false" ht="13.5" hidden="false" customHeight="false" outlineLevel="0" collapsed="false">
      <c r="A74" s="67"/>
      <c r="B74" s="67"/>
      <c r="C74" s="67" t="n">
        <v>37</v>
      </c>
      <c r="D74" s="73" t="n">
        <f aca="false">L74</f>
        <v>315.0168</v>
      </c>
      <c r="E74" s="73" t="n">
        <f aca="false">N74</f>
        <v>42.213</v>
      </c>
      <c r="F74" s="73" t="n">
        <f aca="false">L74</f>
        <v>315.0168</v>
      </c>
      <c r="G74" s="73" t="n">
        <f aca="false">O74</f>
        <v>41.4338</v>
      </c>
      <c r="H74" s="73" t="n">
        <f aca="false">T74</f>
        <v>422.5056</v>
      </c>
      <c r="I74" s="73" t="n">
        <f aca="false">V74</f>
        <v>43.2692</v>
      </c>
      <c r="J74" s="73" t="n">
        <f aca="false">T74</f>
        <v>422.5056</v>
      </c>
      <c r="K74" s="73" t="n">
        <f aca="false">W74</f>
        <v>42.8196</v>
      </c>
      <c r="L74" s="63" t="n">
        <v>315.0168</v>
      </c>
      <c r="M74" s="63" t="n">
        <v>34.9344</v>
      </c>
      <c r="N74" s="63" t="n">
        <v>42.213</v>
      </c>
      <c r="O74" s="63" t="n">
        <v>41.4338</v>
      </c>
      <c r="P74" s="63" t="n">
        <v>43403.08</v>
      </c>
      <c r="Q74" s="63" t="n">
        <v>116.2</v>
      </c>
      <c r="R74" s="63" t="n">
        <v>12.06</v>
      </c>
      <c r="S74" s="63" t="n">
        <v>34</v>
      </c>
      <c r="T74" s="63" t="n">
        <v>422.5056</v>
      </c>
      <c r="U74" s="63" t="n">
        <v>36.5384</v>
      </c>
      <c r="V74" s="63" t="n">
        <v>43.2692</v>
      </c>
      <c r="W74" s="63" t="n">
        <v>42.8196</v>
      </c>
      <c r="X74" s="63" t="n">
        <v>44083.89</v>
      </c>
      <c r="Y74" s="63" t="n">
        <v>124.46</v>
      </c>
      <c r="Z74" s="63" t="n">
        <v>12.25</v>
      </c>
      <c r="AA74" s="67"/>
      <c r="AB74" s="67"/>
      <c r="AC74" s="67"/>
      <c r="AF74" s="50" t="n">
        <v>256</v>
      </c>
      <c r="AG74" s="50" t="n">
        <f aca="false">AF74-L74</f>
        <v>-59.0168</v>
      </c>
      <c r="AH74" s="50" t="n">
        <f aca="false">AF74-T74</f>
        <v>-166.5056</v>
      </c>
    </row>
    <row r="75" customFormat="false" ht="11.25" hidden="false" customHeight="false" outlineLevel="0" collapsed="false">
      <c r="A75" s="106"/>
      <c r="B75" s="106" t="s">
        <v>8</v>
      </c>
      <c r="C75" s="106"/>
      <c r="D75" s="112"/>
      <c r="E75" s="108"/>
      <c r="F75" s="108"/>
      <c r="G75" s="109"/>
      <c r="H75" s="109"/>
      <c r="I75" s="109"/>
      <c r="J75" s="109"/>
      <c r="K75" s="109"/>
      <c r="M75" s="106"/>
      <c r="N75" s="106"/>
      <c r="O75" s="106"/>
      <c r="P75" s="106"/>
      <c r="Q75" s="106"/>
      <c r="R75" s="106"/>
      <c r="S75" s="110"/>
      <c r="U75" s="106"/>
      <c r="V75" s="106"/>
      <c r="W75" s="106"/>
      <c r="X75" s="106"/>
      <c r="Y75" s="106"/>
      <c r="Z75" s="106"/>
      <c r="AA75" s="111"/>
      <c r="AB75" s="111"/>
      <c r="AC75" s="111"/>
    </row>
    <row r="76" customFormat="false" ht="11.25" hidden="false" customHeight="false" outlineLevel="0" collapsed="false">
      <c r="B76" s="50" t="s">
        <v>9</v>
      </c>
      <c r="D76" s="79"/>
      <c r="E76" s="75"/>
      <c r="F76" s="75"/>
      <c r="G76" s="76"/>
      <c r="H76" s="76"/>
      <c r="I76" s="76"/>
      <c r="J76" s="76"/>
      <c r="K76" s="76"/>
      <c r="L76" s="50" t="n">
        <f aca="false">AVERAGE(L11:L30)</f>
        <v>10023.87124</v>
      </c>
      <c r="S76" s="77"/>
      <c r="T76" s="50" t="n">
        <f aca="false">AVERAGE(T11:T30)</f>
        <v>6112.43344</v>
      </c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50" t="s">
        <v>11</v>
      </c>
      <c r="D77" s="79"/>
      <c r="E77" s="75"/>
      <c r="F77" s="75"/>
      <c r="G77" s="76"/>
      <c r="H77" s="76"/>
      <c r="I77" s="76"/>
      <c r="J77" s="76"/>
      <c r="K77" s="76"/>
      <c r="L77" s="50" t="n">
        <f aca="false">AVERAGE(L31:L46)</f>
        <v>3552.4687</v>
      </c>
      <c r="S77" s="77"/>
      <c r="T77" s="50" t="n">
        <f aca="false">AVERAGE(T31:T46)</f>
        <v>1589.85145</v>
      </c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50" t="s">
        <v>12</v>
      </c>
      <c r="D78" s="79"/>
      <c r="E78" s="75"/>
      <c r="F78" s="75"/>
      <c r="G78" s="76"/>
      <c r="H78" s="76"/>
      <c r="I78" s="76"/>
      <c r="J78" s="76"/>
      <c r="K78" s="76"/>
      <c r="L78" s="50" t="n">
        <f aca="false">AVERAGE(L47:L62)</f>
        <v>1237.9685</v>
      </c>
      <c r="S78" s="80"/>
      <c r="T78" s="50" t="n">
        <f aca="false">AVERAGE(T47:T62)</f>
        <v>1356.18235</v>
      </c>
      <c r="AA78" s="81" t="e">
        <f aca="false">AVERAGE(AA47,AA55,AA51,AA59)</f>
        <v>#VALUE!</v>
      </c>
      <c r="AB78" s="81" t="e">
        <f aca="false">AVERAGE(AB47,AB55,AB51,AB59)</f>
        <v>#VALUE!</v>
      </c>
      <c r="AC78" s="81" t="e">
        <f aca="false">AVERAGE(AC47,AC55,AC51,AC59)</f>
        <v>#VALUE!</v>
      </c>
    </row>
    <row r="79" customFormat="false" ht="11.25" hidden="false" customHeight="false" outlineLevel="0" collapsed="false">
      <c r="B79" s="50" t="s">
        <v>13</v>
      </c>
      <c r="D79" s="79"/>
      <c r="E79" s="75"/>
      <c r="F79" s="75"/>
      <c r="G79" s="76"/>
      <c r="H79" s="76"/>
      <c r="I79" s="76"/>
      <c r="J79" s="76"/>
      <c r="K79" s="76"/>
      <c r="L79" s="50" t="n">
        <f aca="false">AVERAGE(L63:L74)</f>
        <v>1375.01073333333</v>
      </c>
      <c r="S79" s="80"/>
      <c r="T79" s="50" t="n">
        <f aca="false">AVERAGE(T63:T74)</f>
        <v>1133.05506666667</v>
      </c>
      <c r="AA79" s="81" t="e">
        <f aca="false">AVERAGE(AA63,AA67,AA71)</f>
        <v>#VALUE!</v>
      </c>
      <c r="AB79" s="81" t="e">
        <f aca="false">AVERAGE(AB63,AB67,AB71)</f>
        <v>#VALUE!</v>
      </c>
      <c r="AC79" s="81" t="e">
        <f aca="false">AVERAGE(AC63,AC67,AC71)</f>
        <v>#VALUE!</v>
      </c>
    </row>
    <row r="80" customFormat="false" ht="11.25" hidden="false" customHeight="false" outlineLevel="0" collapsed="false">
      <c r="B80" s="82" t="s">
        <v>14</v>
      </c>
      <c r="C80" s="82"/>
      <c r="D80" s="83"/>
      <c r="E80" s="84"/>
      <c r="F80" s="85"/>
      <c r="G80" s="84"/>
      <c r="H80" s="84"/>
      <c r="I80" s="84"/>
      <c r="J80" s="84"/>
      <c r="K80" s="84"/>
      <c r="L80" s="82" t="n">
        <f aca="false">AVERAGE(L3:L74)</f>
        <v>4587.883575</v>
      </c>
      <c r="M80" s="82"/>
      <c r="N80" s="82"/>
      <c r="O80" s="82"/>
      <c r="P80" s="82"/>
      <c r="Q80" s="82"/>
      <c r="R80" s="82"/>
      <c r="S80" s="86"/>
      <c r="T80" s="82" t="n">
        <f aca="false">AVERAGE(T3:T74)</f>
        <v>2859.091725</v>
      </c>
      <c r="U80" s="82"/>
      <c r="V80" s="82"/>
      <c r="W80" s="82"/>
      <c r="X80" s="82"/>
      <c r="Y80" s="82"/>
      <c r="Z80" s="82"/>
      <c r="AA80" s="87" t="e">
        <f aca="false">AVERAGE(AA11,AA15,AA19,AA23,AA27,AA31,AA35,AA39,AA43,AA47,AA55,AA51,AA59,AA63,AA67,AA71)</f>
        <v>#VALUE!</v>
      </c>
      <c r="AB80" s="87" t="e">
        <f aca="false">AVERAGE(AB11,AB15,AB19,AB23,AB27,AB31,AB35,AB39,AB43,AB47,AB55,AB51,AB59,AB63,AB67,AB71)</f>
        <v>#VALUE!</v>
      </c>
      <c r="AC80" s="87" t="e">
        <f aca="false">AVERAGE(AC11,AC15,AC19,AC23,AC27,AC31,AC35,AC39,AC43,AC47,AC55,AC51,AC59,AC63,AC67,AC71)</f>
        <v>#VALUE!</v>
      </c>
      <c r="AF80" s="82" t="n">
        <f aca="false">AVERAGE(AF3:AF74)</f>
        <v>2244.625</v>
      </c>
    </row>
    <row r="81" customFormat="false" ht="11.25" hidden="false" customHeight="false" outlineLevel="0" collapsed="false">
      <c r="B81" s="50" t="s">
        <v>79</v>
      </c>
      <c r="P81" s="78"/>
      <c r="Q81" s="78" t="n">
        <f aca="false">GEOMEAN(Q11:Q74)</f>
        <v>71.6655863880531</v>
      </c>
      <c r="R81" s="78" t="n">
        <f aca="false">GEOMEAN(R11:R74)</f>
        <v>7.3111402133525</v>
      </c>
      <c r="X81" s="78"/>
      <c r="Y81" s="78" t="n">
        <f aca="false">GEOMEAN(Y11:Y74)</f>
        <v>70.1769374137959</v>
      </c>
      <c r="Z81" s="78" t="n">
        <f aca="false">GEOMEAN(Z11:Z74)</f>
        <v>7.18146373550056</v>
      </c>
    </row>
    <row r="82" customFormat="false" ht="11.25" hidden="false" customHeight="false" outlineLevel="0" collapsed="false">
      <c r="B82" s="50" t="s">
        <v>80</v>
      </c>
      <c r="X82" s="88"/>
      <c r="Y82" s="88" t="n">
        <f aca="false">Y81/Q81</f>
        <v>0.97922784073521</v>
      </c>
      <c r="Z82" s="88" t="n">
        <f aca="false">Z81/R81</f>
        <v>0.982263166336885</v>
      </c>
    </row>
    <row r="83" customFormat="false" ht="11.25" hidden="false" customHeight="false" outlineLevel="0" collapsed="false">
      <c r="B83" s="50" t="s">
        <v>81</v>
      </c>
      <c r="P83" s="77"/>
      <c r="Q83" s="77" t="n">
        <f aca="false">SUM(Q11:Q74)/3600</f>
        <v>1.92276944444444</v>
      </c>
      <c r="R83" s="77" t="n">
        <f aca="false">SUM(R11:R74)</f>
        <v>789.1</v>
      </c>
      <c r="X83" s="77"/>
      <c r="Y83" s="77" t="n">
        <f aca="false">SUM(Y11:Y74)/3600</f>
        <v>1.89443611111111</v>
      </c>
      <c r="Z83" s="77" t="n">
        <f aca="false">SUM(Z11:Z74)</f>
        <v>768.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Ericsson: Kenneth Andersson  </cp:lastModifiedBy>
  <cp:lastPrinted>2010-08-23T01:57:13Z</cp:lastPrinted>
  <dcterms:modified xsi:type="dcterms:W3CDTF">2010-10-01T17:01:37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