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ummary" sheetId="1" state="visible" r:id="rId2"/>
    <sheet name="Random access" sheetId="2" state="visible" r:id="rId3"/>
    <sheet name="Low delay" sheetId="3" state="visible" r:id="rId4"/>
    <sheet name="Differnce_Random access" sheetId="4" state="visible" r:id="rId5"/>
    <sheet name="Difference_Low delay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96">
  <si>
    <t xml:space="preserve">Run by Yonsei University</t>
  </si>
  <si>
    <t xml:space="preserve">Run by TOSHIBA</t>
  </si>
  <si>
    <t xml:space="preserve">Random access</t>
  </si>
  <si>
    <t xml:space="preserve">Y BD-rate</t>
  </si>
  <si>
    <t xml:space="preserve">U BD-rate</t>
  </si>
  <si>
    <t xml:space="preserve">V BD-rate</t>
  </si>
  <si>
    <t xml:space="preserve">32bit/ 64bit</t>
  </si>
  <si>
    <t xml:space="preserve">64bit/128bit</t>
  </si>
  <si>
    <t xml:space="preserve">128bit/128bit</t>
  </si>
  <si>
    <t xml:space="preserve">256bit/256bi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NOTE</t>
  </si>
  <si>
    <t xml:space="preserve">Cells highlighted with yellow indicate that the results were obtained with "#define BUGFIX50TMP  1."</t>
  </si>
  <si>
    <t xml:space="preserve">Hardware Spec</t>
  </si>
  <si>
    <t xml:space="preserve">CPU : Intel(R) Core(TM) i5 CPU 661 @ 3.33GHz</t>
  </si>
  <si>
    <t xml:space="preserve">RAM : DDR3 4.00GB</t>
  </si>
  <si>
    <t xml:space="preserve">Software Spec</t>
  </si>
  <si>
    <t xml:space="preserve">OS : Windows 7 Professional K  64 bit</t>
  </si>
  <si>
    <t xml:space="preserve">IDE : Microsoft Visual Studio 2010</t>
  </si>
  <si>
    <t xml:space="preserve">Simulation Condition</t>
  </si>
  <si>
    <t xml:space="preserve">Each PC only ran one encoding simulations.</t>
  </si>
  <si>
    <t xml:space="preserve">ref</t>
  </si>
  <si>
    <t xml:space="preserve">comp</t>
  </si>
  <si>
    <t xml:space="preserve">TMuC 0.7 reference ( run by Yonsei )</t>
  </si>
  <si>
    <t xml:space="preserve">TOSHIBA proposal ( run by Yonsei )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1x1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un by Yonsei</t>
  </si>
  <si>
    <t xml:space="preserve">Difference</t>
  </si>
  <si>
    <t xml:space="preserve">Psnr  Y</t>
  </si>
  <si>
    <t xml:space="preserve">Psnr U</t>
  </si>
  <si>
    <t xml:space="preserve">Psnr V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0_ "/>
    <numFmt numFmtId="167" formatCode="0.0%"/>
    <numFmt numFmtId="168" formatCode="0.0_);[RED]\(0.0\)"/>
    <numFmt numFmtId="169" formatCode="0_);[RED]\(0\)"/>
    <numFmt numFmtId="170" formatCode="0.0_ "/>
    <numFmt numFmtId="171" formatCode="General"/>
    <numFmt numFmtId="172" formatCode="0.00_);[RED]\(0.00\)"/>
    <numFmt numFmtId="173" formatCode="0.00_ "/>
    <numFmt numFmtId="174" formatCode="0"/>
    <numFmt numFmtId="175" formatCode="0.0"/>
    <numFmt numFmtId="176" formatCode="0_ "/>
    <numFmt numFmtId="177" formatCode="0.000_);[RED]\(0.00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6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백분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2_A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andom access"/>
      <sheetName val="Low delay"/>
    </sheetNames>
    <sheetDataSet>
      <sheetData sheetId="0"/>
      <sheetData sheetId="1">
        <row r="75">
          <cell r="AJ75">
            <v>0.164653840862217</v>
          </cell>
          <cell r="AK75">
            <v>0.172584745277138</v>
          </cell>
          <cell r="AL75">
            <v>0.0388658176550649</v>
          </cell>
          <cell r="AM75">
            <v>-0.267859487815988</v>
          </cell>
          <cell r="AN75">
            <v>-0.344329475666495</v>
          </cell>
          <cell r="AO75">
            <v>-0.394873674959318</v>
          </cell>
          <cell r="AP75">
            <v>-0.489787478906182</v>
          </cell>
        </row>
        <row r="76">
          <cell r="AJ76">
            <v>0.163243305723353</v>
          </cell>
          <cell r="AK76">
            <v>0.22856579643538</v>
          </cell>
          <cell r="AL76">
            <v>0.147042053650852</v>
          </cell>
          <cell r="AM76">
            <v>-0.280201901600816</v>
          </cell>
          <cell r="AN76">
            <v>-0.349218384564013</v>
          </cell>
          <cell r="AO76">
            <v>-0.389365680061109</v>
          </cell>
          <cell r="AP76">
            <v>-0.467230030065558</v>
          </cell>
        </row>
        <row r="77">
          <cell r="AJ77">
            <v>0.135140520002724</v>
          </cell>
          <cell r="AK77">
            <v>-0.00706656208859235</v>
          </cell>
          <cell r="AL77">
            <v>0.0626653288816725</v>
          </cell>
          <cell r="AM77">
            <v>-0.269634976704792</v>
          </cell>
          <cell r="AN77">
            <v>-0.348705420337708</v>
          </cell>
          <cell r="AO77">
            <v>-0.401114567329139</v>
          </cell>
          <cell r="AP77">
            <v>-0.485257018599095</v>
          </cell>
        </row>
        <row r="78">
          <cell r="AJ78">
            <v>0.129897443664928</v>
          </cell>
          <cell r="AK78">
            <v>-0.0921610546439022</v>
          </cell>
          <cell r="AL78">
            <v>0.209801887912059</v>
          </cell>
          <cell r="AM78">
            <v>-0.253397552252681</v>
          </cell>
          <cell r="AN78">
            <v>-0.34293349603869</v>
          </cell>
          <cell r="AO78">
            <v>-0.405610184862258</v>
          </cell>
          <cell r="AP78">
            <v>-0.495591784643963</v>
          </cell>
        </row>
        <row r="80">
          <cell r="AJ80">
            <v>0.147045071000787</v>
          </cell>
          <cell r="AK80">
            <v>0.0727392003867466</v>
          </cell>
          <cell r="AL80">
            <v>0.126854051382621</v>
          </cell>
          <cell r="AM80">
            <v>-0.26859057329773</v>
          </cell>
          <cell r="AN80">
            <v>-0.346753769310577</v>
          </cell>
          <cell r="AO80">
            <v>-0.397564983932651</v>
          </cell>
          <cell r="AP80">
            <v>-0.482608021407492</v>
          </cell>
        </row>
        <row r="82">
          <cell r="AD82">
            <v>1.01318771983903</v>
          </cell>
          <cell r="AE82">
            <v>1.00316402299945</v>
          </cell>
        </row>
      </sheetData>
      <sheetData sheetId="2">
        <row r="76">
          <cell r="AJ76">
            <v>0.583737755692728</v>
          </cell>
          <cell r="AK76">
            <v>0.654310298964929</v>
          </cell>
          <cell r="AL76">
            <v>0.564404395223965</v>
          </cell>
          <cell r="AM76">
            <v>-0.272910875099327</v>
          </cell>
          <cell r="AN76">
            <v>-0.351712992319259</v>
          </cell>
          <cell r="AO76">
            <v>-0.401656457412665</v>
          </cell>
          <cell r="AP76">
            <v>-0.485398084297525</v>
          </cell>
        </row>
        <row r="77">
          <cell r="AJ77">
            <v>0.436746759561912</v>
          </cell>
          <cell r="AK77">
            <v>0.334889029054439</v>
          </cell>
          <cell r="AL77">
            <v>0.462629413979079</v>
          </cell>
          <cell r="AM77">
            <v>-0.262629045721213</v>
          </cell>
          <cell r="AN77">
            <v>-0.350873491861826</v>
          </cell>
          <cell r="AO77">
            <v>-0.410517909415344</v>
          </cell>
          <cell r="AP77">
            <v>-0.496472128394787</v>
          </cell>
        </row>
        <row r="78">
          <cell r="AJ78">
            <v>0.356483714349198</v>
          </cell>
          <cell r="AK78">
            <v>-0.0431875011438099</v>
          </cell>
          <cell r="AL78">
            <v>0.240318440944218</v>
          </cell>
          <cell r="AM78">
            <v>-0.262247764557776</v>
          </cell>
          <cell r="AN78">
            <v>-0.363612962301648</v>
          </cell>
          <cell r="AO78">
            <v>-0.434475590110814</v>
          </cell>
          <cell r="AP78">
            <v>-0.523204658222934</v>
          </cell>
        </row>
        <row r="79">
          <cell r="AJ79">
            <v>5.47173925868879</v>
          </cell>
          <cell r="AK79">
            <v>1.18392965441011</v>
          </cell>
          <cell r="AL79">
            <v>1.6196336910292</v>
          </cell>
          <cell r="AM79">
            <v>-0.307386575211294</v>
          </cell>
          <cell r="AN79">
            <v>-0.354556826318738</v>
          </cell>
          <cell r="AO79">
            <v>-0.382747176324113</v>
          </cell>
          <cell r="AP79">
            <v>-0.471178274607387</v>
          </cell>
        </row>
        <row r="80">
          <cell r="AJ80">
            <v>1.4066767781359</v>
          </cell>
          <cell r="AK80">
            <v>0.499384160606092</v>
          </cell>
          <cell r="AL80">
            <v>0.655794654306288</v>
          </cell>
          <cell r="AM80">
            <v>-0.274138833890404</v>
          </cell>
          <cell r="AN80">
            <v>-0.3550113285754</v>
          </cell>
          <cell r="AO80">
            <v>-0.408531113383768</v>
          </cell>
          <cell r="AP80">
            <v>-0.494952024486292</v>
          </cell>
        </row>
        <row r="82">
          <cell r="AD82">
            <v>1.01511825208484</v>
          </cell>
          <cell r="AE82">
            <v>1.004722246813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9" min="3" style="0" width="9.28"/>
    <col collapsed="false" customWidth="true" hidden="false" outlineLevel="0" max="12" min="12" style="0" width="12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M2" s="1" t="s">
        <v>1</v>
      </c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B3" s="2"/>
      <c r="C3" s="3"/>
      <c r="D3" s="4" t="s">
        <v>2</v>
      </c>
      <c r="E3" s="4"/>
      <c r="F3" s="4"/>
      <c r="G3" s="4"/>
      <c r="H3" s="4"/>
      <c r="I3" s="4"/>
      <c r="L3" s="2"/>
      <c r="M3" s="3"/>
      <c r="N3" s="4" t="s">
        <v>2</v>
      </c>
      <c r="O3" s="4"/>
      <c r="P3" s="4"/>
      <c r="Q3" s="4"/>
      <c r="R3" s="4"/>
      <c r="S3" s="4"/>
    </row>
    <row r="4" customFormat="false" ht="13.5" hidden="false" customHeight="false" outlineLevel="0" collapsed="false">
      <c r="B4" s="2"/>
      <c r="C4" s="5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8" t="s">
        <v>8</v>
      </c>
      <c r="I4" s="9" t="s">
        <v>9</v>
      </c>
      <c r="L4" s="2"/>
      <c r="M4" s="5" t="s">
        <v>3</v>
      </c>
      <c r="N4" s="6" t="s">
        <v>4</v>
      </c>
      <c r="O4" s="7" t="s">
        <v>5</v>
      </c>
      <c r="P4" s="8" t="s">
        <v>6</v>
      </c>
      <c r="Q4" s="8" t="s">
        <v>7</v>
      </c>
      <c r="R4" s="8" t="s">
        <v>8</v>
      </c>
      <c r="S4" s="9" t="s">
        <v>9</v>
      </c>
    </row>
    <row r="5" customFormat="false" ht="12.75" hidden="false" customHeight="false" outlineLevel="0" collapsed="false">
      <c r="B5" s="10" t="s">
        <v>10</v>
      </c>
      <c r="C5" s="11" t="e">
        <f aca="false">'Random access'!$AJ75</f>
        <v>#VALUE!</v>
      </c>
      <c r="D5" s="12" t="e">
        <f aca="false">'Random access'!$AK75</f>
        <v>#VALUE!</v>
      </c>
      <c r="E5" s="12" t="e">
        <f aca="false">'Random access'!$AL75</f>
        <v>#VALUE!</v>
      </c>
      <c r="F5" s="13" t="n">
        <f aca="false">'Random access'!$AM75</f>
        <v>-0.267917312557298</v>
      </c>
      <c r="G5" s="14" t="n">
        <f aca="false">'Random access'!$AN75</f>
        <v>-0.34434068966387</v>
      </c>
      <c r="H5" s="14" t="n">
        <f aca="false">'Random access'!$AO75</f>
        <v>-0.394855425123493</v>
      </c>
      <c r="I5" s="15" t="n">
        <f aca="false">'Random access'!$AP75</f>
        <v>-0.489731629327987</v>
      </c>
      <c r="J5" s="16"/>
      <c r="L5" s="10" t="s">
        <v>10</v>
      </c>
      <c r="M5" s="11" t="n">
        <f aca="false">'[1]Random access'!$AJ75</f>
        <v>0.164653840862217</v>
      </c>
      <c r="N5" s="12" t="n">
        <f aca="false">'[1]Random access'!$AK75</f>
        <v>0.172584745277138</v>
      </c>
      <c r="O5" s="12" t="n">
        <f aca="false">'[1]Random access'!$AL75</f>
        <v>0.0388658176550649</v>
      </c>
      <c r="P5" s="13" t="n">
        <f aca="false">'[1]Random access'!$AM75</f>
        <v>-0.267859487815988</v>
      </c>
      <c r="Q5" s="14" t="n">
        <f aca="false">'[1]Random access'!$AN75</f>
        <v>-0.344329475666495</v>
      </c>
      <c r="R5" s="14" t="n">
        <f aca="false">'[1]Random access'!$AO75</f>
        <v>-0.394873674959318</v>
      </c>
      <c r="S5" s="15" t="n">
        <f aca="false">'[1]Random access'!$AP75</f>
        <v>-0.489787478906182</v>
      </c>
    </row>
    <row r="6" customFormat="false" ht="12.75" hidden="false" customHeight="false" outlineLevel="0" collapsed="false">
      <c r="B6" s="17" t="s">
        <v>11</v>
      </c>
      <c r="C6" s="18" t="e">
        <f aca="false">'Random access'!$AJ76</f>
        <v>#VALUE!</v>
      </c>
      <c r="D6" s="19" t="e">
        <f aca="false">'Random access'!$AK76</f>
        <v>#VALUE!</v>
      </c>
      <c r="E6" s="19" t="e">
        <f aca="false">'Random access'!$AL76</f>
        <v>#VALUE!</v>
      </c>
      <c r="F6" s="20" t="n">
        <f aca="false">'Random access'!$AM76</f>
        <v>-0.28051498615428</v>
      </c>
      <c r="G6" s="21" t="n">
        <f aca="false">'Random access'!$AN76</f>
        <v>-0.34950790795104</v>
      </c>
      <c r="H6" s="21" t="n">
        <f aca="false">'Random access'!$AO76</f>
        <v>-0.389700237600356</v>
      </c>
      <c r="I6" s="22" t="n">
        <f aca="false">'Random access'!$AP76</f>
        <v>-0.467628051089844</v>
      </c>
      <c r="J6" s="16"/>
      <c r="L6" s="17" t="s">
        <v>11</v>
      </c>
      <c r="M6" s="18" t="n">
        <f aca="false">'[1]Random access'!$AJ76</f>
        <v>0.163243305723353</v>
      </c>
      <c r="N6" s="19" t="n">
        <f aca="false">'[1]Random access'!$AK76</f>
        <v>0.22856579643538</v>
      </c>
      <c r="O6" s="19" t="n">
        <f aca="false">'[1]Random access'!$AL76</f>
        <v>0.147042053650852</v>
      </c>
      <c r="P6" s="20" t="n">
        <f aca="false">'[1]Random access'!$AM76</f>
        <v>-0.280201901600816</v>
      </c>
      <c r="Q6" s="21" t="n">
        <f aca="false">'[1]Random access'!$AN76</f>
        <v>-0.349218384564013</v>
      </c>
      <c r="R6" s="21" t="n">
        <f aca="false">'[1]Random access'!$AO76</f>
        <v>-0.389365680061109</v>
      </c>
      <c r="S6" s="22" t="n">
        <f aca="false">'[1]Random access'!$AP76</f>
        <v>-0.467230030065558</v>
      </c>
    </row>
    <row r="7" customFormat="false" ht="12.75" hidden="false" customHeight="false" outlineLevel="0" collapsed="false">
      <c r="B7" s="17" t="s">
        <v>12</v>
      </c>
      <c r="C7" s="18" t="e">
        <f aca="false">'Random access'!$AJ77</f>
        <v>#VALUE!</v>
      </c>
      <c r="D7" s="19" t="e">
        <f aca="false">'Random access'!$AK77</f>
        <v>#VALUE!</v>
      </c>
      <c r="E7" s="19" t="e">
        <f aca="false">'Random access'!$AL77</f>
        <v>#VALUE!</v>
      </c>
      <c r="F7" s="20" t="n">
        <f aca="false">'Random access'!$AM77</f>
        <v>-0.269634976704792</v>
      </c>
      <c r="G7" s="21" t="n">
        <f aca="false">'Random access'!$AN77</f>
        <v>-0.348705420337708</v>
      </c>
      <c r="H7" s="21" t="n">
        <f aca="false">'Random access'!$AO77</f>
        <v>-0.401114567329139</v>
      </c>
      <c r="I7" s="22" t="n">
        <f aca="false">'Random access'!$AP77</f>
        <v>-0.485257018599095</v>
      </c>
      <c r="J7" s="16"/>
      <c r="L7" s="17" t="s">
        <v>12</v>
      </c>
      <c r="M7" s="18" t="n">
        <f aca="false">'[1]Random access'!$AJ77</f>
        <v>0.135140520002724</v>
      </c>
      <c r="N7" s="19" t="n">
        <f aca="false">'[1]Random access'!$AK77</f>
        <v>-0.00706656208859235</v>
      </c>
      <c r="O7" s="19" t="n">
        <f aca="false">'[1]Random access'!$AL77</f>
        <v>0.0626653288816725</v>
      </c>
      <c r="P7" s="20" t="n">
        <f aca="false">'[1]Random access'!$AM77</f>
        <v>-0.269634976704792</v>
      </c>
      <c r="Q7" s="21" t="n">
        <f aca="false">'[1]Random access'!$AN77</f>
        <v>-0.348705420337708</v>
      </c>
      <c r="R7" s="21" t="n">
        <f aca="false">'[1]Random access'!$AO77</f>
        <v>-0.401114567329139</v>
      </c>
      <c r="S7" s="22" t="n">
        <f aca="false">'[1]Random access'!$AP77</f>
        <v>-0.485257018599095</v>
      </c>
    </row>
    <row r="8" customFormat="false" ht="12.75" hidden="false" customHeight="false" outlineLevel="0" collapsed="false">
      <c r="B8" s="17" t="s">
        <v>13</v>
      </c>
      <c r="C8" s="18" t="e">
        <f aca="false">'Random access'!$AJ78</f>
        <v>#VALUE!</v>
      </c>
      <c r="D8" s="19" t="e">
        <f aca="false">'Random access'!$AK78</f>
        <v>#VALUE!</v>
      </c>
      <c r="E8" s="19" t="e">
        <f aca="false">'Random access'!$AL78</f>
        <v>#VALUE!</v>
      </c>
      <c r="F8" s="20" t="n">
        <f aca="false">'Random access'!$AM78</f>
        <v>-0.253397552252681</v>
      </c>
      <c r="G8" s="21" t="n">
        <f aca="false">'Random access'!$AN78</f>
        <v>-0.34293349603869</v>
      </c>
      <c r="H8" s="21" t="n">
        <f aca="false">'Random access'!$AO78</f>
        <v>-0.405610184862258</v>
      </c>
      <c r="I8" s="22" t="n">
        <f aca="false">'Random access'!$AP78</f>
        <v>-0.495591784643963</v>
      </c>
      <c r="J8" s="16"/>
      <c r="L8" s="17" t="s">
        <v>13</v>
      </c>
      <c r="M8" s="18" t="n">
        <f aca="false">'[1]Random access'!$AJ78</f>
        <v>0.129897443664928</v>
      </c>
      <c r="N8" s="19" t="n">
        <f aca="false">'[1]Random access'!$AK78</f>
        <v>-0.0921610546439022</v>
      </c>
      <c r="O8" s="19" t="n">
        <f aca="false">'[1]Random access'!$AL78</f>
        <v>0.209801887912059</v>
      </c>
      <c r="P8" s="20" t="n">
        <f aca="false">'[1]Random access'!$AM78</f>
        <v>-0.253397552252681</v>
      </c>
      <c r="Q8" s="21" t="n">
        <f aca="false">'[1]Random access'!$AN78</f>
        <v>-0.34293349603869</v>
      </c>
      <c r="R8" s="21" t="n">
        <f aca="false">'[1]Random access'!$AO78</f>
        <v>-0.405610184862258</v>
      </c>
      <c r="S8" s="22" t="n">
        <f aca="false">'[1]Random access'!$AP78</f>
        <v>-0.495591784643963</v>
      </c>
    </row>
    <row r="9" customFormat="false" ht="12.75" hidden="false" customHeight="false" outlineLevel="0" collapsed="false">
      <c r="B9" s="23" t="s">
        <v>14</v>
      </c>
      <c r="C9" s="24"/>
      <c r="D9" s="25"/>
      <c r="E9" s="26"/>
      <c r="F9" s="27"/>
      <c r="G9" s="27"/>
      <c r="H9" s="27"/>
      <c r="I9" s="28"/>
      <c r="J9" s="16"/>
      <c r="L9" s="23" t="s">
        <v>14</v>
      </c>
      <c r="M9" s="24"/>
      <c r="N9" s="25"/>
      <c r="O9" s="26"/>
      <c r="P9" s="27"/>
      <c r="Q9" s="27"/>
      <c r="R9" s="27"/>
      <c r="S9" s="28"/>
    </row>
    <row r="10" customFormat="false" ht="13.5" hidden="false" customHeight="false" outlineLevel="0" collapsed="false">
      <c r="B10" s="29" t="s">
        <v>15</v>
      </c>
      <c r="C10" s="30" t="e">
        <f aca="false">'Random access'!$AJ80</f>
        <v>#VALUE!</v>
      </c>
      <c r="D10" s="31" t="e">
        <f aca="false">'Random access'!$AK80</f>
        <v>#VALUE!</v>
      </c>
      <c r="E10" s="32" t="e">
        <f aca="false">'Random access'!$AL80</f>
        <v>#VALUE!</v>
      </c>
      <c r="F10" s="33" t="n">
        <f aca="false">'Random access'!$AM80</f>
        <v>-0.268702644781059</v>
      </c>
      <c r="G10" s="34" t="n">
        <f aca="false">'Random access'!$AN80</f>
        <v>-0.346851772305902</v>
      </c>
      <c r="H10" s="34" t="n">
        <f aca="false">'Random access'!$AO80</f>
        <v>-0.397674069800957</v>
      </c>
      <c r="I10" s="35" t="n">
        <f aca="false">'Random access'!$AP80</f>
        <v>-0.482733248471828</v>
      </c>
      <c r="J10" s="16"/>
      <c r="L10" s="29" t="s">
        <v>15</v>
      </c>
      <c r="M10" s="30" t="n">
        <f aca="false">'[1]Random access'!$AJ80</f>
        <v>0.147045071000787</v>
      </c>
      <c r="N10" s="31" t="n">
        <f aca="false">'[1]Random access'!$AK80</f>
        <v>0.0727392003867466</v>
      </c>
      <c r="O10" s="32" t="n">
        <f aca="false">'[1]Random access'!$AL80</f>
        <v>0.126854051382621</v>
      </c>
      <c r="P10" s="33" t="n">
        <f aca="false">'[1]Random access'!$AM80</f>
        <v>-0.26859057329773</v>
      </c>
      <c r="Q10" s="34" t="n">
        <f aca="false">'[1]Random access'!$AN80</f>
        <v>-0.346753769310577</v>
      </c>
      <c r="R10" s="34" t="n">
        <f aca="false">'[1]Random access'!$AO80</f>
        <v>-0.397564983932651</v>
      </c>
      <c r="S10" s="35" t="n">
        <f aca="false">'[1]Random access'!$AP80</f>
        <v>-0.482608021407492</v>
      </c>
    </row>
    <row r="11" customFormat="false" ht="12.75" hidden="false" customHeight="false" outlineLevel="0" collapsed="false">
      <c r="B11" s="36" t="s">
        <v>16</v>
      </c>
      <c r="C11" s="37" t="n">
        <f aca="false">'Random access'!$AE82</f>
        <v>0.998665071850955</v>
      </c>
      <c r="D11" s="37"/>
      <c r="E11" s="37"/>
      <c r="F11" s="37"/>
      <c r="G11" s="37"/>
      <c r="H11" s="37"/>
      <c r="I11" s="37"/>
      <c r="J11" s="38"/>
      <c r="L11" s="36" t="s">
        <v>16</v>
      </c>
      <c r="M11" s="37" t="n">
        <f aca="false">'[1]Random access'!$AE82</f>
        <v>1.00316402299945</v>
      </c>
      <c r="N11" s="37"/>
      <c r="O11" s="37"/>
      <c r="P11" s="37"/>
      <c r="Q11" s="37"/>
      <c r="R11" s="37"/>
      <c r="S11" s="37"/>
    </row>
    <row r="12" customFormat="false" ht="13.5" hidden="false" customHeight="false" outlineLevel="0" collapsed="false">
      <c r="B12" s="39" t="s">
        <v>17</v>
      </c>
      <c r="C12" s="40" t="n">
        <f aca="false">'Random access'!$AD82</f>
        <v>1.00058638282696</v>
      </c>
      <c r="D12" s="40"/>
      <c r="E12" s="40"/>
      <c r="F12" s="40"/>
      <c r="G12" s="40"/>
      <c r="H12" s="40"/>
      <c r="I12" s="40"/>
      <c r="J12" s="38"/>
      <c r="L12" s="39" t="s">
        <v>17</v>
      </c>
      <c r="M12" s="40" t="n">
        <f aca="false">'[1]Random access'!$AD82</f>
        <v>1.01318771983903</v>
      </c>
      <c r="N12" s="40"/>
      <c r="O12" s="40"/>
      <c r="P12" s="40"/>
      <c r="Q12" s="40"/>
      <c r="R12" s="40"/>
      <c r="S12" s="40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41" t="s">
        <v>18</v>
      </c>
      <c r="D14" s="41"/>
      <c r="E14" s="41"/>
      <c r="F14" s="41"/>
      <c r="G14" s="41"/>
      <c r="H14" s="41"/>
      <c r="I14" s="41"/>
      <c r="L14" s="10"/>
      <c r="M14" s="41" t="s">
        <v>18</v>
      </c>
      <c r="N14" s="41"/>
      <c r="O14" s="41"/>
      <c r="P14" s="41"/>
      <c r="Q14" s="41"/>
      <c r="R14" s="41"/>
      <c r="S14" s="41"/>
    </row>
    <row r="15" customFormat="false" ht="13.5" hidden="false" customHeight="false" outlineLevel="0" collapsed="false">
      <c r="B15" s="29"/>
      <c r="C15" s="5" t="s">
        <v>3</v>
      </c>
      <c r="D15" s="6" t="s">
        <v>4</v>
      </c>
      <c r="E15" s="7" t="s">
        <v>5</v>
      </c>
      <c r="F15" s="42" t="s">
        <v>6</v>
      </c>
      <c r="G15" s="42" t="s">
        <v>7</v>
      </c>
      <c r="H15" s="42" t="s">
        <v>8</v>
      </c>
      <c r="I15" s="43" t="s">
        <v>9</v>
      </c>
      <c r="L15" s="29"/>
      <c r="M15" s="5" t="s">
        <v>3</v>
      </c>
      <c r="N15" s="6" t="s">
        <v>4</v>
      </c>
      <c r="O15" s="7" t="s">
        <v>5</v>
      </c>
      <c r="P15" s="42" t="s">
        <v>6</v>
      </c>
      <c r="Q15" s="42" t="s">
        <v>7</v>
      </c>
      <c r="R15" s="42" t="s">
        <v>8</v>
      </c>
      <c r="S15" s="43" t="s">
        <v>9</v>
      </c>
    </row>
    <row r="16" customFormat="false" ht="12.75" hidden="false" customHeight="false" outlineLevel="0" collapsed="false">
      <c r="B16" s="10" t="s">
        <v>10</v>
      </c>
      <c r="C16" s="44"/>
      <c r="D16" s="45"/>
      <c r="E16" s="46"/>
      <c r="F16" s="47"/>
      <c r="G16" s="48"/>
      <c r="H16" s="48"/>
      <c r="I16" s="49"/>
      <c r="J16" s="16"/>
      <c r="L16" s="10" t="s">
        <v>10</v>
      </c>
      <c r="M16" s="44"/>
      <c r="N16" s="45"/>
      <c r="O16" s="46"/>
      <c r="P16" s="47"/>
      <c r="Q16" s="48"/>
      <c r="R16" s="48"/>
      <c r="S16" s="49"/>
    </row>
    <row r="17" customFormat="false" ht="12.75" hidden="false" customHeight="false" outlineLevel="0" collapsed="false">
      <c r="B17" s="50" t="s">
        <v>11</v>
      </c>
      <c r="C17" s="18" t="e">
        <f aca="false">'Low delay'!$AJ76</f>
        <v>#VALUE!</v>
      </c>
      <c r="D17" s="19" t="e">
        <f aca="false">'Low delay'!$AK76</f>
        <v>#VALUE!</v>
      </c>
      <c r="E17" s="19" t="e">
        <f aca="false">'Low delay'!$AL76</f>
        <v>#VALUE!</v>
      </c>
      <c r="F17" s="20" t="n">
        <f aca="false">'Low delay'!$AM76</f>
        <v>-0.272910875099327</v>
      </c>
      <c r="G17" s="21" t="n">
        <f aca="false">'Low delay'!$AN76</f>
        <v>-0.351712992319259</v>
      </c>
      <c r="H17" s="21" t="n">
        <f aca="false">'Low delay'!$AO76</f>
        <v>-0.401656457412664</v>
      </c>
      <c r="I17" s="22" t="n">
        <f aca="false">'Low delay'!$AP76</f>
        <v>-0.485398084297525</v>
      </c>
      <c r="J17" s="16"/>
      <c r="L17" s="50" t="s">
        <v>11</v>
      </c>
      <c r="M17" s="18" t="n">
        <f aca="false">'[1]Low delay'!$AJ76</f>
        <v>0.583737755692728</v>
      </c>
      <c r="N17" s="19" t="n">
        <f aca="false">'[1]Low delay'!$AK76</f>
        <v>0.654310298964929</v>
      </c>
      <c r="O17" s="19" t="n">
        <f aca="false">'[1]Low delay'!$AL76</f>
        <v>0.564404395223965</v>
      </c>
      <c r="P17" s="20" t="n">
        <f aca="false">'[1]Low delay'!$AM76</f>
        <v>-0.272910875099327</v>
      </c>
      <c r="Q17" s="21" t="n">
        <f aca="false">'[1]Low delay'!$AN76</f>
        <v>-0.351712992319259</v>
      </c>
      <c r="R17" s="21" t="n">
        <f aca="false">'[1]Low delay'!$AO76</f>
        <v>-0.401656457412665</v>
      </c>
      <c r="S17" s="22" t="n">
        <f aca="false">'[1]Low delay'!$AP76</f>
        <v>-0.485398084297525</v>
      </c>
    </row>
    <row r="18" customFormat="false" ht="12.75" hidden="false" customHeight="false" outlineLevel="0" collapsed="false">
      <c r="B18" s="50" t="s">
        <v>12</v>
      </c>
      <c r="C18" s="18" t="e">
        <f aca="false">'Low delay'!$AJ77</f>
        <v>#VALUE!</v>
      </c>
      <c r="D18" s="19" t="e">
        <f aca="false">'Low delay'!$AK77</f>
        <v>#VALUE!</v>
      </c>
      <c r="E18" s="19" t="e">
        <f aca="false">'Low delay'!$AL77</f>
        <v>#VALUE!</v>
      </c>
      <c r="F18" s="20" t="n">
        <f aca="false">'Low delay'!$AM77</f>
        <v>-0.262629045721213</v>
      </c>
      <c r="G18" s="21" t="n">
        <f aca="false">'Low delay'!$AN77</f>
        <v>-0.350873491861826</v>
      </c>
      <c r="H18" s="21" t="n">
        <f aca="false">'Low delay'!$AO77</f>
        <v>-0.410517909415344</v>
      </c>
      <c r="I18" s="22" t="n">
        <f aca="false">'Low delay'!$AP77</f>
        <v>-0.496472128394787</v>
      </c>
      <c r="J18" s="16"/>
      <c r="L18" s="50" t="s">
        <v>12</v>
      </c>
      <c r="M18" s="18" t="n">
        <f aca="false">'[1]Low delay'!$AJ77</f>
        <v>0.436746759561912</v>
      </c>
      <c r="N18" s="19" t="n">
        <f aca="false">'[1]Low delay'!$AK77</f>
        <v>0.334889029054439</v>
      </c>
      <c r="O18" s="19" t="n">
        <f aca="false">'[1]Low delay'!$AL77</f>
        <v>0.462629413979079</v>
      </c>
      <c r="P18" s="20" t="n">
        <f aca="false">'[1]Low delay'!$AM77</f>
        <v>-0.262629045721213</v>
      </c>
      <c r="Q18" s="21" t="n">
        <f aca="false">'[1]Low delay'!$AN77</f>
        <v>-0.350873491861826</v>
      </c>
      <c r="R18" s="21" t="n">
        <f aca="false">'[1]Low delay'!$AO77</f>
        <v>-0.410517909415344</v>
      </c>
      <c r="S18" s="22" t="n">
        <f aca="false">'[1]Low delay'!$AP77</f>
        <v>-0.496472128394787</v>
      </c>
    </row>
    <row r="19" customFormat="false" ht="12.75" hidden="false" customHeight="false" outlineLevel="0" collapsed="false">
      <c r="B19" s="50" t="s">
        <v>13</v>
      </c>
      <c r="C19" s="18" t="e">
        <f aca="false">'Low delay'!$AJ78</f>
        <v>#VALUE!</v>
      </c>
      <c r="D19" s="19" t="e">
        <f aca="false">'Low delay'!$AK78</f>
        <v>#VALUE!</v>
      </c>
      <c r="E19" s="19" t="e">
        <f aca="false">'Low delay'!$AL78</f>
        <v>#VALUE!</v>
      </c>
      <c r="F19" s="20" t="n">
        <f aca="false">'Low delay'!$AM78</f>
        <v>-0.262247764557776</v>
      </c>
      <c r="G19" s="21" t="n">
        <f aca="false">'Low delay'!$AN78</f>
        <v>-0.363612962301648</v>
      </c>
      <c r="H19" s="21" t="n">
        <f aca="false">'Low delay'!$AO78</f>
        <v>-0.434475590110814</v>
      </c>
      <c r="I19" s="22" t="n">
        <f aca="false">'Low delay'!$AP78</f>
        <v>-0.523204658222934</v>
      </c>
      <c r="J19" s="16"/>
      <c r="L19" s="50" t="s">
        <v>13</v>
      </c>
      <c r="M19" s="18" t="n">
        <f aca="false">'[1]Low delay'!$AJ78</f>
        <v>0.356483714349198</v>
      </c>
      <c r="N19" s="19" t="n">
        <f aca="false">'[1]Low delay'!$AK78</f>
        <v>-0.0431875011438099</v>
      </c>
      <c r="O19" s="19" t="n">
        <f aca="false">'[1]Low delay'!$AL78</f>
        <v>0.240318440944218</v>
      </c>
      <c r="P19" s="20" t="n">
        <f aca="false">'[1]Low delay'!$AM78</f>
        <v>-0.262247764557776</v>
      </c>
      <c r="Q19" s="21" t="n">
        <f aca="false">'[1]Low delay'!$AN78</f>
        <v>-0.363612962301648</v>
      </c>
      <c r="R19" s="21" t="n">
        <f aca="false">'[1]Low delay'!$AO78</f>
        <v>-0.434475590110814</v>
      </c>
      <c r="S19" s="22" t="n">
        <f aca="false">'[1]Low delay'!$AP78</f>
        <v>-0.523204658222934</v>
      </c>
    </row>
    <row r="20" customFormat="false" ht="12.75" hidden="false" customHeight="false" outlineLevel="0" collapsed="false">
      <c r="B20" s="51" t="s">
        <v>14</v>
      </c>
      <c r="C20" s="52" t="e">
        <f aca="false">'Low delay'!$AJ79</f>
        <v>#VALUE!</v>
      </c>
      <c r="D20" s="53" t="e">
        <f aca="false">'Low delay'!$AK79</f>
        <v>#VALUE!</v>
      </c>
      <c r="E20" s="53" t="e">
        <f aca="false">'Low delay'!$AL79</f>
        <v>#VALUE!</v>
      </c>
      <c r="F20" s="54" t="n">
        <f aca="false">'Low delay'!$AM79</f>
        <v>-0.307386575211294</v>
      </c>
      <c r="G20" s="55" t="n">
        <f aca="false">'Low delay'!$AN79</f>
        <v>-0.354556826318738</v>
      </c>
      <c r="H20" s="55" t="n">
        <f aca="false">'Low delay'!$AO79</f>
        <v>-0.382747176324113</v>
      </c>
      <c r="I20" s="56" t="n">
        <f aca="false">'Low delay'!$AP79</f>
        <v>-0.471178274607387</v>
      </c>
      <c r="J20" s="16"/>
      <c r="L20" s="51" t="s">
        <v>14</v>
      </c>
      <c r="M20" s="52" t="n">
        <f aca="false">'[1]Low delay'!$AJ79</f>
        <v>5.47173925868879</v>
      </c>
      <c r="N20" s="53" t="n">
        <f aca="false">'[1]Low delay'!$AK79</f>
        <v>1.18392965441011</v>
      </c>
      <c r="O20" s="53" t="n">
        <f aca="false">'[1]Low delay'!$AL79</f>
        <v>1.6196336910292</v>
      </c>
      <c r="P20" s="54" t="n">
        <f aca="false">'[1]Low delay'!$AM79</f>
        <v>-0.307386575211294</v>
      </c>
      <c r="Q20" s="55" t="n">
        <f aca="false">'[1]Low delay'!$AN79</f>
        <v>-0.354556826318738</v>
      </c>
      <c r="R20" s="55" t="n">
        <f aca="false">'[1]Low delay'!$AO79</f>
        <v>-0.382747176324113</v>
      </c>
      <c r="S20" s="56" t="n">
        <f aca="false">'[1]Low delay'!$AP79</f>
        <v>-0.471178274607387</v>
      </c>
    </row>
    <row r="21" customFormat="false" ht="13.5" hidden="false" customHeight="false" outlineLevel="0" collapsed="false">
      <c r="B21" s="39" t="s">
        <v>15</v>
      </c>
      <c r="C21" s="57" t="e">
        <f aca="false">'Low delay'!$AJ80</f>
        <v>#VALUE!</v>
      </c>
      <c r="D21" s="58" t="e">
        <f aca="false">'Low delay'!$AK80</f>
        <v>#VALUE!</v>
      </c>
      <c r="E21" s="59" t="e">
        <f aca="false">'Low delay'!$AL80</f>
        <v>#VALUE!</v>
      </c>
      <c r="F21" s="33" t="n">
        <f aca="false">'Low delay'!$AM80</f>
        <v>-0.274138833890404</v>
      </c>
      <c r="G21" s="34" t="n">
        <f aca="false">'Low delay'!$AN80</f>
        <v>-0.3550113285754</v>
      </c>
      <c r="H21" s="34" t="n">
        <f aca="false">'Low delay'!$AO80</f>
        <v>-0.408531113383768</v>
      </c>
      <c r="I21" s="35" t="n">
        <f aca="false">'Low delay'!$AP80</f>
        <v>-0.494952024486292</v>
      </c>
      <c r="J21" s="16"/>
      <c r="L21" s="39" t="s">
        <v>15</v>
      </c>
      <c r="M21" s="57" t="n">
        <f aca="false">'[1]Low delay'!$AJ80</f>
        <v>1.4066767781359</v>
      </c>
      <c r="N21" s="58" t="n">
        <f aca="false">'[1]Low delay'!$AK80</f>
        <v>0.499384160606092</v>
      </c>
      <c r="O21" s="59" t="n">
        <f aca="false">'[1]Low delay'!$AL80</f>
        <v>0.655794654306288</v>
      </c>
      <c r="P21" s="33" t="n">
        <f aca="false">'[1]Low delay'!$AM80</f>
        <v>-0.274138833890404</v>
      </c>
      <c r="Q21" s="34" t="n">
        <f aca="false">'[1]Low delay'!$AN80</f>
        <v>-0.3550113285754</v>
      </c>
      <c r="R21" s="34" t="n">
        <f aca="false">'[1]Low delay'!$AO80</f>
        <v>-0.408531113383768</v>
      </c>
      <c r="S21" s="35" t="n">
        <f aca="false">'[1]Low delay'!$AP80</f>
        <v>-0.494952024486292</v>
      </c>
    </row>
    <row r="22" customFormat="false" ht="12.75" hidden="false" customHeight="false" outlineLevel="0" collapsed="false">
      <c r="B22" s="36" t="s">
        <v>16</v>
      </c>
      <c r="C22" s="60" t="n">
        <f aca="false">'Low delay'!$AE82</f>
        <v>1.00196140573589</v>
      </c>
      <c r="D22" s="60"/>
      <c r="E22" s="60"/>
      <c r="F22" s="60"/>
      <c r="G22" s="60"/>
      <c r="H22" s="60"/>
      <c r="I22" s="60"/>
      <c r="J22" s="38"/>
      <c r="L22" s="36" t="s">
        <v>16</v>
      </c>
      <c r="M22" s="60" t="n">
        <f aca="false">'[1]Low delay'!$AE82</f>
        <v>1.00472224681335</v>
      </c>
      <c r="N22" s="60"/>
      <c r="O22" s="60"/>
      <c r="P22" s="60"/>
      <c r="Q22" s="60"/>
      <c r="R22" s="60"/>
      <c r="S22" s="60"/>
    </row>
    <row r="23" customFormat="false" ht="13.5" hidden="false" customHeight="false" outlineLevel="0" collapsed="false">
      <c r="B23" s="39" t="s">
        <v>17</v>
      </c>
      <c r="C23" s="40" t="n">
        <f aca="false">'Low delay'!$AD82</f>
        <v>1.01400996927598</v>
      </c>
      <c r="D23" s="40"/>
      <c r="E23" s="40"/>
      <c r="F23" s="40"/>
      <c r="G23" s="40"/>
      <c r="H23" s="40"/>
      <c r="I23" s="40"/>
      <c r="J23" s="38"/>
      <c r="L23" s="39" t="s">
        <v>17</v>
      </c>
      <c r="M23" s="40" t="n">
        <f aca="false">'[1]Low delay'!$AD82</f>
        <v>1.01511825208484</v>
      </c>
      <c r="N23" s="40"/>
      <c r="O23" s="40"/>
      <c r="P23" s="40"/>
      <c r="Q23" s="40"/>
      <c r="R23" s="40"/>
      <c r="S23" s="40"/>
    </row>
    <row r="28" customFormat="false" ht="12.75" hidden="false" customHeight="false" outlineLevel="0" collapsed="false">
      <c r="B28" s="0" t="s">
        <v>19</v>
      </c>
    </row>
    <row r="29" customFormat="false" ht="15.75" hidden="false" customHeight="false" outlineLevel="0" collapsed="false">
      <c r="B29" s="61" t="s">
        <v>20</v>
      </c>
      <c r="C29" s="62"/>
      <c r="D29" s="62"/>
      <c r="E29" s="62"/>
      <c r="F29" s="62"/>
      <c r="G29" s="62"/>
      <c r="H29" s="62"/>
      <c r="I29" s="62"/>
      <c r="J29" s="62"/>
      <c r="K29" s="62"/>
    </row>
    <row r="31" customFormat="false" ht="12.75" hidden="false" customHeight="false" outlineLevel="0" collapsed="false">
      <c r="B31" s="0" t="s">
        <v>21</v>
      </c>
    </row>
    <row r="32" customFormat="false" ht="12.75" hidden="false" customHeight="false" outlineLevel="0" collapsed="false">
      <c r="B32" s="63" t="s">
        <v>22</v>
      </c>
      <c r="C32" s="63"/>
      <c r="D32" s="63"/>
      <c r="E32" s="63"/>
      <c r="F32" s="63"/>
      <c r="G32" s="63"/>
      <c r="H32" s="63"/>
      <c r="I32" s="63"/>
      <c r="J32" s="63"/>
      <c r="K32" s="63"/>
    </row>
    <row r="33" customFormat="false" ht="12.75" hidden="false" customHeight="false" outlineLevel="0" collapsed="false">
      <c r="B33" s="63" t="s">
        <v>23</v>
      </c>
      <c r="C33" s="63"/>
      <c r="D33" s="63"/>
      <c r="E33" s="63"/>
      <c r="F33" s="63"/>
      <c r="G33" s="63"/>
      <c r="H33" s="63"/>
      <c r="I33" s="63"/>
      <c r="J33" s="63"/>
      <c r="K33" s="63"/>
    </row>
    <row r="35" customFormat="false" ht="12.75" hidden="false" customHeight="false" outlineLevel="0" collapsed="false">
      <c r="B35" s="0" t="s">
        <v>24</v>
      </c>
    </row>
    <row r="36" customFormat="false" ht="12.75" hidden="false" customHeight="false" outlineLevel="0" collapsed="false">
      <c r="B36" s="63" t="s">
        <v>25</v>
      </c>
      <c r="C36" s="63"/>
      <c r="D36" s="63"/>
      <c r="E36" s="63"/>
      <c r="F36" s="63"/>
      <c r="G36" s="63"/>
      <c r="H36" s="63"/>
      <c r="I36" s="63"/>
      <c r="J36" s="63"/>
      <c r="K36" s="63"/>
    </row>
    <row r="37" customFormat="false" ht="12.75" hidden="false" customHeight="false" outlineLevel="0" collapsed="false">
      <c r="B37" s="63" t="s">
        <v>26</v>
      </c>
      <c r="C37" s="63"/>
      <c r="D37" s="63"/>
      <c r="E37" s="63"/>
      <c r="F37" s="63"/>
      <c r="G37" s="63"/>
      <c r="H37" s="63"/>
      <c r="I37" s="63"/>
      <c r="J37" s="63"/>
      <c r="K37" s="63"/>
    </row>
    <row r="39" customFormat="false" ht="12.75" hidden="false" customHeight="false" outlineLevel="0" collapsed="false">
      <c r="B39" s="0" t="s">
        <v>27</v>
      </c>
    </row>
    <row r="40" customFormat="false" ht="12.75" hidden="false" customHeight="false" outlineLevel="0" collapsed="false">
      <c r="B40" s="63" t="s">
        <v>28</v>
      </c>
      <c r="C40" s="63"/>
      <c r="D40" s="63"/>
      <c r="E40" s="63"/>
      <c r="F40" s="63"/>
      <c r="G40" s="63"/>
      <c r="H40" s="63"/>
      <c r="I40" s="63"/>
      <c r="J40" s="63"/>
      <c r="K40" s="63"/>
    </row>
  </sheetData>
  <mergeCells count="16">
    <mergeCell ref="C2:I2"/>
    <mergeCell ref="M2:S2"/>
    <mergeCell ref="B3:B4"/>
    <mergeCell ref="D3:I3"/>
    <mergeCell ref="L3:L4"/>
    <mergeCell ref="N3:S3"/>
    <mergeCell ref="C11:I11"/>
    <mergeCell ref="M11:S11"/>
    <mergeCell ref="C12:I12"/>
    <mergeCell ref="M12:S12"/>
    <mergeCell ref="C14:I14"/>
    <mergeCell ref="M14:S14"/>
    <mergeCell ref="C22:I22"/>
    <mergeCell ref="M22:S22"/>
    <mergeCell ref="C23:I23"/>
    <mergeCell ref="M23:S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41"/>
    <col collapsed="false" customWidth="true" hidden="true" outlineLevel="0" max="5" min="5" style="66" width="6.41"/>
    <col collapsed="false" customWidth="true" hidden="true" outlineLevel="0" max="6" min="6" style="67" width="8.41"/>
    <col collapsed="false" customWidth="true" hidden="true" outlineLevel="0" max="7" min="7" style="66" width="6.41"/>
    <col collapsed="false" customWidth="true" hidden="true" outlineLevel="0" max="8" min="8" style="66" width="8.41"/>
    <col collapsed="false" customWidth="true" hidden="true" outlineLevel="0" max="9" min="9" style="66" width="6.41"/>
    <col collapsed="false" customWidth="true" hidden="true" outlineLevel="0" max="10" min="10" style="66" width="8.41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3" min="13" style="64" width="6.56"/>
    <col collapsed="false" customWidth="true" hidden="false" outlineLevel="0" max="15" min="14" style="64" width="6.41"/>
    <col collapsed="false" customWidth="false" hidden="false" outlineLevel="0" max="19" min="16" style="64" width="9.14"/>
    <col collapsed="false" customWidth="true" hidden="false" outlineLevel="0" max="20" min="20" style="64" width="12.28"/>
    <col collapsed="false" customWidth="false" hidden="false" outlineLevel="0" max="21" min="21" style="64" width="9.14"/>
    <col collapsed="false" customWidth="true" hidden="false" outlineLevel="0" max="22" min="22" style="64" width="12.85"/>
    <col collapsed="false" customWidth="true" hidden="false" outlineLevel="0" max="23" min="23" style="64" width="13.99"/>
    <col collapsed="false" customWidth="true" hidden="false" outlineLevel="0" max="24" min="24" style="64" width="7.85"/>
    <col collapsed="false" customWidth="false" hidden="false" outlineLevel="0" max="25" min="25" style="64" width="9.14"/>
    <col collapsed="false" customWidth="true" hidden="false" outlineLevel="0" max="28" min="26" style="64" width="6.41"/>
    <col collapsed="false" customWidth="true" hidden="false" outlineLevel="0" max="29" min="29" style="64" width="10.56"/>
    <col collapsed="false" customWidth="false" hidden="false" outlineLevel="0" max="31" min="30" style="64" width="9.14"/>
    <col collapsed="false" customWidth="true" hidden="false" outlineLevel="0" max="32" min="32" style="64" width="12.28"/>
    <col collapsed="false" customWidth="false" hidden="false" outlineLevel="0" max="33" min="33" style="64" width="9.14"/>
    <col collapsed="false" customWidth="true" hidden="false" outlineLevel="0" max="34" min="34" style="64" width="12.85"/>
    <col collapsed="false" customWidth="true" hidden="false" outlineLevel="0" max="35" min="35" style="64" width="13.99"/>
    <col collapsed="false" customWidth="false" hidden="false" outlineLevel="0" max="257" min="36" style="64" width="9.14"/>
  </cols>
  <sheetData>
    <row r="1" customFormat="false" ht="13.5" hidden="false" customHeight="true" outlineLevel="0" collapsed="false">
      <c r="D1" s="68" t="s">
        <v>29</v>
      </c>
      <c r="E1" s="68" t="s">
        <v>29</v>
      </c>
      <c r="F1" s="69" t="s">
        <v>29</v>
      </c>
      <c r="G1" s="68" t="s">
        <v>29</v>
      </c>
      <c r="H1" s="68" t="s">
        <v>30</v>
      </c>
      <c r="I1" s="68" t="s">
        <v>30</v>
      </c>
      <c r="J1" s="68" t="s">
        <v>30</v>
      </c>
      <c r="K1" s="68" t="s">
        <v>30</v>
      </c>
      <c r="L1" s="70" t="s">
        <v>31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 t="s">
        <v>32</v>
      </c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M1" s="64" t="s">
        <v>33</v>
      </c>
    </row>
    <row r="2" customFormat="false" ht="12" hidden="false" customHeight="false" outlineLevel="0" collapsed="false">
      <c r="C2" s="71" t="s">
        <v>34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Y2</f>
        <v>kbps</v>
      </c>
      <c r="I2" s="72" t="str">
        <f aca="false">AA2</f>
        <v>U psnr</v>
      </c>
      <c r="J2" s="72" t="str">
        <f aca="false">Y2</f>
        <v>kbps</v>
      </c>
      <c r="K2" s="72" t="str">
        <f aca="false">AB2</f>
        <v>V psnr</v>
      </c>
      <c r="L2" s="42" t="s">
        <v>35</v>
      </c>
      <c r="M2" s="42" t="s">
        <v>36</v>
      </c>
      <c r="N2" s="42" t="s">
        <v>37</v>
      </c>
      <c r="O2" s="42" t="s">
        <v>38</v>
      </c>
      <c r="P2" s="42" t="s">
        <v>39</v>
      </c>
      <c r="Q2" s="42" t="s">
        <v>40</v>
      </c>
      <c r="R2" s="42" t="s">
        <v>41</v>
      </c>
      <c r="S2" s="42" t="s">
        <v>42</v>
      </c>
      <c r="T2" s="42" t="s">
        <v>6</v>
      </c>
      <c r="U2" s="42" t="s">
        <v>7</v>
      </c>
      <c r="V2" s="42" t="s">
        <v>8</v>
      </c>
      <c r="W2" s="42" t="s">
        <v>9</v>
      </c>
      <c r="X2" s="73"/>
      <c r="Y2" s="42" t="s">
        <v>35</v>
      </c>
      <c r="Z2" s="42" t="s">
        <v>36</v>
      </c>
      <c r="AA2" s="42" t="s">
        <v>37</v>
      </c>
      <c r="AB2" s="42" t="s">
        <v>38</v>
      </c>
      <c r="AC2" s="42" t="s">
        <v>43</v>
      </c>
      <c r="AD2" s="42" t="s">
        <v>40</v>
      </c>
      <c r="AE2" s="42" t="s">
        <v>41</v>
      </c>
      <c r="AF2" s="42" t="s">
        <v>6</v>
      </c>
      <c r="AG2" s="42" t="s">
        <v>7</v>
      </c>
      <c r="AH2" s="42" t="s">
        <v>8</v>
      </c>
      <c r="AI2" s="42" t="s">
        <v>9</v>
      </c>
      <c r="AJ2" s="73" t="s">
        <v>44</v>
      </c>
      <c r="AK2" s="73" t="s">
        <v>45</v>
      </c>
      <c r="AL2" s="73" t="s">
        <v>46</v>
      </c>
      <c r="AM2" s="42" t="s">
        <v>6</v>
      </c>
      <c r="AN2" s="42" t="s">
        <v>7</v>
      </c>
      <c r="AO2" s="42" t="s">
        <v>8</v>
      </c>
      <c r="AP2" s="42" t="s">
        <v>9</v>
      </c>
    </row>
    <row r="3" customFormat="false" ht="11.25" hidden="false" customHeight="false" outlineLevel="0" collapsed="false">
      <c r="A3" s="74" t="s">
        <v>10</v>
      </c>
      <c r="B3" s="74" t="s">
        <v>47</v>
      </c>
      <c r="C3" s="74" t="n">
        <v>22</v>
      </c>
      <c r="D3" s="75" t="n">
        <f aca="false">L3</f>
        <v>13573.4032</v>
      </c>
      <c r="E3" s="75" t="n">
        <f aca="false">N3</f>
        <v>41.4956</v>
      </c>
      <c r="F3" s="75" t="n">
        <f aca="false">L3</f>
        <v>13573.4032</v>
      </c>
      <c r="G3" s="75" t="n">
        <f aca="false">O3</f>
        <v>44.0619</v>
      </c>
      <c r="H3" s="75" t="n">
        <f aca="false">Y3</f>
        <v>13578.6544</v>
      </c>
      <c r="I3" s="75" t="n">
        <f aca="false">AA3</f>
        <v>41.4939</v>
      </c>
      <c r="J3" s="75" t="n">
        <f aca="false">Y3</f>
        <v>13578.6544</v>
      </c>
      <c r="K3" s="75" t="n">
        <f aca="false">AB3</f>
        <v>44.0711</v>
      </c>
      <c r="L3" s="76" t="n">
        <v>13573.4032</v>
      </c>
      <c r="M3" s="76" t="n">
        <v>41.7828</v>
      </c>
      <c r="N3" s="76" t="n">
        <v>41.4956</v>
      </c>
      <c r="O3" s="76" t="n">
        <v>44.0619</v>
      </c>
      <c r="P3" s="77" t="n">
        <v>81624.042</v>
      </c>
      <c r="Q3" s="78" t="n">
        <v>151.477</v>
      </c>
      <c r="R3" s="77" t="n">
        <f aca="false">P3/3600</f>
        <v>22.673345</v>
      </c>
      <c r="S3" s="79" t="n">
        <v>22515</v>
      </c>
      <c r="T3" s="79" t="n">
        <v>24777</v>
      </c>
      <c r="U3" s="79" t="n">
        <v>27197</v>
      </c>
      <c r="V3" s="79" t="n">
        <v>28812</v>
      </c>
      <c r="W3" s="79" t="n">
        <v>36728</v>
      </c>
      <c r="X3" s="80"/>
      <c r="Y3" s="76" t="n">
        <v>13578.6544</v>
      </c>
      <c r="Z3" s="76" t="n">
        <v>41.7725</v>
      </c>
      <c r="AA3" s="76" t="n">
        <v>41.4939</v>
      </c>
      <c r="AB3" s="76" t="n">
        <v>44.0711</v>
      </c>
      <c r="AC3" s="77" t="n">
        <v>81268.501</v>
      </c>
      <c r="AD3" s="78" t="n">
        <v>155.236</v>
      </c>
      <c r="AE3" s="81" t="n">
        <f aca="false">AC3/3600</f>
        <v>22.5745836111111</v>
      </c>
      <c r="AF3" s="79" t="n">
        <v>17774</v>
      </c>
      <c r="AG3" s="79" t="n">
        <v>17774</v>
      </c>
      <c r="AH3" s="79" t="n">
        <v>17774</v>
      </c>
      <c r="AI3" s="79" t="n">
        <v>19378</v>
      </c>
      <c r="AJ3" s="82" t="e">
        <f aca="false">RBJM($L3:$M6,Y3:Z6)</f>
        <v>#VALUE!</v>
      </c>
      <c r="AK3" s="82" t="e">
        <f aca="false">RBJM($D3:$E6,H3:I6)</f>
        <v>#VALUE!</v>
      </c>
      <c r="AL3" s="82" t="e">
        <f aca="false">RBJM($F3:$G6,J3:K6)</f>
        <v>#VALUE!</v>
      </c>
      <c r="AM3" s="83" t="n">
        <f aca="false">IF(AF3=0,0,(AF3-T3)/T3)</f>
        <v>-0.282641159139525</v>
      </c>
      <c r="AN3" s="83" t="n">
        <f aca="false">IF(AG3=0,0,(AG3-U3)/U3)</f>
        <v>-0.346472037357061</v>
      </c>
      <c r="AO3" s="83" t="n">
        <f aca="false">IF(AH3=0,0,(AH3-V3)/V3)</f>
        <v>-0.383104262113008</v>
      </c>
      <c r="AP3" s="83" t="n">
        <f aca="false">IF(AI3=0,0,(AI3-W3)/W3)</f>
        <v>-0.472391635809192</v>
      </c>
    </row>
    <row r="4" customFormat="false" ht="11.25" hidden="false" customHeight="false" outlineLevel="0" collapsed="false">
      <c r="A4" s="84" t="s">
        <v>48</v>
      </c>
      <c r="B4" s="84" t="s">
        <v>49</v>
      </c>
      <c r="C4" s="84" t="n">
        <v>27</v>
      </c>
      <c r="D4" s="75" t="n">
        <f aca="false">L4</f>
        <v>5572.4128</v>
      </c>
      <c r="E4" s="75" t="n">
        <f aca="false">N4</f>
        <v>39.8745</v>
      </c>
      <c r="F4" s="75" t="n">
        <f aca="false">L4</f>
        <v>5572.4128</v>
      </c>
      <c r="G4" s="75" t="n">
        <f aca="false">O4</f>
        <v>42.2932</v>
      </c>
      <c r="H4" s="75" t="n">
        <f aca="false">Y4</f>
        <v>5572.5472</v>
      </c>
      <c r="I4" s="75" t="n">
        <f aca="false">AA4</f>
        <v>39.8739</v>
      </c>
      <c r="J4" s="75" t="n">
        <f aca="false">Y4</f>
        <v>5572.5472</v>
      </c>
      <c r="K4" s="75" t="n">
        <f aca="false">AB4</f>
        <v>42.2922</v>
      </c>
      <c r="L4" s="76" t="n">
        <v>5572.4128</v>
      </c>
      <c r="M4" s="76" t="n">
        <v>39.3403</v>
      </c>
      <c r="N4" s="76" t="n">
        <v>39.8745</v>
      </c>
      <c r="O4" s="76" t="n">
        <v>42.2932</v>
      </c>
      <c r="P4" s="77" t="n">
        <v>73399.933</v>
      </c>
      <c r="Q4" s="78" t="n">
        <v>139.234</v>
      </c>
      <c r="R4" s="77" t="n">
        <f aca="false">P4/3600</f>
        <v>20.3888702777778</v>
      </c>
      <c r="S4" s="79" t="n">
        <v>19223</v>
      </c>
      <c r="T4" s="79" t="n">
        <v>20817</v>
      </c>
      <c r="U4" s="79" t="n">
        <v>22516</v>
      </c>
      <c r="V4" s="79" t="n">
        <v>23357</v>
      </c>
      <c r="W4" s="79" t="n">
        <v>28842</v>
      </c>
      <c r="X4" s="80"/>
      <c r="Y4" s="76" t="n">
        <v>5572.5472</v>
      </c>
      <c r="Z4" s="76" t="n">
        <v>39.332</v>
      </c>
      <c r="AA4" s="76" t="n">
        <v>39.8739</v>
      </c>
      <c r="AB4" s="76" t="n">
        <v>42.2922</v>
      </c>
      <c r="AC4" s="77" t="n">
        <v>72779.477</v>
      </c>
      <c r="AD4" s="78" t="n">
        <v>145.811</v>
      </c>
      <c r="AE4" s="77" t="n">
        <f aca="false">AC4/3600</f>
        <v>20.2165213888889</v>
      </c>
      <c r="AF4" s="79" t="n">
        <v>14674</v>
      </c>
      <c r="AG4" s="79" t="n">
        <v>14674</v>
      </c>
      <c r="AH4" s="79" t="n">
        <v>14674</v>
      </c>
      <c r="AI4" s="79" t="n">
        <v>15738</v>
      </c>
      <c r="AJ4" s="85"/>
      <c r="AK4" s="85"/>
      <c r="AL4" s="85"/>
      <c r="AM4" s="86" t="n">
        <f aca="false">IF(AF4=0,0,(AF4-T4)/T4)</f>
        <v>-0.29509535475813</v>
      </c>
      <c r="AN4" s="86" t="n">
        <f aca="false">IF(AG4=0,0,(AG4-U4)/U4)</f>
        <v>-0.348285663528158</v>
      </c>
      <c r="AO4" s="86" t="n">
        <f aca="false">IF(AH4=0,0,(AH4-V4)/V4)</f>
        <v>-0.371751509183542</v>
      </c>
      <c r="AP4" s="86" t="n">
        <f aca="false">IF(AI4=0,0,(AI4-W4)/W4)</f>
        <v>-0.454337424589141</v>
      </c>
    </row>
    <row r="5" customFormat="false" ht="11.25" hidden="false" customHeight="false" outlineLevel="0" collapsed="false">
      <c r="A5" s="84"/>
      <c r="B5" s="84"/>
      <c r="C5" s="84" t="n">
        <v>32</v>
      </c>
      <c r="D5" s="75" t="n">
        <f aca="false">L5</f>
        <v>2709.7984</v>
      </c>
      <c r="E5" s="75" t="n">
        <f aca="false">N5</f>
        <v>38.4668</v>
      </c>
      <c r="F5" s="75" t="n">
        <f aca="false">L5</f>
        <v>2709.7984</v>
      </c>
      <c r="G5" s="75" t="n">
        <f aca="false">O5</f>
        <v>40.7482</v>
      </c>
      <c r="H5" s="75" t="n">
        <f aca="false">Y5</f>
        <v>2709.8896</v>
      </c>
      <c r="I5" s="75" t="n">
        <f aca="false">AA5</f>
        <v>38.4648</v>
      </c>
      <c r="J5" s="75" t="n">
        <f aca="false">Y5</f>
        <v>2709.8896</v>
      </c>
      <c r="K5" s="75" t="n">
        <f aca="false">AB5</f>
        <v>40.7486</v>
      </c>
      <c r="L5" s="76" t="n">
        <v>2709.7984</v>
      </c>
      <c r="M5" s="76" t="n">
        <v>36.8516</v>
      </c>
      <c r="N5" s="76" t="n">
        <v>38.4668</v>
      </c>
      <c r="O5" s="76" t="n">
        <v>40.7482</v>
      </c>
      <c r="P5" s="77" t="n">
        <v>69677.61</v>
      </c>
      <c r="Q5" s="78" t="n">
        <v>129.87</v>
      </c>
      <c r="R5" s="77" t="n">
        <f aca="false">P5/3600</f>
        <v>19.3548916666667</v>
      </c>
      <c r="S5" s="79" t="n">
        <v>16809</v>
      </c>
      <c r="T5" s="79" t="n">
        <v>17996</v>
      </c>
      <c r="U5" s="79" t="n">
        <v>19297</v>
      </c>
      <c r="V5" s="79" t="n">
        <v>19742</v>
      </c>
      <c r="W5" s="79" t="n">
        <v>23832</v>
      </c>
      <c r="X5" s="80"/>
      <c r="Y5" s="76" t="n">
        <v>2709.8896</v>
      </c>
      <c r="Z5" s="76" t="n">
        <v>36.8447</v>
      </c>
      <c r="AA5" s="76" t="n">
        <v>38.4648</v>
      </c>
      <c r="AB5" s="76" t="n">
        <v>40.7486</v>
      </c>
      <c r="AC5" s="77" t="n">
        <v>68694.961</v>
      </c>
      <c r="AD5" s="78" t="n">
        <v>132.453</v>
      </c>
      <c r="AE5" s="77" t="n">
        <f aca="false">AC5/3600</f>
        <v>19.0819336111111</v>
      </c>
      <c r="AF5" s="79" t="n">
        <v>12451</v>
      </c>
      <c r="AG5" s="79" t="n">
        <v>12451</v>
      </c>
      <c r="AH5" s="79" t="n">
        <v>12451</v>
      </c>
      <c r="AI5" s="79" t="n">
        <v>13194</v>
      </c>
      <c r="AJ5" s="85"/>
      <c r="AK5" s="85"/>
      <c r="AL5" s="85"/>
      <c r="AM5" s="86" t="n">
        <f aca="false">IF(AF5=0,0,(AF5-T5)/T5)</f>
        <v>-0.30812402756168</v>
      </c>
      <c r="AN5" s="86" t="n">
        <f aca="false">IF(AG5=0,0,(AG5-U5)/U5)</f>
        <v>-0.354770171529253</v>
      </c>
      <c r="AO5" s="86" t="n">
        <f aca="false">IF(AH5=0,0,(AH5-V5)/V5)</f>
        <v>-0.369314152568129</v>
      </c>
      <c r="AP5" s="86" t="n">
        <f aca="false">IF(AI5=0,0,(AI5-W5)/W5)</f>
        <v>-0.446374622356495</v>
      </c>
    </row>
    <row r="6" customFormat="false" ht="12" hidden="false" customHeight="false" outlineLevel="0" collapsed="false">
      <c r="A6" s="84"/>
      <c r="B6" s="87"/>
      <c r="C6" s="87" t="n">
        <v>37</v>
      </c>
      <c r="D6" s="88" t="n">
        <f aca="false">L6</f>
        <v>1409.304</v>
      </c>
      <c r="E6" s="88" t="n">
        <f aca="false">N6</f>
        <v>36.9754</v>
      </c>
      <c r="F6" s="88" t="n">
        <f aca="false">L6</f>
        <v>1409.304</v>
      </c>
      <c r="G6" s="88" t="n">
        <f aca="false">O6</f>
        <v>39.3024</v>
      </c>
      <c r="H6" s="88" t="n">
        <f aca="false">Y6</f>
        <v>1410.3328</v>
      </c>
      <c r="I6" s="88" t="n">
        <f aca="false">AA6</f>
        <v>36.9792</v>
      </c>
      <c r="J6" s="88" t="n">
        <f aca="false">Y6</f>
        <v>1410.3328</v>
      </c>
      <c r="K6" s="88" t="n">
        <f aca="false">AB6</f>
        <v>39.2948</v>
      </c>
      <c r="L6" s="89" t="n">
        <v>1409.304</v>
      </c>
      <c r="M6" s="89" t="n">
        <v>34.2549</v>
      </c>
      <c r="N6" s="89" t="n">
        <v>36.9754</v>
      </c>
      <c r="O6" s="89" t="n">
        <v>39.3024</v>
      </c>
      <c r="P6" s="90" t="n">
        <v>68423.781</v>
      </c>
      <c r="Q6" s="90" t="n">
        <v>122.5</v>
      </c>
      <c r="R6" s="90" t="n">
        <f aca="false">P6/3600</f>
        <v>19.0066058333333</v>
      </c>
      <c r="S6" s="91" t="n">
        <v>15051</v>
      </c>
      <c r="T6" s="91" t="n">
        <v>15986</v>
      </c>
      <c r="U6" s="91" t="n">
        <v>17050</v>
      </c>
      <c r="V6" s="91" t="n">
        <v>17287</v>
      </c>
      <c r="W6" s="91" t="n">
        <v>20500</v>
      </c>
      <c r="X6" s="87"/>
      <c r="Y6" s="89" t="n">
        <v>1410.3328</v>
      </c>
      <c r="Z6" s="89" t="n">
        <v>34.2557</v>
      </c>
      <c r="AA6" s="89" t="n">
        <v>36.9792</v>
      </c>
      <c r="AB6" s="89" t="n">
        <v>39.2948</v>
      </c>
      <c r="AC6" s="90" t="n">
        <v>67345.121</v>
      </c>
      <c r="AD6" s="90" t="n">
        <v>126.296</v>
      </c>
      <c r="AE6" s="90" t="n">
        <f aca="false">AC6/3600</f>
        <v>18.7069780555556</v>
      </c>
      <c r="AF6" s="91" t="n">
        <v>11045</v>
      </c>
      <c r="AG6" s="91" t="n">
        <v>11045</v>
      </c>
      <c r="AH6" s="91" t="n">
        <v>11045</v>
      </c>
      <c r="AI6" s="91" t="n">
        <v>11612</v>
      </c>
      <c r="AJ6" s="92"/>
      <c r="AK6" s="92"/>
      <c r="AL6" s="92"/>
      <c r="AM6" s="93" t="n">
        <f aca="false">IF(AF6=0,0,(AF6-T6)/T6)</f>
        <v>-0.309082947579132</v>
      </c>
      <c r="AN6" s="93" t="n">
        <f aca="false">IF(AG6=0,0,(AG6-U6)/U6)</f>
        <v>-0.352199413489736</v>
      </c>
      <c r="AO6" s="93" t="n">
        <f aca="false">IF(AH6=0,0,(AH6-V6)/V6)</f>
        <v>-0.361080580783248</v>
      </c>
      <c r="AP6" s="93" t="n">
        <f aca="false">IF(AI6=0,0,(AI6-W6)/W6)</f>
        <v>-0.433560975609756</v>
      </c>
    </row>
    <row r="7" customFormat="false" ht="11.25" hidden="false" customHeight="false" outlineLevel="0" collapsed="false">
      <c r="A7" s="84"/>
      <c r="B7" s="84" t="s">
        <v>50</v>
      </c>
      <c r="C7" s="74" t="n">
        <v>22</v>
      </c>
      <c r="D7" s="75" t="n">
        <f aca="false">L7</f>
        <v>34311.3744</v>
      </c>
      <c r="E7" s="75" t="n">
        <f aca="false">N7</f>
        <v>44.8434</v>
      </c>
      <c r="F7" s="75" t="n">
        <f aca="false">L7</f>
        <v>34311.3744</v>
      </c>
      <c r="G7" s="75" t="n">
        <f aca="false">O7</f>
        <v>44.6048</v>
      </c>
      <c r="H7" s="75" t="n">
        <f aca="false">Y7</f>
        <v>34329.2992</v>
      </c>
      <c r="I7" s="75" t="n">
        <f aca="false">AA7</f>
        <v>44.8399</v>
      </c>
      <c r="J7" s="75" t="n">
        <f aca="false">Y7</f>
        <v>34329.2992</v>
      </c>
      <c r="K7" s="75" t="n">
        <f aca="false">AB7</f>
        <v>44.6014</v>
      </c>
      <c r="L7" s="94" t="n">
        <v>34311.3744</v>
      </c>
      <c r="M7" s="94" t="n">
        <v>40.3348</v>
      </c>
      <c r="N7" s="94" t="n">
        <v>44.8434</v>
      </c>
      <c r="O7" s="94" t="n">
        <v>44.6048</v>
      </c>
      <c r="P7" s="77" t="n">
        <v>116121.167</v>
      </c>
      <c r="Q7" s="78" t="n">
        <v>182.726</v>
      </c>
      <c r="R7" s="77" t="n">
        <f aca="false">P7/3600</f>
        <v>32.2558797222222</v>
      </c>
      <c r="S7" s="79" t="n">
        <v>22661</v>
      </c>
      <c r="T7" s="79" t="n">
        <v>25834</v>
      </c>
      <c r="U7" s="79" t="n">
        <v>29330</v>
      </c>
      <c r="V7" s="79" t="n">
        <v>32513</v>
      </c>
      <c r="W7" s="79" t="n">
        <v>44120</v>
      </c>
      <c r="X7" s="80"/>
      <c r="Y7" s="94" t="n">
        <v>34329.2992</v>
      </c>
      <c r="Z7" s="94" t="n">
        <v>40.333</v>
      </c>
      <c r="AA7" s="94" t="n">
        <v>44.8399</v>
      </c>
      <c r="AB7" s="94" t="n">
        <v>44.6014</v>
      </c>
      <c r="AC7" s="77" t="n">
        <v>116065.266</v>
      </c>
      <c r="AD7" s="78" t="n">
        <v>179.579</v>
      </c>
      <c r="AE7" s="81" t="n">
        <f aca="false">AC7/3600</f>
        <v>32.2403516666667</v>
      </c>
      <c r="AF7" s="79" t="n">
        <v>19293</v>
      </c>
      <c r="AG7" s="79" t="n">
        <v>19293</v>
      </c>
      <c r="AH7" s="79" t="n">
        <v>19293</v>
      </c>
      <c r="AI7" s="79" t="n">
        <v>21748</v>
      </c>
      <c r="AJ7" s="82" t="e">
        <f aca="false">RBJM($L7:$M10,Y7:Z10)</f>
        <v>#VALUE!</v>
      </c>
      <c r="AK7" s="82" t="e">
        <f aca="false">RBJM($D7:$E10,H7:I10)</f>
        <v>#VALUE!</v>
      </c>
      <c r="AL7" s="82" t="e">
        <f aca="false">RBJM($F7:$G10,J7:K10)</f>
        <v>#VALUE!</v>
      </c>
      <c r="AM7" s="83" t="n">
        <f aca="false">IF(AF7=0,0,(AF7-T7)/T7)</f>
        <v>-0.253193465975072</v>
      </c>
      <c r="AN7" s="83" t="n">
        <f aca="false">IF(AG7=0,0,(AG7-U7)/U7)</f>
        <v>-0.342209341970679</v>
      </c>
      <c r="AO7" s="83" t="n">
        <f aca="false">IF(AH7=0,0,(AH7-V7)/V7)</f>
        <v>-0.406606588133977</v>
      </c>
      <c r="AP7" s="83" t="n">
        <f aca="false">IF(AI7=0,0,(AI7-W7)/W7)</f>
        <v>-0.507071622846782</v>
      </c>
    </row>
    <row r="8" customFormat="false" ht="11.25" hidden="false" customHeight="false" outlineLevel="0" collapsed="false">
      <c r="A8" s="84"/>
      <c r="B8" s="84" t="s">
        <v>51</v>
      </c>
      <c r="C8" s="84" t="n">
        <v>27</v>
      </c>
      <c r="D8" s="75" t="n">
        <f aca="false">L8</f>
        <v>16544.4624</v>
      </c>
      <c r="E8" s="75" t="n">
        <f aca="false">N8</f>
        <v>43.039</v>
      </c>
      <c r="F8" s="75" t="n">
        <f aca="false">L8</f>
        <v>16544.4624</v>
      </c>
      <c r="G8" s="75" t="n">
        <f aca="false">O8</f>
        <v>43.2991</v>
      </c>
      <c r="H8" s="75" t="n">
        <f aca="false">Y8</f>
        <v>16552.152</v>
      </c>
      <c r="I8" s="75" t="n">
        <f aca="false">AA8</f>
        <v>43.0297</v>
      </c>
      <c r="J8" s="75" t="n">
        <f aca="false">Y8</f>
        <v>16552.152</v>
      </c>
      <c r="K8" s="75" t="n">
        <f aca="false">AB8</f>
        <v>43.2973</v>
      </c>
      <c r="L8" s="76" t="n">
        <v>16544.4624</v>
      </c>
      <c r="M8" s="76" t="n">
        <v>37.3757</v>
      </c>
      <c r="N8" s="76" t="n">
        <v>43.039</v>
      </c>
      <c r="O8" s="76" t="n">
        <v>43.2991</v>
      </c>
      <c r="P8" s="77" t="n">
        <v>101909.393</v>
      </c>
      <c r="Q8" s="78" t="n">
        <v>167.117</v>
      </c>
      <c r="R8" s="77" t="n">
        <f aca="false">P8/3600</f>
        <v>28.3081647222222</v>
      </c>
      <c r="S8" s="79" t="n">
        <v>19451</v>
      </c>
      <c r="T8" s="79" t="n">
        <v>21995</v>
      </c>
      <c r="U8" s="79" t="n">
        <v>24659</v>
      </c>
      <c r="V8" s="79" t="n">
        <v>27043</v>
      </c>
      <c r="W8" s="79" t="n">
        <v>36122</v>
      </c>
      <c r="X8" s="80"/>
      <c r="Y8" s="76" t="n">
        <v>16552.152</v>
      </c>
      <c r="Z8" s="76" t="n">
        <v>37.3725</v>
      </c>
      <c r="AA8" s="76" t="n">
        <v>43.0297</v>
      </c>
      <c r="AB8" s="76" t="n">
        <v>43.2973</v>
      </c>
      <c r="AC8" s="77" t="n">
        <v>101313.327</v>
      </c>
      <c r="AD8" s="78" t="n">
        <v>164.066</v>
      </c>
      <c r="AE8" s="77" t="n">
        <f aca="false">AC8/3600</f>
        <v>28.1425908333333</v>
      </c>
      <c r="AF8" s="79" t="n">
        <v>16268</v>
      </c>
      <c r="AG8" s="79" t="n">
        <v>16268</v>
      </c>
      <c r="AH8" s="79" t="n">
        <v>16268</v>
      </c>
      <c r="AI8" s="79" t="n">
        <v>18205</v>
      </c>
      <c r="AJ8" s="85"/>
      <c r="AK8" s="85"/>
      <c r="AL8" s="85"/>
      <c r="AM8" s="86" t="n">
        <f aca="false">IF(AF8=0,0,(AF8-T8)/T8)</f>
        <v>-0.260377358490566</v>
      </c>
      <c r="AN8" s="86" t="n">
        <f aca="false">IF(AG8=0,0,(AG8-U8)/U8)</f>
        <v>-0.340281438825581</v>
      </c>
      <c r="AO8" s="86" t="n">
        <f aca="false">IF(AH8=0,0,(AH8-V8)/V8)</f>
        <v>-0.398439522242355</v>
      </c>
      <c r="AP8" s="86" t="n">
        <f aca="false">IF(AI8=0,0,(AI8-W8)/W8)</f>
        <v>-0.496013509772438</v>
      </c>
    </row>
    <row r="9" customFormat="false" ht="11.25" hidden="false" customHeight="false" outlineLevel="0" collapsed="false">
      <c r="A9" s="84"/>
      <c r="B9" s="84"/>
      <c r="C9" s="84" t="n">
        <v>32</v>
      </c>
      <c r="D9" s="75" t="n">
        <f aca="false">L9</f>
        <v>8753.7264</v>
      </c>
      <c r="E9" s="75" t="n">
        <f aca="false">N9</f>
        <v>41.3</v>
      </c>
      <c r="F9" s="75" t="n">
        <f aca="false">L9</f>
        <v>8753.7264</v>
      </c>
      <c r="G9" s="75" t="n">
        <f aca="false">O9</f>
        <v>41.9219</v>
      </c>
      <c r="H9" s="75" t="n">
        <f aca="false">Y9</f>
        <v>8756.9024</v>
      </c>
      <c r="I9" s="75" t="n">
        <f aca="false">AA9</f>
        <v>41.2946</v>
      </c>
      <c r="J9" s="75" t="n">
        <f aca="false">Y9</f>
        <v>8756.9024</v>
      </c>
      <c r="K9" s="75" t="n">
        <f aca="false">AB9</f>
        <v>41.9204</v>
      </c>
      <c r="L9" s="76" t="n">
        <v>8753.7264</v>
      </c>
      <c r="M9" s="76" t="n">
        <v>34.4503</v>
      </c>
      <c r="N9" s="76" t="n">
        <v>41.3</v>
      </c>
      <c r="O9" s="76" t="n">
        <v>41.9219</v>
      </c>
      <c r="P9" s="77" t="n">
        <v>93466.918</v>
      </c>
      <c r="Q9" s="78" t="n">
        <v>160.375</v>
      </c>
      <c r="R9" s="77" t="n">
        <f aca="false">P9/3600</f>
        <v>25.9630327777778</v>
      </c>
      <c r="S9" s="79" t="n">
        <v>17568</v>
      </c>
      <c r="T9" s="79" t="n">
        <v>19636</v>
      </c>
      <c r="U9" s="79" t="n">
        <v>21663</v>
      </c>
      <c r="V9" s="79" t="n">
        <v>23348</v>
      </c>
      <c r="W9" s="79" t="n">
        <v>30418</v>
      </c>
      <c r="X9" s="80"/>
      <c r="Y9" s="76" t="n">
        <v>8756.9024</v>
      </c>
      <c r="Z9" s="76" t="n">
        <v>34.448</v>
      </c>
      <c r="AA9" s="76" t="n">
        <v>41.2946</v>
      </c>
      <c r="AB9" s="76" t="n">
        <v>41.9204</v>
      </c>
      <c r="AC9" s="77" t="n">
        <v>92717.658</v>
      </c>
      <c r="AD9" s="78" t="n">
        <v>155.548</v>
      </c>
      <c r="AE9" s="77" t="n">
        <f aca="false">AC9/3600</f>
        <v>25.754905</v>
      </c>
      <c r="AF9" s="79" t="n">
        <v>14238</v>
      </c>
      <c r="AG9" s="79" t="n">
        <v>14238</v>
      </c>
      <c r="AH9" s="79" t="n">
        <v>14238</v>
      </c>
      <c r="AI9" s="79" t="n">
        <v>15731</v>
      </c>
      <c r="AJ9" s="85"/>
      <c r="AK9" s="85"/>
      <c r="AL9" s="85"/>
      <c r="AM9" s="86" t="n">
        <f aca="false">IF(AF9=0,0,(AF9-T9)/T9)</f>
        <v>-0.274903238948869</v>
      </c>
      <c r="AN9" s="86" t="n">
        <f aca="false">IF(AG9=0,0,(AG9-U9)/U9)</f>
        <v>-0.342750311591192</v>
      </c>
      <c r="AO9" s="86" t="n">
        <f aca="false">IF(AH9=0,0,(AH9-V9)/V9)</f>
        <v>-0.390183313345897</v>
      </c>
      <c r="AP9" s="86" t="n">
        <f aca="false">IF(AI9=0,0,(AI9-W9)/W9)</f>
        <v>-0.482839108422645</v>
      </c>
    </row>
    <row r="10" customFormat="false" ht="12" hidden="false" customHeight="false" outlineLevel="0" collapsed="false">
      <c r="A10" s="87"/>
      <c r="B10" s="87"/>
      <c r="C10" s="87" t="n">
        <v>37</v>
      </c>
      <c r="D10" s="88" t="n">
        <f aca="false">L10</f>
        <v>4934.5392</v>
      </c>
      <c r="E10" s="88" t="n">
        <f aca="false">N10</f>
        <v>39.6162</v>
      </c>
      <c r="F10" s="88" t="n">
        <f aca="false">L10</f>
        <v>4934.5392</v>
      </c>
      <c r="G10" s="88" t="n">
        <f aca="false">O10</f>
        <v>40.5063</v>
      </c>
      <c r="H10" s="88" t="n">
        <f aca="false">Y10</f>
        <v>4934.1632</v>
      </c>
      <c r="I10" s="88" t="n">
        <f aca="false">AA10</f>
        <v>39.6101</v>
      </c>
      <c r="J10" s="88" t="n">
        <f aca="false">Y10</f>
        <v>4934.1632</v>
      </c>
      <c r="K10" s="88" t="n">
        <f aca="false">AB10</f>
        <v>40.5164</v>
      </c>
      <c r="L10" s="89" t="n">
        <v>4934.5392</v>
      </c>
      <c r="M10" s="89" t="n">
        <v>31.689</v>
      </c>
      <c r="N10" s="89" t="n">
        <v>39.6162</v>
      </c>
      <c r="O10" s="89" t="n">
        <v>40.5063</v>
      </c>
      <c r="P10" s="90" t="n">
        <v>88250.401</v>
      </c>
      <c r="Q10" s="90" t="n">
        <v>148.353</v>
      </c>
      <c r="R10" s="90" t="n">
        <f aca="false">P10/3600</f>
        <v>24.5140002777778</v>
      </c>
      <c r="S10" s="91" t="n">
        <v>16473</v>
      </c>
      <c r="T10" s="91" t="n">
        <v>18179</v>
      </c>
      <c r="U10" s="91" t="n">
        <v>19815</v>
      </c>
      <c r="V10" s="91" t="n">
        <v>20955</v>
      </c>
      <c r="W10" s="91" t="n">
        <v>26581</v>
      </c>
      <c r="X10" s="87"/>
      <c r="Y10" s="89" t="n">
        <v>4934.1632</v>
      </c>
      <c r="Z10" s="89" t="n">
        <v>31.6864</v>
      </c>
      <c r="AA10" s="89" t="n">
        <v>39.6101</v>
      </c>
      <c r="AB10" s="89" t="n">
        <v>40.5164</v>
      </c>
      <c r="AC10" s="90" t="n">
        <v>87498.514</v>
      </c>
      <c r="AD10" s="90" t="n">
        <v>149.841</v>
      </c>
      <c r="AE10" s="90" t="n">
        <f aca="false">AC10/3600</f>
        <v>24.3051427777778</v>
      </c>
      <c r="AF10" s="91" t="n">
        <v>12999</v>
      </c>
      <c r="AG10" s="91" t="n">
        <v>12999</v>
      </c>
      <c r="AH10" s="91" t="n">
        <v>12999</v>
      </c>
      <c r="AI10" s="91" t="n">
        <v>14167</v>
      </c>
      <c r="AJ10" s="92"/>
      <c r="AK10" s="92"/>
      <c r="AL10" s="92"/>
      <c r="AM10" s="93" t="n">
        <f aca="false">IF(AF10=0,0,(AF10-T10)/T10)</f>
        <v>-0.284944166345784</v>
      </c>
      <c r="AN10" s="93" t="n">
        <f aca="false">IF(AG10=0,0,(AG10-U10)/U10)</f>
        <v>-0.343981831945496</v>
      </c>
      <c r="AO10" s="93" t="n">
        <f aca="false">IF(AH10=0,0,(AH10-V10)/V10)</f>
        <v>-0.37967072297781</v>
      </c>
      <c r="AP10" s="93" t="n">
        <f aca="false">IF(AI10=0,0,(AI10-W10)/W10)</f>
        <v>-0.467025318836763</v>
      </c>
    </row>
    <row r="11" customFormat="false" ht="11.25" hidden="false" customHeight="false" outlineLevel="0" collapsed="false">
      <c r="A11" s="74" t="s">
        <v>11</v>
      </c>
      <c r="B11" s="74" t="s">
        <v>52</v>
      </c>
      <c r="C11" s="74" t="n">
        <v>22</v>
      </c>
      <c r="D11" s="75" t="n">
        <f aca="false">L11</f>
        <v>4894.0696</v>
      </c>
      <c r="E11" s="75" t="n">
        <f aca="false">N11</f>
        <v>43.512</v>
      </c>
      <c r="F11" s="75" t="n">
        <f aca="false">L11</f>
        <v>4894.0696</v>
      </c>
      <c r="G11" s="75" t="n">
        <f aca="false">O11</f>
        <v>45.2029</v>
      </c>
      <c r="H11" s="75" t="n">
        <f aca="false">Y11</f>
        <v>4895.4088</v>
      </c>
      <c r="I11" s="75" t="n">
        <f aca="false">AA11</f>
        <v>43.5155</v>
      </c>
      <c r="J11" s="75" t="n">
        <f aca="false">Y11</f>
        <v>4895.4088</v>
      </c>
      <c r="K11" s="75" t="n">
        <f aca="false">AB11</f>
        <v>45.2054</v>
      </c>
      <c r="L11" s="76" t="n">
        <v>4894.0696</v>
      </c>
      <c r="M11" s="76" t="n">
        <v>41.7797</v>
      </c>
      <c r="N11" s="76" t="n">
        <v>43.512</v>
      </c>
      <c r="O11" s="76" t="n">
        <v>45.2029</v>
      </c>
      <c r="P11" s="77" t="n">
        <v>82650.66</v>
      </c>
      <c r="Q11" s="78" t="n">
        <v>131.138</v>
      </c>
      <c r="R11" s="77" t="n">
        <f aca="false">P11/3600</f>
        <v>22.9585166666667</v>
      </c>
      <c r="S11" s="79" t="n">
        <v>11145</v>
      </c>
      <c r="T11" s="79" t="n">
        <v>12314</v>
      </c>
      <c r="U11" s="79" t="n">
        <v>13479</v>
      </c>
      <c r="V11" s="79" t="n">
        <v>14146</v>
      </c>
      <c r="W11" s="79" t="n">
        <v>17552</v>
      </c>
      <c r="X11" s="80"/>
      <c r="Y11" s="94" t="n">
        <v>4895.4088</v>
      </c>
      <c r="Z11" s="94" t="n">
        <v>41.778</v>
      </c>
      <c r="AA11" s="94" t="n">
        <v>43.5155</v>
      </c>
      <c r="AB11" s="94" t="n">
        <v>45.2054</v>
      </c>
      <c r="AC11" s="77" t="n">
        <v>82412.427</v>
      </c>
      <c r="AD11" s="78" t="n">
        <v>127.145</v>
      </c>
      <c r="AE11" s="81" t="n">
        <f aca="false">AC11/3600</f>
        <v>22.8923408333333</v>
      </c>
      <c r="AF11" s="79" t="n">
        <v>8781</v>
      </c>
      <c r="AG11" s="79" t="n">
        <v>8781</v>
      </c>
      <c r="AH11" s="79" t="n">
        <v>8781</v>
      </c>
      <c r="AI11" s="79" t="n">
        <v>9692</v>
      </c>
      <c r="AJ11" s="82" t="e">
        <f aca="false">RBJM($L11:$M14,Y11:Z14)</f>
        <v>#VALUE!</v>
      </c>
      <c r="AK11" s="82" t="e">
        <f aca="false">RBJM($D11:$E14,H11:I14)</f>
        <v>#VALUE!</v>
      </c>
      <c r="AL11" s="82" t="e">
        <f aca="false">RBJM($F11:$G14,J11:K14)</f>
        <v>#VALUE!</v>
      </c>
      <c r="AM11" s="83" t="n">
        <f aca="false">IF(AF11=0,0,(AF11-T11)/T11)</f>
        <v>-0.286909209030372</v>
      </c>
      <c r="AN11" s="83" t="n">
        <f aca="false">IF(AG11=0,0,(AG11-U11)/U11)</f>
        <v>-0.348542176719341</v>
      </c>
      <c r="AO11" s="83" t="n">
        <f aca="false">IF(AH11=0,0,(AH11-V11)/V11)</f>
        <v>-0.379259154531316</v>
      </c>
      <c r="AP11" s="83" t="n">
        <f aca="false">IF(AI11=0,0,(AI11-W11)/W11)</f>
        <v>-0.447812215132179</v>
      </c>
    </row>
    <row r="12" customFormat="false" ht="11.25" hidden="false" customHeight="false" outlineLevel="0" collapsed="false">
      <c r="A12" s="84" t="s">
        <v>53</v>
      </c>
      <c r="B12" s="84" t="s">
        <v>54</v>
      </c>
      <c r="C12" s="84" t="n">
        <v>27</v>
      </c>
      <c r="D12" s="75" t="n">
        <f aca="false">L12</f>
        <v>2279.2856</v>
      </c>
      <c r="E12" s="75" t="n">
        <f aca="false">N12</f>
        <v>42.1755</v>
      </c>
      <c r="F12" s="75" t="n">
        <f aca="false">L12</f>
        <v>2279.2856</v>
      </c>
      <c r="G12" s="75" t="n">
        <f aca="false">O12</f>
        <v>43.4094</v>
      </c>
      <c r="H12" s="75" t="n">
        <f aca="false">Y12</f>
        <v>2280.3136</v>
      </c>
      <c r="I12" s="75" t="n">
        <f aca="false">AA12</f>
        <v>42.1695</v>
      </c>
      <c r="J12" s="75" t="n">
        <f aca="false">Y12</f>
        <v>2280.3136</v>
      </c>
      <c r="K12" s="75" t="n">
        <f aca="false">AB12</f>
        <v>43.3966</v>
      </c>
      <c r="L12" s="76" t="n">
        <v>2279.2856</v>
      </c>
      <c r="M12" s="76" t="n">
        <v>39.9262</v>
      </c>
      <c r="N12" s="76" t="n">
        <v>42.1755</v>
      </c>
      <c r="O12" s="76" t="n">
        <v>43.4094</v>
      </c>
      <c r="P12" s="77" t="n">
        <v>77334.261</v>
      </c>
      <c r="Q12" s="78" t="n">
        <v>126.354</v>
      </c>
      <c r="R12" s="77" t="n">
        <f aca="false">P12/3600</f>
        <v>21.4817391666667</v>
      </c>
      <c r="S12" s="79" t="n">
        <v>10396</v>
      </c>
      <c r="T12" s="79" t="n">
        <v>11375</v>
      </c>
      <c r="U12" s="79" t="n">
        <v>12382</v>
      </c>
      <c r="V12" s="79" t="n">
        <v>12843</v>
      </c>
      <c r="W12" s="79" t="n">
        <v>15681</v>
      </c>
      <c r="X12" s="80"/>
      <c r="Y12" s="76" t="n">
        <v>2280.3136</v>
      </c>
      <c r="Z12" s="76" t="n">
        <v>39.9234</v>
      </c>
      <c r="AA12" s="76" t="n">
        <v>42.1695</v>
      </c>
      <c r="AB12" s="76" t="n">
        <v>43.3966</v>
      </c>
      <c r="AC12" s="77" t="n">
        <v>76735.177</v>
      </c>
      <c r="AD12" s="78" t="n">
        <v>122.583</v>
      </c>
      <c r="AE12" s="77" t="n">
        <f aca="false">AC12/3600</f>
        <v>21.3153269444444</v>
      </c>
      <c r="AF12" s="79" t="n">
        <v>8053</v>
      </c>
      <c r="AG12" s="79" t="n">
        <v>8053</v>
      </c>
      <c r="AH12" s="79" t="n">
        <v>8053</v>
      </c>
      <c r="AI12" s="79" t="n">
        <v>8783</v>
      </c>
      <c r="AJ12" s="85"/>
      <c r="AK12" s="85"/>
      <c r="AL12" s="85"/>
      <c r="AM12" s="86" t="n">
        <f aca="false">IF(AF12=0,0,(AF12-T12)/T12)</f>
        <v>-0.292043956043956</v>
      </c>
      <c r="AN12" s="86" t="n">
        <f aca="false">IF(AG12=0,0,(AG12-U12)/U12)</f>
        <v>-0.349620416733969</v>
      </c>
      <c r="AO12" s="86" t="n">
        <f aca="false">IF(AH12=0,0,(AH12-V12)/V12)</f>
        <v>-0.372965817955306</v>
      </c>
      <c r="AP12" s="86" t="n">
        <f aca="false">IF(AI12=0,0,(AI12-W12)/W12)</f>
        <v>-0.439895414833238</v>
      </c>
    </row>
    <row r="13" customFormat="false" ht="11.25" hidden="false" customHeight="false" outlineLevel="0" collapsed="false">
      <c r="A13" s="84"/>
      <c r="B13" s="84"/>
      <c r="C13" s="84" t="n">
        <v>32</v>
      </c>
      <c r="D13" s="75" t="n">
        <f aca="false">L13</f>
        <v>1123.2456</v>
      </c>
      <c r="E13" s="75" t="n">
        <f aca="false">N13</f>
        <v>40.8634</v>
      </c>
      <c r="F13" s="75" t="n">
        <f aca="false">L13</f>
        <v>1123.2456</v>
      </c>
      <c r="G13" s="75" t="n">
        <f aca="false">O13</f>
        <v>41.9423</v>
      </c>
      <c r="H13" s="75" t="n">
        <f aca="false">Y13</f>
        <v>1123.1768</v>
      </c>
      <c r="I13" s="75" t="n">
        <f aca="false">AA13</f>
        <v>40.8631</v>
      </c>
      <c r="J13" s="75" t="n">
        <f aca="false">Y13</f>
        <v>1123.1768</v>
      </c>
      <c r="K13" s="75" t="n">
        <f aca="false">AB13</f>
        <v>41.9383</v>
      </c>
      <c r="L13" s="77" t="n">
        <v>1123.2456</v>
      </c>
      <c r="M13" s="77" t="n">
        <v>37.6194</v>
      </c>
      <c r="N13" s="77" t="n">
        <v>40.8634</v>
      </c>
      <c r="O13" s="77" t="n">
        <v>41.9423</v>
      </c>
      <c r="P13" s="77" t="n">
        <v>75067.161</v>
      </c>
      <c r="Q13" s="78" t="n">
        <v>116.909</v>
      </c>
      <c r="R13" s="77" t="n">
        <f aca="false">P13/3600</f>
        <v>20.8519891666667</v>
      </c>
      <c r="S13" s="79" t="n">
        <v>9592</v>
      </c>
      <c r="T13" s="79" t="n">
        <v>10402</v>
      </c>
      <c r="U13" s="79" t="n">
        <v>11274</v>
      </c>
      <c r="V13" s="79" t="n">
        <v>11577</v>
      </c>
      <c r="W13" s="79" t="n">
        <v>13902</v>
      </c>
      <c r="X13" s="80"/>
      <c r="Y13" s="76" t="n">
        <v>1123.1768</v>
      </c>
      <c r="Z13" s="76" t="n">
        <v>37.6152</v>
      </c>
      <c r="AA13" s="76" t="n">
        <v>40.8631</v>
      </c>
      <c r="AB13" s="76" t="n">
        <v>41.9383</v>
      </c>
      <c r="AC13" s="77" t="n">
        <v>75298.46</v>
      </c>
      <c r="AD13" s="78" t="n">
        <v>120.305</v>
      </c>
      <c r="AE13" s="77" t="n">
        <f aca="false">AC13/3600</f>
        <v>20.9162388888889</v>
      </c>
      <c r="AF13" s="79" t="n">
        <v>7274</v>
      </c>
      <c r="AG13" s="79" t="n">
        <v>7274</v>
      </c>
      <c r="AH13" s="79" t="n">
        <v>7274</v>
      </c>
      <c r="AI13" s="79" t="n">
        <v>7855</v>
      </c>
      <c r="AJ13" s="85"/>
      <c r="AK13" s="85"/>
      <c r="AL13" s="85"/>
      <c r="AM13" s="86" t="n">
        <f aca="false">IF(AF13=0,0,(AF13-T13)/T13)</f>
        <v>-0.300711401653528</v>
      </c>
      <c r="AN13" s="86" t="n">
        <f aca="false">IF(AG13=0,0,(AG13-U13)/U13)</f>
        <v>-0.354798651765123</v>
      </c>
      <c r="AO13" s="86" t="n">
        <f aca="false">IF(AH13=0,0,(AH13-V13)/V13)</f>
        <v>-0.371685237971841</v>
      </c>
      <c r="AP13" s="86" t="n">
        <f aca="false">IF(AI13=0,0,(AI13-W13)/W13)</f>
        <v>-0.434973385124443</v>
      </c>
    </row>
    <row r="14" customFormat="false" ht="12" hidden="false" customHeight="false" outlineLevel="0" collapsed="false">
      <c r="A14" s="84"/>
      <c r="B14" s="87"/>
      <c r="C14" s="87" t="n">
        <v>37</v>
      </c>
      <c r="D14" s="88" t="n">
        <f aca="false">L14</f>
        <v>570.28</v>
      </c>
      <c r="E14" s="88" t="n">
        <f aca="false">N14</f>
        <v>39.6505</v>
      </c>
      <c r="F14" s="88" t="n">
        <f aca="false">L14</f>
        <v>570.28</v>
      </c>
      <c r="G14" s="88" t="n">
        <f aca="false">O14</f>
        <v>40.844</v>
      </c>
      <c r="H14" s="88" t="n">
        <f aca="false">Y14</f>
        <v>570.6768</v>
      </c>
      <c r="I14" s="88" t="n">
        <f aca="false">AA14</f>
        <v>39.6512</v>
      </c>
      <c r="J14" s="88" t="n">
        <f aca="false">Y14</f>
        <v>570.6768</v>
      </c>
      <c r="K14" s="88" t="n">
        <f aca="false">AB14</f>
        <v>40.8487</v>
      </c>
      <c r="L14" s="89" t="n">
        <v>570.28</v>
      </c>
      <c r="M14" s="89" t="n">
        <v>35.2252</v>
      </c>
      <c r="N14" s="89" t="n">
        <v>39.6505</v>
      </c>
      <c r="O14" s="89" t="n">
        <v>40.844</v>
      </c>
      <c r="P14" s="90" t="n">
        <v>67947.481</v>
      </c>
      <c r="Q14" s="90" t="n">
        <v>105.58</v>
      </c>
      <c r="R14" s="90" t="n">
        <f aca="false">P14/3600</f>
        <v>18.8743002777778</v>
      </c>
      <c r="S14" s="91" t="n">
        <v>8816</v>
      </c>
      <c r="T14" s="91" t="n">
        <v>9492</v>
      </c>
      <c r="U14" s="91" t="n">
        <v>10252</v>
      </c>
      <c r="V14" s="91" t="n">
        <v>10458</v>
      </c>
      <c r="W14" s="91" t="n">
        <v>12377</v>
      </c>
      <c r="X14" s="87"/>
      <c r="Y14" s="89" t="n">
        <v>570.6768</v>
      </c>
      <c r="Z14" s="89" t="n">
        <v>35.2272</v>
      </c>
      <c r="AA14" s="89" t="n">
        <v>39.6512</v>
      </c>
      <c r="AB14" s="89" t="n">
        <v>40.8487</v>
      </c>
      <c r="AC14" s="90" t="n">
        <v>67743.886</v>
      </c>
      <c r="AD14" s="90" t="n">
        <v>102.674</v>
      </c>
      <c r="AE14" s="90" t="n">
        <f aca="false">AC14/3600</f>
        <v>18.8177461111111</v>
      </c>
      <c r="AF14" s="91" t="n">
        <v>6627</v>
      </c>
      <c r="AG14" s="91" t="n">
        <v>6627</v>
      </c>
      <c r="AH14" s="91" t="n">
        <v>6627</v>
      </c>
      <c r="AI14" s="91" t="n">
        <v>7102</v>
      </c>
      <c r="AJ14" s="92"/>
      <c r="AK14" s="92"/>
      <c r="AL14" s="92"/>
      <c r="AM14" s="93" t="n">
        <f aca="false">IF(AF14=0,0,(AF14-T14)/T14)</f>
        <v>-0.301833122629583</v>
      </c>
      <c r="AN14" s="93" t="n">
        <f aca="false">IF(AG14=0,0,(AG14-U14)/U14)</f>
        <v>-0.353589543503707</v>
      </c>
      <c r="AO14" s="93" t="n">
        <f aca="false">IF(AH14=0,0,(AH14-V14)/V14)</f>
        <v>-0.366322432587493</v>
      </c>
      <c r="AP14" s="93" t="n">
        <f aca="false">IF(AI14=0,0,(AI14-W14)/W14)</f>
        <v>-0.426193746465218</v>
      </c>
    </row>
    <row r="15" customFormat="false" ht="11.25" hidden="false" customHeight="false" outlineLevel="0" collapsed="false">
      <c r="A15" s="84"/>
      <c r="B15" s="74" t="s">
        <v>55</v>
      </c>
      <c r="C15" s="74" t="n">
        <v>22</v>
      </c>
      <c r="D15" s="95" t="n">
        <f aca="false">L15</f>
        <v>7898.8904</v>
      </c>
      <c r="E15" s="95" t="n">
        <f aca="false">N15</f>
        <v>42.2752</v>
      </c>
      <c r="F15" s="95" t="n">
        <f aca="false">L15</f>
        <v>7898.8904</v>
      </c>
      <c r="G15" s="95" t="n">
        <f aca="false">O15</f>
        <v>43.5859</v>
      </c>
      <c r="H15" s="95" t="n">
        <f aca="false">Y15</f>
        <v>7901.728</v>
      </c>
      <c r="I15" s="95" t="n">
        <f aca="false">AA15</f>
        <v>42.2756</v>
      </c>
      <c r="J15" s="95" t="n">
        <f aca="false">Y15</f>
        <v>7901.728</v>
      </c>
      <c r="K15" s="95" t="n">
        <f aca="false">AB15</f>
        <v>43.5926</v>
      </c>
      <c r="L15" s="94" t="n">
        <v>7898.8904</v>
      </c>
      <c r="M15" s="94" t="n">
        <v>40.1893</v>
      </c>
      <c r="N15" s="94" t="n">
        <v>42.2752</v>
      </c>
      <c r="O15" s="94" t="n">
        <v>43.5859</v>
      </c>
      <c r="P15" s="81" t="n">
        <v>74613.479</v>
      </c>
      <c r="Q15" s="78" t="n">
        <v>134.87</v>
      </c>
      <c r="R15" s="81" t="n">
        <f aca="false">P15/3600</f>
        <v>20.7259663888889</v>
      </c>
      <c r="S15" s="96" t="n">
        <v>12913</v>
      </c>
      <c r="T15" s="96" t="n">
        <v>14478</v>
      </c>
      <c r="U15" s="96" t="n">
        <v>16139</v>
      </c>
      <c r="V15" s="96" t="n">
        <v>17274</v>
      </c>
      <c r="W15" s="96" t="n">
        <v>22288</v>
      </c>
      <c r="X15" s="97"/>
      <c r="Y15" s="94" t="n">
        <v>7901.728</v>
      </c>
      <c r="Z15" s="94" t="n">
        <v>40.1839</v>
      </c>
      <c r="AA15" s="94" t="n">
        <v>42.2756</v>
      </c>
      <c r="AB15" s="94" t="n">
        <v>43.5926</v>
      </c>
      <c r="AC15" s="81" t="n">
        <v>74460.718</v>
      </c>
      <c r="AD15" s="78" t="n">
        <v>133.197</v>
      </c>
      <c r="AE15" s="81" t="n">
        <f aca="false">AC15/3600</f>
        <v>20.6835327777778</v>
      </c>
      <c r="AF15" s="96" t="n">
        <v>10522</v>
      </c>
      <c r="AG15" s="96" t="n">
        <v>10522</v>
      </c>
      <c r="AH15" s="96" t="n">
        <v>10522</v>
      </c>
      <c r="AI15" s="96" t="n">
        <v>11810</v>
      </c>
      <c r="AJ15" s="82" t="e">
        <f aca="false">RBJM($L15:$M18,Y15:Z18)</f>
        <v>#VALUE!</v>
      </c>
      <c r="AK15" s="82" t="e">
        <f aca="false">RBJM($D15:$E18,H15:I18)</f>
        <v>#VALUE!</v>
      </c>
      <c r="AL15" s="82" t="e">
        <f aca="false">RBJM($F15:$G18,J15:K18)</f>
        <v>#VALUE!</v>
      </c>
      <c r="AM15" s="83" t="n">
        <f aca="false">IF(AF15=0,0,(AF15-T15)/T15)</f>
        <v>-0.273242160519409</v>
      </c>
      <c r="AN15" s="83" t="n">
        <f aca="false">IF(AG15=0,0,(AG15-U15)/U15)</f>
        <v>-0.348038911952413</v>
      </c>
      <c r="AO15" s="83" t="n">
        <f aca="false">IF(AH15=0,0,(AH15-V15)/V15)</f>
        <v>-0.390876461734399</v>
      </c>
      <c r="AP15" s="83" t="n">
        <f aca="false">IF(AI15=0,0,(AI15-W15)/W15)</f>
        <v>-0.470118449389806</v>
      </c>
    </row>
    <row r="16" customFormat="false" ht="11.25" hidden="false" customHeight="false" outlineLevel="0" collapsed="false">
      <c r="A16" s="84"/>
      <c r="B16" s="84" t="s">
        <v>56</v>
      </c>
      <c r="C16" s="84" t="n">
        <v>27</v>
      </c>
      <c r="D16" s="75" t="n">
        <f aca="false">L16</f>
        <v>3497.0424</v>
      </c>
      <c r="E16" s="75" t="n">
        <f aca="false">N16</f>
        <v>40.5359</v>
      </c>
      <c r="F16" s="75" t="n">
        <f aca="false">L16</f>
        <v>3497.0424</v>
      </c>
      <c r="G16" s="75" t="n">
        <f aca="false">O16</f>
        <v>41.5165</v>
      </c>
      <c r="H16" s="75" t="n">
        <f aca="false">Y16</f>
        <v>3495.6824</v>
      </c>
      <c r="I16" s="75" t="n">
        <f aca="false">AA16</f>
        <v>40.5306</v>
      </c>
      <c r="J16" s="75" t="n">
        <f aca="false">Y16</f>
        <v>3495.6824</v>
      </c>
      <c r="K16" s="75" t="n">
        <f aca="false">AB16</f>
        <v>41.5166</v>
      </c>
      <c r="L16" s="76" t="n">
        <v>3497.0424</v>
      </c>
      <c r="M16" s="76" t="n">
        <v>37.6859</v>
      </c>
      <c r="N16" s="76" t="n">
        <v>40.5359</v>
      </c>
      <c r="O16" s="76" t="n">
        <v>41.5165</v>
      </c>
      <c r="P16" s="77" t="n">
        <v>71292.159</v>
      </c>
      <c r="Q16" s="78" t="n">
        <v>129.046</v>
      </c>
      <c r="R16" s="77" t="n">
        <f aca="false">P16/3600</f>
        <v>19.8033775</v>
      </c>
      <c r="S16" s="79" t="n">
        <v>11280</v>
      </c>
      <c r="T16" s="79" t="n">
        <v>12456</v>
      </c>
      <c r="U16" s="79" t="n">
        <v>13698</v>
      </c>
      <c r="V16" s="79" t="n">
        <v>14381</v>
      </c>
      <c r="W16" s="79" t="n">
        <v>18137</v>
      </c>
      <c r="X16" s="80"/>
      <c r="Y16" s="76" t="n">
        <v>3495.6824</v>
      </c>
      <c r="Z16" s="76" t="n">
        <v>37.6793</v>
      </c>
      <c r="AA16" s="76" t="n">
        <v>40.5306</v>
      </c>
      <c r="AB16" s="76" t="n">
        <v>41.5166</v>
      </c>
      <c r="AC16" s="77" t="n">
        <v>70956.523</v>
      </c>
      <c r="AD16" s="78" t="n">
        <v>132.02</v>
      </c>
      <c r="AE16" s="77" t="n">
        <f aca="false">AC16/3600</f>
        <v>19.7101452777778</v>
      </c>
      <c r="AF16" s="79" t="n">
        <v>8885</v>
      </c>
      <c r="AG16" s="79" t="n">
        <v>8885</v>
      </c>
      <c r="AH16" s="79" t="n">
        <v>8885</v>
      </c>
      <c r="AI16" s="79" t="n">
        <v>9789</v>
      </c>
      <c r="AJ16" s="85"/>
      <c r="AK16" s="85"/>
      <c r="AL16" s="85"/>
      <c r="AM16" s="86" t="n">
        <f aca="false">IF(AF16=0,0,(AF16-T16)/T16)</f>
        <v>-0.286689145793192</v>
      </c>
      <c r="AN16" s="86" t="n">
        <f aca="false">IF(AG16=0,0,(AG16-U16)/U16)</f>
        <v>-0.351365162797489</v>
      </c>
      <c r="AO16" s="86" t="n">
        <f aca="false">IF(AH16=0,0,(AH16-V16)/V16)</f>
        <v>-0.382170919963841</v>
      </c>
      <c r="AP16" s="86" t="n">
        <f aca="false">IF(AI16=0,0,(AI16-W16)/W16)</f>
        <v>-0.460274576831891</v>
      </c>
    </row>
    <row r="17" customFormat="false" ht="11.25" hidden="false" customHeight="false" outlineLevel="0" collapsed="false">
      <c r="A17" s="84"/>
      <c r="B17" s="84"/>
      <c r="C17" s="84" t="n">
        <v>32</v>
      </c>
      <c r="D17" s="75" t="n">
        <f aca="false">L17</f>
        <v>1630.8624</v>
      </c>
      <c r="E17" s="75" t="n">
        <f aca="false">N17</f>
        <v>38.8697</v>
      </c>
      <c r="F17" s="75" t="n">
        <f aca="false">L17</f>
        <v>1630.8624</v>
      </c>
      <c r="G17" s="75" t="n">
        <f aca="false">O17</f>
        <v>39.9418</v>
      </c>
      <c r="H17" s="75" t="n">
        <f aca="false">Y17</f>
        <v>1630.6192</v>
      </c>
      <c r="I17" s="75" t="n">
        <f aca="false">AA17</f>
        <v>38.8674</v>
      </c>
      <c r="J17" s="75" t="n">
        <f aca="false">Y17</f>
        <v>1630.6192</v>
      </c>
      <c r="K17" s="75" t="n">
        <f aca="false">AB17</f>
        <v>39.942</v>
      </c>
      <c r="L17" s="76" t="n">
        <v>1630.8624</v>
      </c>
      <c r="M17" s="76" t="n">
        <v>35.1118</v>
      </c>
      <c r="N17" s="76" t="n">
        <v>38.8697</v>
      </c>
      <c r="O17" s="76" t="n">
        <v>39.9418</v>
      </c>
      <c r="P17" s="77" t="n">
        <v>67438.656</v>
      </c>
      <c r="Q17" s="78" t="n">
        <v>121.45</v>
      </c>
      <c r="R17" s="77" t="n">
        <f aca="false">P17/3600</f>
        <v>18.73296</v>
      </c>
      <c r="S17" s="79" t="n">
        <v>10115</v>
      </c>
      <c r="T17" s="79" t="n">
        <v>11031</v>
      </c>
      <c r="U17" s="79" t="n">
        <v>12013</v>
      </c>
      <c r="V17" s="79" t="n">
        <v>12420</v>
      </c>
      <c r="W17" s="79" t="n">
        <v>15359</v>
      </c>
      <c r="X17" s="80"/>
      <c r="Y17" s="76" t="n">
        <v>1630.6192</v>
      </c>
      <c r="Z17" s="76" t="n">
        <v>35.1116</v>
      </c>
      <c r="AA17" s="76" t="n">
        <v>38.8674</v>
      </c>
      <c r="AB17" s="76" t="n">
        <v>39.942</v>
      </c>
      <c r="AC17" s="77" t="n">
        <v>66854.176</v>
      </c>
      <c r="AD17" s="78" t="n">
        <v>124.046</v>
      </c>
      <c r="AE17" s="77" t="n">
        <f aca="false">AC17/3600</f>
        <v>18.5706044444444</v>
      </c>
      <c r="AF17" s="79" t="n">
        <v>7760</v>
      </c>
      <c r="AG17" s="79" t="n">
        <v>7760</v>
      </c>
      <c r="AH17" s="79" t="n">
        <v>7760</v>
      </c>
      <c r="AI17" s="79" t="n">
        <v>8421</v>
      </c>
      <c r="AJ17" s="85"/>
      <c r="AK17" s="85"/>
      <c r="AL17" s="85"/>
      <c r="AM17" s="86" t="n">
        <f aca="false">IF(AF17=0,0,(AF17-T17)/T17)</f>
        <v>-0.296527966639471</v>
      </c>
      <c r="AN17" s="86" t="n">
        <f aca="false">IF(AG17=0,0,(AG17-U17)/U17)</f>
        <v>-0.354033130774994</v>
      </c>
      <c r="AO17" s="86" t="n">
        <f aca="false">IF(AH17=0,0,(AH17-V17)/V17)</f>
        <v>-0.375201288244767</v>
      </c>
      <c r="AP17" s="86" t="n">
        <f aca="false">IF(AI17=0,0,(AI17-W17)/W17)</f>
        <v>-0.451722117325347</v>
      </c>
    </row>
    <row r="18" customFormat="false" ht="12" hidden="false" customHeight="false" outlineLevel="0" collapsed="false">
      <c r="A18" s="84"/>
      <c r="B18" s="87"/>
      <c r="C18" s="87" t="n">
        <v>37</v>
      </c>
      <c r="D18" s="88" t="n">
        <f aca="false">L18</f>
        <v>758.8992</v>
      </c>
      <c r="E18" s="88" t="n">
        <f aca="false">N18</f>
        <v>37.2688</v>
      </c>
      <c r="F18" s="88" t="n">
        <f aca="false">L18</f>
        <v>758.8992</v>
      </c>
      <c r="G18" s="88" t="n">
        <f aca="false">O18</f>
        <v>38.7971</v>
      </c>
      <c r="H18" s="88" t="n">
        <f aca="false">Y18</f>
        <v>758.6568</v>
      </c>
      <c r="I18" s="88" t="n">
        <f aca="false">AA18</f>
        <v>37.2686</v>
      </c>
      <c r="J18" s="88" t="n">
        <f aca="false">Y18</f>
        <v>758.6568</v>
      </c>
      <c r="K18" s="88" t="n">
        <f aca="false">AB18</f>
        <v>38.7991</v>
      </c>
      <c r="L18" s="89" t="n">
        <v>758.8992</v>
      </c>
      <c r="M18" s="89" t="n">
        <v>32.6249</v>
      </c>
      <c r="N18" s="89" t="n">
        <v>37.2688</v>
      </c>
      <c r="O18" s="89" t="n">
        <v>38.7971</v>
      </c>
      <c r="P18" s="90" t="n">
        <v>60568.985</v>
      </c>
      <c r="Q18" s="90" t="n">
        <v>106.821</v>
      </c>
      <c r="R18" s="90" t="n">
        <f aca="false">P18/3600</f>
        <v>16.8247180555556</v>
      </c>
      <c r="S18" s="91" t="n">
        <v>9188</v>
      </c>
      <c r="T18" s="91" t="n">
        <v>9927</v>
      </c>
      <c r="U18" s="91" t="n">
        <v>10744</v>
      </c>
      <c r="V18" s="91" t="n">
        <v>10992</v>
      </c>
      <c r="W18" s="91" t="n">
        <v>13390</v>
      </c>
      <c r="X18" s="87"/>
      <c r="Y18" s="89" t="n">
        <v>758.6568</v>
      </c>
      <c r="Z18" s="89" t="n">
        <v>32.6216</v>
      </c>
      <c r="AA18" s="89" t="n">
        <v>37.2686</v>
      </c>
      <c r="AB18" s="89" t="n">
        <v>38.7991</v>
      </c>
      <c r="AC18" s="90" t="n">
        <v>59977.622</v>
      </c>
      <c r="AD18" s="90" t="n">
        <v>103.968</v>
      </c>
      <c r="AE18" s="90" t="n">
        <f aca="false">AC18/3600</f>
        <v>16.6604505555556</v>
      </c>
      <c r="AF18" s="91" t="n">
        <v>6920</v>
      </c>
      <c r="AG18" s="91" t="n">
        <v>6920</v>
      </c>
      <c r="AH18" s="91" t="n">
        <v>6920</v>
      </c>
      <c r="AI18" s="91" t="n">
        <v>7432</v>
      </c>
      <c r="AJ18" s="92"/>
      <c r="AK18" s="92"/>
      <c r="AL18" s="92"/>
      <c r="AM18" s="93" t="n">
        <f aca="false">IF(AF18=0,0,(AF18-T18)/T18)</f>
        <v>-0.302911252140627</v>
      </c>
      <c r="AN18" s="93" t="n">
        <f aca="false">IF(AG18=0,0,(AG18-U18)/U18)</f>
        <v>-0.355919583023083</v>
      </c>
      <c r="AO18" s="93" t="n">
        <f aca="false">IF(AH18=0,0,(AH18-V18)/V18)</f>
        <v>-0.370451237263464</v>
      </c>
      <c r="AP18" s="93" t="n">
        <f aca="false">IF(AI18=0,0,(AI18-W18)/W18)</f>
        <v>-0.444958924570575</v>
      </c>
    </row>
    <row r="19" customFormat="false" ht="11.25" hidden="false" customHeight="false" outlineLevel="0" collapsed="false">
      <c r="A19" s="84"/>
      <c r="B19" s="74" t="s">
        <v>57</v>
      </c>
      <c r="C19" s="74" t="n">
        <v>22</v>
      </c>
      <c r="D19" s="95" t="n">
        <f aca="false">L19</f>
        <v>19000.1784</v>
      </c>
      <c r="E19" s="95" t="n">
        <f aca="false">N19</f>
        <v>39.9715</v>
      </c>
      <c r="F19" s="95" t="n">
        <f aca="false">L19</f>
        <v>19000.1784</v>
      </c>
      <c r="G19" s="95" t="n">
        <f aca="false">O19</f>
        <v>43.426</v>
      </c>
      <c r="H19" s="95" t="n">
        <f aca="false">Y19</f>
        <v>19012.3856</v>
      </c>
      <c r="I19" s="95" t="n">
        <f aca="false">AA19</f>
        <v>39.9687</v>
      </c>
      <c r="J19" s="95" t="n">
        <f aca="false">Y19</f>
        <v>19012.3856</v>
      </c>
      <c r="K19" s="95" t="n">
        <f aca="false">AB19</f>
        <v>43.4223</v>
      </c>
      <c r="L19" s="94" t="n">
        <v>19000.1784</v>
      </c>
      <c r="M19" s="94" t="n">
        <v>38.524</v>
      </c>
      <c r="N19" s="94" t="n">
        <v>39.9715</v>
      </c>
      <c r="O19" s="94" t="n">
        <v>43.426</v>
      </c>
      <c r="P19" s="81" t="n">
        <v>169255.676</v>
      </c>
      <c r="Q19" s="78" t="n">
        <v>272.718</v>
      </c>
      <c r="R19" s="81" t="n">
        <f aca="false">P19/3600</f>
        <v>47.0154655555556</v>
      </c>
      <c r="S19" s="96" t="n">
        <v>9945</v>
      </c>
      <c r="T19" s="96" t="n">
        <v>10925</v>
      </c>
      <c r="U19" s="96" t="n">
        <v>12003</v>
      </c>
      <c r="V19" s="96" t="n">
        <v>12850</v>
      </c>
      <c r="W19" s="96" t="n">
        <v>16500</v>
      </c>
      <c r="X19" s="97"/>
      <c r="Y19" s="94" t="n">
        <v>19012.3856</v>
      </c>
      <c r="Z19" s="94" t="n">
        <v>38.5193</v>
      </c>
      <c r="AA19" s="94" t="n">
        <v>39.9687</v>
      </c>
      <c r="AB19" s="94" t="n">
        <v>43.4223</v>
      </c>
      <c r="AC19" s="81" t="n">
        <v>169398.802</v>
      </c>
      <c r="AD19" s="78" t="n">
        <v>277.402</v>
      </c>
      <c r="AE19" s="81" t="n">
        <f aca="false">AC19/3600</f>
        <v>47.0552227777778</v>
      </c>
      <c r="AF19" s="96" t="n">
        <v>7732</v>
      </c>
      <c r="AG19" s="96" t="n">
        <v>7732</v>
      </c>
      <c r="AH19" s="96" t="n">
        <v>7732</v>
      </c>
      <c r="AI19" s="96" t="n">
        <v>8457</v>
      </c>
      <c r="AJ19" s="82" t="e">
        <f aca="false">RBJM($L19:$M22,Y19:Z22)</f>
        <v>#VALUE!</v>
      </c>
      <c r="AK19" s="82" t="e">
        <f aca="false">RBJM($D19:$E22,H19:I22)</f>
        <v>#VALUE!</v>
      </c>
      <c r="AL19" s="82" t="e">
        <f aca="false">RBJM($F19:$G22,J19:K22)</f>
        <v>#VALUE!</v>
      </c>
      <c r="AM19" s="83" t="n">
        <f aca="false">IF(AF19=0,0,(AF19-T19)/T19)</f>
        <v>-0.292265446224256</v>
      </c>
      <c r="AN19" s="83" t="n">
        <f aca="false">IF(AG19=0,0,(AG19-U19)/U19)</f>
        <v>-0.355827709739232</v>
      </c>
      <c r="AO19" s="83" t="n">
        <f aca="false">IF(AH19=0,0,(AH19-V19)/V19)</f>
        <v>-0.398287937743191</v>
      </c>
      <c r="AP19" s="83" t="n">
        <f aca="false">IF(AI19=0,0,(AI19-W19)/W19)</f>
        <v>-0.487454545454546</v>
      </c>
    </row>
    <row r="20" customFormat="false" ht="11.25" hidden="false" customHeight="false" outlineLevel="0" collapsed="false">
      <c r="A20" s="84"/>
      <c r="B20" s="84" t="s">
        <v>58</v>
      </c>
      <c r="C20" s="84" t="n">
        <v>27</v>
      </c>
      <c r="D20" s="75" t="n">
        <f aca="false">L20</f>
        <v>6066.9376</v>
      </c>
      <c r="E20" s="75" t="n">
        <f aca="false">N20</f>
        <v>39.0671</v>
      </c>
      <c r="F20" s="75" t="n">
        <f aca="false">L20</f>
        <v>6066.9376</v>
      </c>
      <c r="G20" s="75" t="n">
        <f aca="false">O20</f>
        <v>41.7603</v>
      </c>
      <c r="H20" s="75" t="n">
        <f aca="false">Y20</f>
        <v>6065.0424</v>
      </c>
      <c r="I20" s="75" t="n">
        <f aca="false">AA20</f>
        <v>39.0648</v>
      </c>
      <c r="J20" s="75" t="n">
        <f aca="false">Y20</f>
        <v>6065.0424</v>
      </c>
      <c r="K20" s="75" t="n">
        <f aca="false">AB20</f>
        <v>41.744</v>
      </c>
      <c r="L20" s="77" t="n">
        <v>6066.9376</v>
      </c>
      <c r="M20" s="77" t="n">
        <v>37.0079</v>
      </c>
      <c r="N20" s="77" t="n">
        <v>39.0671</v>
      </c>
      <c r="O20" s="77" t="n">
        <v>41.7603</v>
      </c>
      <c r="P20" s="77" t="n">
        <v>143360.309</v>
      </c>
      <c r="Q20" s="78" t="n">
        <v>241.966</v>
      </c>
      <c r="R20" s="77" t="n">
        <f aca="false">P20/3600</f>
        <v>39.8223080555556</v>
      </c>
      <c r="S20" s="79" t="n">
        <v>8932</v>
      </c>
      <c r="T20" s="79" t="n">
        <v>9629</v>
      </c>
      <c r="U20" s="79" t="n">
        <v>10369</v>
      </c>
      <c r="V20" s="79" t="n">
        <v>10837</v>
      </c>
      <c r="W20" s="79" t="n">
        <v>13245</v>
      </c>
      <c r="X20" s="80"/>
      <c r="Y20" s="76" t="n">
        <v>6065.0424</v>
      </c>
      <c r="Z20" s="76" t="n">
        <v>37.0001</v>
      </c>
      <c r="AA20" s="76" t="n">
        <v>39.0648</v>
      </c>
      <c r="AB20" s="76" t="n">
        <v>41.744</v>
      </c>
      <c r="AC20" s="77" t="n">
        <v>143183.824</v>
      </c>
      <c r="AD20" s="78" t="n">
        <v>244.6</v>
      </c>
      <c r="AE20" s="77" t="n">
        <f aca="false">AC20/3600</f>
        <v>39.7732844444444</v>
      </c>
      <c r="AF20" s="79" t="n">
        <v>6627</v>
      </c>
      <c r="AG20" s="79" t="n">
        <v>6627</v>
      </c>
      <c r="AH20" s="79" t="n">
        <v>6627</v>
      </c>
      <c r="AI20" s="79" t="n">
        <v>7132</v>
      </c>
      <c r="AJ20" s="85"/>
      <c r="AK20" s="85"/>
      <c r="AL20" s="85"/>
      <c r="AM20" s="86" t="n">
        <f aca="false">IF(AF20=0,0,(AF20-T20)/T20)</f>
        <v>-0.311766538581369</v>
      </c>
      <c r="AN20" s="86" t="n">
        <f aca="false">IF(AG20=0,0,(AG20-U20)/U20)</f>
        <v>-0.360883402449609</v>
      </c>
      <c r="AO20" s="86" t="n">
        <f aca="false">IF(AH20=0,0,(AH20-V20)/V20)</f>
        <v>-0.388483897757682</v>
      </c>
      <c r="AP20" s="86" t="n">
        <f aca="false">IF(AI20=0,0,(AI20-W20)/W20)</f>
        <v>-0.461532653831635</v>
      </c>
    </row>
    <row r="21" customFormat="false" ht="11.25" hidden="false" customHeight="false" outlineLevel="0" collapsed="false">
      <c r="A21" s="84"/>
      <c r="B21" s="84"/>
      <c r="C21" s="84" t="n">
        <v>32</v>
      </c>
      <c r="D21" s="75" t="n">
        <f aca="false">L21</f>
        <v>2886.3304</v>
      </c>
      <c r="E21" s="75" t="n">
        <f aca="false">N21</f>
        <v>38.1512</v>
      </c>
      <c r="F21" s="75" t="n">
        <f aca="false">L21</f>
        <v>2886.3304</v>
      </c>
      <c r="G21" s="75" t="n">
        <f aca="false">O21</f>
        <v>40.07</v>
      </c>
      <c r="H21" s="75" t="n">
        <f aca="false">Y21</f>
        <v>2886.0112</v>
      </c>
      <c r="I21" s="75" t="n">
        <f aca="false">AA21</f>
        <v>38.1493</v>
      </c>
      <c r="J21" s="75" t="n">
        <f aca="false">Y21</f>
        <v>2886.0112</v>
      </c>
      <c r="K21" s="75" t="n">
        <f aca="false">AB21</f>
        <v>40.0681</v>
      </c>
      <c r="L21" s="76" t="n">
        <v>2886.3304</v>
      </c>
      <c r="M21" s="76" t="n">
        <v>35.1438</v>
      </c>
      <c r="N21" s="76" t="n">
        <v>38.1512</v>
      </c>
      <c r="O21" s="76" t="n">
        <v>40.07</v>
      </c>
      <c r="P21" s="77" t="n">
        <v>132933.628</v>
      </c>
      <c r="Q21" s="78" t="n">
        <v>222.208</v>
      </c>
      <c r="R21" s="77" t="n">
        <f aca="false">P21/3600</f>
        <v>36.9260077777778</v>
      </c>
      <c r="S21" s="79" t="n">
        <v>8233</v>
      </c>
      <c r="T21" s="79" t="n">
        <v>8791</v>
      </c>
      <c r="U21" s="79" t="n">
        <v>9403</v>
      </c>
      <c r="V21" s="79" t="n">
        <v>9695</v>
      </c>
      <c r="W21" s="79" t="n">
        <v>11611</v>
      </c>
      <c r="X21" s="80"/>
      <c r="Y21" s="76" t="n">
        <v>2886.0112</v>
      </c>
      <c r="Z21" s="76" t="n">
        <v>35.1381</v>
      </c>
      <c r="AA21" s="76" t="n">
        <v>38.1493</v>
      </c>
      <c r="AB21" s="76" t="n">
        <v>40.0681</v>
      </c>
      <c r="AC21" s="77" t="n">
        <v>133125.27</v>
      </c>
      <c r="AD21" s="78" t="n">
        <v>219.882</v>
      </c>
      <c r="AE21" s="77" t="n">
        <f aca="false">AC21/3600</f>
        <v>36.9792416666667</v>
      </c>
      <c r="AF21" s="79" t="n">
        <v>6020</v>
      </c>
      <c r="AG21" s="79" t="n">
        <v>6020</v>
      </c>
      <c r="AH21" s="79" t="n">
        <v>6020</v>
      </c>
      <c r="AI21" s="79" t="n">
        <v>6401</v>
      </c>
      <c r="AJ21" s="85"/>
      <c r="AK21" s="85"/>
      <c r="AL21" s="85"/>
      <c r="AM21" s="86" t="n">
        <f aca="false">IF(AF21=0,0,(AF21-T21)/T21)</f>
        <v>-0.315208736207485</v>
      </c>
      <c r="AN21" s="86" t="n">
        <f aca="false">IF(AG21=0,0,(AG21-U21)/U21)</f>
        <v>-0.359778794001914</v>
      </c>
      <c r="AO21" s="86" t="n">
        <f aca="false">IF(AH21=0,0,(AH21-V21)/V21)</f>
        <v>-0.379061371841155</v>
      </c>
      <c r="AP21" s="86" t="n">
        <f aca="false">IF(AI21=0,0,(AI21-W21)/W21)</f>
        <v>-0.448712427870123</v>
      </c>
    </row>
    <row r="22" customFormat="false" ht="12" hidden="false" customHeight="false" outlineLevel="0" collapsed="false">
      <c r="A22" s="84"/>
      <c r="B22" s="87"/>
      <c r="C22" s="87" t="n">
        <v>37</v>
      </c>
      <c r="D22" s="88" t="n">
        <f aca="false">L22</f>
        <v>1462.448</v>
      </c>
      <c r="E22" s="88" t="n">
        <f aca="false">N22</f>
        <v>37.0922</v>
      </c>
      <c r="F22" s="88" t="n">
        <f aca="false">L22</f>
        <v>1462.448</v>
      </c>
      <c r="G22" s="88" t="n">
        <f aca="false">O22</f>
        <v>38.4046</v>
      </c>
      <c r="H22" s="88" t="n">
        <f aca="false">Y22</f>
        <v>1462.5456</v>
      </c>
      <c r="I22" s="88" t="n">
        <f aca="false">AA22</f>
        <v>37.0861</v>
      </c>
      <c r="J22" s="88" t="n">
        <f aca="false">Y22</f>
        <v>1462.5456</v>
      </c>
      <c r="K22" s="88" t="n">
        <f aca="false">AB22</f>
        <v>38.405</v>
      </c>
      <c r="L22" s="89" t="n">
        <v>1462.448</v>
      </c>
      <c r="M22" s="89" t="n">
        <v>32.9659</v>
      </c>
      <c r="N22" s="89" t="n">
        <v>37.0922</v>
      </c>
      <c r="O22" s="89" t="n">
        <v>38.4046</v>
      </c>
      <c r="P22" s="90" t="n">
        <v>127660.01</v>
      </c>
      <c r="Q22" s="90" t="n">
        <v>207.556</v>
      </c>
      <c r="R22" s="90" t="n">
        <f aca="false">P22/3600</f>
        <v>35.4611138888889</v>
      </c>
      <c r="S22" s="91" t="n">
        <v>7838</v>
      </c>
      <c r="T22" s="91" t="n">
        <v>8305</v>
      </c>
      <c r="U22" s="91" t="n">
        <v>8835</v>
      </c>
      <c r="V22" s="91" t="n">
        <v>9020</v>
      </c>
      <c r="W22" s="91" t="n">
        <v>10641</v>
      </c>
      <c r="X22" s="87"/>
      <c r="Y22" s="89" t="n">
        <v>1462.5456</v>
      </c>
      <c r="Z22" s="89" t="n">
        <v>32.9631</v>
      </c>
      <c r="AA22" s="89" t="n">
        <v>37.0861</v>
      </c>
      <c r="AB22" s="89" t="n">
        <v>38.405</v>
      </c>
      <c r="AC22" s="90" t="n">
        <v>127459.955</v>
      </c>
      <c r="AD22" s="90" t="n">
        <v>204.222</v>
      </c>
      <c r="AE22" s="90" t="n">
        <f aca="false">AC22/3600</f>
        <v>35.4055430555556</v>
      </c>
      <c r="AF22" s="91" t="n">
        <v>5661</v>
      </c>
      <c r="AG22" s="91" t="n">
        <v>5661</v>
      </c>
      <c r="AH22" s="91" t="n">
        <v>5661</v>
      </c>
      <c r="AI22" s="91" t="n">
        <v>5963</v>
      </c>
      <c r="AJ22" s="92"/>
      <c r="AK22" s="92"/>
      <c r="AL22" s="92"/>
      <c r="AM22" s="93" t="n">
        <f aca="false">IF(AF22=0,0,(AF22-T22)/T22)</f>
        <v>-0.318362432269717</v>
      </c>
      <c r="AN22" s="93" t="n">
        <f aca="false">IF(AG22=0,0,(AG22-U22)/U22)</f>
        <v>-0.359252971137521</v>
      </c>
      <c r="AO22" s="93" t="n">
        <f aca="false">IF(AH22=0,0,(AH22-V22)/V22)</f>
        <v>-0.372394678492239</v>
      </c>
      <c r="AP22" s="93" t="n">
        <f aca="false">IF(AI22=0,0,(AI22-W22)/W22)</f>
        <v>-0.439620336434546</v>
      </c>
    </row>
    <row r="23" customFormat="false" ht="11.25" hidden="false" customHeight="false" outlineLevel="0" collapsed="false">
      <c r="A23" s="84"/>
      <c r="B23" s="74" t="s">
        <v>59</v>
      </c>
      <c r="C23" s="74" t="n">
        <v>22</v>
      </c>
      <c r="D23" s="98" t="n">
        <f aca="false">L23</f>
        <v>17770.6304</v>
      </c>
      <c r="E23" s="98" t="n">
        <f aca="false">N23</f>
        <v>43.7542</v>
      </c>
      <c r="F23" s="98" t="n">
        <f aca="false">L23</f>
        <v>17770.6304</v>
      </c>
      <c r="G23" s="98" t="n">
        <f aca="false">O23</f>
        <v>44.908</v>
      </c>
      <c r="H23" s="98" t="n">
        <f aca="false">Y23</f>
        <v>17771.4064</v>
      </c>
      <c r="I23" s="98" t="n">
        <f aca="false">AA23</f>
        <v>43.7512</v>
      </c>
      <c r="J23" s="98" t="n">
        <f aca="false">Y23</f>
        <v>17771.4064</v>
      </c>
      <c r="K23" s="98" t="n">
        <f aca="false">AB23</f>
        <v>44.9023</v>
      </c>
      <c r="L23" s="94" t="n">
        <v>17770.6304</v>
      </c>
      <c r="M23" s="94" t="n">
        <v>39.2335</v>
      </c>
      <c r="N23" s="94" t="n">
        <v>43.7542</v>
      </c>
      <c r="O23" s="94" t="n">
        <v>44.908</v>
      </c>
      <c r="P23" s="81" t="n">
        <v>218197.12</v>
      </c>
      <c r="Q23" s="78" t="n">
        <v>286.318</v>
      </c>
      <c r="R23" s="81" t="n">
        <f aca="false">P23/3600</f>
        <v>60.6103111111111</v>
      </c>
      <c r="S23" s="96" t="n">
        <v>10452</v>
      </c>
      <c r="T23" s="96" t="n">
        <v>11588</v>
      </c>
      <c r="U23" s="96" t="n">
        <v>12775</v>
      </c>
      <c r="V23" s="96" t="n">
        <v>13505</v>
      </c>
      <c r="W23" s="96" t="n">
        <v>16836</v>
      </c>
      <c r="X23" s="97"/>
      <c r="Y23" s="94" t="n">
        <v>17771.4064</v>
      </c>
      <c r="Z23" s="94" t="n">
        <v>39.2322</v>
      </c>
      <c r="AA23" s="94" t="n">
        <v>43.7512</v>
      </c>
      <c r="AB23" s="94" t="n">
        <v>44.9023</v>
      </c>
      <c r="AC23" s="81" t="n">
        <v>218459.972</v>
      </c>
      <c r="AD23" s="78" t="n">
        <v>293.428</v>
      </c>
      <c r="AE23" s="81" t="n">
        <f aca="false">AC23/3600</f>
        <v>60.6833255555556</v>
      </c>
      <c r="AF23" s="96" t="n">
        <v>8303</v>
      </c>
      <c r="AG23" s="96" t="n">
        <v>8303</v>
      </c>
      <c r="AH23" s="96" t="n">
        <v>8303</v>
      </c>
      <c r="AI23" s="96" t="n">
        <v>9197</v>
      </c>
      <c r="AJ23" s="82" t="e">
        <f aca="false">RBJM($L23:$M26,Y23:Z26)</f>
        <v>#VALUE!</v>
      </c>
      <c r="AK23" s="82" t="e">
        <f aca="false">RBJM($D23:$E26,H23:I26)</f>
        <v>#VALUE!</v>
      </c>
      <c r="AL23" s="82" t="e">
        <f aca="false">RBJM($F23:$G26,J23:K26)</f>
        <v>#VALUE!</v>
      </c>
      <c r="AM23" s="83" t="n">
        <f aca="false">IF(AF23=0,0,(AF23-T23)/T23)</f>
        <v>-0.283482913358647</v>
      </c>
      <c r="AN23" s="83" t="n">
        <f aca="false">IF(AG23=0,0,(AG23-U23)/U23)</f>
        <v>-0.350058708414873</v>
      </c>
      <c r="AO23" s="83" t="n">
        <f aca="false">IF(AH23=0,0,(AH23-V23)/V23)</f>
        <v>-0.385190670122177</v>
      </c>
      <c r="AP23" s="83" t="n">
        <f aca="false">IF(AI23=0,0,(AI23-W23)/W23)</f>
        <v>-0.453730102162034</v>
      </c>
    </row>
    <row r="24" customFormat="false" ht="11.25" hidden="false" customHeight="false" outlineLevel="0" collapsed="false">
      <c r="A24" s="84"/>
      <c r="B24" s="84" t="s">
        <v>60</v>
      </c>
      <c r="C24" s="84" t="n">
        <v>27</v>
      </c>
      <c r="D24" s="99" t="n">
        <f aca="false">L24</f>
        <v>6279.5704</v>
      </c>
      <c r="E24" s="99" t="n">
        <f aca="false">N24</f>
        <v>42.489</v>
      </c>
      <c r="F24" s="99" t="n">
        <f aca="false">L24</f>
        <v>6279.5704</v>
      </c>
      <c r="G24" s="99" t="n">
        <f aca="false">O24</f>
        <v>42.8917</v>
      </c>
      <c r="H24" s="99" t="n">
        <f aca="false">Y24</f>
        <v>6278.0992</v>
      </c>
      <c r="I24" s="99" t="n">
        <f aca="false">AA24</f>
        <v>42.4848</v>
      </c>
      <c r="J24" s="99" t="n">
        <f aca="false">Y24</f>
        <v>6278.0992</v>
      </c>
      <c r="K24" s="99" t="n">
        <f aca="false">AB24</f>
        <v>42.8862</v>
      </c>
      <c r="L24" s="76" t="n">
        <v>6279.5704</v>
      </c>
      <c r="M24" s="76" t="n">
        <v>37.5736</v>
      </c>
      <c r="N24" s="76" t="n">
        <v>42.489</v>
      </c>
      <c r="O24" s="76" t="n">
        <v>42.8917</v>
      </c>
      <c r="P24" s="77" t="n">
        <v>187491.025</v>
      </c>
      <c r="Q24" s="78" t="n">
        <v>264.975</v>
      </c>
      <c r="R24" s="77" t="n">
        <f aca="false">P24/3600</f>
        <v>52.0808402777778</v>
      </c>
      <c r="S24" s="79" t="n">
        <v>9706</v>
      </c>
      <c r="T24" s="79" t="n">
        <v>10635</v>
      </c>
      <c r="U24" s="79" t="n">
        <v>11613</v>
      </c>
      <c r="V24" s="79" t="n">
        <v>12100</v>
      </c>
      <c r="W24" s="79" t="n">
        <v>14747</v>
      </c>
      <c r="X24" s="80"/>
      <c r="Y24" s="76" t="n">
        <v>6278.0992</v>
      </c>
      <c r="Z24" s="76" t="n">
        <v>37.5732</v>
      </c>
      <c r="AA24" s="76" t="n">
        <v>42.4848</v>
      </c>
      <c r="AB24" s="76" t="n">
        <v>42.8862</v>
      </c>
      <c r="AC24" s="77" t="n">
        <v>187634.237</v>
      </c>
      <c r="AD24" s="78" t="n">
        <v>270.568</v>
      </c>
      <c r="AE24" s="77" t="n">
        <f aca="false">AC24/3600</f>
        <v>52.1206213888889</v>
      </c>
      <c r="AF24" s="79" t="n">
        <v>7521</v>
      </c>
      <c r="AG24" s="79" t="n">
        <v>7521</v>
      </c>
      <c r="AH24" s="79" t="n">
        <v>7521</v>
      </c>
      <c r="AI24" s="79" t="n">
        <v>8211</v>
      </c>
      <c r="AJ24" s="85"/>
      <c r="AK24" s="85"/>
      <c r="AL24" s="85"/>
      <c r="AM24" s="86" t="n">
        <f aca="false">IF(AF24=0,0,(AF24-T24)/T24)</f>
        <v>-0.292806770098731</v>
      </c>
      <c r="AN24" s="86" t="n">
        <f aca="false">IF(AG24=0,0,(AG24-U24)/U24)</f>
        <v>-0.352363730302248</v>
      </c>
      <c r="AO24" s="86" t="n">
        <f aca="false">IF(AH24=0,0,(AH24-V24)/V24)</f>
        <v>-0.378429752066116</v>
      </c>
      <c r="AP24" s="86" t="n">
        <f aca="false">IF(AI24=0,0,(AI24-W24)/W24)</f>
        <v>-0.443208788228114</v>
      </c>
    </row>
    <row r="25" customFormat="false" ht="11.25" hidden="false" customHeight="false" outlineLevel="0" collapsed="false">
      <c r="A25" s="84"/>
      <c r="B25" s="84"/>
      <c r="C25" s="84" t="n">
        <v>32</v>
      </c>
      <c r="D25" s="99" t="n">
        <f aca="false">L25</f>
        <v>2930.0808</v>
      </c>
      <c r="E25" s="99" t="n">
        <f aca="false">N25</f>
        <v>41.0452</v>
      </c>
      <c r="F25" s="99" t="n">
        <f aca="false">L25</f>
        <v>2930.0808</v>
      </c>
      <c r="G25" s="99" t="n">
        <f aca="false">O25</f>
        <v>40.7524</v>
      </c>
      <c r="H25" s="99" t="n">
        <f aca="false">Y25</f>
        <v>2930.3824</v>
      </c>
      <c r="I25" s="99" t="n">
        <f aca="false">AA25</f>
        <v>41.045</v>
      </c>
      <c r="J25" s="99" t="n">
        <f aca="false">Y25</f>
        <v>2930.3824</v>
      </c>
      <c r="K25" s="99" t="n">
        <f aca="false">AB25</f>
        <v>40.7532</v>
      </c>
      <c r="L25" s="76" t="n">
        <v>2930.0808</v>
      </c>
      <c r="M25" s="76" t="n">
        <v>35.7513</v>
      </c>
      <c r="N25" s="76" t="n">
        <v>41.0452</v>
      </c>
      <c r="O25" s="76" t="n">
        <v>40.7524</v>
      </c>
      <c r="P25" s="77" t="n">
        <v>161772.621</v>
      </c>
      <c r="Q25" s="78" t="n">
        <v>244.624</v>
      </c>
      <c r="R25" s="77" t="n">
        <f aca="false">P25/3600</f>
        <v>44.9368391666667</v>
      </c>
      <c r="S25" s="79" t="n">
        <v>8849</v>
      </c>
      <c r="T25" s="79" t="n">
        <v>9620</v>
      </c>
      <c r="U25" s="79" t="n">
        <v>10449</v>
      </c>
      <c r="V25" s="79" t="n">
        <v>10786</v>
      </c>
      <c r="W25" s="79" t="n">
        <v>12957</v>
      </c>
      <c r="X25" s="80"/>
      <c r="Y25" s="76" t="n">
        <v>2930.3824</v>
      </c>
      <c r="Z25" s="76" t="n">
        <v>35.7504</v>
      </c>
      <c r="AA25" s="76" t="n">
        <v>41.045</v>
      </c>
      <c r="AB25" s="76" t="n">
        <v>40.7532</v>
      </c>
      <c r="AC25" s="77" t="n">
        <v>162375.565</v>
      </c>
      <c r="AD25" s="78" t="n">
        <v>241.81</v>
      </c>
      <c r="AE25" s="77" t="n">
        <f aca="false">AC25/3600</f>
        <v>45.1043236111111</v>
      </c>
      <c r="AF25" s="79" t="n">
        <v>6749</v>
      </c>
      <c r="AG25" s="79" t="n">
        <v>6749</v>
      </c>
      <c r="AH25" s="79" t="n">
        <v>6749</v>
      </c>
      <c r="AI25" s="79" t="n">
        <v>7301</v>
      </c>
      <c r="AJ25" s="85"/>
      <c r="AK25" s="85"/>
      <c r="AL25" s="85"/>
      <c r="AM25" s="86" t="n">
        <f aca="false">IF(AF25=0,0,(AF25-T25)/T25)</f>
        <v>-0.298440748440748</v>
      </c>
      <c r="AN25" s="86" t="n">
        <f aca="false">IF(AG25=0,0,(AG25-U25)/U25)</f>
        <v>-0.354100870896737</v>
      </c>
      <c r="AO25" s="86" t="n">
        <f aca="false">IF(AH25=0,0,(AH25-V25)/V25)</f>
        <v>-0.374281475987391</v>
      </c>
      <c r="AP25" s="86" t="n">
        <f aca="false">IF(AI25=0,0,(AI25-W25)/W25)</f>
        <v>-0.436520799567801</v>
      </c>
    </row>
    <row r="26" customFormat="false" ht="12" hidden="false" customHeight="false" outlineLevel="0" collapsed="false">
      <c r="A26" s="84"/>
      <c r="B26" s="87"/>
      <c r="C26" s="87" t="n">
        <v>37</v>
      </c>
      <c r="D26" s="100" t="n">
        <f aca="false">L26</f>
        <v>1513.1072</v>
      </c>
      <c r="E26" s="100" t="n">
        <f aca="false">N26</f>
        <v>39.5527</v>
      </c>
      <c r="F26" s="100" t="n">
        <f aca="false">L26</f>
        <v>1513.1072</v>
      </c>
      <c r="G26" s="100" t="n">
        <f aca="false">O26</f>
        <v>38.7174</v>
      </c>
      <c r="H26" s="100" t="n">
        <f aca="false">Y26</f>
        <v>1513.8192</v>
      </c>
      <c r="I26" s="100" t="n">
        <f aca="false">AA26</f>
        <v>39.5478</v>
      </c>
      <c r="J26" s="100" t="n">
        <f aca="false">Y26</f>
        <v>1513.8192</v>
      </c>
      <c r="K26" s="100" t="n">
        <f aca="false">AB26</f>
        <v>38.7086</v>
      </c>
      <c r="L26" s="89" t="n">
        <v>1513.1072</v>
      </c>
      <c r="M26" s="89" t="n">
        <v>33.7832</v>
      </c>
      <c r="N26" s="89" t="n">
        <v>39.5527</v>
      </c>
      <c r="O26" s="89" t="n">
        <v>38.7174</v>
      </c>
      <c r="P26" s="90" t="n">
        <v>151015.824</v>
      </c>
      <c r="Q26" s="90" t="n">
        <v>234.347</v>
      </c>
      <c r="R26" s="90" t="n">
        <f aca="false">P26/3600</f>
        <v>41.94884</v>
      </c>
      <c r="S26" s="91" t="n">
        <v>7977</v>
      </c>
      <c r="T26" s="91" t="n">
        <v>8621</v>
      </c>
      <c r="U26" s="91" t="n">
        <v>9332</v>
      </c>
      <c r="V26" s="91" t="n">
        <v>9567</v>
      </c>
      <c r="W26" s="91" t="n">
        <v>11366</v>
      </c>
      <c r="X26" s="87"/>
      <c r="Y26" s="89" t="n">
        <v>1513.8192</v>
      </c>
      <c r="Z26" s="89" t="n">
        <v>33.7823</v>
      </c>
      <c r="AA26" s="89" t="n">
        <v>39.5478</v>
      </c>
      <c r="AB26" s="89" t="n">
        <v>38.7086</v>
      </c>
      <c r="AC26" s="90" t="n">
        <v>151138.866</v>
      </c>
      <c r="AD26" s="90" t="n">
        <v>227.825</v>
      </c>
      <c r="AE26" s="90" t="n">
        <f aca="false">AC26/3600</f>
        <v>41.9830183333333</v>
      </c>
      <c r="AF26" s="91" t="n">
        <v>6017</v>
      </c>
      <c r="AG26" s="91" t="n">
        <v>6017</v>
      </c>
      <c r="AH26" s="91" t="n">
        <v>6017</v>
      </c>
      <c r="AI26" s="91" t="n">
        <v>6465</v>
      </c>
      <c r="AJ26" s="92"/>
      <c r="AK26" s="92"/>
      <c r="AL26" s="92"/>
      <c r="AM26" s="93" t="n">
        <f aca="false">IF(AF26=0,0,(AF26-T26)/T26)</f>
        <v>-0.302053126087461</v>
      </c>
      <c r="AN26" s="93" t="n">
        <f aca="false">IF(AG26=0,0,(AG26-U26)/U26)</f>
        <v>-0.355229318474068</v>
      </c>
      <c r="AO26" s="93" t="n">
        <f aca="false">IF(AH26=0,0,(AH26-V26)/V26)</f>
        <v>-0.371067210201735</v>
      </c>
      <c r="AP26" s="93" t="n">
        <f aca="false">IF(AI26=0,0,(AI26-W26)/W26)</f>
        <v>-0.431198310751364</v>
      </c>
    </row>
    <row r="27" customFormat="false" ht="11.25" hidden="false" customHeight="false" outlineLevel="0" collapsed="false">
      <c r="A27" s="84"/>
      <c r="B27" s="74" t="s">
        <v>61</v>
      </c>
      <c r="C27" s="74" t="n">
        <v>22</v>
      </c>
      <c r="D27" s="98" t="n">
        <f aca="false">L27</f>
        <v>41295.9936</v>
      </c>
      <c r="E27" s="98" t="n">
        <f aca="false">N27</f>
        <v>42.1013</v>
      </c>
      <c r="F27" s="98" t="n">
        <f aca="false">L27</f>
        <v>41295.9936</v>
      </c>
      <c r="G27" s="98" t="n">
        <f aca="false">O27</f>
        <v>44.2189</v>
      </c>
      <c r="H27" s="98" t="n">
        <f aca="false">Y27</f>
        <v>41312.8264</v>
      </c>
      <c r="I27" s="98" t="n">
        <f aca="false">AA27</f>
        <v>42.0981</v>
      </c>
      <c r="J27" s="98" t="n">
        <f aca="false">Y27</f>
        <v>41312.8264</v>
      </c>
      <c r="K27" s="98" t="n">
        <f aca="false">AB27</f>
        <v>44.2179</v>
      </c>
      <c r="L27" s="94" t="n">
        <v>41295.9936</v>
      </c>
      <c r="M27" s="94" t="n">
        <v>37.4894</v>
      </c>
      <c r="N27" s="94" t="n">
        <v>42.1013</v>
      </c>
      <c r="O27" s="94" t="n">
        <v>44.2189</v>
      </c>
      <c r="P27" s="81" t="n">
        <v>223151.384</v>
      </c>
      <c r="Q27" s="78" t="n">
        <v>387.02</v>
      </c>
      <c r="R27" s="81" t="n">
        <f aca="false">P27/3600</f>
        <v>61.9864955555556</v>
      </c>
      <c r="S27" s="96" t="n">
        <v>13874</v>
      </c>
      <c r="T27" s="96" t="n">
        <v>15622</v>
      </c>
      <c r="U27" s="96" t="n">
        <v>17492</v>
      </c>
      <c r="V27" s="96" t="n">
        <v>18932</v>
      </c>
      <c r="W27" s="96" t="n">
        <v>24696</v>
      </c>
      <c r="X27" s="97"/>
      <c r="Y27" s="94" t="n">
        <v>41312.8264</v>
      </c>
      <c r="Z27" s="94" t="n">
        <v>37.4882</v>
      </c>
      <c r="AA27" s="94" t="n">
        <v>42.0981</v>
      </c>
      <c r="AB27" s="94" t="n">
        <v>44.2179</v>
      </c>
      <c r="AC27" s="81" t="n">
        <v>223806.26</v>
      </c>
      <c r="AD27" s="78" t="n">
        <v>395.066</v>
      </c>
      <c r="AE27" s="81" t="n">
        <f aca="false">AC27/3600</f>
        <v>62.1684055555556</v>
      </c>
      <c r="AF27" s="96" t="n">
        <v>11456</v>
      </c>
      <c r="AG27" s="96" t="n">
        <v>11456</v>
      </c>
      <c r="AH27" s="96" t="n">
        <v>11456</v>
      </c>
      <c r="AI27" s="96" t="n">
        <v>12866</v>
      </c>
      <c r="AJ27" s="82" t="e">
        <f aca="false">RBJM($L27:$M30,Y27:Z30)</f>
        <v>#VALUE!</v>
      </c>
      <c r="AK27" s="82" t="e">
        <f aca="false">RBJM($D27:$E30,H27:I30)</f>
        <v>#VALUE!</v>
      </c>
      <c r="AL27" s="82" t="e">
        <f aca="false">RBJM($F27:$G30,J27:K30)</f>
        <v>#VALUE!</v>
      </c>
      <c r="AM27" s="83" t="n">
        <f aca="false">IF(AF27=0,0,(AF27-T27)/T27)</f>
        <v>-0.266675201638715</v>
      </c>
      <c r="AN27" s="83" t="n">
        <f aca="false">IF(AG27=0,0,(AG27-U27)/U27)</f>
        <v>-0.345072032929339</v>
      </c>
      <c r="AO27" s="83" t="n">
        <f aca="false">IF(AH27=0,0,(AH27-V27)/V27)</f>
        <v>-0.394886963870695</v>
      </c>
      <c r="AP27" s="83" t="n">
        <f aca="false">IF(AI27=0,0,(AI27-W27)/W27)</f>
        <v>-0.479024943310658</v>
      </c>
    </row>
    <row r="28" customFormat="false" ht="11.25" hidden="false" customHeight="false" outlineLevel="0" collapsed="false">
      <c r="A28" s="84"/>
      <c r="B28" s="84" t="s">
        <v>62</v>
      </c>
      <c r="C28" s="84" t="n">
        <v>27</v>
      </c>
      <c r="D28" s="99" t="n">
        <f aca="false">L28</f>
        <v>7551.1152</v>
      </c>
      <c r="E28" s="99" t="n">
        <f aca="false">N28</f>
        <v>41.0106</v>
      </c>
      <c r="F28" s="99" t="n">
        <f aca="false">L28</f>
        <v>7551.1152</v>
      </c>
      <c r="G28" s="99" t="n">
        <f aca="false">O28</f>
        <v>43.2604</v>
      </c>
      <c r="H28" s="99" t="n">
        <f aca="false">Y28</f>
        <v>7562.14</v>
      </c>
      <c r="I28" s="99" t="n">
        <f aca="false">AA28</f>
        <v>41.0003</v>
      </c>
      <c r="J28" s="99" t="n">
        <f aca="false">Y28</f>
        <v>7562.14</v>
      </c>
      <c r="K28" s="99" t="n">
        <f aca="false">AB28</f>
        <v>43.2511</v>
      </c>
      <c r="L28" s="77" t="n">
        <v>7551.1152</v>
      </c>
      <c r="M28" s="77" t="n">
        <v>35.3397</v>
      </c>
      <c r="N28" s="77" t="n">
        <v>41.0106</v>
      </c>
      <c r="O28" s="77" t="n">
        <v>43.2604</v>
      </c>
      <c r="P28" s="77" t="n">
        <v>158356.016</v>
      </c>
      <c r="Q28" s="78" t="n">
        <v>312.211</v>
      </c>
      <c r="R28" s="77" t="n">
        <f aca="false">P28/3600</f>
        <v>43.9877822222222</v>
      </c>
      <c r="S28" s="79" t="n">
        <v>10533</v>
      </c>
      <c r="T28" s="79" t="n">
        <v>11502</v>
      </c>
      <c r="U28" s="79" t="n">
        <v>12548</v>
      </c>
      <c r="V28" s="79" t="n">
        <v>13061</v>
      </c>
      <c r="W28" s="79" t="n">
        <v>16161</v>
      </c>
      <c r="X28" s="80"/>
      <c r="Y28" s="76" t="n">
        <v>7562.14</v>
      </c>
      <c r="Z28" s="76" t="n">
        <v>35.337</v>
      </c>
      <c r="AA28" s="76" t="n">
        <v>41.0003</v>
      </c>
      <c r="AB28" s="76" t="n">
        <v>43.2511</v>
      </c>
      <c r="AC28" s="77" t="n">
        <v>159844.153</v>
      </c>
      <c r="AD28" s="78" t="n">
        <v>309.881</v>
      </c>
      <c r="AE28" s="77" t="n">
        <f aca="false">AC28/3600</f>
        <v>44.4011536111111</v>
      </c>
      <c r="AF28" s="79" t="n">
        <v>8132</v>
      </c>
      <c r="AG28" s="79" t="n">
        <v>8132</v>
      </c>
      <c r="AH28" s="79" t="n">
        <v>8132</v>
      </c>
      <c r="AI28" s="79" t="n">
        <v>8835</v>
      </c>
      <c r="AJ28" s="85"/>
      <c r="AK28" s="85"/>
      <c r="AL28" s="85"/>
      <c r="AM28" s="86" t="n">
        <f aca="false">IF(AF28=0,0,(AF28-T28)/T28)</f>
        <v>-0.292992523039471</v>
      </c>
      <c r="AN28" s="86" t="n">
        <f aca="false">IF(AG28=0,0,(AG28-U28)/U28)</f>
        <v>-0.351928594198279</v>
      </c>
      <c r="AO28" s="86" t="n">
        <f aca="false">IF(AH28=0,0,(AH28-V28)/V28)</f>
        <v>-0.377383048771151</v>
      </c>
      <c r="AP28" s="86" t="n">
        <f aca="false">IF(AI28=0,0,(AI28-W28)/W28)</f>
        <v>-0.45331353257843</v>
      </c>
    </row>
    <row r="29" customFormat="false" ht="11.25" hidden="false" customHeight="false" outlineLevel="0" collapsed="false">
      <c r="A29" s="84"/>
      <c r="B29" s="84"/>
      <c r="C29" s="84" t="n">
        <v>32</v>
      </c>
      <c r="D29" s="99" t="n">
        <f aca="false">L29</f>
        <v>2337.04</v>
      </c>
      <c r="E29" s="99" t="n">
        <f aca="false">N29</f>
        <v>39.6925</v>
      </c>
      <c r="F29" s="99" t="n">
        <f aca="false">L29</f>
        <v>2337.04</v>
      </c>
      <c r="G29" s="99" t="n">
        <f aca="false">O29</f>
        <v>42.1978</v>
      </c>
      <c r="H29" s="99" t="n">
        <f aca="false">Y29</f>
        <v>2337.1568</v>
      </c>
      <c r="I29" s="99" t="n">
        <f aca="false">AA29</f>
        <v>39.6964</v>
      </c>
      <c r="J29" s="99" t="n">
        <f aca="false">Y29</f>
        <v>2337.1568</v>
      </c>
      <c r="K29" s="99" t="n">
        <f aca="false">AB29</f>
        <v>42.2104</v>
      </c>
      <c r="L29" s="77" t="n">
        <v>2337.04</v>
      </c>
      <c r="M29" s="77" t="n">
        <v>34.0071</v>
      </c>
      <c r="N29" s="77" t="n">
        <v>39.6925</v>
      </c>
      <c r="O29" s="77" t="n">
        <v>42.1978</v>
      </c>
      <c r="P29" s="77" t="n">
        <v>146045.961</v>
      </c>
      <c r="Q29" s="78" t="n">
        <v>269.25</v>
      </c>
      <c r="R29" s="77" t="n">
        <f aca="false">P29/3600</f>
        <v>40.5683225</v>
      </c>
      <c r="S29" s="79" t="n">
        <v>9582</v>
      </c>
      <c r="T29" s="79" t="n">
        <v>10310</v>
      </c>
      <c r="U29" s="79" t="n">
        <v>11134</v>
      </c>
      <c r="V29" s="79" t="n">
        <v>11392</v>
      </c>
      <c r="W29" s="79" t="n">
        <v>13751</v>
      </c>
      <c r="X29" s="80"/>
      <c r="Y29" s="76" t="n">
        <v>2337.1568</v>
      </c>
      <c r="Z29" s="76" t="n">
        <v>34.0021</v>
      </c>
      <c r="AA29" s="76" t="n">
        <v>39.6964</v>
      </c>
      <c r="AB29" s="76" t="n">
        <v>42.2104</v>
      </c>
      <c r="AC29" s="77" t="n">
        <v>147462.493</v>
      </c>
      <c r="AD29" s="78" t="n">
        <v>278.562</v>
      </c>
      <c r="AE29" s="77" t="n">
        <f aca="false">AC29/3600</f>
        <v>40.9618036111111</v>
      </c>
      <c r="AF29" s="79" t="n">
        <v>7149</v>
      </c>
      <c r="AG29" s="79" t="n">
        <v>7149</v>
      </c>
      <c r="AH29" s="79" t="n">
        <v>7149</v>
      </c>
      <c r="AI29" s="79" t="n">
        <v>7640</v>
      </c>
      <c r="AJ29" s="85"/>
      <c r="AK29" s="85"/>
      <c r="AL29" s="85"/>
      <c r="AM29" s="86" t="n">
        <f aca="false">IF(AF29=0,0,(AF29-T29)/T29)</f>
        <v>-0.306595538312318</v>
      </c>
      <c r="AN29" s="86" t="n">
        <f aca="false">IF(AG29=0,0,(AG29-U29)/U29)</f>
        <v>-0.357912699838333</v>
      </c>
      <c r="AO29" s="86" t="n">
        <f aca="false">IF(AH29=0,0,(AH29-V29)/V29)</f>
        <v>-0.372454353932584</v>
      </c>
      <c r="AP29" s="86" t="n">
        <f aca="false">IF(AI29=0,0,(AI29-W29)/W29)</f>
        <v>-0.444404043342302</v>
      </c>
    </row>
    <row r="30" customFormat="false" ht="12" hidden="false" customHeight="false" outlineLevel="0" collapsed="false">
      <c r="A30" s="87"/>
      <c r="B30" s="87"/>
      <c r="C30" s="87" t="n">
        <v>37</v>
      </c>
      <c r="D30" s="100" t="n">
        <f aca="false">L30</f>
        <v>1001.5456</v>
      </c>
      <c r="E30" s="100" t="n">
        <f aca="false">N30</f>
        <v>38.421</v>
      </c>
      <c r="F30" s="100" t="n">
        <f aca="false">L30</f>
        <v>1001.5456</v>
      </c>
      <c r="G30" s="100" t="n">
        <f aca="false">O30</f>
        <v>41.1731</v>
      </c>
      <c r="H30" s="100" t="n">
        <f aca="false">Y30</f>
        <v>1002.088</v>
      </c>
      <c r="I30" s="100" t="n">
        <f aca="false">AA30</f>
        <v>38.4144</v>
      </c>
      <c r="J30" s="100" t="n">
        <f aca="false">Y30</f>
        <v>1002.088</v>
      </c>
      <c r="K30" s="100" t="n">
        <f aca="false">AB30</f>
        <v>41.1882</v>
      </c>
      <c r="L30" s="89" t="n">
        <v>1001.5456</v>
      </c>
      <c r="M30" s="89" t="n">
        <v>32.3006</v>
      </c>
      <c r="N30" s="89" t="n">
        <v>38.421</v>
      </c>
      <c r="O30" s="89" t="n">
        <v>41.1731</v>
      </c>
      <c r="P30" s="90" t="n">
        <v>142135.5</v>
      </c>
      <c r="Q30" s="90" t="n">
        <v>248.079</v>
      </c>
      <c r="R30" s="90" t="n">
        <f aca="false">P30/3600</f>
        <v>39.4820833333333</v>
      </c>
      <c r="S30" s="91" t="n">
        <v>8432</v>
      </c>
      <c r="T30" s="91" t="n">
        <v>9019</v>
      </c>
      <c r="U30" s="91" t="n">
        <v>9703</v>
      </c>
      <c r="V30" s="91" t="n">
        <v>9868</v>
      </c>
      <c r="W30" s="91" t="n">
        <v>11778</v>
      </c>
      <c r="X30" s="87"/>
      <c r="Y30" s="89" t="n">
        <v>1002.088</v>
      </c>
      <c r="Z30" s="89" t="n">
        <v>32.2966</v>
      </c>
      <c r="AA30" s="89" t="n">
        <v>38.4144</v>
      </c>
      <c r="AB30" s="89" t="n">
        <v>41.1882</v>
      </c>
      <c r="AC30" s="90" t="n">
        <v>146486.462</v>
      </c>
      <c r="AD30" s="90" t="n">
        <v>255.093</v>
      </c>
      <c r="AE30" s="90" t="n">
        <f aca="false">AC30/3600</f>
        <v>40.6906838888889</v>
      </c>
      <c r="AF30" s="91" t="n">
        <v>6307</v>
      </c>
      <c r="AG30" s="91" t="n">
        <v>6307</v>
      </c>
      <c r="AH30" s="91" t="n">
        <v>6307</v>
      </c>
      <c r="AI30" s="91" t="n">
        <v>6700</v>
      </c>
      <c r="AJ30" s="92"/>
      <c r="AK30" s="92"/>
      <c r="AL30" s="92"/>
      <c r="AM30" s="93" t="n">
        <f aca="false">IF(AF30=0,0,(AF30-T30)/T30)</f>
        <v>-0.300698525335403</v>
      </c>
      <c r="AN30" s="93" t="n">
        <f aca="false">IF(AG30=0,0,(AG30-U30)/U30)</f>
        <v>-0.34999484695455</v>
      </c>
      <c r="AO30" s="93" t="n">
        <f aca="false">IF(AH30=0,0,(AH30-V30)/V30)</f>
        <v>-0.360863396838265</v>
      </c>
      <c r="AP30" s="93" t="n">
        <f aca="false">IF(AI30=0,0,(AI30-W30)/W30)</f>
        <v>-0.431142808626252</v>
      </c>
    </row>
    <row r="31" customFormat="false" ht="11.25" hidden="false" customHeight="false" outlineLevel="0" collapsed="false">
      <c r="A31" s="74" t="s">
        <v>12</v>
      </c>
      <c r="B31" s="74" t="s">
        <v>63</v>
      </c>
      <c r="C31" s="74" t="n">
        <v>22</v>
      </c>
      <c r="D31" s="98" t="n">
        <f aca="false">L31</f>
        <v>3645.8352</v>
      </c>
      <c r="E31" s="98" t="n">
        <f aca="false">N31</f>
        <v>42.8948</v>
      </c>
      <c r="F31" s="98" t="n">
        <f aca="false">L31</f>
        <v>3645.8352</v>
      </c>
      <c r="G31" s="98" t="n">
        <f aca="false">O31</f>
        <v>43.3603</v>
      </c>
      <c r="H31" s="98" t="n">
        <f aca="false">Y31</f>
        <v>3650.0352</v>
      </c>
      <c r="I31" s="98" t="n">
        <f aca="false">AA31</f>
        <v>42.8879</v>
      </c>
      <c r="J31" s="98" t="n">
        <f aca="false">Y31</f>
        <v>3650.0352</v>
      </c>
      <c r="K31" s="98" t="n">
        <f aca="false">AB31</f>
        <v>43.3465</v>
      </c>
      <c r="L31" s="94" t="n">
        <v>3645.8352</v>
      </c>
      <c r="M31" s="94" t="n">
        <v>40.5526</v>
      </c>
      <c r="N31" s="94" t="n">
        <v>42.8948</v>
      </c>
      <c r="O31" s="94" t="n">
        <v>43.3603</v>
      </c>
      <c r="P31" s="81" t="n">
        <v>35028.691</v>
      </c>
      <c r="Q31" s="78" t="n">
        <v>57.058</v>
      </c>
      <c r="R31" s="81" t="n">
        <f aca="false">P31/3600</f>
        <v>9.73019194444444</v>
      </c>
      <c r="S31" s="96" t="n">
        <v>2030</v>
      </c>
      <c r="T31" s="96" t="n">
        <v>2225</v>
      </c>
      <c r="U31" s="96" t="n">
        <v>2456</v>
      </c>
      <c r="V31" s="96" t="n">
        <v>2632</v>
      </c>
      <c r="W31" s="96" t="n">
        <v>3425</v>
      </c>
      <c r="X31" s="97"/>
      <c r="Y31" s="94" t="n">
        <v>3650.0352</v>
      </c>
      <c r="Z31" s="94" t="n">
        <v>40.5428</v>
      </c>
      <c r="AA31" s="94" t="n">
        <v>42.8879</v>
      </c>
      <c r="AB31" s="94" t="n">
        <v>43.3465</v>
      </c>
      <c r="AC31" s="81" t="n">
        <v>34984.631</v>
      </c>
      <c r="AD31" s="78" t="n">
        <v>56.278</v>
      </c>
      <c r="AE31" s="81" t="n">
        <f aca="false">AC31/3600</f>
        <v>9.71795305555556</v>
      </c>
      <c r="AF31" s="96" t="n">
        <v>1596</v>
      </c>
      <c r="AG31" s="96" t="n">
        <v>1596</v>
      </c>
      <c r="AH31" s="96" t="n">
        <v>1596</v>
      </c>
      <c r="AI31" s="96" t="n">
        <v>1739</v>
      </c>
      <c r="AJ31" s="82" t="e">
        <f aca="false">RBJM($L31:$M34,Y31:Z34)</f>
        <v>#VALUE!</v>
      </c>
      <c r="AK31" s="82" t="e">
        <f aca="false">RBJM($D31:$E34,H31:I34)</f>
        <v>#VALUE!</v>
      </c>
      <c r="AL31" s="82" t="e">
        <f aca="false">RBJM($F31:$G34,J31:K34)</f>
        <v>#VALUE!</v>
      </c>
      <c r="AM31" s="83" t="n">
        <f aca="false">IF(AF31=0,0,(AF31-T31)/T31)</f>
        <v>-0.282696629213483</v>
      </c>
      <c r="AN31" s="83" t="n">
        <f aca="false">IF(AG31=0,0,(AG31-U31)/U31)</f>
        <v>-0.350162866449511</v>
      </c>
      <c r="AO31" s="83" t="n">
        <f aca="false">IF(AH31=0,0,(AH31-V31)/V31)</f>
        <v>-0.393617021276596</v>
      </c>
      <c r="AP31" s="83" t="n">
        <f aca="false">IF(AI31=0,0,(AI31-W31)/W31)</f>
        <v>-0.492262773722628</v>
      </c>
    </row>
    <row r="32" customFormat="false" ht="11.25" hidden="false" customHeight="false" outlineLevel="0" collapsed="false">
      <c r="A32" s="84" t="s">
        <v>64</v>
      </c>
      <c r="B32" s="84" t="s">
        <v>65</v>
      </c>
      <c r="C32" s="84" t="n">
        <v>27</v>
      </c>
      <c r="D32" s="99" t="n">
        <f aca="false">L32</f>
        <v>1768.5776</v>
      </c>
      <c r="E32" s="99" t="n">
        <f aca="false">N32</f>
        <v>40.3826</v>
      </c>
      <c r="F32" s="99" t="n">
        <f aca="false">L32</f>
        <v>1768.5776</v>
      </c>
      <c r="G32" s="99" t="n">
        <f aca="false">O32</f>
        <v>40.5026</v>
      </c>
      <c r="H32" s="99" t="n">
        <f aca="false">Y32</f>
        <v>1767.9312</v>
      </c>
      <c r="I32" s="99" t="n">
        <f aca="false">AA32</f>
        <v>40.3772</v>
      </c>
      <c r="J32" s="99" t="n">
        <f aca="false">Y32</f>
        <v>1767.9312</v>
      </c>
      <c r="K32" s="99" t="n">
        <f aca="false">AB32</f>
        <v>40.4951</v>
      </c>
      <c r="L32" s="76" t="n">
        <v>1768.5776</v>
      </c>
      <c r="M32" s="76" t="n">
        <v>37.4252</v>
      </c>
      <c r="N32" s="76" t="n">
        <v>40.3826</v>
      </c>
      <c r="O32" s="76" t="n">
        <v>40.5026</v>
      </c>
      <c r="P32" s="77" t="n">
        <v>31030.672</v>
      </c>
      <c r="Q32" s="78" t="n">
        <v>52.192</v>
      </c>
      <c r="R32" s="77" t="n">
        <f aca="false">P32/3600</f>
        <v>8.61963111111111</v>
      </c>
      <c r="S32" s="79" t="n">
        <v>1813</v>
      </c>
      <c r="T32" s="79" t="n">
        <v>1967</v>
      </c>
      <c r="U32" s="79" t="n">
        <v>2141</v>
      </c>
      <c r="V32" s="79" t="n">
        <v>2263</v>
      </c>
      <c r="W32" s="79" t="n">
        <v>2874</v>
      </c>
      <c r="X32" s="80"/>
      <c r="Y32" s="76" t="n">
        <v>1767.9312</v>
      </c>
      <c r="Z32" s="76" t="n">
        <v>37.4136</v>
      </c>
      <c r="AA32" s="76" t="n">
        <v>40.3772</v>
      </c>
      <c r="AB32" s="76" t="n">
        <v>40.4951</v>
      </c>
      <c r="AC32" s="77" t="n">
        <v>30882</v>
      </c>
      <c r="AD32" s="78" t="n">
        <v>51.218</v>
      </c>
      <c r="AE32" s="77" t="n">
        <f aca="false">AC32/3600</f>
        <v>8.57833333333333</v>
      </c>
      <c r="AF32" s="79" t="n">
        <v>1397</v>
      </c>
      <c r="AG32" s="79" t="n">
        <v>1397</v>
      </c>
      <c r="AH32" s="79" t="n">
        <v>1397</v>
      </c>
      <c r="AI32" s="79" t="n">
        <v>1505</v>
      </c>
      <c r="AJ32" s="85"/>
      <c r="AK32" s="85"/>
      <c r="AL32" s="85"/>
      <c r="AM32" s="86" t="n">
        <f aca="false">IF(AF32=0,0,(AF32-T32)/T32)</f>
        <v>-0.28978139298424</v>
      </c>
      <c r="AN32" s="86" t="n">
        <f aca="false">IF(AG32=0,0,(AG32-U32)/U32)</f>
        <v>-0.347501167678655</v>
      </c>
      <c r="AO32" s="86" t="n">
        <f aca="false">IF(AH32=0,0,(AH32-V32)/V32)</f>
        <v>-0.382677861246133</v>
      </c>
      <c r="AP32" s="86" t="n">
        <f aca="false">IF(AI32=0,0,(AI32-W32)/W32)</f>
        <v>-0.47633959638135</v>
      </c>
    </row>
    <row r="33" customFormat="false" ht="11.25" hidden="false" customHeight="false" outlineLevel="0" collapsed="false">
      <c r="A33" s="84"/>
      <c r="B33" s="84"/>
      <c r="C33" s="84" t="n">
        <v>32</v>
      </c>
      <c r="D33" s="99" t="n">
        <f aca="false">L33</f>
        <v>865.1328</v>
      </c>
      <c r="E33" s="99" t="n">
        <f aca="false">N33</f>
        <v>38.0436</v>
      </c>
      <c r="F33" s="99" t="n">
        <f aca="false">L33</f>
        <v>865.1328</v>
      </c>
      <c r="G33" s="99" t="n">
        <f aca="false">O33</f>
        <v>37.9164</v>
      </c>
      <c r="H33" s="99" t="n">
        <f aca="false">Y33</f>
        <v>865.544</v>
      </c>
      <c r="I33" s="99" t="n">
        <f aca="false">AA33</f>
        <v>38.0438</v>
      </c>
      <c r="J33" s="99" t="n">
        <f aca="false">Y33</f>
        <v>865.544</v>
      </c>
      <c r="K33" s="99" t="n">
        <f aca="false">AB33</f>
        <v>37.9158</v>
      </c>
      <c r="L33" s="76" t="n">
        <v>865.1328</v>
      </c>
      <c r="M33" s="76" t="n">
        <v>34.5442</v>
      </c>
      <c r="N33" s="76" t="n">
        <v>38.0436</v>
      </c>
      <c r="O33" s="76" t="n">
        <v>37.9164</v>
      </c>
      <c r="P33" s="77" t="n">
        <v>28040.796</v>
      </c>
      <c r="Q33" s="78" t="n">
        <v>48.037</v>
      </c>
      <c r="R33" s="77" t="n">
        <f aca="false">P33/3600</f>
        <v>7.78911</v>
      </c>
      <c r="S33" s="79" t="n">
        <v>1588</v>
      </c>
      <c r="T33" s="79" t="n">
        <v>1706</v>
      </c>
      <c r="U33" s="79" t="n">
        <v>1834</v>
      </c>
      <c r="V33" s="79" t="n">
        <v>1911</v>
      </c>
      <c r="W33" s="79" t="n">
        <v>2360</v>
      </c>
      <c r="X33" s="80"/>
      <c r="Y33" s="76" t="n">
        <v>865.544</v>
      </c>
      <c r="Z33" s="76" t="n">
        <v>34.5482</v>
      </c>
      <c r="AA33" s="76" t="n">
        <v>38.0438</v>
      </c>
      <c r="AB33" s="76" t="n">
        <v>37.9158</v>
      </c>
      <c r="AC33" s="77" t="n">
        <v>28142.656</v>
      </c>
      <c r="AD33" s="78" t="n">
        <v>47.703</v>
      </c>
      <c r="AE33" s="77" t="n">
        <f aca="false">AC33/3600</f>
        <v>7.81740444444445</v>
      </c>
      <c r="AF33" s="79" t="n">
        <v>1196</v>
      </c>
      <c r="AG33" s="79" t="n">
        <v>1196</v>
      </c>
      <c r="AH33" s="79" t="n">
        <v>1196</v>
      </c>
      <c r="AI33" s="79" t="n">
        <v>1276</v>
      </c>
      <c r="AJ33" s="85"/>
      <c r="AK33" s="85"/>
      <c r="AL33" s="85"/>
      <c r="AM33" s="86" t="n">
        <f aca="false">IF(AF33=0,0,(AF33-T33)/T33)</f>
        <v>-0.2989449003517</v>
      </c>
      <c r="AN33" s="86" t="n">
        <f aca="false">IF(AG33=0,0,(AG33-U33)/U33)</f>
        <v>-0.347873500545256</v>
      </c>
      <c r="AO33" s="86" t="n">
        <f aca="false">IF(AH33=0,0,(AH33-V33)/V33)</f>
        <v>-0.374149659863946</v>
      </c>
      <c r="AP33" s="86" t="n">
        <f aca="false">IF(AI33=0,0,(AI33-W33)/W33)</f>
        <v>-0.459322033898305</v>
      </c>
    </row>
    <row r="34" customFormat="false" ht="12" hidden="false" customHeight="false" outlineLevel="0" collapsed="false">
      <c r="A34" s="84"/>
      <c r="B34" s="87"/>
      <c r="C34" s="87" t="n">
        <v>37</v>
      </c>
      <c r="D34" s="100" t="n">
        <f aca="false">L34</f>
        <v>446.3496</v>
      </c>
      <c r="E34" s="100" t="n">
        <f aca="false">N34</f>
        <v>36.0429</v>
      </c>
      <c r="F34" s="100" t="n">
        <f aca="false">L34</f>
        <v>446.3496</v>
      </c>
      <c r="G34" s="100" t="n">
        <f aca="false">O34</f>
        <v>35.7064</v>
      </c>
      <c r="H34" s="100" t="n">
        <f aca="false">Y34</f>
        <v>446.3472</v>
      </c>
      <c r="I34" s="100" t="n">
        <f aca="false">AA34</f>
        <v>36.0446</v>
      </c>
      <c r="J34" s="100" t="n">
        <f aca="false">Y34</f>
        <v>446.3472</v>
      </c>
      <c r="K34" s="100" t="n">
        <f aca="false">AB34</f>
        <v>35.7298</v>
      </c>
      <c r="L34" s="89" t="n">
        <v>446.3496</v>
      </c>
      <c r="M34" s="89" t="n">
        <v>32.0625</v>
      </c>
      <c r="N34" s="89" t="n">
        <v>36.0429</v>
      </c>
      <c r="O34" s="89" t="n">
        <v>35.7064</v>
      </c>
      <c r="P34" s="90" t="n">
        <v>26327.109</v>
      </c>
      <c r="Q34" s="90" t="n">
        <v>44.183</v>
      </c>
      <c r="R34" s="90" t="n">
        <f aca="false">P34/3600</f>
        <v>7.31308583333333</v>
      </c>
      <c r="S34" s="91" t="n">
        <v>1390</v>
      </c>
      <c r="T34" s="91" t="n">
        <v>1481</v>
      </c>
      <c r="U34" s="91" t="n">
        <v>1579</v>
      </c>
      <c r="V34" s="91" t="n">
        <v>1625</v>
      </c>
      <c r="W34" s="91" t="n">
        <v>1955</v>
      </c>
      <c r="X34" s="87"/>
      <c r="Y34" s="89" t="n">
        <v>446.3472</v>
      </c>
      <c r="Z34" s="89" t="n">
        <v>32.0552</v>
      </c>
      <c r="AA34" s="89" t="n">
        <v>36.0446</v>
      </c>
      <c r="AB34" s="89" t="n">
        <v>35.7298</v>
      </c>
      <c r="AC34" s="90" t="n">
        <v>26314.476</v>
      </c>
      <c r="AD34" s="90" t="n">
        <v>43.5</v>
      </c>
      <c r="AE34" s="90" t="n">
        <f aca="false">AC34/3600</f>
        <v>7.30957666666667</v>
      </c>
      <c r="AF34" s="91" t="n">
        <v>1038</v>
      </c>
      <c r="AG34" s="91" t="n">
        <v>1038</v>
      </c>
      <c r="AH34" s="91" t="n">
        <v>1038</v>
      </c>
      <c r="AI34" s="91" t="n">
        <v>1096</v>
      </c>
      <c r="AJ34" s="92"/>
      <c r="AK34" s="92"/>
      <c r="AL34" s="92"/>
      <c r="AM34" s="93" t="n">
        <f aca="false">IF(AF34=0,0,(AF34-T34)/T34)</f>
        <v>-0.299122214719784</v>
      </c>
      <c r="AN34" s="93" t="n">
        <f aca="false">IF(AG34=0,0,(AG34-U34)/U34)</f>
        <v>-0.342621912602913</v>
      </c>
      <c r="AO34" s="93" t="n">
        <f aca="false">IF(AH34=0,0,(AH34-V34)/V34)</f>
        <v>-0.361230769230769</v>
      </c>
      <c r="AP34" s="93" t="n">
        <f aca="false">IF(AI34=0,0,(AI34-W34)/W34)</f>
        <v>-0.439386189258312</v>
      </c>
    </row>
    <row r="35" customFormat="false" ht="11.25" hidden="false" customHeight="false" outlineLevel="0" collapsed="false">
      <c r="A35" s="84"/>
      <c r="B35" s="74" t="s">
        <v>66</v>
      </c>
      <c r="C35" s="74" t="n">
        <v>22</v>
      </c>
      <c r="D35" s="98" t="n">
        <f aca="false">L35</f>
        <v>3780.584</v>
      </c>
      <c r="E35" s="98" t="n">
        <f aca="false">N35</f>
        <v>43.3868</v>
      </c>
      <c r="F35" s="98" t="n">
        <f aca="false">L35</f>
        <v>3780.584</v>
      </c>
      <c r="G35" s="98" t="n">
        <f aca="false">O35</f>
        <v>44.8191</v>
      </c>
      <c r="H35" s="98" t="n">
        <f aca="false">Y35</f>
        <v>3786.9344</v>
      </c>
      <c r="I35" s="98" t="n">
        <f aca="false">AA35</f>
        <v>43.3827</v>
      </c>
      <c r="J35" s="98" t="n">
        <f aca="false">Y35</f>
        <v>3786.9344</v>
      </c>
      <c r="K35" s="98" t="n">
        <f aca="false">AB35</f>
        <v>44.8154</v>
      </c>
      <c r="L35" s="94" t="n">
        <v>3780.584</v>
      </c>
      <c r="M35" s="94" t="n">
        <v>40.3009</v>
      </c>
      <c r="N35" s="94" t="n">
        <v>43.3868</v>
      </c>
      <c r="O35" s="94" t="n">
        <v>44.8191</v>
      </c>
      <c r="P35" s="81" t="n">
        <v>42417.687</v>
      </c>
      <c r="Q35" s="78" t="n">
        <v>71.268</v>
      </c>
      <c r="R35" s="81" t="n">
        <f aca="false">P35/3600</f>
        <v>11.7826908333333</v>
      </c>
      <c r="S35" s="96" t="n">
        <v>2304</v>
      </c>
      <c r="T35" s="96" t="n">
        <v>2588</v>
      </c>
      <c r="U35" s="96" t="n">
        <v>2892</v>
      </c>
      <c r="V35" s="96" t="n">
        <v>3118</v>
      </c>
      <c r="W35" s="96" t="n">
        <v>4017</v>
      </c>
      <c r="X35" s="97"/>
      <c r="Y35" s="94" t="n">
        <v>3786.9344</v>
      </c>
      <c r="Z35" s="94" t="n">
        <v>40.292</v>
      </c>
      <c r="AA35" s="94" t="n">
        <v>43.3827</v>
      </c>
      <c r="AB35" s="94" t="n">
        <v>44.8154</v>
      </c>
      <c r="AC35" s="81" t="n">
        <v>42270.708</v>
      </c>
      <c r="AD35" s="78" t="n">
        <v>69.25</v>
      </c>
      <c r="AE35" s="81" t="n">
        <f aca="false">AC35/3600</f>
        <v>11.7418633333333</v>
      </c>
      <c r="AF35" s="96" t="n">
        <v>1840</v>
      </c>
      <c r="AG35" s="96" t="n">
        <v>1840</v>
      </c>
      <c r="AH35" s="96" t="n">
        <v>1840</v>
      </c>
      <c r="AI35" s="96" t="n">
        <v>2090</v>
      </c>
      <c r="AJ35" s="82" t="e">
        <f aca="false">RBJM($L35:$M38,Y35:Z38)</f>
        <v>#VALUE!</v>
      </c>
      <c r="AK35" s="82" t="e">
        <f aca="false">RBJM($D35:$E38,H35:I38)</f>
        <v>#VALUE!</v>
      </c>
      <c r="AL35" s="82" t="e">
        <f aca="false">RBJM($F35:$G38,J35:K38)</f>
        <v>#VALUE!</v>
      </c>
      <c r="AM35" s="83" t="n">
        <f aca="false">IF(AF35=0,0,(AF35-T35)/T35)</f>
        <v>-0.28902627511592</v>
      </c>
      <c r="AN35" s="83" t="n">
        <f aca="false">IF(AG35=0,0,(AG35-U35)/U35)</f>
        <v>-0.363762102351314</v>
      </c>
      <c r="AO35" s="83" t="n">
        <f aca="false">IF(AH35=0,0,(AH35-V35)/V35)</f>
        <v>-0.40987812700449</v>
      </c>
      <c r="AP35" s="83" t="n">
        <f aca="false">IF(AI35=0,0,(AI35-W35)/W35)</f>
        <v>-0.479711227284043</v>
      </c>
    </row>
    <row r="36" customFormat="false" ht="11.25" hidden="false" customHeight="false" outlineLevel="0" collapsed="false">
      <c r="A36" s="84"/>
      <c r="B36" s="84" t="s">
        <v>67</v>
      </c>
      <c r="C36" s="84" t="n">
        <v>27</v>
      </c>
      <c r="D36" s="99" t="n">
        <f aca="false">L36</f>
        <v>1804.4568</v>
      </c>
      <c r="E36" s="99" t="n">
        <f aca="false">N36</f>
        <v>41.517</v>
      </c>
      <c r="F36" s="99" t="n">
        <f aca="false">L36</f>
        <v>1804.4568</v>
      </c>
      <c r="G36" s="99" t="n">
        <f aca="false">O36</f>
        <v>42.6486</v>
      </c>
      <c r="H36" s="99" t="n">
        <f aca="false">Y36</f>
        <v>1804.548</v>
      </c>
      <c r="I36" s="99" t="n">
        <f aca="false">AA36</f>
        <v>41.5253</v>
      </c>
      <c r="J36" s="99" t="n">
        <f aca="false">Y36</f>
        <v>1804.548</v>
      </c>
      <c r="K36" s="99" t="n">
        <f aca="false">AB36</f>
        <v>42.6429</v>
      </c>
      <c r="L36" s="76" t="n">
        <v>1804.4568</v>
      </c>
      <c r="M36" s="76" t="n">
        <v>37.7917</v>
      </c>
      <c r="N36" s="76" t="n">
        <v>41.517</v>
      </c>
      <c r="O36" s="76" t="n">
        <v>42.6486</v>
      </c>
      <c r="P36" s="77" t="n">
        <v>37961.097</v>
      </c>
      <c r="Q36" s="78" t="n">
        <v>64.051</v>
      </c>
      <c r="R36" s="77" t="n">
        <f aca="false">P36/3600</f>
        <v>10.5447491666667</v>
      </c>
      <c r="S36" s="79" t="n">
        <v>2047</v>
      </c>
      <c r="T36" s="79" t="n">
        <v>2274</v>
      </c>
      <c r="U36" s="79" t="n">
        <v>2513</v>
      </c>
      <c r="V36" s="79" t="n">
        <v>2671</v>
      </c>
      <c r="W36" s="79" t="n">
        <v>3364</v>
      </c>
      <c r="X36" s="80"/>
      <c r="Y36" s="76" t="n">
        <v>1804.548</v>
      </c>
      <c r="Z36" s="76" t="n">
        <v>37.7842</v>
      </c>
      <c r="AA36" s="76" t="n">
        <v>41.5253</v>
      </c>
      <c r="AB36" s="76" t="n">
        <v>42.6429</v>
      </c>
      <c r="AC36" s="77" t="n">
        <v>37997.39</v>
      </c>
      <c r="AD36" s="78" t="n">
        <v>64.329</v>
      </c>
      <c r="AE36" s="77" t="n">
        <f aca="false">AC36/3600</f>
        <v>10.5548305555556</v>
      </c>
      <c r="AF36" s="79" t="n">
        <v>1596</v>
      </c>
      <c r="AG36" s="79" t="n">
        <v>1596</v>
      </c>
      <c r="AH36" s="79" t="n">
        <v>1596</v>
      </c>
      <c r="AI36" s="79" t="n">
        <v>1785</v>
      </c>
      <c r="AJ36" s="85"/>
      <c r="AK36" s="85"/>
      <c r="AL36" s="85"/>
      <c r="AM36" s="86" t="n">
        <f aca="false">IF(AF36=0,0,(AF36-T36)/T36)</f>
        <v>-0.298153034300792</v>
      </c>
      <c r="AN36" s="86" t="n">
        <f aca="false">IF(AG36=0,0,(AG36-U36)/U36)</f>
        <v>-0.364902506963788</v>
      </c>
      <c r="AO36" s="86" t="n">
        <f aca="false">IF(AH36=0,0,(AH36-V36)/V36)</f>
        <v>-0.402470984649944</v>
      </c>
      <c r="AP36" s="86" t="n">
        <f aca="false">IF(AI36=0,0,(AI36-W36)/W36)</f>
        <v>-0.469381688466112</v>
      </c>
    </row>
    <row r="37" customFormat="false" ht="11.25" hidden="false" customHeight="false" outlineLevel="0" collapsed="false">
      <c r="A37" s="84"/>
      <c r="B37" s="84"/>
      <c r="C37" s="84" t="n">
        <v>32</v>
      </c>
      <c r="D37" s="99" t="n">
        <f aca="false">L37</f>
        <v>913.4448</v>
      </c>
      <c r="E37" s="99" t="n">
        <f aca="false">N37</f>
        <v>39.6601</v>
      </c>
      <c r="F37" s="99" t="n">
        <f aca="false">L37</f>
        <v>913.4448</v>
      </c>
      <c r="G37" s="99" t="n">
        <f aca="false">O37</f>
        <v>40.6038</v>
      </c>
      <c r="H37" s="99" t="n">
        <f aca="false">Y37</f>
        <v>914.1128</v>
      </c>
      <c r="I37" s="99" t="n">
        <f aca="false">AA37</f>
        <v>39.6777</v>
      </c>
      <c r="J37" s="99" t="n">
        <f aca="false">Y37</f>
        <v>914.1128</v>
      </c>
      <c r="K37" s="99" t="n">
        <f aca="false">AB37</f>
        <v>40.6096</v>
      </c>
      <c r="L37" s="76" t="n">
        <v>913.4448</v>
      </c>
      <c r="M37" s="76" t="n">
        <v>35.0358</v>
      </c>
      <c r="N37" s="76" t="n">
        <v>39.6601</v>
      </c>
      <c r="O37" s="76" t="n">
        <v>40.6038</v>
      </c>
      <c r="P37" s="77" t="n">
        <v>35553.875</v>
      </c>
      <c r="Q37" s="78" t="n">
        <v>58.13</v>
      </c>
      <c r="R37" s="77" t="n">
        <f aca="false">P37/3600</f>
        <v>9.87607638888889</v>
      </c>
      <c r="S37" s="79" t="n">
        <v>1789</v>
      </c>
      <c r="T37" s="79" t="n">
        <v>1967</v>
      </c>
      <c r="U37" s="79" t="n">
        <v>2155</v>
      </c>
      <c r="V37" s="79" t="n">
        <v>2259</v>
      </c>
      <c r="W37" s="79" t="n">
        <v>2788</v>
      </c>
      <c r="X37" s="80"/>
      <c r="Y37" s="76" t="n">
        <v>914.1128</v>
      </c>
      <c r="Z37" s="76" t="n">
        <v>35.0381</v>
      </c>
      <c r="AA37" s="76" t="n">
        <v>39.6777</v>
      </c>
      <c r="AB37" s="76" t="n">
        <v>40.6096</v>
      </c>
      <c r="AC37" s="77" t="n">
        <v>35717</v>
      </c>
      <c r="AD37" s="78" t="n">
        <v>58.078</v>
      </c>
      <c r="AE37" s="77" t="n">
        <f aca="false">AC37/3600</f>
        <v>9.92138888888889</v>
      </c>
      <c r="AF37" s="79" t="n">
        <v>1355</v>
      </c>
      <c r="AG37" s="79" t="n">
        <v>1355</v>
      </c>
      <c r="AH37" s="79" t="n">
        <v>1355</v>
      </c>
      <c r="AI37" s="79" t="n">
        <v>1494</v>
      </c>
      <c r="AJ37" s="85"/>
      <c r="AK37" s="85"/>
      <c r="AL37" s="85"/>
      <c r="AM37" s="86" t="n">
        <f aca="false">IF(AF37=0,0,(AF37-T37)/T37)</f>
        <v>-0.3111337061515</v>
      </c>
      <c r="AN37" s="86" t="n">
        <f aca="false">IF(AG37=0,0,(AG37-U37)/U37)</f>
        <v>-0.37122969837587</v>
      </c>
      <c r="AO37" s="86" t="n">
        <f aca="false">IF(AH37=0,0,(AH37-V37)/V37)</f>
        <v>-0.400177069499779</v>
      </c>
      <c r="AP37" s="86" t="n">
        <f aca="false">IF(AI37=0,0,(AI37-W37)/W37)</f>
        <v>-0.464131994261119</v>
      </c>
    </row>
    <row r="38" customFormat="false" ht="12" hidden="false" customHeight="false" outlineLevel="0" collapsed="false">
      <c r="A38" s="84"/>
      <c r="B38" s="87"/>
      <c r="C38" s="87" t="n">
        <v>37</v>
      </c>
      <c r="D38" s="100" t="n">
        <f aca="false">L38</f>
        <v>483.06</v>
      </c>
      <c r="E38" s="100" t="n">
        <f aca="false">N38</f>
        <v>37.8026</v>
      </c>
      <c r="F38" s="100" t="n">
        <f aca="false">L38</f>
        <v>483.06</v>
      </c>
      <c r="G38" s="100" t="n">
        <f aca="false">O38</f>
        <v>38.6006</v>
      </c>
      <c r="H38" s="100" t="n">
        <f aca="false">Y38</f>
        <v>483.5776</v>
      </c>
      <c r="I38" s="100" t="n">
        <f aca="false">AA38</f>
        <v>37.8073</v>
      </c>
      <c r="J38" s="100" t="n">
        <f aca="false">Y38</f>
        <v>483.5776</v>
      </c>
      <c r="K38" s="100" t="n">
        <f aca="false">AB38</f>
        <v>38.6098</v>
      </c>
      <c r="L38" s="89" t="n">
        <v>483.06</v>
      </c>
      <c r="M38" s="89" t="n">
        <v>32.2741</v>
      </c>
      <c r="N38" s="89" t="n">
        <v>37.8026</v>
      </c>
      <c r="O38" s="89" t="n">
        <v>38.6006</v>
      </c>
      <c r="P38" s="90" t="n">
        <v>34124.662</v>
      </c>
      <c r="Q38" s="90" t="n">
        <v>53.186</v>
      </c>
      <c r="R38" s="90" t="n">
        <f aca="false">P38/3600</f>
        <v>9.47907277777778</v>
      </c>
      <c r="S38" s="91" t="n">
        <v>1571</v>
      </c>
      <c r="T38" s="91" t="n">
        <v>1711</v>
      </c>
      <c r="U38" s="91" t="n">
        <v>1863</v>
      </c>
      <c r="V38" s="91" t="n">
        <v>1929</v>
      </c>
      <c r="W38" s="91" t="n">
        <v>2340</v>
      </c>
      <c r="X38" s="87"/>
      <c r="Y38" s="89" t="n">
        <v>483.5776</v>
      </c>
      <c r="Z38" s="89" t="n">
        <v>32.2702</v>
      </c>
      <c r="AA38" s="89" t="n">
        <v>37.8073</v>
      </c>
      <c r="AB38" s="89" t="n">
        <v>38.6098</v>
      </c>
      <c r="AC38" s="90" t="n">
        <v>33928.657</v>
      </c>
      <c r="AD38" s="90" t="n">
        <v>53.712</v>
      </c>
      <c r="AE38" s="90" t="n">
        <f aca="false">AC38/3600</f>
        <v>9.42462694444444</v>
      </c>
      <c r="AF38" s="91" t="n">
        <v>1170</v>
      </c>
      <c r="AG38" s="91" t="n">
        <v>1170</v>
      </c>
      <c r="AH38" s="91" t="n">
        <v>1170</v>
      </c>
      <c r="AI38" s="91" t="n">
        <v>1274</v>
      </c>
      <c r="AJ38" s="92"/>
      <c r="AK38" s="92"/>
      <c r="AL38" s="92"/>
      <c r="AM38" s="93" t="n">
        <f aca="false">IF(AF38=0,0,(AF38-T38)/T38)</f>
        <v>-0.316189362945646</v>
      </c>
      <c r="AN38" s="93" t="n">
        <f aca="false">IF(AG38=0,0,(AG38-U38)/U38)</f>
        <v>-0.371980676328502</v>
      </c>
      <c r="AO38" s="93" t="n">
        <f aca="false">IF(AH38=0,0,(AH38-V38)/V38)</f>
        <v>-0.393468118195956</v>
      </c>
      <c r="AP38" s="93" t="n">
        <f aca="false">IF(AI38=0,0,(AI38-W38)/W38)</f>
        <v>-0.455555555555556</v>
      </c>
    </row>
    <row r="39" customFormat="false" ht="11.25" hidden="false" customHeight="false" outlineLevel="0" collapsed="false">
      <c r="A39" s="84"/>
      <c r="B39" s="74" t="s">
        <v>68</v>
      </c>
      <c r="C39" s="74" t="n">
        <v>22</v>
      </c>
      <c r="D39" s="98" t="n">
        <f aca="false">L39</f>
        <v>7042.0544</v>
      </c>
      <c r="E39" s="98" t="n">
        <f aca="false">N39</f>
        <v>41.1914</v>
      </c>
      <c r="F39" s="98" t="n">
        <f aca="false">L39</f>
        <v>7042.0544</v>
      </c>
      <c r="G39" s="98" t="n">
        <f aca="false">O39</f>
        <v>42.1635</v>
      </c>
      <c r="H39" s="98" t="n">
        <f aca="false">Y39</f>
        <v>7048.4584</v>
      </c>
      <c r="I39" s="98" t="n">
        <f aca="false">AA39</f>
        <v>41.1898</v>
      </c>
      <c r="J39" s="98" t="n">
        <f aca="false">Y39</f>
        <v>7048.4584</v>
      </c>
      <c r="K39" s="98" t="n">
        <f aca="false">AB39</f>
        <v>42.1653</v>
      </c>
      <c r="L39" s="94" t="n">
        <v>7042.0544</v>
      </c>
      <c r="M39" s="94" t="n">
        <v>38.415</v>
      </c>
      <c r="N39" s="94" t="n">
        <v>41.1914</v>
      </c>
      <c r="O39" s="94" t="n">
        <v>42.1635</v>
      </c>
      <c r="P39" s="81" t="n">
        <v>35967.828</v>
      </c>
      <c r="Q39" s="78" t="n">
        <v>67.226</v>
      </c>
      <c r="R39" s="81" t="n">
        <f aca="false">P39/3600</f>
        <v>9.99106333333333</v>
      </c>
      <c r="S39" s="96" t="n">
        <v>2869</v>
      </c>
      <c r="T39" s="96" t="n">
        <v>3252</v>
      </c>
      <c r="U39" s="96" t="n">
        <v>3657</v>
      </c>
      <c r="V39" s="96" t="n">
        <v>3991</v>
      </c>
      <c r="W39" s="96" t="n">
        <v>5276</v>
      </c>
      <c r="X39" s="97"/>
      <c r="Y39" s="94" t="n">
        <v>7048.4584</v>
      </c>
      <c r="Z39" s="94" t="n">
        <v>38.4073</v>
      </c>
      <c r="AA39" s="94" t="n">
        <v>41.1898</v>
      </c>
      <c r="AB39" s="94" t="n">
        <v>42.1653</v>
      </c>
      <c r="AC39" s="81" t="n">
        <v>36046.906</v>
      </c>
      <c r="AD39" s="78" t="n">
        <v>65.625</v>
      </c>
      <c r="AE39" s="81" t="n">
        <f aca="false">AC39/3600</f>
        <v>10.0130294444444</v>
      </c>
      <c r="AF39" s="96" t="n">
        <v>2396</v>
      </c>
      <c r="AG39" s="96" t="n">
        <v>2396</v>
      </c>
      <c r="AH39" s="96" t="n">
        <v>2396</v>
      </c>
      <c r="AI39" s="96" t="n">
        <v>2683</v>
      </c>
      <c r="AJ39" s="82" t="e">
        <f aca="false">RBJM($L39:$M42,Y39:Z42)</f>
        <v>#VALUE!</v>
      </c>
      <c r="AK39" s="82" t="e">
        <f aca="false">RBJM($D39:$E42,H39:I42)</f>
        <v>#VALUE!</v>
      </c>
      <c r="AL39" s="82" t="e">
        <f aca="false">RBJM($F39:$G42,J39:K42)</f>
        <v>#VALUE!</v>
      </c>
      <c r="AM39" s="83" t="n">
        <f aca="false">IF(AF39=0,0,(AF39-T39)/T39)</f>
        <v>-0.263222632226322</v>
      </c>
      <c r="AN39" s="83" t="n">
        <f aca="false">IF(AG39=0,0,(AG39-U39)/U39)</f>
        <v>-0.344818156959256</v>
      </c>
      <c r="AO39" s="83" t="n">
        <f aca="false">IF(AH39=0,0,(AH39-V39)/V39)</f>
        <v>-0.399649210724129</v>
      </c>
      <c r="AP39" s="83" t="n">
        <f aca="false">IF(AI39=0,0,(AI39-W39)/W39)</f>
        <v>-0.491470811220622</v>
      </c>
    </row>
    <row r="40" customFormat="false" ht="11.25" hidden="false" customHeight="false" outlineLevel="0" collapsed="false">
      <c r="A40" s="84"/>
      <c r="B40" s="84" t="s">
        <v>69</v>
      </c>
      <c r="C40" s="84" t="n">
        <v>27</v>
      </c>
      <c r="D40" s="99" t="n">
        <f aca="false">L40</f>
        <v>3224.3168</v>
      </c>
      <c r="E40" s="99" t="n">
        <f aca="false">N40</f>
        <v>38.6227</v>
      </c>
      <c r="F40" s="99" t="n">
        <f aca="false">L40</f>
        <v>3224.3168</v>
      </c>
      <c r="G40" s="99" t="n">
        <f aca="false">O40</f>
        <v>39.5189</v>
      </c>
      <c r="H40" s="99" t="n">
        <f aca="false">Y40</f>
        <v>3225.4552</v>
      </c>
      <c r="I40" s="99" t="n">
        <f aca="false">AA40</f>
        <v>38.6176</v>
      </c>
      <c r="J40" s="99" t="n">
        <f aca="false">Y40</f>
        <v>3225.4552</v>
      </c>
      <c r="K40" s="99" t="n">
        <f aca="false">AB40</f>
        <v>39.5137</v>
      </c>
      <c r="L40" s="76" t="n">
        <v>3224.3168</v>
      </c>
      <c r="M40" s="76" t="n">
        <v>34.9295</v>
      </c>
      <c r="N40" s="76" t="n">
        <v>38.6227</v>
      </c>
      <c r="O40" s="76" t="n">
        <v>39.5189</v>
      </c>
      <c r="P40" s="77" t="n">
        <v>32598.203</v>
      </c>
      <c r="Q40" s="78" t="n">
        <v>62.104</v>
      </c>
      <c r="R40" s="77" t="n">
        <f aca="false">P40/3600</f>
        <v>9.05505638888889</v>
      </c>
      <c r="S40" s="79" t="n">
        <v>2475</v>
      </c>
      <c r="T40" s="79" t="n">
        <v>2768</v>
      </c>
      <c r="U40" s="79" t="n">
        <v>3073</v>
      </c>
      <c r="V40" s="79" t="n">
        <v>3294</v>
      </c>
      <c r="W40" s="79" t="n">
        <v>4266</v>
      </c>
      <c r="X40" s="80"/>
      <c r="Y40" s="76" t="n">
        <v>3225.4552</v>
      </c>
      <c r="Z40" s="76" t="n">
        <v>34.9242</v>
      </c>
      <c r="AA40" s="76" t="n">
        <v>38.6176</v>
      </c>
      <c r="AB40" s="76" t="n">
        <v>39.5137</v>
      </c>
      <c r="AC40" s="77" t="n">
        <v>32499.892</v>
      </c>
      <c r="AD40" s="78" t="n">
        <v>63.328</v>
      </c>
      <c r="AE40" s="77" t="n">
        <f aca="false">AC40/3600</f>
        <v>9.02774777777778</v>
      </c>
      <c r="AF40" s="79" t="n">
        <v>2005</v>
      </c>
      <c r="AG40" s="79" t="n">
        <v>2005</v>
      </c>
      <c r="AH40" s="79" t="n">
        <v>2005</v>
      </c>
      <c r="AI40" s="79" t="n">
        <v>2214</v>
      </c>
      <c r="AJ40" s="85"/>
      <c r="AK40" s="85"/>
      <c r="AL40" s="85"/>
      <c r="AM40" s="86" t="n">
        <f aca="false">IF(AF40=0,0,(AF40-T40)/T40)</f>
        <v>-0.275650289017341</v>
      </c>
      <c r="AN40" s="86" t="n">
        <f aca="false">IF(AG40=0,0,(AG40-U40)/U40)</f>
        <v>-0.34754311747478</v>
      </c>
      <c r="AO40" s="86" t="n">
        <f aca="false">IF(AH40=0,0,(AH40-V40)/V40)</f>
        <v>-0.391317547055252</v>
      </c>
      <c r="AP40" s="86" t="n">
        <f aca="false">IF(AI40=0,0,(AI40-W40)/W40)</f>
        <v>-0.481012658227848</v>
      </c>
    </row>
    <row r="41" customFormat="false" ht="11.25" hidden="false" customHeight="false" outlineLevel="0" collapsed="false">
      <c r="A41" s="84"/>
      <c r="B41" s="84"/>
      <c r="C41" s="84" t="n">
        <v>32</v>
      </c>
      <c r="D41" s="99" t="n">
        <f aca="false">L41</f>
        <v>1524.6224</v>
      </c>
      <c r="E41" s="99" t="n">
        <f aca="false">N41</f>
        <v>36.5387</v>
      </c>
      <c r="F41" s="99" t="n">
        <f aca="false">L41</f>
        <v>1524.6224</v>
      </c>
      <c r="G41" s="99" t="n">
        <f aca="false">O41</f>
        <v>37.3704</v>
      </c>
      <c r="H41" s="99" t="n">
        <f aca="false">Y41</f>
        <v>1526.1928</v>
      </c>
      <c r="I41" s="99" t="n">
        <f aca="false">AA41</f>
        <v>36.5393</v>
      </c>
      <c r="J41" s="99" t="n">
        <f aca="false">Y41</f>
        <v>1526.1928</v>
      </c>
      <c r="K41" s="99" t="n">
        <f aca="false">AB41</f>
        <v>37.3724</v>
      </c>
      <c r="L41" s="76" t="n">
        <v>1524.6224</v>
      </c>
      <c r="M41" s="76" t="n">
        <v>31.7825</v>
      </c>
      <c r="N41" s="76" t="n">
        <v>36.5387</v>
      </c>
      <c r="O41" s="76" t="n">
        <v>37.3704</v>
      </c>
      <c r="P41" s="77" t="n">
        <v>29123.844</v>
      </c>
      <c r="Q41" s="78" t="n">
        <v>55.624</v>
      </c>
      <c r="R41" s="77" t="n">
        <f aca="false">P41/3600</f>
        <v>8.08995666666667</v>
      </c>
      <c r="S41" s="79" t="n">
        <v>2167</v>
      </c>
      <c r="T41" s="79" t="n">
        <v>2388</v>
      </c>
      <c r="U41" s="79" t="n">
        <v>2617</v>
      </c>
      <c r="V41" s="79" t="n">
        <v>2753</v>
      </c>
      <c r="W41" s="79" t="n">
        <v>3486</v>
      </c>
      <c r="X41" s="80"/>
      <c r="Y41" s="76" t="n">
        <v>1526.1928</v>
      </c>
      <c r="Z41" s="76" t="n">
        <v>31.7777</v>
      </c>
      <c r="AA41" s="76" t="n">
        <v>36.5393</v>
      </c>
      <c r="AB41" s="76" t="n">
        <v>37.3724</v>
      </c>
      <c r="AC41" s="77" t="n">
        <v>28972.109</v>
      </c>
      <c r="AD41" s="78" t="n">
        <v>56.671</v>
      </c>
      <c r="AE41" s="77" t="n">
        <f aca="false">AC41/3600</f>
        <v>8.04780805555556</v>
      </c>
      <c r="AF41" s="79" t="n">
        <v>1693</v>
      </c>
      <c r="AG41" s="79" t="n">
        <v>1693</v>
      </c>
      <c r="AH41" s="79" t="n">
        <v>1693</v>
      </c>
      <c r="AI41" s="79" t="n">
        <v>1840</v>
      </c>
      <c r="AJ41" s="85"/>
      <c r="AK41" s="85"/>
      <c r="AL41" s="85"/>
      <c r="AM41" s="86" t="n">
        <f aca="false">IF(AF41=0,0,(AF41-T41)/T41)</f>
        <v>-0.291038525963149</v>
      </c>
      <c r="AN41" s="86" t="n">
        <f aca="false">IF(AG41=0,0,(AG41-U41)/U41)</f>
        <v>-0.353076041268628</v>
      </c>
      <c r="AO41" s="86" t="n">
        <f aca="false">IF(AH41=0,0,(AH41-V41)/V41)</f>
        <v>-0.385034507809662</v>
      </c>
      <c r="AP41" s="86" t="n">
        <f aca="false">IF(AI41=0,0,(AI41-W41)/W41)</f>
        <v>-0.472174411933448</v>
      </c>
    </row>
    <row r="42" customFormat="false" ht="12" hidden="false" customHeight="false" outlineLevel="0" collapsed="false">
      <c r="A42" s="84"/>
      <c r="B42" s="87"/>
      <c r="C42" s="87" t="n">
        <v>37</v>
      </c>
      <c r="D42" s="100" t="n">
        <f aca="false">L42</f>
        <v>715.8944</v>
      </c>
      <c r="E42" s="100" t="n">
        <f aca="false">N42</f>
        <v>34.8081</v>
      </c>
      <c r="F42" s="100" t="n">
        <f aca="false">L42</f>
        <v>715.8944</v>
      </c>
      <c r="G42" s="100" t="n">
        <f aca="false">O42</f>
        <v>35.5992</v>
      </c>
      <c r="H42" s="100" t="n">
        <f aca="false">Y42</f>
        <v>715.78</v>
      </c>
      <c r="I42" s="100" t="n">
        <f aca="false">AA42</f>
        <v>34.8036</v>
      </c>
      <c r="J42" s="100" t="n">
        <f aca="false">Y42</f>
        <v>715.78</v>
      </c>
      <c r="K42" s="100" t="n">
        <f aca="false">AB42</f>
        <v>35.6056</v>
      </c>
      <c r="L42" s="89" t="n">
        <v>715.8944</v>
      </c>
      <c r="M42" s="89" t="n">
        <v>28.8392</v>
      </c>
      <c r="N42" s="89" t="n">
        <v>34.8081</v>
      </c>
      <c r="O42" s="89" t="n">
        <v>35.5992</v>
      </c>
      <c r="P42" s="90" t="n">
        <v>25283.938</v>
      </c>
      <c r="Q42" s="90" t="n">
        <v>48.899</v>
      </c>
      <c r="R42" s="90" t="n">
        <f aca="false">P42/3600</f>
        <v>7.02331611111111</v>
      </c>
      <c r="S42" s="91" t="n">
        <v>1897</v>
      </c>
      <c r="T42" s="91" t="n">
        <v>2063</v>
      </c>
      <c r="U42" s="91" t="n">
        <v>2235</v>
      </c>
      <c r="V42" s="91" t="n">
        <v>2310</v>
      </c>
      <c r="W42" s="91" t="n">
        <v>2864</v>
      </c>
      <c r="X42" s="87"/>
      <c r="Y42" s="89" t="n">
        <v>715.78</v>
      </c>
      <c r="Z42" s="89" t="n">
        <v>28.837</v>
      </c>
      <c r="AA42" s="89" t="n">
        <v>34.8036</v>
      </c>
      <c r="AB42" s="89" t="n">
        <v>35.6056</v>
      </c>
      <c r="AC42" s="90" t="n">
        <v>25211.688</v>
      </c>
      <c r="AD42" s="90" t="n">
        <v>50.12</v>
      </c>
      <c r="AE42" s="90" t="n">
        <f aca="false">AC42/3600</f>
        <v>7.00324666666667</v>
      </c>
      <c r="AF42" s="91" t="n">
        <v>1440</v>
      </c>
      <c r="AG42" s="91" t="n">
        <v>1440</v>
      </c>
      <c r="AH42" s="91" t="n">
        <v>1440</v>
      </c>
      <c r="AI42" s="91" t="n">
        <v>1541</v>
      </c>
      <c r="AJ42" s="92"/>
      <c r="AK42" s="92"/>
      <c r="AL42" s="92"/>
      <c r="AM42" s="93" t="n">
        <f aca="false">IF(AF42=0,0,(AF42-T42)/T42)</f>
        <v>-0.301987396994668</v>
      </c>
      <c r="AN42" s="93" t="n">
        <f aca="false">IF(AG42=0,0,(AG42-U42)/U42)</f>
        <v>-0.355704697986577</v>
      </c>
      <c r="AO42" s="93" t="n">
        <f aca="false">IF(AH42=0,0,(AH42-V42)/V42)</f>
        <v>-0.376623376623377</v>
      </c>
      <c r="AP42" s="93" t="n">
        <f aca="false">IF(AI42=0,0,(AI42-W42)/W42)</f>
        <v>-0.461941340782123</v>
      </c>
    </row>
    <row r="43" customFormat="false" ht="11.25" hidden="false" customHeight="false" outlineLevel="0" collapsed="false">
      <c r="A43" s="84"/>
      <c r="B43" s="74" t="s">
        <v>70</v>
      </c>
      <c r="C43" s="74" t="n">
        <v>22</v>
      </c>
      <c r="D43" s="98" t="n">
        <f aca="false">L43</f>
        <v>5006.8872</v>
      </c>
      <c r="E43" s="98" t="n">
        <f aca="false">N43</f>
        <v>41.1986</v>
      </c>
      <c r="F43" s="98" t="n">
        <f aca="false">L43</f>
        <v>5006.8872</v>
      </c>
      <c r="G43" s="98" t="n">
        <f aca="false">O43</f>
        <v>42.6867</v>
      </c>
      <c r="H43" s="98" t="n">
        <f aca="false">Y43</f>
        <v>5009.8152</v>
      </c>
      <c r="I43" s="98" t="n">
        <f aca="false">AA43</f>
        <v>41.1918</v>
      </c>
      <c r="J43" s="98" t="n">
        <f aca="false">Y43</f>
        <v>5009.8152</v>
      </c>
      <c r="K43" s="98" t="n">
        <f aca="false">AB43</f>
        <v>42.6842</v>
      </c>
      <c r="L43" s="94" t="n">
        <v>5006.8872</v>
      </c>
      <c r="M43" s="94" t="n">
        <v>39.1487</v>
      </c>
      <c r="N43" s="94" t="n">
        <v>41.1986</v>
      </c>
      <c r="O43" s="94" t="n">
        <v>42.6867</v>
      </c>
      <c r="P43" s="81" t="n">
        <v>29872.371</v>
      </c>
      <c r="Q43" s="78" t="n">
        <v>40.591</v>
      </c>
      <c r="R43" s="81" t="n">
        <f aca="false">P43/3600</f>
        <v>8.29788083333333</v>
      </c>
      <c r="S43" s="96" t="n">
        <v>2402</v>
      </c>
      <c r="T43" s="96" t="n">
        <v>2771</v>
      </c>
      <c r="U43" s="96" t="n">
        <v>3157</v>
      </c>
      <c r="V43" s="96" t="n">
        <v>3501</v>
      </c>
      <c r="W43" s="96" t="n">
        <v>4684</v>
      </c>
      <c r="X43" s="97"/>
      <c r="Y43" s="94" t="n">
        <v>5009.8152</v>
      </c>
      <c r="Z43" s="94" t="n">
        <v>39.1503</v>
      </c>
      <c r="AA43" s="94" t="n">
        <v>41.1918</v>
      </c>
      <c r="AB43" s="94" t="n">
        <v>42.6842</v>
      </c>
      <c r="AC43" s="81" t="n">
        <v>29892.367</v>
      </c>
      <c r="AD43" s="78" t="n">
        <v>39.983</v>
      </c>
      <c r="AE43" s="81" t="n">
        <f aca="false">AC43/3600</f>
        <v>8.30343527777778</v>
      </c>
      <c r="AF43" s="96" t="n">
        <v>2096</v>
      </c>
      <c r="AG43" s="96" t="n">
        <v>2096</v>
      </c>
      <c r="AH43" s="96" t="n">
        <v>2096</v>
      </c>
      <c r="AI43" s="96" t="n">
        <v>2447</v>
      </c>
      <c r="AJ43" s="82" t="e">
        <f aca="false">RBJM($L43:$M46,Y43:Z46)</f>
        <v>#VALUE!</v>
      </c>
      <c r="AK43" s="82" t="e">
        <f aca="false">RBJM($D43:$E46,H43:I46)</f>
        <v>#VALUE!</v>
      </c>
      <c r="AL43" s="82" t="e">
        <f aca="false">RBJM($F43:$G46,J43:K46)</f>
        <v>#VALUE!</v>
      </c>
      <c r="AM43" s="83" t="n">
        <f aca="false">IF(AF43=0,0,(AF43-T43)/T43)</f>
        <v>-0.243594370263443</v>
      </c>
      <c r="AN43" s="83" t="n">
        <f aca="false">IF(AG43=0,0,(AG43-U43)/U43)</f>
        <v>-0.336078555590751</v>
      </c>
      <c r="AO43" s="83" t="n">
        <f aca="false">IF(AH43=0,0,(AH43-V43)/V43)</f>
        <v>-0.40131391031134</v>
      </c>
      <c r="AP43" s="83" t="n">
        <f aca="false">IF(AI43=0,0,(AI43-W43)/W43)</f>
        <v>-0.477583262169086</v>
      </c>
    </row>
    <row r="44" customFormat="false" ht="11.25" hidden="false" customHeight="false" outlineLevel="0" collapsed="false">
      <c r="A44" s="84"/>
      <c r="B44" s="84" t="s">
        <v>71</v>
      </c>
      <c r="C44" s="84" t="n">
        <v>27</v>
      </c>
      <c r="D44" s="99" t="n">
        <f aca="false">L44</f>
        <v>2123.4064</v>
      </c>
      <c r="E44" s="99" t="n">
        <f aca="false">N44</f>
        <v>38.8733</v>
      </c>
      <c r="F44" s="99" t="n">
        <f aca="false">L44</f>
        <v>2123.4064</v>
      </c>
      <c r="G44" s="99" t="n">
        <f aca="false">O44</f>
        <v>40.5198</v>
      </c>
      <c r="H44" s="99" t="n">
        <f aca="false">Y44</f>
        <v>2122.72</v>
      </c>
      <c r="I44" s="99" t="n">
        <f aca="false">AA44</f>
        <v>38.8699</v>
      </c>
      <c r="J44" s="99" t="n">
        <f aca="false">Y44</f>
        <v>2122.72</v>
      </c>
      <c r="K44" s="99" t="n">
        <f aca="false">AB44</f>
        <v>40.5205</v>
      </c>
      <c r="L44" s="76" t="n">
        <v>2123.4064</v>
      </c>
      <c r="M44" s="76" t="n">
        <v>35.9181</v>
      </c>
      <c r="N44" s="76" t="n">
        <v>38.8733</v>
      </c>
      <c r="O44" s="76" t="n">
        <v>40.5198</v>
      </c>
      <c r="P44" s="77" t="n">
        <v>26015.063</v>
      </c>
      <c r="Q44" s="78" t="n">
        <v>36.206</v>
      </c>
      <c r="R44" s="77" t="n">
        <f aca="false">P44/3600</f>
        <v>7.22640638888889</v>
      </c>
      <c r="S44" s="79" t="n">
        <v>2054</v>
      </c>
      <c r="T44" s="79" t="n">
        <v>2346</v>
      </c>
      <c r="U44" s="79" t="n">
        <v>2641</v>
      </c>
      <c r="V44" s="79" t="n">
        <v>2889</v>
      </c>
      <c r="W44" s="79" t="n">
        <v>3791</v>
      </c>
      <c r="X44" s="80"/>
      <c r="Y44" s="76" t="n">
        <v>2122.72</v>
      </c>
      <c r="Z44" s="76" t="n">
        <v>35.9183</v>
      </c>
      <c r="AA44" s="76" t="n">
        <v>38.8699</v>
      </c>
      <c r="AB44" s="76" t="n">
        <v>40.5205</v>
      </c>
      <c r="AC44" s="77" t="n">
        <v>25948.36</v>
      </c>
      <c r="AD44" s="78" t="n">
        <v>35.437</v>
      </c>
      <c r="AE44" s="77" t="n">
        <f aca="false">AC44/3600</f>
        <v>7.20787777777778</v>
      </c>
      <c r="AF44" s="79" t="n">
        <v>1734</v>
      </c>
      <c r="AG44" s="79" t="n">
        <v>1734</v>
      </c>
      <c r="AH44" s="79" t="n">
        <v>1734</v>
      </c>
      <c r="AI44" s="79" t="n">
        <v>1996</v>
      </c>
      <c r="AJ44" s="85"/>
      <c r="AK44" s="85"/>
      <c r="AL44" s="85"/>
      <c r="AM44" s="86" t="n">
        <f aca="false">IF(AF44=0,0,(AF44-T44)/T44)</f>
        <v>-0.260869565217391</v>
      </c>
      <c r="AN44" s="86" t="n">
        <f aca="false">IF(AG44=0,0,(AG44-U44)/U44)</f>
        <v>-0.3434305187429</v>
      </c>
      <c r="AO44" s="86" t="n">
        <f aca="false">IF(AH44=0,0,(AH44-V44)/V44)</f>
        <v>-0.399792315680166</v>
      </c>
      <c r="AP44" s="86" t="n">
        <f aca="false">IF(AI44=0,0,(AI44-W44)/W44)</f>
        <v>-0.473489844368241</v>
      </c>
    </row>
    <row r="45" customFormat="false" ht="11.25" hidden="false" customHeight="false" outlineLevel="0" collapsed="false">
      <c r="A45" s="84"/>
      <c r="B45" s="84"/>
      <c r="C45" s="84" t="n">
        <v>32</v>
      </c>
      <c r="D45" s="99" t="n">
        <f aca="false">L45</f>
        <v>993.0576</v>
      </c>
      <c r="E45" s="99" t="n">
        <f aca="false">N45</f>
        <v>36.8196</v>
      </c>
      <c r="F45" s="99" t="n">
        <f aca="false">L45</f>
        <v>993.0576</v>
      </c>
      <c r="G45" s="99" t="n">
        <f aca="false">O45</f>
        <v>38.5797</v>
      </c>
      <c r="H45" s="99" t="n">
        <f aca="false">Y45</f>
        <v>994.2048</v>
      </c>
      <c r="I45" s="99" t="n">
        <f aca="false">AA45</f>
        <v>36.8337</v>
      </c>
      <c r="J45" s="99" t="n">
        <f aca="false">Y45</f>
        <v>994.2048</v>
      </c>
      <c r="K45" s="99" t="n">
        <f aca="false">AB45</f>
        <v>38.579</v>
      </c>
      <c r="L45" s="76" t="n">
        <v>993.0576</v>
      </c>
      <c r="M45" s="76" t="n">
        <v>33.075</v>
      </c>
      <c r="N45" s="76" t="n">
        <v>36.8196</v>
      </c>
      <c r="O45" s="76" t="n">
        <v>38.5797</v>
      </c>
      <c r="P45" s="77" t="n">
        <v>23346.031</v>
      </c>
      <c r="Q45" s="78" t="n">
        <v>32.695</v>
      </c>
      <c r="R45" s="77" t="n">
        <f aca="false">P45/3600</f>
        <v>6.48500861111111</v>
      </c>
      <c r="S45" s="79" t="n">
        <v>1773</v>
      </c>
      <c r="T45" s="79" t="n">
        <v>1997</v>
      </c>
      <c r="U45" s="79" t="n">
        <v>2218</v>
      </c>
      <c r="V45" s="79" t="n">
        <v>2383</v>
      </c>
      <c r="W45" s="79" t="n">
        <v>3044</v>
      </c>
      <c r="X45" s="80"/>
      <c r="Y45" s="76" t="n">
        <v>994.2048</v>
      </c>
      <c r="Z45" s="76" t="n">
        <v>33.072</v>
      </c>
      <c r="AA45" s="76" t="n">
        <v>36.8337</v>
      </c>
      <c r="AB45" s="76" t="n">
        <v>38.579</v>
      </c>
      <c r="AC45" s="77" t="n">
        <v>23285.209</v>
      </c>
      <c r="AD45" s="78" t="n">
        <v>32.093</v>
      </c>
      <c r="AE45" s="77" t="n">
        <f aca="false">AC45/3600</f>
        <v>6.46811361111111</v>
      </c>
      <c r="AF45" s="79" t="n">
        <v>1445</v>
      </c>
      <c r="AG45" s="79" t="n">
        <v>1445</v>
      </c>
      <c r="AH45" s="79" t="n">
        <v>1445</v>
      </c>
      <c r="AI45" s="79" t="n">
        <v>1632</v>
      </c>
      <c r="AJ45" s="85"/>
      <c r="AK45" s="85"/>
      <c r="AL45" s="85"/>
      <c r="AM45" s="86" t="n">
        <f aca="false">IF(AF45=0,0,(AF45-T45)/T45)</f>
        <v>-0.276414621932899</v>
      </c>
      <c r="AN45" s="86" t="n">
        <f aca="false">IF(AG45=0,0,(AG45-U45)/U45)</f>
        <v>-0.348512173128945</v>
      </c>
      <c r="AO45" s="86" t="n">
        <f aca="false">IF(AH45=0,0,(AH45-V45)/V45)</f>
        <v>-0.393621485522451</v>
      </c>
      <c r="AP45" s="86" t="n">
        <f aca="false">IF(AI45=0,0,(AI45-W45)/W45)</f>
        <v>-0.463863337713535</v>
      </c>
    </row>
    <row r="46" customFormat="false" ht="12" hidden="false" customHeight="false" outlineLevel="0" collapsed="false">
      <c r="A46" s="87"/>
      <c r="B46" s="87"/>
      <c r="C46" s="87" t="n">
        <v>37</v>
      </c>
      <c r="D46" s="100" t="n">
        <f aca="false">L46</f>
        <v>480.2856</v>
      </c>
      <c r="E46" s="100" t="n">
        <f aca="false">N46</f>
        <v>35.0552</v>
      </c>
      <c r="F46" s="100" t="n">
        <f aca="false">L46</f>
        <v>480.2856</v>
      </c>
      <c r="G46" s="100" t="n">
        <f aca="false">O46</f>
        <v>36.6993</v>
      </c>
      <c r="H46" s="100" t="n">
        <f aca="false">Y46</f>
        <v>480.2696</v>
      </c>
      <c r="I46" s="100" t="n">
        <f aca="false">AA46</f>
        <v>35.0476</v>
      </c>
      <c r="J46" s="100" t="n">
        <f aca="false">Y46</f>
        <v>480.2696</v>
      </c>
      <c r="K46" s="100" t="n">
        <f aca="false">AB46</f>
        <v>36.6961</v>
      </c>
      <c r="L46" s="89" t="n">
        <v>480.2856</v>
      </c>
      <c r="M46" s="89" t="n">
        <v>30.4399</v>
      </c>
      <c r="N46" s="89" t="n">
        <v>35.0552</v>
      </c>
      <c r="O46" s="89" t="n">
        <v>36.6993</v>
      </c>
      <c r="P46" s="90" t="n">
        <v>21490.875</v>
      </c>
      <c r="Q46" s="90" t="n">
        <v>28.843</v>
      </c>
      <c r="R46" s="90" t="n">
        <f aca="false">P46/3600</f>
        <v>5.9696875</v>
      </c>
      <c r="S46" s="91" t="n">
        <v>1586</v>
      </c>
      <c r="T46" s="91" t="n">
        <v>1759</v>
      </c>
      <c r="U46" s="91" t="n">
        <v>1930</v>
      </c>
      <c r="V46" s="91" t="n">
        <v>2032</v>
      </c>
      <c r="W46" s="91" t="n">
        <v>2518</v>
      </c>
      <c r="X46" s="87"/>
      <c r="Y46" s="89" t="n">
        <v>480.2696</v>
      </c>
      <c r="Z46" s="89" t="n">
        <v>30.4399</v>
      </c>
      <c r="AA46" s="89" t="n">
        <v>35.0476</v>
      </c>
      <c r="AB46" s="89" t="n">
        <v>36.6961</v>
      </c>
      <c r="AC46" s="90" t="n">
        <v>21460.765</v>
      </c>
      <c r="AD46" s="90" t="n">
        <v>29.14</v>
      </c>
      <c r="AE46" s="90" t="n">
        <f aca="false">AC46/3600</f>
        <v>5.96132361111111</v>
      </c>
      <c r="AF46" s="91" t="n">
        <v>1248</v>
      </c>
      <c r="AG46" s="91" t="n">
        <v>1248</v>
      </c>
      <c r="AH46" s="91" t="n">
        <v>1248</v>
      </c>
      <c r="AI46" s="91" t="n">
        <v>1381</v>
      </c>
      <c r="AJ46" s="92"/>
      <c r="AK46" s="92"/>
      <c r="AL46" s="92"/>
      <c r="AM46" s="93" t="n">
        <f aca="false">IF(AF46=0,0,(AF46-T46)/T46)</f>
        <v>-0.290505969300739</v>
      </c>
      <c r="AN46" s="93" t="n">
        <f aca="false">IF(AG46=0,0,(AG46-U46)/U46)</f>
        <v>-0.353367875647668</v>
      </c>
      <c r="AO46" s="93" t="n">
        <f aca="false">IF(AH46=0,0,(AH46-V46)/V46)</f>
        <v>-0.385826771653543</v>
      </c>
      <c r="AP46" s="93" t="n">
        <f aca="false">IF(AI46=0,0,(AI46-W46)/W46)</f>
        <v>-0.451548848292295</v>
      </c>
    </row>
    <row r="47" customFormat="false" ht="11.25" hidden="false" customHeight="false" outlineLevel="0" collapsed="false">
      <c r="A47" s="74" t="s">
        <v>13</v>
      </c>
      <c r="B47" s="74" t="s">
        <v>72</v>
      </c>
      <c r="C47" s="74" t="n">
        <v>22</v>
      </c>
      <c r="D47" s="98" t="n">
        <f aca="false">L47</f>
        <v>1584.8248</v>
      </c>
      <c r="E47" s="98" t="n">
        <f aca="false">N47</f>
        <v>43.6078</v>
      </c>
      <c r="F47" s="98" t="n">
        <f aca="false">L47</f>
        <v>1584.8248</v>
      </c>
      <c r="G47" s="98" t="n">
        <f aca="false">O47</f>
        <v>42.6677</v>
      </c>
      <c r="H47" s="98" t="n">
        <f aca="false">Y47</f>
        <v>1586.1624</v>
      </c>
      <c r="I47" s="98" t="n">
        <f aca="false">AA47</f>
        <v>43.6051</v>
      </c>
      <c r="J47" s="98" t="n">
        <f aca="false">Y47</f>
        <v>1586.1624</v>
      </c>
      <c r="K47" s="98" t="n">
        <f aca="false">AB47</f>
        <v>42.6638</v>
      </c>
      <c r="L47" s="94" t="n">
        <v>1584.8248</v>
      </c>
      <c r="M47" s="94" t="n">
        <v>40.8205</v>
      </c>
      <c r="N47" s="94" t="n">
        <v>43.6078</v>
      </c>
      <c r="O47" s="94" t="n">
        <v>42.6677</v>
      </c>
      <c r="P47" s="81" t="n">
        <v>9896.215</v>
      </c>
      <c r="Q47" s="78" t="n">
        <v>19.571</v>
      </c>
      <c r="R47" s="81" t="n">
        <f aca="false">P47/3600</f>
        <v>2.74894861111111</v>
      </c>
      <c r="S47" s="96" t="n">
        <v>584</v>
      </c>
      <c r="T47" s="96" t="n">
        <v>669</v>
      </c>
      <c r="U47" s="96" t="n">
        <v>763</v>
      </c>
      <c r="V47" s="96" t="n">
        <v>844</v>
      </c>
      <c r="W47" s="96" t="n">
        <v>1133</v>
      </c>
      <c r="X47" s="97"/>
      <c r="Y47" s="94" t="n">
        <v>1586.1624</v>
      </c>
      <c r="Z47" s="94" t="n">
        <v>40.8171</v>
      </c>
      <c r="AA47" s="94" t="n">
        <v>43.6051</v>
      </c>
      <c r="AB47" s="94" t="n">
        <v>42.6638</v>
      </c>
      <c r="AC47" s="81" t="n">
        <v>9919.819</v>
      </c>
      <c r="AD47" s="78" t="n">
        <v>19.818</v>
      </c>
      <c r="AE47" s="81" t="n">
        <f aca="false">AC47/3600</f>
        <v>2.75550527777778</v>
      </c>
      <c r="AF47" s="96" t="n">
        <v>490</v>
      </c>
      <c r="AG47" s="96" t="n">
        <v>490</v>
      </c>
      <c r="AH47" s="96" t="n">
        <v>490</v>
      </c>
      <c r="AI47" s="96" t="n">
        <v>565</v>
      </c>
      <c r="AJ47" s="82" t="e">
        <f aca="false">RBJM($L47:$M50,Y47:Z50)</f>
        <v>#VALUE!</v>
      </c>
      <c r="AK47" s="82" t="e">
        <f aca="false">RBJM($D47:$E50,H47:I50)</f>
        <v>#VALUE!</v>
      </c>
      <c r="AL47" s="82" t="e">
        <f aca="false">RBJM($F47:$G50,J47:K50)</f>
        <v>#VALUE!</v>
      </c>
      <c r="AM47" s="83" t="n">
        <f aca="false">IF(AF47=0,0,(AF47-T47)/T47)</f>
        <v>-0.267563527653214</v>
      </c>
      <c r="AN47" s="83" t="n">
        <f aca="false">IF(AG47=0,0,(AG47-U47)/U47)</f>
        <v>-0.357798165137615</v>
      </c>
      <c r="AO47" s="83" t="n">
        <f aca="false">IF(AH47=0,0,(AH47-V47)/V47)</f>
        <v>-0.419431279620853</v>
      </c>
      <c r="AP47" s="83" t="n">
        <f aca="false">IF(AI47=0,0,(AI47-W47)/W47)</f>
        <v>-0.501323918799647</v>
      </c>
    </row>
    <row r="48" customFormat="false" ht="11.25" hidden="false" customHeight="false" outlineLevel="0" collapsed="false">
      <c r="A48" s="84" t="s">
        <v>73</v>
      </c>
      <c r="B48" s="84" t="s">
        <v>74</v>
      </c>
      <c r="C48" s="84" t="n">
        <v>27</v>
      </c>
      <c r="D48" s="99" t="n">
        <f aca="false">L48</f>
        <v>797.8976</v>
      </c>
      <c r="E48" s="99" t="n">
        <f aca="false">N48</f>
        <v>41.0272</v>
      </c>
      <c r="F48" s="99" t="n">
        <f aca="false">L48</f>
        <v>797.8976</v>
      </c>
      <c r="G48" s="99" t="n">
        <f aca="false">O48</f>
        <v>39.6387</v>
      </c>
      <c r="H48" s="99" t="n">
        <f aca="false">Y48</f>
        <v>798.6536</v>
      </c>
      <c r="I48" s="99" t="n">
        <f aca="false">AA48</f>
        <v>41.0374</v>
      </c>
      <c r="J48" s="99" t="n">
        <f aca="false">Y48</f>
        <v>798.6536</v>
      </c>
      <c r="K48" s="99" t="n">
        <f aca="false">AB48</f>
        <v>39.6333</v>
      </c>
      <c r="L48" s="76" t="n">
        <v>797.8976</v>
      </c>
      <c r="M48" s="76" t="n">
        <v>37.0257</v>
      </c>
      <c r="N48" s="76" t="n">
        <v>41.0272</v>
      </c>
      <c r="O48" s="76" t="n">
        <v>39.6387</v>
      </c>
      <c r="P48" s="77" t="n">
        <v>8888.484</v>
      </c>
      <c r="Q48" s="78" t="n">
        <v>18.297</v>
      </c>
      <c r="R48" s="77" t="n">
        <f aca="false">P48/3600</f>
        <v>2.46902333333333</v>
      </c>
      <c r="S48" s="79" t="n">
        <v>518</v>
      </c>
      <c r="T48" s="79" t="n">
        <v>590</v>
      </c>
      <c r="U48" s="79" t="n">
        <v>664</v>
      </c>
      <c r="V48" s="79" t="n">
        <v>726</v>
      </c>
      <c r="W48" s="79" t="n">
        <v>959</v>
      </c>
      <c r="X48" s="80"/>
      <c r="Y48" s="76" t="n">
        <v>798.6536</v>
      </c>
      <c r="Z48" s="76" t="n">
        <v>37.0239</v>
      </c>
      <c r="AA48" s="76" t="n">
        <v>41.0374</v>
      </c>
      <c r="AB48" s="76" t="n">
        <v>39.6333</v>
      </c>
      <c r="AC48" s="77" t="n">
        <v>8936.937</v>
      </c>
      <c r="AD48" s="78" t="n">
        <v>18.14</v>
      </c>
      <c r="AE48" s="77" t="n">
        <f aca="false">AC48/3600</f>
        <v>2.4824825</v>
      </c>
      <c r="AF48" s="79" t="n">
        <v>424</v>
      </c>
      <c r="AG48" s="79" t="n">
        <v>424</v>
      </c>
      <c r="AH48" s="79" t="n">
        <v>424</v>
      </c>
      <c r="AI48" s="79" t="n">
        <v>483</v>
      </c>
      <c r="AJ48" s="85"/>
      <c r="AK48" s="85"/>
      <c r="AL48" s="85"/>
      <c r="AM48" s="86" t="n">
        <f aca="false">IF(AF48=0,0,(AF48-T48)/T48)</f>
        <v>-0.28135593220339</v>
      </c>
      <c r="AN48" s="86" t="n">
        <f aca="false">IF(AG48=0,0,(AG48-U48)/U48)</f>
        <v>-0.36144578313253</v>
      </c>
      <c r="AO48" s="86" t="n">
        <f aca="false">IF(AH48=0,0,(AH48-V48)/V48)</f>
        <v>-0.415977961432507</v>
      </c>
      <c r="AP48" s="86" t="n">
        <f aca="false">IF(AI48=0,0,(AI48-W48)/W48)</f>
        <v>-0.496350364963504</v>
      </c>
    </row>
    <row r="49" customFormat="false" ht="11.25" hidden="false" customHeight="false" outlineLevel="0" collapsed="false">
      <c r="A49" s="84"/>
      <c r="B49" s="84"/>
      <c r="C49" s="84" t="n">
        <v>32</v>
      </c>
      <c r="D49" s="99" t="n">
        <f aca="false">L49</f>
        <v>396.7624</v>
      </c>
      <c r="E49" s="99" t="n">
        <f aca="false">N49</f>
        <v>38.7094</v>
      </c>
      <c r="F49" s="99" t="n">
        <f aca="false">L49</f>
        <v>396.7624</v>
      </c>
      <c r="G49" s="99" t="n">
        <f aca="false">O49</f>
        <v>36.9587</v>
      </c>
      <c r="H49" s="99" t="n">
        <f aca="false">Y49</f>
        <v>397.2048</v>
      </c>
      <c r="I49" s="99" t="n">
        <f aca="false">AA49</f>
        <v>38.7303</v>
      </c>
      <c r="J49" s="99" t="n">
        <f aca="false">Y49</f>
        <v>397.2048</v>
      </c>
      <c r="K49" s="99" t="n">
        <f aca="false">AB49</f>
        <v>36.9733</v>
      </c>
      <c r="L49" s="76" t="n">
        <v>396.7624</v>
      </c>
      <c r="M49" s="76" t="n">
        <v>33.6529</v>
      </c>
      <c r="N49" s="76" t="n">
        <v>38.7094</v>
      </c>
      <c r="O49" s="76" t="n">
        <v>36.9587</v>
      </c>
      <c r="P49" s="77" t="n">
        <v>8179.719</v>
      </c>
      <c r="Q49" s="78" t="n">
        <v>16.436</v>
      </c>
      <c r="R49" s="77" t="n">
        <f aca="false">P49/3600</f>
        <v>2.27214416666667</v>
      </c>
      <c r="S49" s="79" t="n">
        <v>459</v>
      </c>
      <c r="T49" s="79" t="n">
        <v>517</v>
      </c>
      <c r="U49" s="79" t="n">
        <v>572</v>
      </c>
      <c r="V49" s="79" t="n">
        <v>618</v>
      </c>
      <c r="W49" s="79" t="n">
        <v>797</v>
      </c>
      <c r="X49" s="80"/>
      <c r="Y49" s="76" t="n">
        <v>397.2048</v>
      </c>
      <c r="Z49" s="76" t="n">
        <v>33.6536</v>
      </c>
      <c r="AA49" s="76" t="n">
        <v>38.7303</v>
      </c>
      <c r="AB49" s="76" t="n">
        <v>36.9733</v>
      </c>
      <c r="AC49" s="77" t="n">
        <v>8139.141</v>
      </c>
      <c r="AD49" s="78" t="n">
        <v>16.656</v>
      </c>
      <c r="AE49" s="77" t="n">
        <f aca="false">AC49/3600</f>
        <v>2.2608725</v>
      </c>
      <c r="AF49" s="79" t="n">
        <v>368</v>
      </c>
      <c r="AG49" s="79" t="n">
        <v>368</v>
      </c>
      <c r="AH49" s="79" t="n">
        <v>368</v>
      </c>
      <c r="AI49" s="79" t="n">
        <v>412</v>
      </c>
      <c r="AJ49" s="85"/>
      <c r="AK49" s="85"/>
      <c r="AL49" s="85"/>
      <c r="AM49" s="86" t="n">
        <f aca="false">IF(AF49=0,0,(AF49-T49)/T49)</f>
        <v>-0.288201160541586</v>
      </c>
      <c r="AN49" s="86" t="n">
        <f aca="false">IF(AG49=0,0,(AG49-U49)/U49)</f>
        <v>-0.356643356643357</v>
      </c>
      <c r="AO49" s="86" t="n">
        <f aca="false">IF(AH49=0,0,(AH49-V49)/V49)</f>
        <v>-0.40453074433657</v>
      </c>
      <c r="AP49" s="86" t="n">
        <f aca="false">IF(AI49=0,0,(AI49-W49)/W49)</f>
        <v>-0.48306148055207</v>
      </c>
    </row>
    <row r="50" customFormat="false" ht="12" hidden="false" customHeight="false" outlineLevel="0" collapsed="false">
      <c r="A50" s="84"/>
      <c r="B50" s="87"/>
      <c r="C50" s="87" t="n">
        <v>37</v>
      </c>
      <c r="D50" s="100" t="n">
        <f aca="false">L50</f>
        <v>205.256</v>
      </c>
      <c r="E50" s="100" t="n">
        <f aca="false">N50</f>
        <v>36.6929</v>
      </c>
      <c r="F50" s="100" t="n">
        <f aca="false">L50</f>
        <v>205.256</v>
      </c>
      <c r="G50" s="100" t="n">
        <f aca="false">O50</f>
        <v>34.7621</v>
      </c>
      <c r="H50" s="100" t="n">
        <f aca="false">Y50</f>
        <v>205.0128</v>
      </c>
      <c r="I50" s="100" t="n">
        <f aca="false">AA50</f>
        <v>36.7146</v>
      </c>
      <c r="J50" s="100" t="n">
        <f aca="false">Y50</f>
        <v>205.0128</v>
      </c>
      <c r="K50" s="100" t="n">
        <f aca="false">AB50</f>
        <v>34.7647</v>
      </c>
      <c r="L50" s="89" t="n">
        <v>205.256</v>
      </c>
      <c r="M50" s="89" t="n">
        <v>30.8258</v>
      </c>
      <c r="N50" s="89" t="n">
        <v>36.6929</v>
      </c>
      <c r="O50" s="89" t="n">
        <v>34.7621</v>
      </c>
      <c r="P50" s="90" t="n">
        <v>7665.25</v>
      </c>
      <c r="Q50" s="90" t="n">
        <v>16.114</v>
      </c>
      <c r="R50" s="90" t="n">
        <f aca="false">P50/3600</f>
        <v>2.12923611111111</v>
      </c>
      <c r="S50" s="91" t="n">
        <v>417</v>
      </c>
      <c r="T50" s="91" t="n">
        <v>464</v>
      </c>
      <c r="U50" s="91" t="n">
        <v>507</v>
      </c>
      <c r="V50" s="91" t="n">
        <v>538</v>
      </c>
      <c r="W50" s="91" t="n">
        <v>678</v>
      </c>
      <c r="X50" s="87"/>
      <c r="Y50" s="89" t="n">
        <v>205.0128</v>
      </c>
      <c r="Z50" s="89" t="n">
        <v>30.8261</v>
      </c>
      <c r="AA50" s="89" t="n">
        <v>36.7146</v>
      </c>
      <c r="AB50" s="89" t="n">
        <v>34.7647</v>
      </c>
      <c r="AC50" s="90" t="n">
        <v>7686.234</v>
      </c>
      <c r="AD50" s="90" t="n">
        <v>15.734</v>
      </c>
      <c r="AE50" s="90" t="n">
        <f aca="false">AC50/3600</f>
        <v>2.135065</v>
      </c>
      <c r="AF50" s="91" t="n">
        <v>326</v>
      </c>
      <c r="AG50" s="91" t="n">
        <v>326</v>
      </c>
      <c r="AH50" s="91" t="n">
        <v>326</v>
      </c>
      <c r="AI50" s="91" t="n">
        <v>360</v>
      </c>
      <c r="AJ50" s="92"/>
      <c r="AK50" s="92"/>
      <c r="AL50" s="92"/>
      <c r="AM50" s="93" t="n">
        <f aca="false">IF(AF50=0,0,(AF50-T50)/T50)</f>
        <v>-0.297413793103448</v>
      </c>
      <c r="AN50" s="93" t="n">
        <f aca="false">IF(AG50=0,0,(AG50-U50)/U50)</f>
        <v>-0.357001972386588</v>
      </c>
      <c r="AO50" s="93" t="n">
        <f aca="false">IF(AH50=0,0,(AH50-V50)/V50)</f>
        <v>-0.394052044609665</v>
      </c>
      <c r="AP50" s="93" t="n">
        <f aca="false">IF(AI50=0,0,(AI50-W50)/W50)</f>
        <v>-0.469026548672566</v>
      </c>
    </row>
    <row r="51" customFormat="false" ht="11.25" hidden="false" customHeight="false" outlineLevel="0" collapsed="false">
      <c r="A51" s="84"/>
      <c r="B51" s="74" t="s">
        <v>75</v>
      </c>
      <c r="C51" s="74" t="n">
        <v>22</v>
      </c>
      <c r="D51" s="95" t="n">
        <f aca="false">L51</f>
        <v>1640.8888</v>
      </c>
      <c r="E51" s="95" t="n">
        <f aca="false">N51</f>
        <v>43.0132</v>
      </c>
      <c r="F51" s="95" t="n">
        <f aca="false">L51</f>
        <v>1640.8888</v>
      </c>
      <c r="G51" s="95" t="n">
        <f aca="false">O51</f>
        <v>44.0461</v>
      </c>
      <c r="H51" s="95" t="n">
        <f aca="false">Y51</f>
        <v>1641.8024</v>
      </c>
      <c r="I51" s="95" t="n">
        <f aca="false">AA51</f>
        <v>43.0157</v>
      </c>
      <c r="J51" s="95" t="n">
        <f aca="false">Y51</f>
        <v>1641.8024</v>
      </c>
      <c r="K51" s="95" t="n">
        <f aca="false">AB51</f>
        <v>44.0305</v>
      </c>
      <c r="L51" s="94" t="n">
        <v>1640.8888</v>
      </c>
      <c r="M51" s="94" t="n">
        <v>38.0495</v>
      </c>
      <c r="N51" s="94" t="n">
        <v>43.0132</v>
      </c>
      <c r="O51" s="94" t="n">
        <v>44.0461</v>
      </c>
      <c r="P51" s="81" t="n">
        <v>9231.735</v>
      </c>
      <c r="Q51" s="78" t="n">
        <v>24.664</v>
      </c>
      <c r="R51" s="81" t="n">
        <f aca="false">P51/3600</f>
        <v>2.56437083333333</v>
      </c>
      <c r="S51" s="96" t="n">
        <v>779</v>
      </c>
      <c r="T51" s="96" t="n">
        <v>875</v>
      </c>
      <c r="U51" s="96" t="n">
        <v>976</v>
      </c>
      <c r="V51" s="96" t="n">
        <v>1059</v>
      </c>
      <c r="W51" s="96" t="n">
        <v>1390</v>
      </c>
      <c r="X51" s="97"/>
      <c r="Y51" s="94" t="n">
        <v>1641.8024</v>
      </c>
      <c r="Z51" s="94" t="n">
        <v>38.0437</v>
      </c>
      <c r="AA51" s="94" t="n">
        <v>43.0157</v>
      </c>
      <c r="AB51" s="94" t="n">
        <v>44.0305</v>
      </c>
      <c r="AC51" s="81" t="n">
        <v>9306.531</v>
      </c>
      <c r="AD51" s="78" t="n">
        <v>24.593</v>
      </c>
      <c r="AE51" s="81" t="n">
        <f aca="false">AC51/3600</f>
        <v>2.5851475</v>
      </c>
      <c r="AF51" s="96" t="n">
        <v>654</v>
      </c>
      <c r="AG51" s="96" t="n">
        <v>654</v>
      </c>
      <c r="AH51" s="96" t="n">
        <v>654</v>
      </c>
      <c r="AI51" s="96" t="n">
        <v>722</v>
      </c>
      <c r="AJ51" s="82" t="e">
        <f aca="false">RBJM($L51:$M54,Y51:Z54)</f>
        <v>#VALUE!</v>
      </c>
      <c r="AK51" s="82" t="e">
        <f aca="false">RBJM($D51:$E54,H51:I54)</f>
        <v>#VALUE!</v>
      </c>
      <c r="AL51" s="82" t="e">
        <f aca="false">RBJM($F51:$G54,J51:K54)</f>
        <v>#VALUE!</v>
      </c>
      <c r="AM51" s="83" t="n">
        <f aca="false">IF(AF51=0,0,(AF51-T51)/T51)</f>
        <v>-0.252571428571429</v>
      </c>
      <c r="AN51" s="83" t="n">
        <f aca="false">IF(AG51=0,0,(AG51-U51)/U51)</f>
        <v>-0.329918032786885</v>
      </c>
      <c r="AO51" s="83" t="n">
        <f aca="false">IF(AH51=0,0,(AH51-V51)/V51)</f>
        <v>-0.382436260623229</v>
      </c>
      <c r="AP51" s="83" t="n">
        <f aca="false">IF(AI51=0,0,(AI51-W51)/W51)</f>
        <v>-0.480575539568345</v>
      </c>
    </row>
    <row r="52" customFormat="false" ht="11.25" hidden="false" customHeight="false" outlineLevel="0" collapsed="false">
      <c r="A52" s="84"/>
      <c r="B52" s="84" t="s">
        <v>76</v>
      </c>
      <c r="C52" s="84" t="n">
        <v>27</v>
      </c>
      <c r="D52" s="75" t="n">
        <f aca="false">L52</f>
        <v>637.1816</v>
      </c>
      <c r="E52" s="75" t="n">
        <f aca="false">N52</f>
        <v>40.9788</v>
      </c>
      <c r="F52" s="75" t="n">
        <f aca="false">L52</f>
        <v>637.1816</v>
      </c>
      <c r="G52" s="75" t="n">
        <f aca="false">O52</f>
        <v>41.8776</v>
      </c>
      <c r="H52" s="75" t="n">
        <f aca="false">Y52</f>
        <v>637.8304</v>
      </c>
      <c r="I52" s="75" t="n">
        <f aca="false">AA52</f>
        <v>40.9801</v>
      </c>
      <c r="J52" s="75" t="n">
        <f aca="false">Y52</f>
        <v>637.8304</v>
      </c>
      <c r="K52" s="75" t="n">
        <f aca="false">AB52</f>
        <v>41.8634</v>
      </c>
      <c r="L52" s="76" t="n">
        <v>637.1816</v>
      </c>
      <c r="M52" s="76" t="n">
        <v>34.8505</v>
      </c>
      <c r="N52" s="76" t="n">
        <v>40.9788</v>
      </c>
      <c r="O52" s="76" t="n">
        <v>41.8776</v>
      </c>
      <c r="P52" s="77" t="n">
        <v>7450.438</v>
      </c>
      <c r="Q52" s="78" t="n">
        <v>22.533</v>
      </c>
      <c r="R52" s="77" t="n">
        <f aca="false">P52/3600</f>
        <v>2.06956611111111</v>
      </c>
      <c r="S52" s="79" t="n">
        <v>663</v>
      </c>
      <c r="T52" s="79" t="n">
        <v>733</v>
      </c>
      <c r="U52" s="79" t="n">
        <v>805</v>
      </c>
      <c r="V52" s="79" t="n">
        <v>852</v>
      </c>
      <c r="W52" s="79" t="n">
        <v>1079</v>
      </c>
      <c r="X52" s="80"/>
      <c r="Y52" s="76" t="n">
        <v>637.8304</v>
      </c>
      <c r="Z52" s="76" t="n">
        <v>34.8386</v>
      </c>
      <c r="AA52" s="76" t="n">
        <v>40.9801</v>
      </c>
      <c r="AB52" s="76" t="n">
        <v>41.8634</v>
      </c>
      <c r="AC52" s="77" t="n">
        <v>7453.36</v>
      </c>
      <c r="AD52" s="78" t="n">
        <v>22.484</v>
      </c>
      <c r="AE52" s="77" t="n">
        <f aca="false">AC52/3600</f>
        <v>2.07037777777778</v>
      </c>
      <c r="AF52" s="79" t="n">
        <v>533</v>
      </c>
      <c r="AG52" s="79" t="n">
        <v>533</v>
      </c>
      <c r="AH52" s="79" t="n">
        <v>533</v>
      </c>
      <c r="AI52" s="79" t="n">
        <v>579</v>
      </c>
      <c r="AJ52" s="85"/>
      <c r="AK52" s="85"/>
      <c r="AL52" s="85"/>
      <c r="AM52" s="86" t="n">
        <f aca="false">IF(AF52=0,0,(AF52-T52)/T52)</f>
        <v>-0.272851296043656</v>
      </c>
      <c r="AN52" s="86" t="n">
        <f aca="false">IF(AG52=0,0,(AG52-U52)/U52)</f>
        <v>-0.337888198757764</v>
      </c>
      <c r="AO52" s="86" t="n">
        <f aca="false">IF(AH52=0,0,(AH52-V52)/V52)</f>
        <v>-0.374413145539906</v>
      </c>
      <c r="AP52" s="86" t="n">
        <f aca="false">IF(AI52=0,0,(AI52-W52)/W52)</f>
        <v>-0.46339202965709</v>
      </c>
    </row>
    <row r="53" customFormat="false" ht="11.25" hidden="false" customHeight="false" outlineLevel="0" collapsed="false">
      <c r="A53" s="84"/>
      <c r="B53" s="84"/>
      <c r="C53" s="84" t="n">
        <v>32</v>
      </c>
      <c r="D53" s="75" t="n">
        <f aca="false">L53</f>
        <v>291.2776</v>
      </c>
      <c r="E53" s="75" t="n">
        <f aca="false">N53</f>
        <v>39.4238</v>
      </c>
      <c r="F53" s="75" t="n">
        <f aca="false">L53</f>
        <v>291.2776</v>
      </c>
      <c r="G53" s="75" t="n">
        <f aca="false">O53</f>
        <v>40.134</v>
      </c>
      <c r="H53" s="75" t="n">
        <f aca="false">Y53</f>
        <v>291.6088</v>
      </c>
      <c r="I53" s="75" t="n">
        <f aca="false">AA53</f>
        <v>39.4175</v>
      </c>
      <c r="J53" s="75" t="n">
        <f aca="false">Y53</f>
        <v>291.6088</v>
      </c>
      <c r="K53" s="75" t="n">
        <f aca="false">AB53</f>
        <v>40.1278</v>
      </c>
      <c r="L53" s="76" t="n">
        <v>291.2776</v>
      </c>
      <c r="M53" s="76" t="n">
        <v>32.0889</v>
      </c>
      <c r="N53" s="76" t="n">
        <v>39.4238</v>
      </c>
      <c r="O53" s="76" t="n">
        <v>40.134</v>
      </c>
      <c r="P53" s="77" t="n">
        <v>6818.422</v>
      </c>
      <c r="Q53" s="78" t="n">
        <v>20.568</v>
      </c>
      <c r="R53" s="77" t="n">
        <f aca="false">P53/3600</f>
        <v>1.89400611111111</v>
      </c>
      <c r="S53" s="79" t="n">
        <v>592</v>
      </c>
      <c r="T53" s="79" t="n">
        <v>646</v>
      </c>
      <c r="U53" s="79" t="n">
        <v>701</v>
      </c>
      <c r="V53" s="79" t="n">
        <v>730</v>
      </c>
      <c r="W53" s="79" t="n">
        <v>899</v>
      </c>
      <c r="X53" s="80"/>
      <c r="Y53" s="76" t="n">
        <v>291.6088</v>
      </c>
      <c r="Z53" s="76" t="n">
        <v>32.0835</v>
      </c>
      <c r="AA53" s="76" t="n">
        <v>39.4175</v>
      </c>
      <c r="AB53" s="76" t="n">
        <v>40.1278</v>
      </c>
      <c r="AC53" s="77" t="n">
        <v>6848.953</v>
      </c>
      <c r="AD53" s="78" t="n">
        <v>20.437</v>
      </c>
      <c r="AE53" s="77" t="n">
        <f aca="false">AC53/3600</f>
        <v>1.90248694444444</v>
      </c>
      <c r="AF53" s="79" t="n">
        <v>461</v>
      </c>
      <c r="AG53" s="79" t="n">
        <v>461</v>
      </c>
      <c r="AH53" s="79" t="n">
        <v>461</v>
      </c>
      <c r="AI53" s="79" t="n">
        <v>494</v>
      </c>
      <c r="AJ53" s="85"/>
      <c r="AK53" s="85"/>
      <c r="AL53" s="85"/>
      <c r="AM53" s="86" t="n">
        <f aca="false">IF(AF53=0,0,(AF53-T53)/T53)</f>
        <v>-0.286377708978328</v>
      </c>
      <c r="AN53" s="86" t="n">
        <f aca="false">IF(AG53=0,0,(AG53-U53)/U53)</f>
        <v>-0.342368045649073</v>
      </c>
      <c r="AO53" s="86" t="n">
        <f aca="false">IF(AH53=0,0,(AH53-V53)/V53)</f>
        <v>-0.368493150684932</v>
      </c>
      <c r="AP53" s="86" t="n">
        <f aca="false">IF(AI53=0,0,(AI53-W53)/W53)</f>
        <v>-0.450500556173526</v>
      </c>
    </row>
    <row r="54" customFormat="false" ht="12" hidden="false" customHeight="false" outlineLevel="0" collapsed="false">
      <c r="A54" s="84"/>
      <c r="B54" s="87"/>
      <c r="C54" s="87" t="n">
        <v>37</v>
      </c>
      <c r="D54" s="88" t="n">
        <f aca="false">L54</f>
        <v>148.7144</v>
      </c>
      <c r="E54" s="88" t="n">
        <f aca="false">N54</f>
        <v>38.1093</v>
      </c>
      <c r="F54" s="88" t="n">
        <f aca="false">L54</f>
        <v>148.7144</v>
      </c>
      <c r="G54" s="88" t="n">
        <f aca="false">O54</f>
        <v>38.5303</v>
      </c>
      <c r="H54" s="88" t="n">
        <f aca="false">Y54</f>
        <v>148.5744</v>
      </c>
      <c r="I54" s="88" t="n">
        <f aca="false">AA54</f>
        <v>38.112</v>
      </c>
      <c r="J54" s="88" t="n">
        <f aca="false">Y54</f>
        <v>148.5744</v>
      </c>
      <c r="K54" s="88" t="n">
        <f aca="false">AB54</f>
        <v>38.5156</v>
      </c>
      <c r="L54" s="89" t="n">
        <v>148.7144</v>
      </c>
      <c r="M54" s="89" t="n">
        <v>29.3988</v>
      </c>
      <c r="N54" s="89" t="n">
        <v>38.1093</v>
      </c>
      <c r="O54" s="89" t="n">
        <v>38.5303</v>
      </c>
      <c r="P54" s="90" t="n">
        <v>6553.828</v>
      </c>
      <c r="Q54" s="90" t="n">
        <v>19.033</v>
      </c>
      <c r="R54" s="90" t="n">
        <f aca="false">P54/3600</f>
        <v>1.82050777777778</v>
      </c>
      <c r="S54" s="91" t="n">
        <v>536</v>
      </c>
      <c r="T54" s="91" t="n">
        <v>581</v>
      </c>
      <c r="U54" s="91" t="n">
        <v>627</v>
      </c>
      <c r="V54" s="91" t="n">
        <v>648</v>
      </c>
      <c r="W54" s="91" t="n">
        <v>785</v>
      </c>
      <c r="X54" s="87"/>
      <c r="Y54" s="89" t="n">
        <v>148.5744</v>
      </c>
      <c r="Z54" s="89" t="n">
        <v>29.4056</v>
      </c>
      <c r="AA54" s="89" t="n">
        <v>38.112</v>
      </c>
      <c r="AB54" s="89" t="n">
        <v>38.5156</v>
      </c>
      <c r="AC54" s="90" t="n">
        <v>6510.719</v>
      </c>
      <c r="AD54" s="90" t="n">
        <v>18.953</v>
      </c>
      <c r="AE54" s="90" t="n">
        <f aca="false">AC54/3600</f>
        <v>1.80853305555556</v>
      </c>
      <c r="AF54" s="91" t="n">
        <v>413</v>
      </c>
      <c r="AG54" s="91" t="n">
        <v>413</v>
      </c>
      <c r="AH54" s="91" t="n">
        <v>413</v>
      </c>
      <c r="AI54" s="91" t="n">
        <v>439</v>
      </c>
      <c r="AJ54" s="92"/>
      <c r="AK54" s="92"/>
      <c r="AL54" s="92"/>
      <c r="AM54" s="93" t="n">
        <f aca="false">IF(AF54=0,0,(AF54-T54)/T54)</f>
        <v>-0.289156626506024</v>
      </c>
      <c r="AN54" s="93" t="n">
        <f aca="false">IF(AG54=0,0,(AG54-U54)/U54)</f>
        <v>-0.341307814992026</v>
      </c>
      <c r="AO54" s="93" t="n">
        <f aca="false">IF(AH54=0,0,(AH54-V54)/V54)</f>
        <v>-0.362654320987654</v>
      </c>
      <c r="AP54" s="93" t="n">
        <f aca="false">IF(AI54=0,0,(AI54-W54)/W54)</f>
        <v>-0.440764331210191</v>
      </c>
    </row>
    <row r="55" customFormat="false" ht="11.25" hidden="false" customHeight="false" outlineLevel="0" collapsed="false">
      <c r="A55" s="84"/>
      <c r="B55" s="74" t="s">
        <v>77</v>
      </c>
      <c r="C55" s="74" t="n">
        <v>22</v>
      </c>
      <c r="D55" s="98" t="n">
        <f aca="false">L55</f>
        <v>1701.3736</v>
      </c>
      <c r="E55" s="98" t="n">
        <f aca="false">N55</f>
        <v>41.1147</v>
      </c>
      <c r="F55" s="98" t="n">
        <f aca="false">L55</f>
        <v>1701.3736</v>
      </c>
      <c r="G55" s="98" t="n">
        <f aca="false">O55</f>
        <v>41.989</v>
      </c>
      <c r="H55" s="98" t="n">
        <f aca="false">Y55</f>
        <v>1702.7424</v>
      </c>
      <c r="I55" s="98" t="n">
        <f aca="false">AA55</f>
        <v>41.1122</v>
      </c>
      <c r="J55" s="98" t="n">
        <f aca="false">Y55</f>
        <v>1702.7424</v>
      </c>
      <c r="K55" s="98" t="n">
        <f aca="false">AB55</f>
        <v>41.9845</v>
      </c>
      <c r="L55" s="94" t="n">
        <v>1701.3736</v>
      </c>
      <c r="M55" s="94" t="n">
        <v>38.3695</v>
      </c>
      <c r="N55" s="94" t="n">
        <v>41.1147</v>
      </c>
      <c r="O55" s="94" t="n">
        <v>41.989</v>
      </c>
      <c r="P55" s="81" t="n">
        <v>7881.346</v>
      </c>
      <c r="Q55" s="78" t="n">
        <v>21.095</v>
      </c>
      <c r="R55" s="81" t="n">
        <f aca="false">P55/3600</f>
        <v>2.18926277777778</v>
      </c>
      <c r="S55" s="96" t="n">
        <v>749</v>
      </c>
      <c r="T55" s="96" t="n">
        <v>849</v>
      </c>
      <c r="U55" s="96" t="n">
        <v>959</v>
      </c>
      <c r="V55" s="96" t="n">
        <v>1057</v>
      </c>
      <c r="W55" s="96" t="n">
        <v>1425</v>
      </c>
      <c r="X55" s="97"/>
      <c r="Y55" s="94" t="n">
        <v>1702.7424</v>
      </c>
      <c r="Z55" s="94" t="n">
        <v>38.3639</v>
      </c>
      <c r="AA55" s="94" t="n">
        <v>41.1122</v>
      </c>
      <c r="AB55" s="94" t="n">
        <v>41.9845</v>
      </c>
      <c r="AC55" s="81" t="n">
        <v>7835.385</v>
      </c>
      <c r="AD55" s="78" t="n">
        <v>20.936</v>
      </c>
      <c r="AE55" s="81" t="n">
        <f aca="false">AC55/3600</f>
        <v>2.17649583333333</v>
      </c>
      <c r="AF55" s="96" t="n">
        <v>627</v>
      </c>
      <c r="AG55" s="96" t="n">
        <v>627</v>
      </c>
      <c r="AH55" s="96" t="n">
        <v>627</v>
      </c>
      <c r="AI55" s="96" t="n">
        <v>699</v>
      </c>
      <c r="AJ55" s="82" t="e">
        <f aca="false">RBJM($L55:$M58,Y55:Z58)</f>
        <v>#VALUE!</v>
      </c>
      <c r="AK55" s="82" t="e">
        <f aca="false">RBJM($D55:$E58,H55:I58)</f>
        <v>#VALUE!</v>
      </c>
      <c r="AL55" s="82" t="e">
        <f aca="false">RBJM($F55:$G58,J55:K58)</f>
        <v>#VALUE!</v>
      </c>
      <c r="AM55" s="83" t="n">
        <f aca="false">IF(AF55=0,0,(AF55-T55)/T55)</f>
        <v>-0.261484098939929</v>
      </c>
      <c r="AN55" s="83" t="n">
        <f aca="false">IF(AG55=0,0,(AG55-U55)/U55)</f>
        <v>-0.346193952033368</v>
      </c>
      <c r="AO55" s="83" t="n">
        <f aca="false">IF(AH55=0,0,(AH55-V55)/V55)</f>
        <v>-0.406811731315043</v>
      </c>
      <c r="AP55" s="83" t="n">
        <f aca="false">IF(AI55=0,0,(AI55-W55)/W55)</f>
        <v>-0.509473684210526</v>
      </c>
    </row>
    <row r="56" customFormat="false" ht="11.25" hidden="false" customHeight="false" outlineLevel="0" collapsed="false">
      <c r="A56" s="84"/>
      <c r="B56" s="84" t="s">
        <v>78</v>
      </c>
      <c r="C56" s="84" t="n">
        <v>27</v>
      </c>
      <c r="D56" s="99" t="n">
        <f aca="false">L56</f>
        <v>796.6776</v>
      </c>
      <c r="E56" s="99" t="n">
        <f aca="false">N56</f>
        <v>38.5144</v>
      </c>
      <c r="F56" s="99" t="n">
        <f aca="false">L56</f>
        <v>796.6776</v>
      </c>
      <c r="G56" s="99" t="n">
        <f aca="false">O56</f>
        <v>39.2394</v>
      </c>
      <c r="H56" s="99" t="n">
        <f aca="false">Y56</f>
        <v>797.448</v>
      </c>
      <c r="I56" s="99" t="n">
        <f aca="false">AA56</f>
        <v>38.5014</v>
      </c>
      <c r="J56" s="99" t="n">
        <f aca="false">Y56</f>
        <v>797.448</v>
      </c>
      <c r="K56" s="99" t="n">
        <f aca="false">AB56</f>
        <v>39.224</v>
      </c>
      <c r="L56" s="76" t="n">
        <v>796.6776</v>
      </c>
      <c r="M56" s="76" t="n">
        <v>35.0156</v>
      </c>
      <c r="N56" s="76" t="n">
        <v>38.5144</v>
      </c>
      <c r="O56" s="76" t="n">
        <v>39.2394</v>
      </c>
      <c r="P56" s="77" t="n">
        <v>6793.453</v>
      </c>
      <c r="Q56" s="78" t="n">
        <v>18.85</v>
      </c>
      <c r="R56" s="77" t="n">
        <f aca="false">P56/3600</f>
        <v>1.88707027777778</v>
      </c>
      <c r="S56" s="79" t="n">
        <v>639</v>
      </c>
      <c r="T56" s="79" t="n">
        <v>713</v>
      </c>
      <c r="U56" s="79" t="n">
        <v>793</v>
      </c>
      <c r="V56" s="79" t="n">
        <v>857</v>
      </c>
      <c r="W56" s="79" t="n">
        <v>1125</v>
      </c>
      <c r="X56" s="80"/>
      <c r="Y56" s="76" t="n">
        <v>797.448</v>
      </c>
      <c r="Z56" s="76" t="n">
        <v>35.0094</v>
      </c>
      <c r="AA56" s="76" t="n">
        <v>38.5014</v>
      </c>
      <c r="AB56" s="76" t="n">
        <v>39.224</v>
      </c>
      <c r="AC56" s="77" t="n">
        <v>6735.135</v>
      </c>
      <c r="AD56" s="78" t="n">
        <v>18.598</v>
      </c>
      <c r="AE56" s="77" t="n">
        <f aca="false">AC56/3600</f>
        <v>1.87087083333333</v>
      </c>
      <c r="AF56" s="79" t="n">
        <v>519</v>
      </c>
      <c r="AG56" s="79" t="n">
        <v>519</v>
      </c>
      <c r="AH56" s="79" t="n">
        <v>519</v>
      </c>
      <c r="AI56" s="79" t="n">
        <v>569</v>
      </c>
      <c r="AJ56" s="85"/>
      <c r="AK56" s="85"/>
      <c r="AL56" s="85"/>
      <c r="AM56" s="86" t="n">
        <f aca="false">IF(AF56=0,0,(AF56-T56)/T56)</f>
        <v>-0.272089761570828</v>
      </c>
      <c r="AN56" s="86" t="n">
        <f aca="false">IF(AG56=0,0,(AG56-U56)/U56)</f>
        <v>-0.345523329129887</v>
      </c>
      <c r="AO56" s="86" t="n">
        <f aca="false">IF(AH56=0,0,(AH56-V56)/V56)</f>
        <v>-0.394399066511085</v>
      </c>
      <c r="AP56" s="86" t="n">
        <f aca="false">IF(AI56=0,0,(AI56-W56)/W56)</f>
        <v>-0.494222222222222</v>
      </c>
    </row>
    <row r="57" customFormat="false" ht="11.25" hidden="false" customHeight="false" outlineLevel="0" collapsed="false">
      <c r="A57" s="84"/>
      <c r="B57" s="84"/>
      <c r="C57" s="84" t="n">
        <v>32</v>
      </c>
      <c r="D57" s="99" t="n">
        <f aca="false">L57</f>
        <v>374.488</v>
      </c>
      <c r="E57" s="99" t="n">
        <f aca="false">N57</f>
        <v>36.2329</v>
      </c>
      <c r="F57" s="99" t="n">
        <f aca="false">L57</f>
        <v>374.488</v>
      </c>
      <c r="G57" s="99" t="n">
        <f aca="false">O57</f>
        <v>36.9408</v>
      </c>
      <c r="H57" s="99" t="n">
        <f aca="false">Y57</f>
        <v>374.8048</v>
      </c>
      <c r="I57" s="99" t="n">
        <f aca="false">AA57</f>
        <v>36.2411</v>
      </c>
      <c r="J57" s="99" t="n">
        <f aca="false">Y57</f>
        <v>374.8048</v>
      </c>
      <c r="K57" s="99" t="n">
        <f aca="false">AB57</f>
        <v>36.9481</v>
      </c>
      <c r="L57" s="76" t="n">
        <v>374.488</v>
      </c>
      <c r="M57" s="76" t="n">
        <v>31.756</v>
      </c>
      <c r="N57" s="76" t="n">
        <v>36.2329</v>
      </c>
      <c r="O57" s="76" t="n">
        <v>36.9408</v>
      </c>
      <c r="P57" s="77" t="n">
        <v>6155.75</v>
      </c>
      <c r="Q57" s="78" t="n">
        <v>16.976</v>
      </c>
      <c r="R57" s="77" t="n">
        <f aca="false">P57/3600</f>
        <v>1.70993055555556</v>
      </c>
      <c r="S57" s="79" t="n">
        <v>564</v>
      </c>
      <c r="T57" s="79" t="n">
        <v>621</v>
      </c>
      <c r="U57" s="79" t="n">
        <v>680</v>
      </c>
      <c r="V57" s="79" t="n">
        <v>721</v>
      </c>
      <c r="W57" s="79" t="n">
        <v>917</v>
      </c>
      <c r="X57" s="80"/>
      <c r="Y57" s="76" t="n">
        <v>374.8048</v>
      </c>
      <c r="Z57" s="76" t="n">
        <v>31.7573</v>
      </c>
      <c r="AA57" s="76" t="n">
        <v>36.2411</v>
      </c>
      <c r="AB57" s="76" t="n">
        <v>36.9481</v>
      </c>
      <c r="AC57" s="77" t="n">
        <v>6090.294</v>
      </c>
      <c r="AD57" s="78" t="n">
        <v>16.64</v>
      </c>
      <c r="AE57" s="77" t="n">
        <f aca="false">AC57/3600</f>
        <v>1.69174833333333</v>
      </c>
      <c r="AF57" s="79" t="n">
        <v>441</v>
      </c>
      <c r="AG57" s="79" t="n">
        <v>441</v>
      </c>
      <c r="AH57" s="79" t="n">
        <v>441</v>
      </c>
      <c r="AI57" s="79" t="n">
        <v>476</v>
      </c>
      <c r="AJ57" s="85"/>
      <c r="AK57" s="85"/>
      <c r="AL57" s="85"/>
      <c r="AM57" s="86" t="n">
        <f aca="false">IF(AF57=0,0,(AF57-T57)/T57)</f>
        <v>-0.289855072463768</v>
      </c>
      <c r="AN57" s="86" t="n">
        <f aca="false">IF(AG57=0,0,(AG57-U57)/U57)</f>
        <v>-0.351470588235294</v>
      </c>
      <c r="AO57" s="86" t="n">
        <f aca="false">IF(AH57=0,0,(AH57-V57)/V57)</f>
        <v>-0.388349514563107</v>
      </c>
      <c r="AP57" s="86" t="n">
        <f aca="false">IF(AI57=0,0,(AI57-W57)/W57)</f>
        <v>-0.480916030534351</v>
      </c>
    </row>
    <row r="58" customFormat="false" ht="12" hidden="false" customHeight="false" outlineLevel="0" collapsed="false">
      <c r="A58" s="84"/>
      <c r="B58" s="87"/>
      <c r="C58" s="87" t="n">
        <v>37</v>
      </c>
      <c r="D58" s="100" t="n">
        <f aca="false">L58</f>
        <v>174.2064</v>
      </c>
      <c r="E58" s="100" t="n">
        <f aca="false">N58</f>
        <v>34.2704</v>
      </c>
      <c r="F58" s="100" t="n">
        <f aca="false">L58</f>
        <v>174.2064</v>
      </c>
      <c r="G58" s="100" t="n">
        <f aca="false">O58</f>
        <v>34.9457</v>
      </c>
      <c r="H58" s="100" t="n">
        <f aca="false">Y58</f>
        <v>174.3448</v>
      </c>
      <c r="I58" s="100" t="n">
        <f aca="false">AA58</f>
        <v>34.266</v>
      </c>
      <c r="J58" s="100" t="n">
        <f aca="false">Y58</f>
        <v>174.3448</v>
      </c>
      <c r="K58" s="100" t="n">
        <f aca="false">AB58</f>
        <v>34.9283</v>
      </c>
      <c r="L58" s="89" t="n">
        <v>174.2064</v>
      </c>
      <c r="M58" s="89" t="n">
        <v>28.8133</v>
      </c>
      <c r="N58" s="89" t="n">
        <v>34.2704</v>
      </c>
      <c r="O58" s="89" t="n">
        <v>34.9457</v>
      </c>
      <c r="P58" s="90" t="n">
        <v>5772.516</v>
      </c>
      <c r="Q58" s="90" t="n">
        <v>15.594</v>
      </c>
      <c r="R58" s="90" t="n">
        <f aca="false">P58/3600</f>
        <v>1.60347666666667</v>
      </c>
      <c r="S58" s="91" t="n">
        <v>506</v>
      </c>
      <c r="T58" s="91" t="n">
        <v>551</v>
      </c>
      <c r="U58" s="91" t="n">
        <v>597</v>
      </c>
      <c r="V58" s="91" t="n">
        <v>621</v>
      </c>
      <c r="W58" s="91" t="n">
        <v>767</v>
      </c>
      <c r="X58" s="87"/>
      <c r="Y58" s="89" t="n">
        <v>174.3448</v>
      </c>
      <c r="Z58" s="89" t="n">
        <v>28.8127</v>
      </c>
      <c r="AA58" s="89" t="n">
        <v>34.266</v>
      </c>
      <c r="AB58" s="89" t="n">
        <v>34.9283</v>
      </c>
      <c r="AC58" s="90" t="n">
        <v>5775.656</v>
      </c>
      <c r="AD58" s="90" t="n">
        <v>15.984</v>
      </c>
      <c r="AE58" s="90" t="n">
        <f aca="false">AC58/3600</f>
        <v>1.60434888888889</v>
      </c>
      <c r="AF58" s="91" t="n">
        <v>385</v>
      </c>
      <c r="AG58" s="91" t="n">
        <v>385</v>
      </c>
      <c r="AH58" s="91" t="n">
        <v>385</v>
      </c>
      <c r="AI58" s="91" t="n">
        <v>410</v>
      </c>
      <c r="AJ58" s="92"/>
      <c r="AK58" s="92"/>
      <c r="AL58" s="92"/>
      <c r="AM58" s="93" t="n">
        <f aca="false">IF(AF58=0,0,(AF58-T58)/T58)</f>
        <v>-0.301270417422868</v>
      </c>
      <c r="AN58" s="93" t="n">
        <f aca="false">IF(AG58=0,0,(AG58-U58)/U58)</f>
        <v>-0.355108877721943</v>
      </c>
      <c r="AO58" s="93" t="n">
        <f aca="false">IF(AH58=0,0,(AH58-V58)/V58)</f>
        <v>-0.380032206119163</v>
      </c>
      <c r="AP58" s="93" t="n">
        <f aca="false">IF(AI58=0,0,(AI58-W58)/W58)</f>
        <v>-0.465449804432855</v>
      </c>
    </row>
    <row r="59" customFormat="false" ht="11.25" hidden="false" customHeight="false" outlineLevel="0" collapsed="false">
      <c r="A59" s="84"/>
      <c r="B59" s="74" t="s">
        <v>79</v>
      </c>
      <c r="C59" s="74" t="n">
        <v>22</v>
      </c>
      <c r="D59" s="95" t="n">
        <f aca="false">L59</f>
        <v>1265.9144</v>
      </c>
      <c r="E59" s="95" t="n">
        <f aca="false">N59</f>
        <v>41.1926</v>
      </c>
      <c r="F59" s="95" t="n">
        <f aca="false">L59</f>
        <v>1265.9144</v>
      </c>
      <c r="G59" s="95" t="n">
        <f aca="false">O59</f>
        <v>42.2899</v>
      </c>
      <c r="H59" s="95" t="n">
        <f aca="false">Y59</f>
        <v>1265.5384</v>
      </c>
      <c r="I59" s="95" t="n">
        <f aca="false">AA59</f>
        <v>41.1946</v>
      </c>
      <c r="J59" s="95" t="n">
        <f aca="false">Y59</f>
        <v>1265.5384</v>
      </c>
      <c r="K59" s="95" t="n">
        <f aca="false">AB59</f>
        <v>42.29</v>
      </c>
      <c r="L59" s="94" t="n">
        <v>1265.9144</v>
      </c>
      <c r="M59" s="94" t="n">
        <v>39.6607</v>
      </c>
      <c r="N59" s="94" t="n">
        <v>41.1926</v>
      </c>
      <c r="O59" s="94" t="n">
        <v>42.2899</v>
      </c>
      <c r="P59" s="81" t="n">
        <v>7042.735</v>
      </c>
      <c r="Q59" s="78" t="n">
        <v>13.631</v>
      </c>
      <c r="R59" s="81" t="n">
        <f aca="false">P59/3600</f>
        <v>1.95631527777778</v>
      </c>
      <c r="S59" s="96" t="n">
        <v>710</v>
      </c>
      <c r="T59" s="96" t="n">
        <v>832</v>
      </c>
      <c r="U59" s="96" t="n">
        <v>965</v>
      </c>
      <c r="V59" s="96" t="n">
        <v>1090</v>
      </c>
      <c r="W59" s="96" t="n">
        <v>1499</v>
      </c>
      <c r="X59" s="97"/>
      <c r="Y59" s="94" t="n">
        <v>1265.5384</v>
      </c>
      <c r="Z59" s="94" t="n">
        <v>39.6556</v>
      </c>
      <c r="AA59" s="94" t="n">
        <v>41.1946</v>
      </c>
      <c r="AB59" s="94" t="n">
        <v>42.29</v>
      </c>
      <c r="AC59" s="81" t="n">
        <v>7035.5</v>
      </c>
      <c r="AD59" s="78" t="n">
        <v>13.765</v>
      </c>
      <c r="AE59" s="81" t="n">
        <f aca="false">AC59/3600</f>
        <v>1.95430555555556</v>
      </c>
      <c r="AF59" s="96" t="n">
        <v>639</v>
      </c>
      <c r="AG59" s="96" t="n">
        <v>639</v>
      </c>
      <c r="AH59" s="96" t="n">
        <v>639</v>
      </c>
      <c r="AI59" s="96" t="n">
        <v>763</v>
      </c>
      <c r="AJ59" s="82" t="e">
        <f aca="false">RBJM($L59:$M62,Y59:Z62)</f>
        <v>#VALUE!</v>
      </c>
      <c r="AK59" s="82" t="e">
        <f aca="false">RBJM($D59:$E62,H59:I62)</f>
        <v>#VALUE!</v>
      </c>
      <c r="AL59" s="82" t="e">
        <f aca="false">RBJM($F59:$G62,J59:K62)</f>
        <v>#VALUE!</v>
      </c>
      <c r="AM59" s="83" t="n">
        <f aca="false">IF(AF59=0,0,(AF59-T59)/T59)</f>
        <v>-0.231971153846154</v>
      </c>
      <c r="AN59" s="83" t="n">
        <f aca="false">IF(AG59=0,0,(AG59-U59)/U59)</f>
        <v>-0.337823834196891</v>
      </c>
      <c r="AO59" s="83" t="n">
        <f aca="false">IF(AH59=0,0,(AH59-V59)/V59)</f>
        <v>-0.413761467889908</v>
      </c>
      <c r="AP59" s="83" t="n">
        <f aca="false">IF(AI59=0,0,(AI59-W59)/W59)</f>
        <v>-0.490993995997332</v>
      </c>
    </row>
    <row r="60" customFormat="false" ht="11.25" hidden="false" customHeight="false" outlineLevel="0" collapsed="false">
      <c r="A60" s="84"/>
      <c r="B60" s="84" t="s">
        <v>71</v>
      </c>
      <c r="C60" s="84" t="n">
        <v>27</v>
      </c>
      <c r="D60" s="75" t="n">
        <f aca="false">L60</f>
        <v>626.0328</v>
      </c>
      <c r="E60" s="75" t="n">
        <f aca="false">N60</f>
        <v>38.5457</v>
      </c>
      <c r="F60" s="75" t="n">
        <f aca="false">L60</f>
        <v>626.0328</v>
      </c>
      <c r="G60" s="75" t="n">
        <f aca="false">O60</f>
        <v>39.7592</v>
      </c>
      <c r="H60" s="75" t="n">
        <f aca="false">Y60</f>
        <v>625.4744</v>
      </c>
      <c r="I60" s="75" t="n">
        <f aca="false">AA60</f>
        <v>38.5572</v>
      </c>
      <c r="J60" s="75" t="n">
        <f aca="false">Y60</f>
        <v>625.4744</v>
      </c>
      <c r="K60" s="75" t="n">
        <f aca="false">AB60</f>
        <v>39.7667</v>
      </c>
      <c r="L60" s="76" t="n">
        <v>626.0328</v>
      </c>
      <c r="M60" s="76" t="n">
        <v>35.8892</v>
      </c>
      <c r="N60" s="76" t="n">
        <v>38.5457</v>
      </c>
      <c r="O60" s="76" t="n">
        <v>39.7592</v>
      </c>
      <c r="P60" s="77" t="n">
        <v>6260.813</v>
      </c>
      <c r="Q60" s="78" t="n">
        <v>12.307</v>
      </c>
      <c r="R60" s="77" t="n">
        <f aca="false">P60/3600</f>
        <v>1.73911472222222</v>
      </c>
      <c r="S60" s="79" t="n">
        <v>597</v>
      </c>
      <c r="T60" s="79" t="n">
        <v>694</v>
      </c>
      <c r="U60" s="79" t="n">
        <v>793</v>
      </c>
      <c r="V60" s="79" t="n">
        <v>886</v>
      </c>
      <c r="W60" s="79" t="n">
        <v>1198</v>
      </c>
      <c r="X60" s="80"/>
      <c r="Y60" s="76" t="n">
        <v>625.4744</v>
      </c>
      <c r="Z60" s="76" t="n">
        <v>35.8896</v>
      </c>
      <c r="AA60" s="76" t="n">
        <v>38.5572</v>
      </c>
      <c r="AB60" s="76" t="n">
        <v>39.7667</v>
      </c>
      <c r="AC60" s="77" t="n">
        <v>6242.843</v>
      </c>
      <c r="AD60" s="78" t="n">
        <v>12.484</v>
      </c>
      <c r="AE60" s="77" t="n">
        <f aca="false">AC60/3600</f>
        <v>1.73412305555556</v>
      </c>
      <c r="AF60" s="79" t="n">
        <v>525</v>
      </c>
      <c r="AG60" s="79" t="n">
        <v>525</v>
      </c>
      <c r="AH60" s="79" t="n">
        <v>525</v>
      </c>
      <c r="AI60" s="79" t="n">
        <v>619</v>
      </c>
      <c r="AJ60" s="85"/>
      <c r="AK60" s="85"/>
      <c r="AL60" s="85"/>
      <c r="AM60" s="86" t="n">
        <f aca="false">IF(AF60=0,0,(AF60-T60)/T60)</f>
        <v>-0.243515850144092</v>
      </c>
      <c r="AN60" s="86" t="n">
        <f aca="false">IF(AG60=0,0,(AG60-U60)/U60)</f>
        <v>-0.337957124842371</v>
      </c>
      <c r="AO60" s="86" t="n">
        <f aca="false">IF(AH60=0,0,(AH60-V60)/V60)</f>
        <v>-0.40744920993228</v>
      </c>
      <c r="AP60" s="86" t="n">
        <f aca="false">IF(AI60=0,0,(AI60-W60)/W60)</f>
        <v>-0.48330550918197</v>
      </c>
    </row>
    <row r="61" customFormat="false" ht="11.25" hidden="false" customHeight="false" outlineLevel="0" collapsed="false">
      <c r="A61" s="84"/>
      <c r="B61" s="84"/>
      <c r="C61" s="84" t="n">
        <v>32</v>
      </c>
      <c r="D61" s="75" t="n">
        <f aca="false">L61</f>
        <v>305.8872</v>
      </c>
      <c r="E61" s="75" t="n">
        <f aca="false">N61</f>
        <v>36.29</v>
      </c>
      <c r="F61" s="75" t="n">
        <f aca="false">L61</f>
        <v>305.8872</v>
      </c>
      <c r="G61" s="75" t="n">
        <f aca="false">O61</f>
        <v>37.4924</v>
      </c>
      <c r="H61" s="75" t="n">
        <f aca="false">Y61</f>
        <v>305.9752</v>
      </c>
      <c r="I61" s="75" t="n">
        <f aca="false">AA61</f>
        <v>36.3067</v>
      </c>
      <c r="J61" s="75" t="n">
        <f aca="false">Y61</f>
        <v>305.9752</v>
      </c>
      <c r="K61" s="75" t="n">
        <f aca="false">AB61</f>
        <v>37.4891</v>
      </c>
      <c r="L61" s="76" t="n">
        <v>305.8872</v>
      </c>
      <c r="M61" s="76" t="n">
        <v>32.4341</v>
      </c>
      <c r="N61" s="76" t="n">
        <v>36.29</v>
      </c>
      <c r="O61" s="76" t="n">
        <v>37.4924</v>
      </c>
      <c r="P61" s="77" t="n">
        <v>5611.406</v>
      </c>
      <c r="Q61" s="78" t="n">
        <v>11.031</v>
      </c>
      <c r="R61" s="77" t="n">
        <f aca="false">P61/3600</f>
        <v>1.55872388888889</v>
      </c>
      <c r="S61" s="79" t="n">
        <v>512</v>
      </c>
      <c r="T61" s="79" t="n">
        <v>587</v>
      </c>
      <c r="U61" s="79" t="n">
        <v>658</v>
      </c>
      <c r="V61" s="79" t="n">
        <v>722</v>
      </c>
      <c r="W61" s="79" t="n">
        <v>949</v>
      </c>
      <c r="X61" s="80"/>
      <c r="Y61" s="76" t="n">
        <v>305.9752</v>
      </c>
      <c r="Z61" s="76" t="n">
        <v>32.4292</v>
      </c>
      <c r="AA61" s="76" t="n">
        <v>36.3067</v>
      </c>
      <c r="AB61" s="76" t="n">
        <v>37.4891</v>
      </c>
      <c r="AC61" s="77" t="n">
        <v>5619.062</v>
      </c>
      <c r="AD61" s="78" t="n">
        <v>11.234</v>
      </c>
      <c r="AE61" s="77" t="n">
        <f aca="false">AC61/3600</f>
        <v>1.56085055555556</v>
      </c>
      <c r="AF61" s="79" t="n">
        <v>430</v>
      </c>
      <c r="AG61" s="79" t="n">
        <v>430</v>
      </c>
      <c r="AH61" s="79" t="n">
        <v>430</v>
      </c>
      <c r="AI61" s="79" t="n">
        <v>496</v>
      </c>
      <c r="AJ61" s="85"/>
      <c r="AK61" s="85"/>
      <c r="AL61" s="85"/>
      <c r="AM61" s="86" t="n">
        <f aca="false">IF(AF61=0,0,(AF61-T61)/T61)</f>
        <v>-0.267461669505963</v>
      </c>
      <c r="AN61" s="86" t="n">
        <f aca="false">IF(AG61=0,0,(AG61-U61)/U61)</f>
        <v>-0.346504559270517</v>
      </c>
      <c r="AO61" s="86" t="n">
        <f aca="false">IF(AH61=0,0,(AH61-V61)/V61)</f>
        <v>-0.404432132963989</v>
      </c>
      <c r="AP61" s="86" t="n">
        <f aca="false">IF(AI61=0,0,(AI61-W61)/W61)</f>
        <v>-0.477344573234984</v>
      </c>
    </row>
    <row r="62" customFormat="false" ht="12" hidden="false" customHeight="false" outlineLevel="0" collapsed="false">
      <c r="A62" s="87"/>
      <c r="B62" s="87"/>
      <c r="C62" s="87" t="n">
        <v>37</v>
      </c>
      <c r="D62" s="101" t="n">
        <f aca="false">L62</f>
        <v>149.2456</v>
      </c>
      <c r="E62" s="101" t="n">
        <f aca="false">N62</f>
        <v>34.3332</v>
      </c>
      <c r="F62" s="101" t="n">
        <f aca="false">L62</f>
        <v>149.2456</v>
      </c>
      <c r="G62" s="101" t="n">
        <f aca="false">O62</f>
        <v>35.4234</v>
      </c>
      <c r="H62" s="101" t="n">
        <f aca="false">Y62</f>
        <v>149.1504</v>
      </c>
      <c r="I62" s="101" t="n">
        <f aca="false">AA62</f>
        <v>34.3253</v>
      </c>
      <c r="J62" s="101" t="n">
        <f aca="false">Y62</f>
        <v>149.1504</v>
      </c>
      <c r="K62" s="101" t="n">
        <f aca="false">AB62</f>
        <v>35.4281</v>
      </c>
      <c r="L62" s="89" t="n">
        <v>149.2456</v>
      </c>
      <c r="M62" s="89" t="n">
        <v>29.5767</v>
      </c>
      <c r="N62" s="89" t="n">
        <v>34.3332</v>
      </c>
      <c r="O62" s="89" t="n">
        <v>35.4234</v>
      </c>
      <c r="P62" s="90" t="n">
        <v>5210.718</v>
      </c>
      <c r="Q62" s="90" t="n">
        <v>10.203</v>
      </c>
      <c r="R62" s="90" t="n">
        <f aca="false">P62/3600</f>
        <v>1.44742166666667</v>
      </c>
      <c r="S62" s="91" t="n">
        <v>459</v>
      </c>
      <c r="T62" s="91" t="n">
        <v>517</v>
      </c>
      <c r="U62" s="91" t="n">
        <v>568</v>
      </c>
      <c r="V62" s="91" t="n">
        <v>610</v>
      </c>
      <c r="W62" s="91" t="n">
        <v>775</v>
      </c>
      <c r="X62" s="87"/>
      <c r="Y62" s="89" t="n">
        <v>149.1504</v>
      </c>
      <c r="Z62" s="89" t="n">
        <v>29.5764</v>
      </c>
      <c r="AA62" s="89" t="n">
        <v>34.3253</v>
      </c>
      <c r="AB62" s="89" t="n">
        <v>35.4281</v>
      </c>
      <c r="AC62" s="90" t="n">
        <v>5211.89</v>
      </c>
      <c r="AD62" s="90" t="n">
        <v>10.39</v>
      </c>
      <c r="AE62" s="90" t="n">
        <f aca="false">AC62/3600</f>
        <v>1.44774722222222</v>
      </c>
      <c r="AF62" s="91" t="n">
        <v>370</v>
      </c>
      <c r="AG62" s="91" t="n">
        <v>370</v>
      </c>
      <c r="AH62" s="91" t="n">
        <v>370</v>
      </c>
      <c r="AI62" s="91" t="n">
        <v>417</v>
      </c>
      <c r="AJ62" s="92"/>
      <c r="AK62" s="92"/>
      <c r="AL62" s="92"/>
      <c r="AM62" s="93" t="n">
        <f aca="false">IF(AF62=0,0,(AF62-T62)/T62)</f>
        <v>-0.284332688588008</v>
      </c>
      <c r="AN62" s="93" t="n">
        <f aca="false">IF(AG62=0,0,(AG62-U62)/U62)</f>
        <v>-0.348591549295775</v>
      </c>
      <c r="AO62" s="93" t="n">
        <f aca="false">IF(AH62=0,0,(AH62-V62)/V62)</f>
        <v>-0.39344262295082</v>
      </c>
      <c r="AP62" s="93" t="n">
        <f aca="false">IF(AI62=0,0,(AI62-W62)/W62)</f>
        <v>-0.461935483870968</v>
      </c>
    </row>
    <row r="63" customFormat="false" ht="11.25" hidden="false" customHeight="false" outlineLevel="0" collapsed="false">
      <c r="A63" s="102" t="s">
        <v>80</v>
      </c>
      <c r="B63" s="102" t="s">
        <v>81</v>
      </c>
      <c r="C63" s="102" t="n">
        <v>22</v>
      </c>
      <c r="D63" s="103" t="n">
        <f aca="false">L63</f>
        <v>0</v>
      </c>
      <c r="E63" s="103" t="n">
        <f aca="false">N63</f>
        <v>0</v>
      </c>
      <c r="F63" s="103" t="n">
        <f aca="false">L63</f>
        <v>0</v>
      </c>
      <c r="G63" s="103" t="n">
        <f aca="false">O63</f>
        <v>0</v>
      </c>
      <c r="H63" s="103" t="n">
        <f aca="false">Y63</f>
        <v>0</v>
      </c>
      <c r="I63" s="103" t="n">
        <f aca="false">AA63</f>
        <v>0</v>
      </c>
      <c r="J63" s="103" t="n">
        <f aca="false">Y63</f>
        <v>0</v>
      </c>
      <c r="K63" s="103" t="n">
        <f aca="false">AB63</f>
        <v>0</v>
      </c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5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6"/>
      <c r="AK63" s="106"/>
      <c r="AL63" s="106"/>
      <c r="AM63" s="107"/>
      <c r="AN63" s="107"/>
      <c r="AO63" s="107"/>
      <c r="AP63" s="107"/>
    </row>
    <row r="64" customFormat="false" ht="11.25" hidden="false" customHeight="false" outlineLevel="0" collapsed="false">
      <c r="A64" s="108" t="s">
        <v>82</v>
      </c>
      <c r="B64" s="108" t="s">
        <v>83</v>
      </c>
      <c r="C64" s="108" t="n">
        <v>27</v>
      </c>
      <c r="D64" s="109" t="n">
        <f aca="false">L64</f>
        <v>0</v>
      </c>
      <c r="E64" s="109" t="n">
        <f aca="false">N64</f>
        <v>0</v>
      </c>
      <c r="F64" s="109" t="n">
        <f aca="false">L64</f>
        <v>0</v>
      </c>
      <c r="G64" s="109" t="n">
        <f aca="false">O64</f>
        <v>0</v>
      </c>
      <c r="H64" s="109" t="n">
        <f aca="false">Y64</f>
        <v>0</v>
      </c>
      <c r="I64" s="109" t="n">
        <f aca="false">AA64</f>
        <v>0</v>
      </c>
      <c r="J64" s="109" t="n">
        <f aca="false">Y64</f>
        <v>0</v>
      </c>
      <c r="K64" s="109" t="n">
        <f aca="false">AB64</f>
        <v>0</v>
      </c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1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2"/>
      <c r="AK64" s="112"/>
      <c r="AL64" s="112"/>
      <c r="AM64" s="111"/>
      <c r="AN64" s="111"/>
      <c r="AO64" s="111"/>
      <c r="AP64" s="111"/>
    </row>
    <row r="65" customFormat="false" ht="11.25" hidden="false" customHeight="false" outlineLevel="0" collapsed="false">
      <c r="A65" s="108"/>
      <c r="B65" s="108"/>
      <c r="C65" s="108" t="n">
        <v>32</v>
      </c>
      <c r="D65" s="109" t="n">
        <f aca="false">L65</f>
        <v>0</v>
      </c>
      <c r="E65" s="109" t="n">
        <f aca="false">N65</f>
        <v>0</v>
      </c>
      <c r="F65" s="109" t="n">
        <f aca="false">L65</f>
        <v>0</v>
      </c>
      <c r="G65" s="109" t="n">
        <f aca="false">O65</f>
        <v>0</v>
      </c>
      <c r="H65" s="109" t="n">
        <f aca="false">Y65</f>
        <v>0</v>
      </c>
      <c r="I65" s="109" t="n">
        <f aca="false">AA65</f>
        <v>0</v>
      </c>
      <c r="J65" s="109" t="n">
        <f aca="false">Y65</f>
        <v>0</v>
      </c>
      <c r="K65" s="109" t="n">
        <f aca="false">AB65</f>
        <v>0</v>
      </c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1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2"/>
      <c r="AK65" s="112"/>
      <c r="AL65" s="112"/>
      <c r="AM65" s="111"/>
      <c r="AN65" s="111"/>
      <c r="AO65" s="111"/>
      <c r="AP65" s="111"/>
    </row>
    <row r="66" customFormat="false" ht="12" hidden="false" customHeight="false" outlineLevel="0" collapsed="false">
      <c r="A66" s="108"/>
      <c r="B66" s="113"/>
      <c r="C66" s="113" t="n">
        <v>37</v>
      </c>
      <c r="D66" s="114" t="n">
        <f aca="false">L66</f>
        <v>0</v>
      </c>
      <c r="E66" s="114" t="n">
        <f aca="false">N66</f>
        <v>0</v>
      </c>
      <c r="F66" s="114" t="n">
        <f aca="false">L66</f>
        <v>0</v>
      </c>
      <c r="G66" s="114" t="n">
        <f aca="false">O66</f>
        <v>0</v>
      </c>
      <c r="H66" s="114" t="n">
        <f aca="false">Y66</f>
        <v>0</v>
      </c>
      <c r="I66" s="114" t="n">
        <f aca="false">AA66</f>
        <v>0</v>
      </c>
      <c r="J66" s="114" t="n">
        <f aca="false">Y66</f>
        <v>0</v>
      </c>
      <c r="K66" s="114" t="n">
        <f aca="false">AB66</f>
        <v>0</v>
      </c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3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6"/>
      <c r="AK66" s="116"/>
      <c r="AL66" s="116"/>
      <c r="AM66" s="113"/>
      <c r="AN66" s="113"/>
      <c r="AO66" s="113"/>
      <c r="AP66" s="113"/>
    </row>
    <row r="67" customFormat="false" ht="11.25" hidden="false" customHeight="false" outlineLevel="0" collapsed="false">
      <c r="A67" s="108"/>
      <c r="B67" s="102" t="s">
        <v>84</v>
      </c>
      <c r="C67" s="102" t="n">
        <v>22</v>
      </c>
      <c r="D67" s="117" t="n">
        <f aca="false">L67</f>
        <v>0</v>
      </c>
      <c r="E67" s="117" t="n">
        <f aca="false">N67</f>
        <v>0</v>
      </c>
      <c r="F67" s="117" t="n">
        <f aca="false">L67</f>
        <v>0</v>
      </c>
      <c r="G67" s="117" t="n">
        <f aca="false">O67</f>
        <v>0</v>
      </c>
      <c r="H67" s="117" t="n">
        <f aca="false">Y67</f>
        <v>0</v>
      </c>
      <c r="I67" s="117" t="n">
        <f aca="false">AA67</f>
        <v>0</v>
      </c>
      <c r="J67" s="117" t="n">
        <f aca="false">Y67</f>
        <v>0</v>
      </c>
      <c r="K67" s="117" t="n">
        <f aca="false">AB67</f>
        <v>0</v>
      </c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5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6"/>
      <c r="AK67" s="106"/>
      <c r="AL67" s="106"/>
      <c r="AM67" s="107"/>
      <c r="AN67" s="107"/>
      <c r="AO67" s="107"/>
      <c r="AP67" s="107"/>
    </row>
    <row r="68" customFormat="false" ht="11.25" hidden="false" customHeight="false" outlineLevel="0" collapsed="false">
      <c r="A68" s="108"/>
      <c r="B68" s="108" t="s">
        <v>85</v>
      </c>
      <c r="C68" s="108" t="n">
        <v>27</v>
      </c>
      <c r="D68" s="118" t="n">
        <f aca="false">L68</f>
        <v>0</v>
      </c>
      <c r="E68" s="118" t="n">
        <f aca="false">N68</f>
        <v>0</v>
      </c>
      <c r="F68" s="118" t="n">
        <f aca="false">L68</f>
        <v>0</v>
      </c>
      <c r="G68" s="118" t="n">
        <f aca="false">O68</f>
        <v>0</v>
      </c>
      <c r="H68" s="118" t="n">
        <f aca="false">Y68</f>
        <v>0</v>
      </c>
      <c r="I68" s="118" t="n">
        <f aca="false">AA68</f>
        <v>0</v>
      </c>
      <c r="J68" s="118" t="n">
        <f aca="false">Y68</f>
        <v>0</v>
      </c>
      <c r="K68" s="118" t="n">
        <f aca="false">AB68</f>
        <v>0</v>
      </c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1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2"/>
      <c r="AK68" s="112"/>
      <c r="AL68" s="112"/>
      <c r="AM68" s="111"/>
      <c r="AN68" s="111"/>
      <c r="AO68" s="111"/>
      <c r="AP68" s="111"/>
    </row>
    <row r="69" customFormat="false" ht="11.25" hidden="false" customHeight="false" outlineLevel="0" collapsed="false">
      <c r="A69" s="108"/>
      <c r="B69" s="108"/>
      <c r="C69" s="108" t="n">
        <v>32</v>
      </c>
      <c r="D69" s="118" t="n">
        <f aca="false">L69</f>
        <v>0</v>
      </c>
      <c r="E69" s="118" t="n">
        <f aca="false">N69</f>
        <v>0</v>
      </c>
      <c r="F69" s="118" t="n">
        <f aca="false">L69</f>
        <v>0</v>
      </c>
      <c r="G69" s="118" t="n">
        <f aca="false">O69</f>
        <v>0</v>
      </c>
      <c r="H69" s="118" t="n">
        <f aca="false">Y69</f>
        <v>0</v>
      </c>
      <c r="I69" s="118" t="n">
        <f aca="false">AA69</f>
        <v>0</v>
      </c>
      <c r="J69" s="118" t="n">
        <f aca="false">Y69</f>
        <v>0</v>
      </c>
      <c r="K69" s="118" t="n">
        <f aca="false">AB69</f>
        <v>0</v>
      </c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1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2"/>
      <c r="AK69" s="112"/>
      <c r="AL69" s="112"/>
      <c r="AM69" s="111"/>
      <c r="AN69" s="111"/>
      <c r="AO69" s="111"/>
      <c r="AP69" s="111"/>
    </row>
    <row r="70" customFormat="false" ht="12" hidden="false" customHeight="false" outlineLevel="0" collapsed="false">
      <c r="A70" s="108"/>
      <c r="B70" s="113"/>
      <c r="C70" s="113" t="n">
        <v>37</v>
      </c>
      <c r="D70" s="119" t="n">
        <f aca="false">L70</f>
        <v>0</v>
      </c>
      <c r="E70" s="119" t="n">
        <f aca="false">N70</f>
        <v>0</v>
      </c>
      <c r="F70" s="119" t="n">
        <f aca="false">L70</f>
        <v>0</v>
      </c>
      <c r="G70" s="119" t="n">
        <f aca="false">O70</f>
        <v>0</v>
      </c>
      <c r="H70" s="119" t="n">
        <f aca="false">Y70</f>
        <v>0</v>
      </c>
      <c r="I70" s="119" t="n">
        <f aca="false">AA70</f>
        <v>0</v>
      </c>
      <c r="J70" s="119" t="n">
        <f aca="false">Y70</f>
        <v>0</v>
      </c>
      <c r="K70" s="119" t="n">
        <f aca="false">AB70</f>
        <v>0</v>
      </c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3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6"/>
      <c r="AK70" s="116"/>
      <c r="AL70" s="116"/>
      <c r="AM70" s="113"/>
      <c r="AN70" s="113"/>
      <c r="AO70" s="113"/>
      <c r="AP70" s="113"/>
    </row>
    <row r="71" customFormat="false" ht="11.25" hidden="false" customHeight="false" outlineLevel="0" collapsed="false">
      <c r="A71" s="108"/>
      <c r="B71" s="102" t="s">
        <v>86</v>
      </c>
      <c r="C71" s="102" t="n">
        <v>22</v>
      </c>
      <c r="D71" s="117" t="n">
        <f aca="false">L71</f>
        <v>0</v>
      </c>
      <c r="E71" s="117" t="n">
        <f aca="false">N71</f>
        <v>0</v>
      </c>
      <c r="F71" s="117" t="n">
        <f aca="false">L71</f>
        <v>0</v>
      </c>
      <c r="G71" s="117" t="n">
        <f aca="false">O71</f>
        <v>0</v>
      </c>
      <c r="H71" s="117" t="n">
        <f aca="false">Y71</f>
        <v>0</v>
      </c>
      <c r="I71" s="117" t="n">
        <f aca="false">AA71</f>
        <v>0</v>
      </c>
      <c r="J71" s="117" t="n">
        <f aca="false">Y71</f>
        <v>0</v>
      </c>
      <c r="K71" s="117" t="n">
        <f aca="false">AB71</f>
        <v>0</v>
      </c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5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6"/>
      <c r="AK71" s="106"/>
      <c r="AL71" s="106"/>
      <c r="AM71" s="107"/>
      <c r="AN71" s="107"/>
      <c r="AO71" s="107"/>
      <c r="AP71" s="107"/>
    </row>
    <row r="72" customFormat="false" ht="11.25" hidden="false" customHeight="false" outlineLevel="0" collapsed="false">
      <c r="A72" s="108"/>
      <c r="B72" s="108" t="s">
        <v>87</v>
      </c>
      <c r="C72" s="108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Y72</f>
        <v>0</v>
      </c>
      <c r="I72" s="118" t="n">
        <f aca="false">AA72</f>
        <v>0</v>
      </c>
      <c r="J72" s="118" t="n">
        <f aca="false">Y72</f>
        <v>0</v>
      </c>
      <c r="K72" s="118" t="n">
        <f aca="false">AB72</f>
        <v>0</v>
      </c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1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2"/>
      <c r="AK72" s="112"/>
      <c r="AL72" s="112"/>
      <c r="AM72" s="111"/>
      <c r="AN72" s="111"/>
      <c r="AO72" s="111"/>
      <c r="AP72" s="111"/>
    </row>
    <row r="73" customFormat="false" ht="11.25" hidden="false" customHeight="false" outlineLevel="0" collapsed="false">
      <c r="A73" s="108"/>
      <c r="B73" s="108"/>
      <c r="C73" s="108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Y73</f>
        <v>0</v>
      </c>
      <c r="I73" s="118" t="n">
        <f aca="false">AA73</f>
        <v>0</v>
      </c>
      <c r="J73" s="118" t="n">
        <f aca="false">Y73</f>
        <v>0</v>
      </c>
      <c r="K73" s="118" t="n">
        <f aca="false">AB73</f>
        <v>0</v>
      </c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1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2"/>
      <c r="AK73" s="112"/>
      <c r="AL73" s="112"/>
      <c r="AM73" s="111"/>
      <c r="AN73" s="111"/>
      <c r="AO73" s="111"/>
      <c r="AP73" s="111"/>
    </row>
    <row r="74" customFormat="false" ht="12" hidden="false" customHeight="false" outlineLevel="0" collapsed="false">
      <c r="A74" s="113"/>
      <c r="B74" s="113"/>
      <c r="C74" s="113" t="n">
        <v>37</v>
      </c>
      <c r="D74" s="120" t="n">
        <f aca="false">L74</f>
        <v>0</v>
      </c>
      <c r="E74" s="120" t="n">
        <f aca="false">N74</f>
        <v>0</v>
      </c>
      <c r="F74" s="120" t="n">
        <f aca="false">L74</f>
        <v>0</v>
      </c>
      <c r="G74" s="120" t="n">
        <f aca="false">O74</f>
        <v>0</v>
      </c>
      <c r="H74" s="120" t="n">
        <f aca="false">Y74</f>
        <v>0</v>
      </c>
      <c r="I74" s="120" t="n">
        <f aca="false">AA74</f>
        <v>0</v>
      </c>
      <c r="J74" s="120" t="n">
        <f aca="false">Y74</f>
        <v>0</v>
      </c>
      <c r="K74" s="120" t="n">
        <f aca="false">AB74</f>
        <v>0</v>
      </c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3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6"/>
      <c r="AK74" s="116"/>
      <c r="AL74" s="116"/>
      <c r="AM74" s="113"/>
      <c r="AN74" s="113"/>
      <c r="AO74" s="113"/>
      <c r="AP74" s="113"/>
    </row>
    <row r="75" customFormat="false" ht="11.25" hidden="false" customHeight="false" outlineLevel="0" collapsed="false">
      <c r="B75" s="64" t="s">
        <v>10</v>
      </c>
      <c r="D75" s="121"/>
      <c r="E75" s="122"/>
      <c r="F75" s="122"/>
      <c r="G75" s="123"/>
      <c r="H75" s="123"/>
      <c r="I75" s="123"/>
      <c r="J75" s="123"/>
      <c r="K75" s="123"/>
      <c r="X75" s="124"/>
      <c r="AJ75" s="125" t="e">
        <f aca="false">AVERAGE(AJ3,AJ7)</f>
        <v>#VALUE!</v>
      </c>
      <c r="AK75" s="125" t="e">
        <f aca="false">AVERAGE(AK3,AK7)</f>
        <v>#VALUE!</v>
      </c>
      <c r="AL75" s="125" t="e">
        <f aca="false">AVERAGE(AL3,AL7)</f>
        <v>#VALUE!</v>
      </c>
      <c r="AM75" s="126" t="n">
        <f aca="false">AVERAGE(AM3,AM7)</f>
        <v>-0.267917312557298</v>
      </c>
      <c r="AN75" s="126" t="n">
        <f aca="false">AVERAGE(AN3,AN7)</f>
        <v>-0.34434068966387</v>
      </c>
      <c r="AO75" s="126" t="n">
        <f aca="false">AVERAGE(AO3,AO7)</f>
        <v>-0.394855425123493</v>
      </c>
      <c r="AP75" s="126" t="n">
        <f aca="false">AVERAGE(AP3,AP7)</f>
        <v>-0.489731629327987</v>
      </c>
    </row>
    <row r="76" customFormat="false" ht="11.25" hidden="false" customHeight="false" outlineLevel="0" collapsed="false">
      <c r="B76" s="64" t="s">
        <v>11</v>
      </c>
      <c r="D76" s="127"/>
      <c r="E76" s="122"/>
      <c r="F76" s="122"/>
      <c r="G76" s="123"/>
      <c r="H76" s="123"/>
      <c r="I76" s="123"/>
      <c r="J76" s="123"/>
      <c r="K76" s="123"/>
      <c r="X76" s="124"/>
      <c r="AJ76" s="125" t="e">
        <f aca="false">AVERAGE(AJ11,AJ15,AJ19,AJ23,AJ27)</f>
        <v>#VALUE!</v>
      </c>
      <c r="AK76" s="125" t="e">
        <f aca="false">AVERAGE(AK11,AK15,AK19,AK23,AK27)</f>
        <v>#VALUE!</v>
      </c>
      <c r="AL76" s="125" t="e">
        <f aca="false">AVERAGE(AL11,AL15,AL19,AL23,AL27)</f>
        <v>#VALUE!</v>
      </c>
      <c r="AM76" s="126" t="n">
        <f aca="false">AVERAGE(AM11,AM15,AM19,AM23,AM27)</f>
        <v>-0.28051498615428</v>
      </c>
      <c r="AN76" s="126" t="n">
        <f aca="false">AVERAGE(AN11,AN15,AN19,AN23,AN27)</f>
        <v>-0.34950790795104</v>
      </c>
      <c r="AO76" s="126" t="n">
        <f aca="false">AVERAGE(AO11,AO15,AO19,AO23,AO27)</f>
        <v>-0.389700237600356</v>
      </c>
      <c r="AP76" s="126" t="n">
        <f aca="false">AVERAGE(AP11,AP15,AP19,AP23,AP27)</f>
        <v>-0.467628051089844</v>
      </c>
    </row>
    <row r="77" customFormat="false" ht="11.25" hidden="false" customHeight="false" outlineLevel="0" collapsed="false">
      <c r="B77" s="64" t="s">
        <v>12</v>
      </c>
      <c r="D77" s="127"/>
      <c r="E77" s="122"/>
      <c r="F77" s="122"/>
      <c r="G77" s="123"/>
      <c r="H77" s="123"/>
      <c r="I77" s="123"/>
      <c r="J77" s="123"/>
      <c r="K77" s="123"/>
      <c r="X77" s="124"/>
      <c r="AJ77" s="125" t="e">
        <f aca="false">AVERAGE(AJ31,AJ35,AJ39,AJ43)</f>
        <v>#VALUE!</v>
      </c>
      <c r="AK77" s="125" t="e">
        <f aca="false">AVERAGE(AK31,AK35,AK39,AK43)</f>
        <v>#VALUE!</v>
      </c>
      <c r="AL77" s="125" t="e">
        <f aca="false">AVERAGE(AL31,AL35,AL39,AL43)</f>
        <v>#VALUE!</v>
      </c>
      <c r="AM77" s="126" t="n">
        <f aca="false">AVERAGE(AM31,AM35,AM39,AM43)</f>
        <v>-0.269634976704792</v>
      </c>
      <c r="AN77" s="126" t="n">
        <f aca="false">AVERAGE(AN31,AN35,AN39,AN43)</f>
        <v>-0.348705420337708</v>
      </c>
      <c r="AO77" s="126" t="n">
        <f aca="false">AVERAGE(AO31,AO35,AO39,AO43)</f>
        <v>-0.401114567329139</v>
      </c>
      <c r="AP77" s="126" t="n">
        <f aca="false">AVERAGE(AP31,AP35,AP39,AP43)</f>
        <v>-0.485257018599095</v>
      </c>
    </row>
    <row r="78" customFormat="false" ht="11.25" hidden="false" customHeight="false" outlineLevel="0" collapsed="false">
      <c r="B78" s="64" t="s">
        <v>13</v>
      </c>
      <c r="D78" s="127"/>
      <c r="E78" s="122"/>
      <c r="F78" s="122"/>
      <c r="G78" s="123"/>
      <c r="H78" s="123"/>
      <c r="I78" s="123"/>
      <c r="J78" s="123"/>
      <c r="K78" s="123"/>
      <c r="X78" s="128"/>
      <c r="AJ78" s="129" t="e">
        <f aca="false">AVERAGE(AJ47,AJ55,AJ51,AJ59)</f>
        <v>#VALUE!</v>
      </c>
      <c r="AK78" s="129" t="e">
        <f aca="false">AVERAGE(AK47,AK55,AK51,AK59)</f>
        <v>#VALUE!</v>
      </c>
      <c r="AL78" s="129" t="e">
        <f aca="false">AVERAGE(AL47,AL55,AL51,AL59)</f>
        <v>#VALUE!</v>
      </c>
      <c r="AM78" s="130" t="n">
        <f aca="false">AVERAGE(AM47,AM55,AM51,AM59)</f>
        <v>-0.253397552252681</v>
      </c>
      <c r="AN78" s="130" t="n">
        <f aca="false">AVERAGE(AN47,AN55,AN51,AN59)</f>
        <v>-0.34293349603869</v>
      </c>
      <c r="AO78" s="130" t="n">
        <f aca="false">AVERAGE(AO47,AO55,AO51,AO59)</f>
        <v>-0.405610184862258</v>
      </c>
      <c r="AP78" s="130" t="n">
        <f aca="false">AVERAGE(AP47,AP55,AP51,AP59)</f>
        <v>-0.495591784643963</v>
      </c>
    </row>
    <row r="79" customFormat="false" ht="11.25" hidden="false" customHeight="false" outlineLevel="0" collapsed="false">
      <c r="A79" s="131"/>
      <c r="B79" s="131" t="s">
        <v>14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5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6"/>
      <c r="AK79" s="136"/>
      <c r="AL79" s="136"/>
      <c r="AM79" s="137"/>
      <c r="AN79" s="137"/>
      <c r="AO79" s="137"/>
      <c r="AP79" s="137"/>
    </row>
    <row r="80" customFormat="false" ht="11.25" hidden="false" customHeight="false" outlineLevel="0" collapsed="false">
      <c r="B80" s="138" t="s">
        <v>15</v>
      </c>
      <c r="C80" s="138"/>
      <c r="D80" s="139"/>
      <c r="E80" s="140"/>
      <c r="F80" s="141"/>
      <c r="G80" s="140"/>
      <c r="H80" s="140"/>
      <c r="I80" s="140"/>
      <c r="J80" s="140"/>
      <c r="K80" s="140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42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43" t="e">
        <f aca="false">AVERAGE(AJ3,AJ7,AJ11,AJ15,AJ19,AJ23,AJ27,AJ31,AJ35,AJ39,AJ43,AJ47,AJ55,AJ51,AJ59)</f>
        <v>#VALUE!</v>
      </c>
      <c r="AK80" s="143" t="e">
        <f aca="false">AVERAGE(AK3,AK7,AK11,AK15,AK19,AK23,AK27,AK31,AK35,AK39,AK43,AK47,AK55,AK51,AK59)</f>
        <v>#VALUE!</v>
      </c>
      <c r="AL80" s="143" t="e">
        <f aca="false">AVERAGE(AL3,AL7,AL11,AL15,AL19,AL23,AL27,AL31,AL35,AL39,AL43,AL47,AL55,AL51,AL59)</f>
        <v>#VALUE!</v>
      </c>
      <c r="AM80" s="144" t="n">
        <f aca="false">AVERAGE(AM3,AM7,AM11,AM15,AM19,AM23,AM27,AM31,AM35,AM39,AM43,AM47,AM55,AM51,AM59)</f>
        <v>-0.268702644781059</v>
      </c>
      <c r="AN80" s="144" t="n">
        <f aca="false">AVERAGE(AN3,AN7,AN11,AN15,AN19,AN23,AN27,AN31,AN35,AN39,AN43,AN47,AN55,AN51,AN59)</f>
        <v>-0.346851772305902</v>
      </c>
      <c r="AO80" s="144" t="n">
        <f aca="false">AVERAGE(AO3,AO7,AO11,AO15,AO19,AO23,AO27,AO31,AO35,AO39,AO43,AO47,AO55,AO51,AO59)</f>
        <v>-0.397674069800957</v>
      </c>
      <c r="AP80" s="144" t="n">
        <f aca="false">AVERAGE(AP3,AP7,AP11,AP15,AP19,AP23,AP27,AP31,AP35,AP39,AP43,AP47,AP55,AP51,AP59)</f>
        <v>-0.482733248471828</v>
      </c>
    </row>
    <row r="81" customFormat="false" ht="11.25" hidden="false" customHeight="false" outlineLevel="0" collapsed="false">
      <c r="B81" s="64" t="s">
        <v>88</v>
      </c>
      <c r="P81" s="145"/>
      <c r="Q81" s="145" t="n">
        <f aca="false">GEOMEAN(Q3:Q62)</f>
        <v>67.713085175221</v>
      </c>
      <c r="R81" s="145" t="n">
        <f aca="false">GEOMEAN(R3:R62)</f>
        <v>10.287490142392</v>
      </c>
      <c r="S81" s="145"/>
      <c r="T81" s="145"/>
      <c r="U81" s="145"/>
      <c r="V81" s="145"/>
      <c r="W81" s="145"/>
      <c r="AC81" s="145"/>
      <c r="AD81" s="145" t="n">
        <f aca="false">GEOMEAN(AD3:AD62)</f>
        <v>67.7527909655284</v>
      </c>
      <c r="AE81" s="145" t="n">
        <f aca="false">GEOMEAN(AE3:AE62)</f>
        <v>10.2737570822179</v>
      </c>
      <c r="AF81" s="145"/>
      <c r="AG81" s="145"/>
      <c r="AH81" s="145"/>
      <c r="AI81" s="145"/>
    </row>
    <row r="82" customFormat="false" ht="11.25" hidden="false" customHeight="false" outlineLevel="0" collapsed="false">
      <c r="B82" s="64" t="s">
        <v>89</v>
      </c>
      <c r="AC82" s="146"/>
      <c r="AD82" s="146" t="n">
        <f aca="false">AD81/Q81</f>
        <v>1.00058638282696</v>
      </c>
      <c r="AE82" s="146" t="n">
        <f aca="false">AE81/R81</f>
        <v>0.998665071850955</v>
      </c>
    </row>
    <row r="83" customFormat="false" ht="11.25" hidden="false" customHeight="false" outlineLevel="0" collapsed="false">
      <c r="B83" s="64" t="s">
        <v>90</v>
      </c>
      <c r="P83" s="124"/>
      <c r="Q83" s="124" t="n">
        <f aca="false">SUM(Q3:Q62)/3600</f>
        <v>1.79508</v>
      </c>
      <c r="R83" s="124" t="n">
        <f aca="false">SUM(R3:R62)</f>
        <v>1066.87686972222</v>
      </c>
      <c r="S83" s="124"/>
      <c r="T83" s="124"/>
      <c r="U83" s="124"/>
      <c r="V83" s="124"/>
      <c r="W83" s="124"/>
      <c r="AC83" s="124"/>
      <c r="AD83" s="124" t="n">
        <f aca="false">SUM(AD3:AD62)/3600</f>
        <v>1.80178277777778</v>
      </c>
      <c r="AE83" s="124" t="n">
        <f aca="false">SUM(AE3:AE62)</f>
        <v>1067.05554055556</v>
      </c>
      <c r="AF83" s="124"/>
      <c r="AG83" s="124"/>
      <c r="AH83" s="124"/>
      <c r="AI83" s="124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1" activeCellId="0" sqref="AC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41"/>
    <col collapsed="false" customWidth="true" hidden="true" outlineLevel="0" max="5" min="5" style="66" width="6.41"/>
    <col collapsed="false" customWidth="true" hidden="true" outlineLevel="0" max="6" min="6" style="67" width="8.41"/>
    <col collapsed="false" customWidth="true" hidden="true" outlineLevel="0" max="7" min="7" style="66" width="6.41"/>
    <col collapsed="false" customWidth="true" hidden="true" outlineLevel="0" max="8" min="8" style="66" width="8.41"/>
    <col collapsed="false" customWidth="true" hidden="true" outlineLevel="0" max="9" min="9" style="66" width="6.41"/>
    <col collapsed="false" customWidth="true" hidden="true" outlineLevel="0" max="10" min="10" style="66" width="8.41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0" min="20" style="64" width="12.28"/>
    <col collapsed="false" customWidth="false" hidden="false" outlineLevel="0" max="21" min="21" style="64" width="9.14"/>
    <col collapsed="false" customWidth="true" hidden="false" outlineLevel="0" max="22" min="22" style="64" width="12.85"/>
    <col collapsed="false" customWidth="true" hidden="false" outlineLevel="0" max="23" min="23" style="64" width="13.99"/>
    <col collapsed="false" customWidth="true" hidden="false" outlineLevel="0" max="24" min="24" style="64" width="7.85"/>
    <col collapsed="false" customWidth="false" hidden="false" outlineLevel="0" max="25" min="25" style="64" width="9.14"/>
    <col collapsed="false" customWidth="true" hidden="false" outlineLevel="0" max="28" min="26" style="64" width="6.41"/>
    <col collapsed="false" customWidth="true" hidden="false" outlineLevel="0" max="29" min="29" style="64" width="8.41"/>
    <col collapsed="false" customWidth="true" hidden="false" outlineLevel="0" max="30" min="30" style="64" width="6.99"/>
    <col collapsed="false" customWidth="true" hidden="false" outlineLevel="0" max="31" min="31" style="64" width="8.41"/>
    <col collapsed="false" customWidth="true" hidden="false" outlineLevel="0" max="32" min="32" style="64" width="12.28"/>
    <col collapsed="false" customWidth="false" hidden="false" outlineLevel="0" max="33" min="33" style="64" width="9.14"/>
    <col collapsed="false" customWidth="true" hidden="false" outlineLevel="0" max="34" min="34" style="64" width="12.85"/>
    <col collapsed="false" customWidth="true" hidden="false" outlineLevel="0" max="35" min="35" style="64" width="13.99"/>
    <col collapsed="false" customWidth="false" hidden="false" outlineLevel="0" max="257" min="36" style="64" width="9.14"/>
  </cols>
  <sheetData>
    <row r="1" customFormat="false" ht="13.5" hidden="false" customHeight="true" outlineLevel="0" collapsed="false">
      <c r="D1" s="68" t="s">
        <v>29</v>
      </c>
      <c r="E1" s="68" t="s">
        <v>29</v>
      </c>
      <c r="F1" s="69" t="s">
        <v>29</v>
      </c>
      <c r="G1" s="68" t="s">
        <v>29</v>
      </c>
      <c r="H1" s="68" t="s">
        <v>30</v>
      </c>
      <c r="I1" s="68" t="s">
        <v>30</v>
      </c>
      <c r="J1" s="68" t="s">
        <v>30</v>
      </c>
      <c r="K1" s="68" t="s">
        <v>30</v>
      </c>
      <c r="L1" s="70" t="s">
        <v>31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 t="s">
        <v>32</v>
      </c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M1" s="64" t="s">
        <v>33</v>
      </c>
    </row>
    <row r="2" customFormat="false" ht="12" hidden="false" customHeight="false" outlineLevel="0" collapsed="false">
      <c r="C2" s="71" t="s">
        <v>34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Y2</f>
        <v>kbps</v>
      </c>
      <c r="I2" s="72" t="str">
        <f aca="false">AA2</f>
        <v>U psnr</v>
      </c>
      <c r="J2" s="72" t="str">
        <f aca="false">Y2</f>
        <v>kbps</v>
      </c>
      <c r="K2" s="72" t="str">
        <f aca="false">AB2</f>
        <v>V psnr</v>
      </c>
      <c r="L2" s="42" t="s">
        <v>35</v>
      </c>
      <c r="M2" s="42" t="s">
        <v>36</v>
      </c>
      <c r="N2" s="42" t="s">
        <v>37</v>
      </c>
      <c r="O2" s="42" t="s">
        <v>38</v>
      </c>
      <c r="P2" s="42" t="s">
        <v>39</v>
      </c>
      <c r="Q2" s="42" t="s">
        <v>40</v>
      </c>
      <c r="R2" s="42" t="s">
        <v>41</v>
      </c>
      <c r="S2" s="42" t="s">
        <v>42</v>
      </c>
      <c r="T2" s="42" t="s">
        <v>6</v>
      </c>
      <c r="U2" s="42" t="s">
        <v>7</v>
      </c>
      <c r="V2" s="42" t="s">
        <v>8</v>
      </c>
      <c r="W2" s="42" t="s">
        <v>9</v>
      </c>
      <c r="X2" s="73"/>
      <c r="Y2" s="42" t="s">
        <v>35</v>
      </c>
      <c r="Z2" s="42" t="s">
        <v>36</v>
      </c>
      <c r="AA2" s="42" t="s">
        <v>37</v>
      </c>
      <c r="AB2" s="42" t="s">
        <v>38</v>
      </c>
      <c r="AC2" s="42" t="s">
        <v>43</v>
      </c>
      <c r="AD2" s="42" t="s">
        <v>40</v>
      </c>
      <c r="AE2" s="42" t="s">
        <v>41</v>
      </c>
      <c r="AF2" s="42" t="s">
        <v>6</v>
      </c>
      <c r="AG2" s="42" t="s">
        <v>7</v>
      </c>
      <c r="AH2" s="42" t="s">
        <v>8</v>
      </c>
      <c r="AI2" s="42" t="s">
        <v>9</v>
      </c>
      <c r="AJ2" s="73" t="s">
        <v>44</v>
      </c>
      <c r="AK2" s="73" t="s">
        <v>45</v>
      </c>
      <c r="AL2" s="73" t="s">
        <v>46</v>
      </c>
      <c r="AM2" s="42" t="s">
        <v>6</v>
      </c>
      <c r="AN2" s="42" t="s">
        <v>7</v>
      </c>
      <c r="AO2" s="42" t="s">
        <v>8</v>
      </c>
      <c r="AP2" s="42" t="s">
        <v>9</v>
      </c>
    </row>
    <row r="3" customFormat="false" ht="11.25" hidden="false" customHeight="false" outlineLevel="0" collapsed="false">
      <c r="A3" s="102" t="s">
        <v>10</v>
      </c>
      <c r="B3" s="102" t="s">
        <v>47</v>
      </c>
      <c r="C3" s="102" t="n">
        <v>22</v>
      </c>
      <c r="D3" s="118" t="n">
        <f aca="false">L3</f>
        <v>0</v>
      </c>
      <c r="E3" s="118" t="n">
        <f aca="false">N3</f>
        <v>0</v>
      </c>
      <c r="F3" s="118" t="n">
        <f aca="false">L3</f>
        <v>0</v>
      </c>
      <c r="G3" s="118" t="n">
        <f aca="false">O3</f>
        <v>0</v>
      </c>
      <c r="H3" s="118" t="n">
        <f aca="false">Y3</f>
        <v>0</v>
      </c>
      <c r="I3" s="118" t="n">
        <f aca="false">AA3</f>
        <v>0</v>
      </c>
      <c r="J3" s="118" t="n">
        <f aca="false">Y3</f>
        <v>0</v>
      </c>
      <c r="K3" s="118" t="n">
        <f aca="false">AB3</f>
        <v>0</v>
      </c>
      <c r="L3" s="110"/>
      <c r="M3" s="110"/>
      <c r="N3" s="110"/>
      <c r="O3" s="110"/>
      <c r="P3" s="110"/>
      <c r="Q3" s="135"/>
      <c r="R3" s="135"/>
      <c r="S3" s="135"/>
      <c r="T3" s="135"/>
      <c r="U3" s="135"/>
      <c r="V3" s="135"/>
      <c r="W3" s="135"/>
      <c r="X3" s="111"/>
      <c r="Y3" s="110"/>
      <c r="Z3" s="110"/>
      <c r="AA3" s="110"/>
      <c r="AB3" s="110"/>
      <c r="AC3" s="110"/>
      <c r="AD3" s="135"/>
      <c r="AE3" s="135"/>
      <c r="AF3" s="135"/>
      <c r="AG3" s="135"/>
      <c r="AH3" s="135"/>
      <c r="AI3" s="135"/>
      <c r="AJ3" s="106"/>
      <c r="AK3" s="106"/>
      <c r="AL3" s="106"/>
      <c r="AM3" s="107"/>
      <c r="AN3" s="107"/>
      <c r="AO3" s="107"/>
      <c r="AP3" s="107"/>
    </row>
    <row r="4" customFormat="false" ht="11.25" hidden="false" customHeight="false" outlineLevel="0" collapsed="false">
      <c r="A4" s="108" t="s">
        <v>48</v>
      </c>
      <c r="B4" s="108" t="s">
        <v>49</v>
      </c>
      <c r="C4" s="108" t="n">
        <v>27</v>
      </c>
      <c r="D4" s="118" t="n">
        <f aca="false">L4</f>
        <v>0</v>
      </c>
      <c r="E4" s="118" t="n">
        <f aca="false">N4</f>
        <v>0</v>
      </c>
      <c r="F4" s="118" t="n">
        <f aca="false">L4</f>
        <v>0</v>
      </c>
      <c r="G4" s="118" t="n">
        <f aca="false">O4</f>
        <v>0</v>
      </c>
      <c r="H4" s="118" t="n">
        <f aca="false">Y4</f>
        <v>0</v>
      </c>
      <c r="I4" s="118" t="n">
        <f aca="false">AA4</f>
        <v>0</v>
      </c>
      <c r="J4" s="118" t="n">
        <f aca="false">Y4</f>
        <v>0</v>
      </c>
      <c r="K4" s="118" t="n">
        <f aca="false">AB4</f>
        <v>0</v>
      </c>
      <c r="L4" s="110"/>
      <c r="M4" s="110"/>
      <c r="N4" s="110"/>
      <c r="O4" s="110"/>
      <c r="P4" s="110"/>
      <c r="Q4" s="135"/>
      <c r="R4" s="135"/>
      <c r="S4" s="135"/>
      <c r="T4" s="135"/>
      <c r="U4" s="135"/>
      <c r="V4" s="135"/>
      <c r="W4" s="135"/>
      <c r="X4" s="111"/>
      <c r="Y4" s="110"/>
      <c r="Z4" s="110"/>
      <c r="AA4" s="110"/>
      <c r="AB4" s="110"/>
      <c r="AC4" s="110"/>
      <c r="AD4" s="135"/>
      <c r="AE4" s="135"/>
      <c r="AF4" s="135"/>
      <c r="AG4" s="135"/>
      <c r="AH4" s="135"/>
      <c r="AI4" s="135"/>
      <c r="AJ4" s="112"/>
      <c r="AK4" s="112"/>
      <c r="AL4" s="112"/>
      <c r="AM4" s="111"/>
      <c r="AN4" s="111"/>
      <c r="AO4" s="111"/>
      <c r="AP4" s="111"/>
    </row>
    <row r="5" customFormat="false" ht="11.25" hidden="false" customHeight="false" outlineLevel="0" collapsed="false">
      <c r="A5" s="108"/>
      <c r="B5" s="108"/>
      <c r="C5" s="108" t="n">
        <v>32</v>
      </c>
      <c r="D5" s="118" t="n">
        <f aca="false">L5</f>
        <v>0</v>
      </c>
      <c r="E5" s="118" t="n">
        <f aca="false">N5</f>
        <v>0</v>
      </c>
      <c r="F5" s="118" t="n">
        <f aca="false">L5</f>
        <v>0</v>
      </c>
      <c r="G5" s="118" t="n">
        <f aca="false">O5</f>
        <v>0</v>
      </c>
      <c r="H5" s="118" t="n">
        <f aca="false">Y5</f>
        <v>0</v>
      </c>
      <c r="I5" s="118" t="n">
        <f aca="false">AA5</f>
        <v>0</v>
      </c>
      <c r="J5" s="118" t="n">
        <f aca="false">Y5</f>
        <v>0</v>
      </c>
      <c r="K5" s="118" t="n">
        <f aca="false">AB5</f>
        <v>0</v>
      </c>
      <c r="L5" s="110"/>
      <c r="M5" s="110"/>
      <c r="N5" s="110"/>
      <c r="O5" s="110"/>
      <c r="P5" s="110"/>
      <c r="Q5" s="135"/>
      <c r="R5" s="135"/>
      <c r="S5" s="135"/>
      <c r="T5" s="135"/>
      <c r="U5" s="135"/>
      <c r="V5" s="135"/>
      <c r="W5" s="135"/>
      <c r="X5" s="111"/>
      <c r="Y5" s="110"/>
      <c r="Z5" s="110"/>
      <c r="AA5" s="110"/>
      <c r="AB5" s="110"/>
      <c r="AC5" s="110"/>
      <c r="AD5" s="135"/>
      <c r="AE5" s="135"/>
      <c r="AF5" s="135"/>
      <c r="AG5" s="135"/>
      <c r="AH5" s="135"/>
      <c r="AI5" s="135"/>
      <c r="AJ5" s="112"/>
      <c r="AK5" s="112"/>
      <c r="AL5" s="112"/>
      <c r="AM5" s="111"/>
      <c r="AN5" s="111"/>
      <c r="AO5" s="111"/>
      <c r="AP5" s="111"/>
    </row>
    <row r="6" customFormat="false" ht="12" hidden="false" customHeight="false" outlineLevel="0" collapsed="false">
      <c r="A6" s="108"/>
      <c r="B6" s="113"/>
      <c r="C6" s="113" t="n">
        <v>37</v>
      </c>
      <c r="D6" s="119" t="n">
        <f aca="false">L6</f>
        <v>0</v>
      </c>
      <c r="E6" s="119" t="n">
        <f aca="false">N6</f>
        <v>0</v>
      </c>
      <c r="F6" s="119" t="n">
        <f aca="false">L6</f>
        <v>0</v>
      </c>
      <c r="G6" s="119" t="n">
        <f aca="false">O6</f>
        <v>0</v>
      </c>
      <c r="H6" s="119" t="n">
        <f aca="false">Y6</f>
        <v>0</v>
      </c>
      <c r="I6" s="119" t="n">
        <f aca="false">AA6</f>
        <v>0</v>
      </c>
      <c r="J6" s="119" t="n">
        <f aca="false">Y6</f>
        <v>0</v>
      </c>
      <c r="K6" s="119" t="n">
        <f aca="false">AB6</f>
        <v>0</v>
      </c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3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6"/>
      <c r="AK6" s="116"/>
      <c r="AL6" s="116"/>
      <c r="AM6" s="113"/>
      <c r="AN6" s="113"/>
      <c r="AO6" s="113"/>
      <c r="AP6" s="113"/>
    </row>
    <row r="7" customFormat="false" ht="11.25" hidden="false" customHeight="false" outlineLevel="0" collapsed="false">
      <c r="A7" s="108"/>
      <c r="B7" s="108" t="s">
        <v>50</v>
      </c>
      <c r="C7" s="102" t="n">
        <v>22</v>
      </c>
      <c r="D7" s="118" t="n">
        <f aca="false">L7</f>
        <v>0</v>
      </c>
      <c r="E7" s="118" t="n">
        <f aca="false">N7</f>
        <v>0</v>
      </c>
      <c r="F7" s="118" t="n">
        <f aca="false">L7</f>
        <v>0</v>
      </c>
      <c r="G7" s="118" t="n">
        <f aca="false">O7</f>
        <v>0</v>
      </c>
      <c r="H7" s="118" t="n">
        <f aca="false">Y7</f>
        <v>0</v>
      </c>
      <c r="I7" s="118" t="n">
        <f aca="false">AA7</f>
        <v>0</v>
      </c>
      <c r="J7" s="118" t="n">
        <f aca="false">Y7</f>
        <v>0</v>
      </c>
      <c r="K7" s="118" t="n">
        <f aca="false">AB7</f>
        <v>0</v>
      </c>
      <c r="L7" s="110"/>
      <c r="M7" s="110"/>
      <c r="N7" s="110"/>
      <c r="O7" s="110"/>
      <c r="P7" s="110"/>
      <c r="Q7" s="135"/>
      <c r="R7" s="135"/>
      <c r="S7" s="135"/>
      <c r="T7" s="135"/>
      <c r="U7" s="135"/>
      <c r="V7" s="135"/>
      <c r="W7" s="135"/>
      <c r="X7" s="111"/>
      <c r="Y7" s="104"/>
      <c r="Z7" s="104"/>
      <c r="AA7" s="104"/>
      <c r="AB7" s="104"/>
      <c r="AC7" s="110"/>
      <c r="AD7" s="135"/>
      <c r="AE7" s="135"/>
      <c r="AF7" s="135"/>
      <c r="AG7" s="135"/>
      <c r="AH7" s="135"/>
      <c r="AI7" s="135"/>
      <c r="AJ7" s="106"/>
      <c r="AK7" s="106"/>
      <c r="AL7" s="106"/>
      <c r="AM7" s="107"/>
      <c r="AN7" s="107"/>
      <c r="AO7" s="107"/>
      <c r="AP7" s="107"/>
    </row>
    <row r="8" customFormat="false" ht="11.25" hidden="false" customHeight="false" outlineLevel="0" collapsed="false">
      <c r="A8" s="108"/>
      <c r="B8" s="108" t="s">
        <v>51</v>
      </c>
      <c r="C8" s="108" t="n">
        <v>27</v>
      </c>
      <c r="D8" s="118" t="n">
        <f aca="false">L8</f>
        <v>0</v>
      </c>
      <c r="E8" s="118" t="n">
        <f aca="false">N8</f>
        <v>0</v>
      </c>
      <c r="F8" s="118" t="n">
        <f aca="false">L8</f>
        <v>0</v>
      </c>
      <c r="G8" s="118" t="n">
        <f aca="false">O8</f>
        <v>0</v>
      </c>
      <c r="H8" s="118" t="n">
        <f aca="false">Y8</f>
        <v>0</v>
      </c>
      <c r="I8" s="118" t="n">
        <f aca="false">AA8</f>
        <v>0</v>
      </c>
      <c r="J8" s="118" t="n">
        <f aca="false">Y8</f>
        <v>0</v>
      </c>
      <c r="K8" s="118" t="n">
        <f aca="false">AB8</f>
        <v>0</v>
      </c>
      <c r="L8" s="110"/>
      <c r="M8" s="110"/>
      <c r="N8" s="110"/>
      <c r="O8" s="110"/>
      <c r="P8" s="110"/>
      <c r="Q8" s="135"/>
      <c r="R8" s="135"/>
      <c r="S8" s="135"/>
      <c r="T8" s="135"/>
      <c r="U8" s="135"/>
      <c r="V8" s="135"/>
      <c r="W8" s="135"/>
      <c r="X8" s="111"/>
      <c r="Y8" s="110"/>
      <c r="Z8" s="110"/>
      <c r="AA8" s="110"/>
      <c r="AB8" s="110"/>
      <c r="AC8" s="110"/>
      <c r="AD8" s="135"/>
      <c r="AE8" s="135"/>
      <c r="AF8" s="135"/>
      <c r="AG8" s="135"/>
      <c r="AH8" s="135"/>
      <c r="AI8" s="135"/>
      <c r="AJ8" s="112"/>
      <c r="AK8" s="112"/>
      <c r="AL8" s="112"/>
      <c r="AM8" s="111"/>
      <c r="AN8" s="111"/>
      <c r="AO8" s="111"/>
      <c r="AP8" s="111"/>
    </row>
    <row r="9" customFormat="false" ht="11.25" hidden="false" customHeight="false" outlineLevel="0" collapsed="false">
      <c r="A9" s="108"/>
      <c r="B9" s="108"/>
      <c r="C9" s="108" t="n">
        <v>32</v>
      </c>
      <c r="D9" s="118" t="n">
        <f aca="false">L9</f>
        <v>0</v>
      </c>
      <c r="E9" s="118" t="n">
        <f aca="false">N9</f>
        <v>0</v>
      </c>
      <c r="F9" s="118" t="n">
        <f aca="false">L9</f>
        <v>0</v>
      </c>
      <c r="G9" s="118" t="n">
        <f aca="false">O9</f>
        <v>0</v>
      </c>
      <c r="H9" s="118" t="n">
        <f aca="false">Y9</f>
        <v>0</v>
      </c>
      <c r="I9" s="118" t="n">
        <f aca="false">AA9</f>
        <v>0</v>
      </c>
      <c r="J9" s="118" t="n">
        <f aca="false">Y9</f>
        <v>0</v>
      </c>
      <c r="K9" s="118" t="n">
        <f aca="false">AB9</f>
        <v>0</v>
      </c>
      <c r="L9" s="110"/>
      <c r="M9" s="110"/>
      <c r="N9" s="110"/>
      <c r="O9" s="110"/>
      <c r="P9" s="110"/>
      <c r="Q9" s="135"/>
      <c r="R9" s="135"/>
      <c r="S9" s="135"/>
      <c r="T9" s="135"/>
      <c r="U9" s="135"/>
      <c r="V9" s="135"/>
      <c r="W9" s="135"/>
      <c r="X9" s="111"/>
      <c r="Y9" s="110"/>
      <c r="Z9" s="110"/>
      <c r="AA9" s="110"/>
      <c r="AB9" s="110"/>
      <c r="AC9" s="110"/>
      <c r="AD9" s="135"/>
      <c r="AE9" s="135"/>
      <c r="AF9" s="135"/>
      <c r="AG9" s="135"/>
      <c r="AH9" s="135"/>
      <c r="AI9" s="135"/>
      <c r="AJ9" s="112"/>
      <c r="AK9" s="112"/>
      <c r="AL9" s="112"/>
      <c r="AM9" s="111"/>
      <c r="AN9" s="111"/>
      <c r="AO9" s="111"/>
      <c r="AP9" s="111"/>
    </row>
    <row r="10" customFormat="false" ht="12" hidden="false" customHeight="false" outlineLevel="0" collapsed="false">
      <c r="A10" s="113"/>
      <c r="B10" s="113"/>
      <c r="C10" s="113" t="n">
        <v>37</v>
      </c>
      <c r="D10" s="119" t="n">
        <f aca="false">L10</f>
        <v>0</v>
      </c>
      <c r="E10" s="119" t="n">
        <f aca="false">N10</f>
        <v>0</v>
      </c>
      <c r="F10" s="119" t="n">
        <f aca="false">L10</f>
        <v>0</v>
      </c>
      <c r="G10" s="119" t="n">
        <f aca="false">O10</f>
        <v>0</v>
      </c>
      <c r="H10" s="119" t="n">
        <f aca="false">Y10</f>
        <v>0</v>
      </c>
      <c r="I10" s="119" t="n">
        <f aca="false">AA10</f>
        <v>0</v>
      </c>
      <c r="J10" s="119" t="n">
        <f aca="false">Y10</f>
        <v>0</v>
      </c>
      <c r="K10" s="119" t="n">
        <f aca="false">AB10</f>
        <v>0</v>
      </c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3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6"/>
      <c r="AK10" s="116"/>
      <c r="AL10" s="116"/>
      <c r="AM10" s="113"/>
      <c r="AN10" s="113"/>
      <c r="AO10" s="113"/>
      <c r="AP10" s="113"/>
    </row>
    <row r="11" customFormat="false" ht="11.25" hidden="false" customHeight="false" outlineLevel="0" collapsed="false">
      <c r="A11" s="74" t="s">
        <v>11</v>
      </c>
      <c r="B11" s="74" t="s">
        <v>52</v>
      </c>
      <c r="C11" s="74" t="n">
        <v>22</v>
      </c>
      <c r="D11" s="75" t="n">
        <f aca="false">L11</f>
        <v>6068.1736</v>
      </c>
      <c r="E11" s="75" t="n">
        <f aca="false">N11</f>
        <v>43.4608</v>
      </c>
      <c r="F11" s="75" t="n">
        <f aca="false">L11</f>
        <v>6068.1736</v>
      </c>
      <c r="G11" s="75" t="n">
        <f aca="false">O11</f>
        <v>44.6624</v>
      </c>
      <c r="H11" s="75" t="n">
        <f aca="false">Y11</f>
        <v>6072.3856</v>
      </c>
      <c r="I11" s="75" t="n">
        <f aca="false">AA11</f>
        <v>43.462</v>
      </c>
      <c r="J11" s="75" t="n">
        <f aca="false">Y11</f>
        <v>6072.3856</v>
      </c>
      <c r="K11" s="75" t="n">
        <f aca="false">AB11</f>
        <v>44.651</v>
      </c>
      <c r="L11" s="77" t="n">
        <v>6068.1736</v>
      </c>
      <c r="M11" s="77" t="n">
        <v>41.9354</v>
      </c>
      <c r="N11" s="77" t="n">
        <v>43.4608</v>
      </c>
      <c r="O11" s="77" t="n">
        <v>44.6624</v>
      </c>
      <c r="P11" s="77" t="n">
        <v>104480.545</v>
      </c>
      <c r="Q11" s="78" t="n">
        <v>130.209</v>
      </c>
      <c r="R11" s="77" t="n">
        <f aca="false">P11/3600</f>
        <v>29.0223736111111</v>
      </c>
      <c r="S11" s="79" t="n">
        <v>7980</v>
      </c>
      <c r="T11" s="79" t="n">
        <v>8923</v>
      </c>
      <c r="U11" s="79" t="n">
        <v>9828</v>
      </c>
      <c r="V11" s="79" t="n">
        <v>10473</v>
      </c>
      <c r="W11" s="79" t="n">
        <v>13280</v>
      </c>
      <c r="X11" s="80"/>
      <c r="Y11" s="77" t="n">
        <v>6072.3856</v>
      </c>
      <c r="Z11" s="77" t="n">
        <v>41.932</v>
      </c>
      <c r="AA11" s="77" t="n">
        <v>43.462</v>
      </c>
      <c r="AB11" s="77" t="n">
        <v>44.651</v>
      </c>
      <c r="AC11" s="77" t="n">
        <v>104908.2</v>
      </c>
      <c r="AD11" s="78" t="n">
        <v>128.609</v>
      </c>
      <c r="AE11" s="77" t="n">
        <f aca="false">AC11/3600</f>
        <v>29.1411666666667</v>
      </c>
      <c r="AF11" s="79" t="n">
        <v>6470</v>
      </c>
      <c r="AG11" s="79" t="n">
        <v>6470</v>
      </c>
      <c r="AH11" s="79" t="n">
        <v>6470</v>
      </c>
      <c r="AI11" s="79" t="n">
        <v>7231</v>
      </c>
      <c r="AJ11" s="82" t="e">
        <f aca="false">RBJM($L11:$M14,Y11:Z14)</f>
        <v>#VALUE!</v>
      </c>
      <c r="AK11" s="82" t="e">
        <f aca="false">RBJM($D11:$E14,H11:I14)</f>
        <v>#VALUE!</v>
      </c>
      <c r="AL11" s="82" t="e">
        <f aca="false">RBJM($F11:$G14,J11:K14)</f>
        <v>#VALUE!</v>
      </c>
      <c r="AM11" s="83" t="n">
        <f aca="false">IF(AF11=0,0,(AF11-T11)/T11)</f>
        <v>-0.274907542306399</v>
      </c>
      <c r="AN11" s="83" t="n">
        <f aca="false">IF(AG11=0,0,(AG11-U11)/U11)</f>
        <v>-0.341676841676842</v>
      </c>
      <c r="AO11" s="83" t="n">
        <f aca="false">IF(AH11=0,0,(AH11-V11)/V11)</f>
        <v>-0.382220949107228</v>
      </c>
      <c r="AP11" s="83" t="n">
        <f aca="false">IF(AI11=0,0,(AI11-W11)/W11)</f>
        <v>-0.455496987951807</v>
      </c>
    </row>
    <row r="12" customFormat="false" ht="11.25" hidden="false" customHeight="false" outlineLevel="0" collapsed="false">
      <c r="A12" s="84" t="s">
        <v>53</v>
      </c>
      <c r="B12" s="84" t="s">
        <v>54</v>
      </c>
      <c r="C12" s="84" t="n">
        <v>27</v>
      </c>
      <c r="D12" s="75" t="n">
        <f aca="false">L12</f>
        <v>3019.544</v>
      </c>
      <c r="E12" s="75" t="n">
        <f aca="false">N12</f>
        <v>41.7244</v>
      </c>
      <c r="F12" s="75" t="n">
        <f aca="false">L12</f>
        <v>3019.544</v>
      </c>
      <c r="G12" s="75" t="n">
        <f aca="false">O12</f>
        <v>42.6053</v>
      </c>
      <c r="H12" s="75" t="n">
        <f aca="false">Y12</f>
        <v>3022.0008</v>
      </c>
      <c r="I12" s="75" t="n">
        <f aca="false">AA12</f>
        <v>41.7286</v>
      </c>
      <c r="J12" s="75" t="n">
        <f aca="false">Y12</f>
        <v>3022.0008</v>
      </c>
      <c r="K12" s="75" t="n">
        <f aca="false">AB12</f>
        <v>42.6165</v>
      </c>
      <c r="L12" s="77" t="n">
        <v>3019.544</v>
      </c>
      <c r="M12" s="77" t="n">
        <v>40.1672</v>
      </c>
      <c r="N12" s="77" t="n">
        <v>41.7244</v>
      </c>
      <c r="O12" s="77" t="n">
        <v>42.6053</v>
      </c>
      <c r="P12" s="77" t="n">
        <v>96221.594</v>
      </c>
      <c r="Q12" s="78" t="n">
        <v>118.812</v>
      </c>
      <c r="R12" s="77" t="n">
        <f aca="false">P12/3600</f>
        <v>26.7282205555556</v>
      </c>
      <c r="S12" s="79" t="n">
        <v>7067</v>
      </c>
      <c r="T12" s="79" t="n">
        <v>7833</v>
      </c>
      <c r="U12" s="79" t="n">
        <v>8569</v>
      </c>
      <c r="V12" s="79" t="n">
        <v>9021</v>
      </c>
      <c r="W12" s="79" t="n">
        <v>11265</v>
      </c>
      <c r="X12" s="80"/>
      <c r="Y12" s="77" t="n">
        <v>3022.0008</v>
      </c>
      <c r="Z12" s="77" t="n">
        <v>40.1622</v>
      </c>
      <c r="AA12" s="77" t="n">
        <v>41.7286</v>
      </c>
      <c r="AB12" s="77" t="n">
        <v>42.6165</v>
      </c>
      <c r="AC12" s="77" t="n">
        <v>96333.166</v>
      </c>
      <c r="AD12" s="78" t="n">
        <v>122.156</v>
      </c>
      <c r="AE12" s="77" t="n">
        <f aca="false">AC12/3600</f>
        <v>26.7592127777778</v>
      </c>
      <c r="AF12" s="79" t="n">
        <v>5599</v>
      </c>
      <c r="AG12" s="79" t="n">
        <v>5599</v>
      </c>
      <c r="AH12" s="79" t="n">
        <v>5599</v>
      </c>
      <c r="AI12" s="79" t="n">
        <v>6193</v>
      </c>
      <c r="AJ12" s="85"/>
      <c r="AK12" s="85"/>
      <c r="AL12" s="85"/>
      <c r="AM12" s="86" t="n">
        <f aca="false">IF(AF12=0,0,(AF12-T12)/T12)</f>
        <v>-0.285203625686199</v>
      </c>
      <c r="AN12" s="86" t="n">
        <f aca="false">IF(AG12=0,0,(AG12-U12)/U12)</f>
        <v>-0.346598202824134</v>
      </c>
      <c r="AO12" s="86" t="n">
        <f aca="false">IF(AH12=0,0,(AH12-V12)/V12)</f>
        <v>-0.379337102316816</v>
      </c>
      <c r="AP12" s="86" t="n">
        <f aca="false">IF(AI12=0,0,(AI12-W12)/W12)</f>
        <v>-0.450244118952508</v>
      </c>
    </row>
    <row r="13" customFormat="false" ht="11.25" hidden="false" customHeight="false" outlineLevel="0" collapsed="false">
      <c r="A13" s="84"/>
      <c r="B13" s="84"/>
      <c r="C13" s="84" t="n">
        <v>32</v>
      </c>
      <c r="D13" s="75" t="n">
        <f aca="false">L13</f>
        <v>1544.4712</v>
      </c>
      <c r="E13" s="75" t="n">
        <f aca="false">N13</f>
        <v>40.0355</v>
      </c>
      <c r="F13" s="75" t="n">
        <f aca="false">L13</f>
        <v>1544.4712</v>
      </c>
      <c r="G13" s="75" t="n">
        <f aca="false">O13</f>
        <v>41.085</v>
      </c>
      <c r="H13" s="75" t="n">
        <f aca="false">Y13</f>
        <v>1544.22</v>
      </c>
      <c r="I13" s="75" t="n">
        <f aca="false">AA13</f>
        <v>40.0362</v>
      </c>
      <c r="J13" s="75" t="n">
        <f aca="false">Y13</f>
        <v>1544.22</v>
      </c>
      <c r="K13" s="75" t="n">
        <f aca="false">AB13</f>
        <v>41.0859</v>
      </c>
      <c r="L13" s="77" t="n">
        <v>1544.4712</v>
      </c>
      <c r="M13" s="77" t="n">
        <v>37.9142</v>
      </c>
      <c r="N13" s="77" t="n">
        <v>40.0355</v>
      </c>
      <c r="O13" s="77" t="n">
        <v>41.085</v>
      </c>
      <c r="P13" s="77" t="n">
        <v>91242.922</v>
      </c>
      <c r="Q13" s="78" t="n">
        <v>119.112</v>
      </c>
      <c r="R13" s="77" t="n">
        <f aca="false">P13/3600</f>
        <v>25.3452561111111</v>
      </c>
      <c r="S13" s="79" t="n">
        <v>6476</v>
      </c>
      <c r="T13" s="79" t="n">
        <v>7109</v>
      </c>
      <c r="U13" s="79" t="n">
        <v>7738</v>
      </c>
      <c r="V13" s="79" t="n">
        <v>8044</v>
      </c>
      <c r="W13" s="79" t="n">
        <v>9890</v>
      </c>
      <c r="X13" s="80"/>
      <c r="Y13" s="77" t="n">
        <v>1544.22</v>
      </c>
      <c r="Z13" s="77" t="n">
        <v>37.9121</v>
      </c>
      <c r="AA13" s="77" t="n">
        <v>40.0362</v>
      </c>
      <c r="AB13" s="77" t="n">
        <v>41.0859</v>
      </c>
      <c r="AC13" s="77" t="n">
        <v>90959.703</v>
      </c>
      <c r="AD13" s="78" t="n">
        <v>118.016</v>
      </c>
      <c r="AE13" s="77" t="n">
        <f aca="false">AC13/3600</f>
        <v>25.2665841666667</v>
      </c>
      <c r="AF13" s="79" t="n">
        <v>5022</v>
      </c>
      <c r="AG13" s="79" t="n">
        <v>5022</v>
      </c>
      <c r="AH13" s="79" t="n">
        <v>5022</v>
      </c>
      <c r="AI13" s="79" t="n">
        <v>5490</v>
      </c>
      <c r="AJ13" s="85"/>
      <c r="AK13" s="85"/>
      <c r="AL13" s="85"/>
      <c r="AM13" s="86" t="n">
        <f aca="false">IF(AF13=0,0,(AF13-T13)/T13)</f>
        <v>-0.293571529047686</v>
      </c>
      <c r="AN13" s="86" t="n">
        <f aca="false">IF(AG13=0,0,(AG13-U13)/U13)</f>
        <v>-0.350995089170328</v>
      </c>
      <c r="AO13" s="86" t="n">
        <f aca="false">IF(AH13=0,0,(AH13-V13)/V13)</f>
        <v>-0.375683739433118</v>
      </c>
      <c r="AP13" s="86" t="n">
        <f aca="false">IF(AI13=0,0,(AI13-W13)/W13)</f>
        <v>-0.444893832153691</v>
      </c>
    </row>
    <row r="14" customFormat="false" ht="12" hidden="false" customHeight="false" outlineLevel="0" collapsed="false">
      <c r="A14" s="84"/>
      <c r="B14" s="87"/>
      <c r="C14" s="87" t="n">
        <v>37</v>
      </c>
      <c r="D14" s="88" t="n">
        <f aca="false">L14</f>
        <v>745.8064</v>
      </c>
      <c r="E14" s="88" t="n">
        <f aca="false">N14</f>
        <v>38.3508</v>
      </c>
      <c r="F14" s="88" t="n">
        <f aca="false">L14</f>
        <v>745.8064</v>
      </c>
      <c r="G14" s="88" t="n">
        <f aca="false">O14</f>
        <v>39.8687</v>
      </c>
      <c r="H14" s="88" t="n">
        <f aca="false">Y14</f>
        <v>745.4888</v>
      </c>
      <c r="I14" s="88" t="n">
        <f aca="false">AA14</f>
        <v>38.3647</v>
      </c>
      <c r="J14" s="88" t="n">
        <f aca="false">Y14</f>
        <v>745.4888</v>
      </c>
      <c r="K14" s="88" t="n">
        <f aca="false">AB14</f>
        <v>39.8471</v>
      </c>
      <c r="L14" s="90" t="n">
        <v>745.8064</v>
      </c>
      <c r="M14" s="90" t="n">
        <v>35.2716</v>
      </c>
      <c r="N14" s="90" t="n">
        <v>38.3508</v>
      </c>
      <c r="O14" s="90" t="n">
        <v>39.8687</v>
      </c>
      <c r="P14" s="90" t="n">
        <v>87371.328</v>
      </c>
      <c r="Q14" s="90" t="n">
        <v>112.057</v>
      </c>
      <c r="R14" s="90" t="n">
        <f aca="false">P14/3600</f>
        <v>24.2698133333333</v>
      </c>
      <c r="S14" s="91" t="n">
        <v>6083</v>
      </c>
      <c r="T14" s="91" t="n">
        <v>6599</v>
      </c>
      <c r="U14" s="91" t="n">
        <v>7148</v>
      </c>
      <c r="V14" s="91" t="n">
        <v>7342</v>
      </c>
      <c r="W14" s="91" t="n">
        <v>8871</v>
      </c>
      <c r="X14" s="87"/>
      <c r="Y14" s="90" t="n">
        <v>745.4888</v>
      </c>
      <c r="Z14" s="90" t="n">
        <v>35.2663</v>
      </c>
      <c r="AA14" s="90" t="n">
        <v>38.3647</v>
      </c>
      <c r="AB14" s="90" t="n">
        <v>39.8471</v>
      </c>
      <c r="AC14" s="90" t="n">
        <v>86925.469</v>
      </c>
      <c r="AD14" s="90" t="n">
        <v>112.843</v>
      </c>
      <c r="AE14" s="90" t="n">
        <f aca="false">AC14/3600</f>
        <v>24.1459636111111</v>
      </c>
      <c r="AF14" s="91" t="n">
        <v>4605</v>
      </c>
      <c r="AG14" s="91" t="n">
        <v>4605</v>
      </c>
      <c r="AH14" s="91" t="n">
        <v>4605</v>
      </c>
      <c r="AI14" s="91" t="n">
        <v>4971</v>
      </c>
      <c r="AJ14" s="92"/>
      <c r="AK14" s="92"/>
      <c r="AL14" s="92"/>
      <c r="AM14" s="93" t="n">
        <f aca="false">IF(AF14=0,0,(AF14-T14)/T14)</f>
        <v>-0.302166994999242</v>
      </c>
      <c r="AN14" s="93" t="n">
        <f aca="false">IF(AG14=0,0,(AG14-U14)/U14)</f>
        <v>-0.35576385002798</v>
      </c>
      <c r="AO14" s="93" t="n">
        <f aca="false">IF(AH14=0,0,(AH14-V14)/V14)</f>
        <v>-0.37278670661945</v>
      </c>
      <c r="AP14" s="93" t="n">
        <f aca="false">IF(AI14=0,0,(AI14-W14)/W14)</f>
        <v>-0.439634764964491</v>
      </c>
    </row>
    <row r="15" customFormat="false" ht="11.25" hidden="false" customHeight="false" outlineLevel="0" collapsed="false">
      <c r="A15" s="84"/>
      <c r="B15" s="74" t="s">
        <v>55</v>
      </c>
      <c r="C15" s="74" t="n">
        <v>22</v>
      </c>
      <c r="D15" s="95" t="n">
        <f aca="false">L15</f>
        <v>9653.5456</v>
      </c>
      <c r="E15" s="95" t="n">
        <f aca="false">N15</f>
        <v>41.819</v>
      </c>
      <c r="F15" s="95" t="n">
        <f aca="false">L15</f>
        <v>9653.5456</v>
      </c>
      <c r="G15" s="95" t="n">
        <f aca="false">O15</f>
        <v>42.6468</v>
      </c>
      <c r="H15" s="95" t="n">
        <f aca="false">Y15</f>
        <v>9683.3744</v>
      </c>
      <c r="I15" s="95" t="n">
        <f aca="false">AA15</f>
        <v>41.819</v>
      </c>
      <c r="J15" s="95" t="n">
        <f aca="false">Y15</f>
        <v>9683.3744</v>
      </c>
      <c r="K15" s="95" t="n">
        <f aca="false">AB15</f>
        <v>42.6439</v>
      </c>
      <c r="L15" s="81" t="n">
        <v>9653.5456</v>
      </c>
      <c r="M15" s="81" t="n">
        <v>40.0463</v>
      </c>
      <c r="N15" s="81" t="n">
        <v>41.819</v>
      </c>
      <c r="O15" s="81" t="n">
        <v>42.6468</v>
      </c>
      <c r="P15" s="81" t="n">
        <v>104561.828</v>
      </c>
      <c r="Q15" s="78" t="n">
        <v>143.172</v>
      </c>
      <c r="R15" s="81" t="n">
        <f aca="false">P15/3600</f>
        <v>29.0449522222222</v>
      </c>
      <c r="S15" s="96" t="n">
        <v>10837</v>
      </c>
      <c r="T15" s="96" t="n">
        <v>12419</v>
      </c>
      <c r="U15" s="96" t="n">
        <v>14106</v>
      </c>
      <c r="V15" s="96" t="n">
        <v>15458</v>
      </c>
      <c r="W15" s="96" t="n">
        <v>20552</v>
      </c>
      <c r="X15" s="97"/>
      <c r="Y15" s="81" t="n">
        <v>9683.3744</v>
      </c>
      <c r="Z15" s="81" t="n">
        <v>40.0365</v>
      </c>
      <c r="AA15" s="81" t="n">
        <v>41.819</v>
      </c>
      <c r="AB15" s="81" t="n">
        <v>42.6439</v>
      </c>
      <c r="AC15" s="81" t="n">
        <v>103669.14</v>
      </c>
      <c r="AD15" s="78" t="n">
        <v>139.36</v>
      </c>
      <c r="AE15" s="81" t="n">
        <f aca="false">AC15/3600</f>
        <v>28.7969833333333</v>
      </c>
      <c r="AF15" s="96" t="n">
        <v>9150</v>
      </c>
      <c r="AG15" s="96" t="n">
        <v>9150</v>
      </c>
      <c r="AH15" s="96" t="n">
        <v>9150</v>
      </c>
      <c r="AI15" s="96" t="n">
        <v>10486</v>
      </c>
      <c r="AJ15" s="82" t="e">
        <f aca="false">RBJM($L15:$M18,Y15:Z18)</f>
        <v>#VALUE!</v>
      </c>
      <c r="AK15" s="82" t="e">
        <f aca="false">RBJM($D15:$E18,H15:I18)</f>
        <v>#VALUE!</v>
      </c>
      <c r="AL15" s="82" t="e">
        <f aca="false">RBJM($F15:$G18,J15:K18)</f>
        <v>#VALUE!</v>
      </c>
      <c r="AM15" s="83" t="n">
        <f aca="false">IF(AF15=0,0,(AF15-T15)/T15)</f>
        <v>-0.26322570255254</v>
      </c>
      <c r="AN15" s="83" t="n">
        <f aca="false">IF(AG15=0,0,(AG15-U15)/U15)</f>
        <v>-0.351339855380689</v>
      </c>
      <c r="AO15" s="83" t="n">
        <f aca="false">IF(AH15=0,0,(AH15-V15)/V15)</f>
        <v>-0.408073489455298</v>
      </c>
      <c r="AP15" s="83" t="n">
        <f aca="false">IF(AI15=0,0,(AI15-W15)/W15)</f>
        <v>-0.489782016348774</v>
      </c>
    </row>
    <row r="16" customFormat="false" ht="11.25" hidden="false" customHeight="false" outlineLevel="0" collapsed="false">
      <c r="A16" s="84"/>
      <c r="B16" s="84" t="s">
        <v>56</v>
      </c>
      <c r="C16" s="84" t="n">
        <v>27</v>
      </c>
      <c r="D16" s="75" t="n">
        <f aca="false">L16</f>
        <v>4021.4136</v>
      </c>
      <c r="E16" s="75" t="n">
        <f aca="false">N16</f>
        <v>39.4452</v>
      </c>
      <c r="F16" s="75" t="n">
        <f aca="false">L16</f>
        <v>4021.4136</v>
      </c>
      <c r="G16" s="75" t="n">
        <f aca="false">O16</f>
        <v>40.3974</v>
      </c>
      <c r="H16" s="75" t="n">
        <f aca="false">Y16</f>
        <v>4028.8928</v>
      </c>
      <c r="I16" s="75" t="n">
        <f aca="false">AA16</f>
        <v>39.4436</v>
      </c>
      <c r="J16" s="75" t="n">
        <f aca="false">Y16</f>
        <v>4028.8928</v>
      </c>
      <c r="K16" s="75" t="n">
        <f aca="false">AB16</f>
        <v>40.3929</v>
      </c>
      <c r="L16" s="77" t="n">
        <v>4021.4136</v>
      </c>
      <c r="M16" s="77" t="n">
        <v>37.0441</v>
      </c>
      <c r="N16" s="77" t="n">
        <v>39.4452</v>
      </c>
      <c r="O16" s="77" t="n">
        <v>40.3974</v>
      </c>
      <c r="P16" s="77" t="n">
        <v>92836.594</v>
      </c>
      <c r="Q16" s="78" t="n">
        <v>122.321</v>
      </c>
      <c r="R16" s="77" t="n">
        <f aca="false">P16/3600</f>
        <v>25.7879427777778</v>
      </c>
      <c r="S16" s="79" t="n">
        <v>8612</v>
      </c>
      <c r="T16" s="79" t="n">
        <v>9748</v>
      </c>
      <c r="U16" s="79" t="n">
        <v>10904</v>
      </c>
      <c r="V16" s="79" t="n">
        <v>11775</v>
      </c>
      <c r="W16" s="79" t="n">
        <v>15361</v>
      </c>
      <c r="X16" s="80"/>
      <c r="Y16" s="77" t="n">
        <v>4028.8928</v>
      </c>
      <c r="Z16" s="77" t="n">
        <v>37.0375</v>
      </c>
      <c r="AA16" s="77" t="n">
        <v>39.4436</v>
      </c>
      <c r="AB16" s="77" t="n">
        <v>40.3929</v>
      </c>
      <c r="AC16" s="77" t="n">
        <v>91657.125</v>
      </c>
      <c r="AD16" s="78" t="n">
        <v>125.188</v>
      </c>
      <c r="AE16" s="77" t="n">
        <f aca="false">AC16/3600</f>
        <v>25.4603125</v>
      </c>
      <c r="AF16" s="79" t="n">
        <v>7040</v>
      </c>
      <c r="AG16" s="79" t="n">
        <v>7040</v>
      </c>
      <c r="AH16" s="79" t="n">
        <v>7040</v>
      </c>
      <c r="AI16" s="79" t="n">
        <v>7927</v>
      </c>
      <c r="AJ16" s="85"/>
      <c r="AK16" s="85"/>
      <c r="AL16" s="85"/>
      <c r="AM16" s="86" t="n">
        <f aca="false">IF(AF16=0,0,(AF16-T16)/T16)</f>
        <v>-0.277800574476816</v>
      </c>
      <c r="AN16" s="86" t="n">
        <f aca="false">IF(AG16=0,0,(AG16-U16)/U16)</f>
        <v>-0.354365370506236</v>
      </c>
      <c r="AO16" s="86" t="n">
        <f aca="false">IF(AH16=0,0,(AH16-V16)/V16)</f>
        <v>-0.402123142250531</v>
      </c>
      <c r="AP16" s="86" t="n">
        <f aca="false">IF(AI16=0,0,(AI16-W16)/W16)</f>
        <v>-0.483952867651846</v>
      </c>
    </row>
    <row r="17" customFormat="false" ht="11.25" hidden="false" customHeight="false" outlineLevel="0" collapsed="false">
      <c r="A17" s="84"/>
      <c r="B17" s="84"/>
      <c r="C17" s="84" t="n">
        <v>32</v>
      </c>
      <c r="D17" s="75" t="n">
        <f aca="false">L17</f>
        <v>1698.1328</v>
      </c>
      <c r="E17" s="75" t="n">
        <f aca="false">N17</f>
        <v>37.4291</v>
      </c>
      <c r="F17" s="75" t="n">
        <f aca="false">L17</f>
        <v>1698.1328</v>
      </c>
      <c r="G17" s="75" t="n">
        <f aca="false">O17</f>
        <v>38.9105</v>
      </c>
      <c r="H17" s="75" t="n">
        <f aca="false">Y17</f>
        <v>1699.1544</v>
      </c>
      <c r="I17" s="75" t="n">
        <f aca="false">AA17</f>
        <v>37.4302</v>
      </c>
      <c r="J17" s="75" t="n">
        <f aca="false">Y17</f>
        <v>1699.1544</v>
      </c>
      <c r="K17" s="75" t="n">
        <f aca="false">AB17</f>
        <v>38.912</v>
      </c>
      <c r="L17" s="77" t="n">
        <v>1698.1328</v>
      </c>
      <c r="M17" s="77" t="n">
        <v>34.1515</v>
      </c>
      <c r="N17" s="77" t="n">
        <v>37.4291</v>
      </c>
      <c r="O17" s="77" t="n">
        <v>38.9105</v>
      </c>
      <c r="P17" s="77" t="n">
        <v>85937.578</v>
      </c>
      <c r="Q17" s="78" t="n">
        <v>118.35</v>
      </c>
      <c r="R17" s="77" t="n">
        <f aca="false">P17/3600</f>
        <v>23.8715494444444</v>
      </c>
      <c r="S17" s="79" t="n">
        <v>7125</v>
      </c>
      <c r="T17" s="79" t="n">
        <v>7930</v>
      </c>
      <c r="U17" s="79" t="n">
        <v>8732</v>
      </c>
      <c r="V17" s="79" t="n">
        <v>9235</v>
      </c>
      <c r="W17" s="79" t="n">
        <v>11751</v>
      </c>
      <c r="X17" s="80"/>
      <c r="Y17" s="77" t="n">
        <v>1699.1544</v>
      </c>
      <c r="Z17" s="77" t="n">
        <v>34.1433</v>
      </c>
      <c r="AA17" s="77" t="n">
        <v>37.4302</v>
      </c>
      <c r="AB17" s="77" t="n">
        <v>38.912</v>
      </c>
      <c r="AC17" s="77" t="n">
        <v>85055.656</v>
      </c>
      <c r="AD17" s="78" t="n">
        <v>116.484</v>
      </c>
      <c r="AE17" s="77" t="n">
        <f aca="false">AC17/3600</f>
        <v>23.6265711111111</v>
      </c>
      <c r="AF17" s="79" t="n">
        <v>5618</v>
      </c>
      <c r="AG17" s="79" t="n">
        <v>5618</v>
      </c>
      <c r="AH17" s="79" t="n">
        <v>5618</v>
      </c>
      <c r="AI17" s="79" t="n">
        <v>6197</v>
      </c>
      <c r="AJ17" s="85"/>
      <c r="AK17" s="85"/>
      <c r="AL17" s="85"/>
      <c r="AM17" s="86" t="n">
        <f aca="false">IF(AF17=0,0,(AF17-T17)/T17)</f>
        <v>-0.291551071878941</v>
      </c>
      <c r="AN17" s="86" t="n">
        <f aca="false">IF(AG17=0,0,(AG17-U17)/U17)</f>
        <v>-0.356619331195602</v>
      </c>
      <c r="AO17" s="86" t="n">
        <f aca="false">IF(AH17=0,0,(AH17-V17)/V17)</f>
        <v>-0.391662154845696</v>
      </c>
      <c r="AP17" s="86" t="n">
        <f aca="false">IF(AI17=0,0,(AI17-W17)/W17)</f>
        <v>-0.472640626329674</v>
      </c>
    </row>
    <row r="18" customFormat="false" ht="12" hidden="false" customHeight="false" outlineLevel="0" collapsed="false">
      <c r="A18" s="84"/>
      <c r="B18" s="87"/>
      <c r="C18" s="87" t="n">
        <v>37</v>
      </c>
      <c r="D18" s="88" t="n">
        <f aca="false">L18</f>
        <v>688.588</v>
      </c>
      <c r="E18" s="88" t="n">
        <f aca="false">N18</f>
        <v>35.6738</v>
      </c>
      <c r="F18" s="88" t="n">
        <f aca="false">L18</f>
        <v>688.588</v>
      </c>
      <c r="G18" s="88" t="n">
        <f aca="false">O18</f>
        <v>37.8029</v>
      </c>
      <c r="H18" s="88" t="n">
        <f aca="false">Y18</f>
        <v>688.9616</v>
      </c>
      <c r="I18" s="88" t="n">
        <f aca="false">AA18</f>
        <v>35.6646</v>
      </c>
      <c r="J18" s="88" t="n">
        <f aca="false">Y18</f>
        <v>688.9616</v>
      </c>
      <c r="K18" s="88" t="n">
        <f aca="false">AB18</f>
        <v>37.8204</v>
      </c>
      <c r="L18" s="90" t="n">
        <v>688.588</v>
      </c>
      <c r="M18" s="90" t="n">
        <v>31.4608</v>
      </c>
      <c r="N18" s="90" t="n">
        <v>35.6738</v>
      </c>
      <c r="O18" s="90" t="n">
        <v>37.8029</v>
      </c>
      <c r="P18" s="90" t="n">
        <v>87575.164</v>
      </c>
      <c r="Q18" s="90" t="n">
        <v>115.41</v>
      </c>
      <c r="R18" s="90" t="n">
        <f aca="false">P18/3600</f>
        <v>24.3264344444444</v>
      </c>
      <c r="S18" s="91" t="n">
        <v>6290</v>
      </c>
      <c r="T18" s="91" t="n">
        <v>6873</v>
      </c>
      <c r="U18" s="91" t="n">
        <v>7477</v>
      </c>
      <c r="V18" s="91" t="n">
        <v>7737</v>
      </c>
      <c r="W18" s="91" t="n">
        <v>9593</v>
      </c>
      <c r="X18" s="87"/>
      <c r="Y18" s="90" t="n">
        <v>688.9616</v>
      </c>
      <c r="Z18" s="90" t="n">
        <v>31.4523</v>
      </c>
      <c r="AA18" s="90" t="n">
        <v>35.6646</v>
      </c>
      <c r="AB18" s="90" t="n">
        <v>37.8204</v>
      </c>
      <c r="AC18" s="90" t="n">
        <v>86771.891</v>
      </c>
      <c r="AD18" s="90" t="n">
        <v>118.484</v>
      </c>
      <c r="AE18" s="90" t="n">
        <f aca="false">AC18/3600</f>
        <v>24.1033030555556</v>
      </c>
      <c r="AF18" s="91" t="n">
        <v>4761</v>
      </c>
      <c r="AG18" s="91" t="n">
        <v>4761</v>
      </c>
      <c r="AH18" s="91" t="n">
        <v>4761</v>
      </c>
      <c r="AI18" s="91" t="n">
        <v>5150</v>
      </c>
      <c r="AJ18" s="92"/>
      <c r="AK18" s="92"/>
      <c r="AL18" s="92"/>
      <c r="AM18" s="93" t="n">
        <f aca="false">IF(AF18=0,0,(AF18-T18)/T18)</f>
        <v>-0.307289393278045</v>
      </c>
      <c r="AN18" s="93" t="n">
        <f aca="false">IF(AG18=0,0,(AG18-U18)/U18)</f>
        <v>-0.36324729169453</v>
      </c>
      <c r="AO18" s="93" t="n">
        <f aca="false">IF(AH18=0,0,(AH18-V18)/V18)</f>
        <v>-0.384645211322218</v>
      </c>
      <c r="AP18" s="93" t="n">
        <f aca="false">IF(AI18=0,0,(AI18-W18)/W18)</f>
        <v>-0.463150213697488</v>
      </c>
    </row>
    <row r="19" customFormat="false" ht="11.25" hidden="false" customHeight="false" outlineLevel="0" collapsed="false">
      <c r="A19" s="84"/>
      <c r="B19" s="74" t="s">
        <v>57</v>
      </c>
      <c r="C19" s="74" t="n">
        <v>22</v>
      </c>
      <c r="D19" s="95" t="n">
        <f aca="false">L19</f>
        <v>27163.88</v>
      </c>
      <c r="E19" s="95" t="n">
        <f aca="false">N19</f>
        <v>40.3666</v>
      </c>
      <c r="F19" s="95" t="n">
        <f aca="false">L19</f>
        <v>27163.88</v>
      </c>
      <c r="G19" s="95" t="n">
        <f aca="false">O19</f>
        <v>43.0579</v>
      </c>
      <c r="H19" s="95" t="n">
        <f aca="false">Y19</f>
        <v>27289.344</v>
      </c>
      <c r="I19" s="95" t="n">
        <f aca="false">AA19</f>
        <v>40.3612</v>
      </c>
      <c r="J19" s="95" t="n">
        <f aca="false">Y19</f>
        <v>27289.344</v>
      </c>
      <c r="K19" s="95" t="n">
        <f aca="false">AB19</f>
        <v>43.0455</v>
      </c>
      <c r="L19" s="81" t="n">
        <v>27163.88</v>
      </c>
      <c r="M19" s="81" t="n">
        <v>39.007</v>
      </c>
      <c r="N19" s="81" t="n">
        <v>40.3666</v>
      </c>
      <c r="O19" s="81" t="n">
        <v>43.0579</v>
      </c>
      <c r="P19" s="81" t="n">
        <v>228503.922</v>
      </c>
      <c r="Q19" s="78" t="n">
        <v>276.283</v>
      </c>
      <c r="R19" s="81" t="n">
        <f aca="false">P19/3600</f>
        <v>63.4733116666667</v>
      </c>
      <c r="S19" s="96" t="n">
        <v>9137</v>
      </c>
      <c r="T19" s="96" t="n">
        <v>10126</v>
      </c>
      <c r="U19" s="96" t="n">
        <v>11287</v>
      </c>
      <c r="V19" s="96" t="n">
        <v>12267</v>
      </c>
      <c r="W19" s="96" t="n">
        <v>16240</v>
      </c>
      <c r="X19" s="97"/>
      <c r="Y19" s="81" t="n">
        <v>27289.344</v>
      </c>
      <c r="Z19" s="81" t="n">
        <v>38.998</v>
      </c>
      <c r="AA19" s="81" t="n">
        <v>40.3612</v>
      </c>
      <c r="AB19" s="81" t="n">
        <v>43.0455</v>
      </c>
      <c r="AC19" s="81" t="n">
        <v>228441.031</v>
      </c>
      <c r="AD19" s="78" t="n">
        <v>275.281</v>
      </c>
      <c r="AE19" s="81" t="n">
        <f aca="false">AC19/3600</f>
        <v>63.4558419444444</v>
      </c>
      <c r="AF19" s="96" t="n">
        <v>7194</v>
      </c>
      <c r="AG19" s="96" t="n">
        <v>7194</v>
      </c>
      <c r="AH19" s="96" t="n">
        <v>7194</v>
      </c>
      <c r="AI19" s="96" t="n">
        <v>7969</v>
      </c>
      <c r="AJ19" s="82" t="e">
        <f aca="false">RBJM($L19:$M22,Y19:Z22)</f>
        <v>#VALUE!</v>
      </c>
      <c r="AK19" s="82" t="e">
        <f aca="false">RBJM($D19:$E22,H19:I22)</f>
        <v>#VALUE!</v>
      </c>
      <c r="AL19" s="82" t="e">
        <f aca="false">RBJM($F19:$G22,J19:K22)</f>
        <v>#VALUE!</v>
      </c>
      <c r="AM19" s="83" t="n">
        <f aca="false">IF(AF19=0,0,(AF19-T19)/T19)</f>
        <v>-0.28955164921983</v>
      </c>
      <c r="AN19" s="83" t="n">
        <f aca="false">IF(AG19=0,0,(AG19-U19)/U19)</f>
        <v>-0.362629573846018</v>
      </c>
      <c r="AO19" s="83" t="n">
        <f aca="false">IF(AH19=0,0,(AH19-V19)/V19)</f>
        <v>-0.413548544876498</v>
      </c>
      <c r="AP19" s="83" t="n">
        <f aca="false">IF(AI19=0,0,(AI19-W19)/W19)</f>
        <v>-0.50929802955665</v>
      </c>
    </row>
    <row r="20" customFormat="false" ht="11.25" hidden="false" customHeight="false" outlineLevel="0" collapsed="false">
      <c r="A20" s="84"/>
      <c r="B20" s="84" t="s">
        <v>58</v>
      </c>
      <c r="C20" s="84" t="n">
        <v>27</v>
      </c>
      <c r="D20" s="75" t="n">
        <f aca="false">L20</f>
        <v>7671.936</v>
      </c>
      <c r="E20" s="75" t="n">
        <f aca="false">N20</f>
        <v>38.7185</v>
      </c>
      <c r="F20" s="75" t="n">
        <f aca="false">L20</f>
        <v>7671.936</v>
      </c>
      <c r="G20" s="75" t="n">
        <f aca="false">O20</f>
        <v>40.9456</v>
      </c>
      <c r="H20" s="75" t="n">
        <f aca="false">Y20</f>
        <v>7695.2248</v>
      </c>
      <c r="I20" s="75" t="n">
        <f aca="false">AA20</f>
        <v>38.6965</v>
      </c>
      <c r="J20" s="75" t="n">
        <f aca="false">Y20</f>
        <v>7695.2248</v>
      </c>
      <c r="K20" s="75" t="n">
        <f aca="false">AB20</f>
        <v>40.9199</v>
      </c>
      <c r="L20" s="77" t="n">
        <v>7671.936</v>
      </c>
      <c r="M20" s="77" t="n">
        <v>36.7895</v>
      </c>
      <c r="N20" s="77" t="n">
        <v>38.7185</v>
      </c>
      <c r="O20" s="77" t="n">
        <v>40.9456</v>
      </c>
      <c r="P20" s="77" t="n">
        <v>195946.422</v>
      </c>
      <c r="Q20" s="78" t="n">
        <v>236.069</v>
      </c>
      <c r="R20" s="77" t="n">
        <f aca="false">P20/3600</f>
        <v>54.4295616666667</v>
      </c>
      <c r="S20" s="79" t="n">
        <v>7094</v>
      </c>
      <c r="T20" s="79" t="n">
        <v>7731</v>
      </c>
      <c r="U20" s="79" t="n">
        <v>8426</v>
      </c>
      <c r="V20" s="79" t="n">
        <v>8973</v>
      </c>
      <c r="W20" s="79" t="n">
        <v>11322</v>
      </c>
      <c r="X20" s="80"/>
      <c r="Y20" s="77" t="n">
        <v>7695.2248</v>
      </c>
      <c r="Z20" s="77" t="n">
        <v>36.7488</v>
      </c>
      <c r="AA20" s="77" t="n">
        <v>38.6965</v>
      </c>
      <c r="AB20" s="77" t="n">
        <v>40.9199</v>
      </c>
      <c r="AC20" s="77" t="n">
        <v>195164.426</v>
      </c>
      <c r="AD20" s="78" t="n">
        <v>233.296</v>
      </c>
      <c r="AE20" s="77" t="n">
        <f aca="false">AC20/3600</f>
        <v>54.2123405555556</v>
      </c>
      <c r="AF20" s="79" t="n">
        <v>5395</v>
      </c>
      <c r="AG20" s="79" t="n">
        <v>5395</v>
      </c>
      <c r="AH20" s="79" t="n">
        <v>5395</v>
      </c>
      <c r="AI20" s="79" t="n">
        <v>5898</v>
      </c>
      <c r="AJ20" s="85"/>
      <c r="AK20" s="85"/>
      <c r="AL20" s="85"/>
      <c r="AM20" s="86" t="n">
        <f aca="false">IF(AF20=0,0,(AF20-T20)/T20)</f>
        <v>-0.302160134523348</v>
      </c>
      <c r="AN20" s="86" t="n">
        <f aca="false">IF(AG20=0,0,(AG20-U20)/U20)</f>
        <v>-0.359719914550202</v>
      </c>
      <c r="AO20" s="86" t="n">
        <f aca="false">IF(AH20=0,0,(AH20-V20)/V20)</f>
        <v>-0.398751810988521</v>
      </c>
      <c r="AP20" s="86" t="n">
        <f aca="false">IF(AI20=0,0,(AI20-W20)/W20)</f>
        <v>-0.479067302596714</v>
      </c>
    </row>
    <row r="21" customFormat="false" ht="11.25" hidden="false" customHeight="false" outlineLevel="0" collapsed="false">
      <c r="A21" s="84"/>
      <c r="B21" s="84"/>
      <c r="C21" s="84" t="n">
        <v>32</v>
      </c>
      <c r="D21" s="75" t="n">
        <f aca="false">L21</f>
        <v>3515.888</v>
      </c>
      <c r="E21" s="75" t="n">
        <f aca="false">N21</f>
        <v>37.4256</v>
      </c>
      <c r="F21" s="75" t="n">
        <f aca="false">L21</f>
        <v>3515.888</v>
      </c>
      <c r="G21" s="75" t="n">
        <f aca="false">O21</f>
        <v>38.843</v>
      </c>
      <c r="H21" s="75" t="n">
        <f aca="false">Y21</f>
        <v>3520.1664</v>
      </c>
      <c r="I21" s="75" t="n">
        <f aca="false">AA21</f>
        <v>37.3992</v>
      </c>
      <c r="J21" s="75" t="n">
        <f aca="false">Y21</f>
        <v>3520.1664</v>
      </c>
      <c r="K21" s="75" t="n">
        <f aca="false">AB21</f>
        <v>38.8135</v>
      </c>
      <c r="L21" s="77" t="n">
        <v>3515.888</v>
      </c>
      <c r="M21" s="77" t="n">
        <v>34.6796</v>
      </c>
      <c r="N21" s="77" t="n">
        <v>37.4256</v>
      </c>
      <c r="O21" s="77" t="n">
        <v>38.843</v>
      </c>
      <c r="P21" s="77" t="n">
        <v>182143.602</v>
      </c>
      <c r="Q21" s="78" t="n">
        <v>219.537</v>
      </c>
      <c r="R21" s="77" t="n">
        <f aca="false">P21/3600</f>
        <v>50.595445</v>
      </c>
      <c r="S21" s="79" t="n">
        <v>6274</v>
      </c>
      <c r="T21" s="79" t="n">
        <v>6772</v>
      </c>
      <c r="U21" s="79" t="n">
        <v>7292</v>
      </c>
      <c r="V21" s="79" t="n">
        <v>7668</v>
      </c>
      <c r="W21" s="79" t="n">
        <v>9449</v>
      </c>
      <c r="X21" s="80"/>
      <c r="Y21" s="77" t="n">
        <v>3520.1664</v>
      </c>
      <c r="Z21" s="77" t="n">
        <v>34.6442</v>
      </c>
      <c r="AA21" s="77" t="n">
        <v>37.3992</v>
      </c>
      <c r="AB21" s="77" t="n">
        <v>38.8135</v>
      </c>
      <c r="AC21" s="77" t="n">
        <v>181276.295</v>
      </c>
      <c r="AD21" s="78" t="n">
        <v>224.016</v>
      </c>
      <c r="AE21" s="77" t="n">
        <f aca="false">AC21/3600</f>
        <v>50.3545263888889</v>
      </c>
      <c r="AF21" s="79" t="n">
        <v>4689</v>
      </c>
      <c r="AG21" s="79" t="n">
        <v>4689</v>
      </c>
      <c r="AH21" s="79" t="n">
        <v>4689</v>
      </c>
      <c r="AI21" s="79" t="n">
        <v>5057</v>
      </c>
      <c r="AJ21" s="85"/>
      <c r="AK21" s="85"/>
      <c r="AL21" s="85"/>
      <c r="AM21" s="86" t="n">
        <f aca="false">IF(AF21=0,0,(AF21-T21)/T21)</f>
        <v>-0.307590076786769</v>
      </c>
      <c r="AN21" s="86" t="n">
        <f aca="false">IF(AG21=0,0,(AG21-U21)/U21)</f>
        <v>-0.356966538672518</v>
      </c>
      <c r="AO21" s="86" t="n">
        <f aca="false">IF(AH21=0,0,(AH21-V21)/V21)</f>
        <v>-0.38849765258216</v>
      </c>
      <c r="AP21" s="86" t="n">
        <f aca="false">IF(AI21=0,0,(AI21-W21)/W21)</f>
        <v>-0.464811091120754</v>
      </c>
    </row>
    <row r="22" customFormat="false" ht="12" hidden="false" customHeight="false" outlineLevel="0" collapsed="false">
      <c r="A22" s="84"/>
      <c r="B22" s="87"/>
      <c r="C22" s="87" t="n">
        <v>37</v>
      </c>
      <c r="D22" s="88" t="n">
        <f aca="false">L22</f>
        <v>1628.5296</v>
      </c>
      <c r="E22" s="88" t="n">
        <f aca="false">N22</f>
        <v>36.0089</v>
      </c>
      <c r="F22" s="88" t="n">
        <f aca="false">L22</f>
        <v>1628.5296</v>
      </c>
      <c r="G22" s="88" t="n">
        <f aca="false">O22</f>
        <v>36.6089</v>
      </c>
      <c r="H22" s="88" t="n">
        <f aca="false">Y22</f>
        <v>1629.716</v>
      </c>
      <c r="I22" s="88" t="n">
        <f aca="false">AA22</f>
        <v>35.9867</v>
      </c>
      <c r="J22" s="88" t="n">
        <f aca="false">Y22</f>
        <v>1629.716</v>
      </c>
      <c r="K22" s="88" t="n">
        <f aca="false">AB22</f>
        <v>36.5764</v>
      </c>
      <c r="L22" s="90" t="n">
        <v>1628.5296</v>
      </c>
      <c r="M22" s="90" t="n">
        <v>32.3478</v>
      </c>
      <c r="N22" s="90" t="n">
        <v>36.0089</v>
      </c>
      <c r="O22" s="90" t="n">
        <v>36.6089</v>
      </c>
      <c r="P22" s="90" t="n">
        <v>186369.054</v>
      </c>
      <c r="Q22" s="90" t="n">
        <v>224.711</v>
      </c>
      <c r="R22" s="90" t="n">
        <f aca="false">P22/3600</f>
        <v>51.7691816666667</v>
      </c>
      <c r="S22" s="91" t="n">
        <v>5601</v>
      </c>
      <c r="T22" s="91" t="n">
        <v>5977</v>
      </c>
      <c r="U22" s="91" t="n">
        <v>6368</v>
      </c>
      <c r="V22" s="91" t="n">
        <v>6600</v>
      </c>
      <c r="W22" s="91" t="n">
        <v>7916</v>
      </c>
      <c r="X22" s="87"/>
      <c r="Y22" s="90" t="n">
        <v>1629.716</v>
      </c>
      <c r="Z22" s="90" t="n">
        <v>32.3226</v>
      </c>
      <c r="AA22" s="90" t="n">
        <v>35.9867</v>
      </c>
      <c r="AB22" s="90" t="n">
        <v>36.5764</v>
      </c>
      <c r="AC22" s="90" t="n">
        <v>186570.482</v>
      </c>
      <c r="AD22" s="90" t="n">
        <v>233.89</v>
      </c>
      <c r="AE22" s="90" t="n">
        <f aca="false">AC22/3600</f>
        <v>51.8251338888889</v>
      </c>
      <c r="AF22" s="91" t="n">
        <v>4103</v>
      </c>
      <c r="AG22" s="91" t="n">
        <v>4103</v>
      </c>
      <c r="AH22" s="91" t="n">
        <v>4103</v>
      </c>
      <c r="AI22" s="91" t="n">
        <v>4365</v>
      </c>
      <c r="AJ22" s="92"/>
      <c r="AK22" s="92"/>
      <c r="AL22" s="92"/>
      <c r="AM22" s="93" t="n">
        <f aca="false">IF(AF22=0,0,(AF22-T22)/T22)</f>
        <v>-0.313535218336958</v>
      </c>
      <c r="AN22" s="93" t="n">
        <f aca="false">IF(AG22=0,0,(AG22-U22)/U22)</f>
        <v>-0.355684673366834</v>
      </c>
      <c r="AO22" s="93" t="n">
        <f aca="false">IF(AH22=0,0,(AH22-V22)/V22)</f>
        <v>-0.378333333333333</v>
      </c>
      <c r="AP22" s="93" t="n">
        <f aca="false">IF(AI22=0,0,(AI22-W22)/W22)</f>
        <v>-0.448585144012127</v>
      </c>
    </row>
    <row r="23" customFormat="false" ht="11.25" hidden="false" customHeight="false" outlineLevel="0" collapsed="false">
      <c r="A23" s="84"/>
      <c r="B23" s="74" t="s">
        <v>59</v>
      </c>
      <c r="C23" s="74" t="n">
        <v>22</v>
      </c>
      <c r="D23" s="98" t="n">
        <f aca="false">L23</f>
        <v>25047.3776</v>
      </c>
      <c r="E23" s="98" t="n">
        <f aca="false">N23</f>
        <v>43.7149</v>
      </c>
      <c r="F23" s="98" t="n">
        <f aca="false">L23</f>
        <v>25047.3776</v>
      </c>
      <c r="G23" s="98" t="n">
        <f aca="false">O23</f>
        <v>44.9857</v>
      </c>
      <c r="H23" s="98" t="n">
        <f aca="false">Y23</f>
        <v>25072.7976</v>
      </c>
      <c r="I23" s="98" t="n">
        <f aca="false">AA23</f>
        <v>43.7148</v>
      </c>
      <c r="J23" s="98" t="n">
        <f aca="false">Y23</f>
        <v>25072.7976</v>
      </c>
      <c r="K23" s="98" t="n">
        <f aca="false">AB23</f>
        <v>44.981</v>
      </c>
      <c r="L23" s="81" t="n">
        <v>25047.3776</v>
      </c>
      <c r="M23" s="81" t="n">
        <v>39.8057</v>
      </c>
      <c r="N23" s="81" t="n">
        <v>43.7149</v>
      </c>
      <c r="O23" s="81" t="n">
        <v>44.9857</v>
      </c>
      <c r="P23" s="81" t="n">
        <v>252187.344</v>
      </c>
      <c r="Q23" s="78" t="n">
        <v>291.118</v>
      </c>
      <c r="R23" s="81" t="n">
        <f aca="false">P23/3600</f>
        <v>70.05204</v>
      </c>
      <c r="S23" s="96" t="n">
        <v>9391</v>
      </c>
      <c r="T23" s="96" t="n">
        <v>10532</v>
      </c>
      <c r="U23" s="96" t="n">
        <v>11731</v>
      </c>
      <c r="V23" s="96" t="n">
        <v>12569</v>
      </c>
      <c r="W23" s="96" t="n">
        <v>16056</v>
      </c>
      <c r="X23" s="97"/>
      <c r="Y23" s="81" t="n">
        <v>25072.7976</v>
      </c>
      <c r="Z23" s="81" t="n">
        <v>39.8042</v>
      </c>
      <c r="AA23" s="81" t="n">
        <v>43.7148</v>
      </c>
      <c r="AB23" s="81" t="n">
        <v>44.981</v>
      </c>
      <c r="AC23" s="81" t="n">
        <v>252184.055</v>
      </c>
      <c r="AD23" s="78" t="n">
        <v>289.468</v>
      </c>
      <c r="AE23" s="81" t="n">
        <f aca="false">AC23/3600</f>
        <v>70.0511263888889</v>
      </c>
      <c r="AF23" s="96" t="n">
        <v>7625</v>
      </c>
      <c r="AG23" s="96" t="n">
        <v>7625</v>
      </c>
      <c r="AH23" s="96" t="n">
        <v>7625</v>
      </c>
      <c r="AI23" s="96" t="n">
        <v>8526</v>
      </c>
      <c r="AJ23" s="82" t="e">
        <f aca="false">RBJM($L23:$M26,Y23:Z26)</f>
        <v>#VALUE!</v>
      </c>
      <c r="AK23" s="82" t="e">
        <f aca="false">RBJM($D23:$E26,H23:I26)</f>
        <v>#VALUE!</v>
      </c>
      <c r="AL23" s="82" t="e">
        <f aca="false">RBJM($F23:$G26,J23:K26)</f>
        <v>#VALUE!</v>
      </c>
      <c r="AM23" s="83" t="n">
        <f aca="false">IF(AF23=0,0,(AF23-T23)/T23)</f>
        <v>-0.276015951386251</v>
      </c>
      <c r="AN23" s="83" t="n">
        <f aca="false">IF(AG23=0,0,(AG23-U23)/U23)</f>
        <v>-0.350012786633706</v>
      </c>
      <c r="AO23" s="83" t="n">
        <f aca="false">IF(AH23=0,0,(AH23-V23)/V23)</f>
        <v>-0.393348715092688</v>
      </c>
      <c r="AP23" s="83" t="n">
        <f aca="false">IF(AI23=0,0,(AI23-W23)/W23)</f>
        <v>-0.46898355754858</v>
      </c>
    </row>
    <row r="24" customFormat="false" ht="11.25" hidden="false" customHeight="false" outlineLevel="0" collapsed="false">
      <c r="A24" s="84"/>
      <c r="B24" s="84" t="s">
        <v>60</v>
      </c>
      <c r="C24" s="84" t="n">
        <v>27</v>
      </c>
      <c r="D24" s="99" t="n">
        <f aca="false">L24</f>
        <v>8726.7024</v>
      </c>
      <c r="E24" s="99" t="n">
        <f aca="false">N24</f>
        <v>42.1722</v>
      </c>
      <c r="F24" s="99" t="n">
        <f aca="false">L24</f>
        <v>8726.7024</v>
      </c>
      <c r="G24" s="99" t="n">
        <f aca="false">O24</f>
        <v>42.7453</v>
      </c>
      <c r="H24" s="99" t="n">
        <f aca="false">Y24</f>
        <v>8731.392</v>
      </c>
      <c r="I24" s="99" t="n">
        <f aca="false">AA24</f>
        <v>42.1635</v>
      </c>
      <c r="J24" s="99" t="n">
        <f aca="false">Y24</f>
        <v>8731.392</v>
      </c>
      <c r="K24" s="99" t="n">
        <f aca="false">AB24</f>
        <v>42.7289</v>
      </c>
      <c r="L24" s="77" t="n">
        <v>8726.7024</v>
      </c>
      <c r="M24" s="77" t="n">
        <v>37.8843</v>
      </c>
      <c r="N24" s="77" t="n">
        <v>42.1722</v>
      </c>
      <c r="O24" s="77" t="n">
        <v>42.7453</v>
      </c>
      <c r="P24" s="77" t="n">
        <v>221595.437</v>
      </c>
      <c r="Q24" s="78" t="n">
        <v>261.521</v>
      </c>
      <c r="R24" s="77" t="n">
        <f aca="false">P24/3600</f>
        <v>61.5542880555556</v>
      </c>
      <c r="S24" s="79" t="n">
        <v>7614</v>
      </c>
      <c r="T24" s="79" t="n">
        <v>8460</v>
      </c>
      <c r="U24" s="79" t="n">
        <v>9318</v>
      </c>
      <c r="V24" s="79" t="n">
        <v>9865</v>
      </c>
      <c r="W24" s="79" t="n">
        <v>12362</v>
      </c>
      <c r="X24" s="80"/>
      <c r="Y24" s="77" t="n">
        <v>8731.392</v>
      </c>
      <c r="Z24" s="77" t="n">
        <v>37.8806</v>
      </c>
      <c r="AA24" s="77" t="n">
        <v>42.1635</v>
      </c>
      <c r="AB24" s="77" t="n">
        <v>42.7289</v>
      </c>
      <c r="AC24" s="77" t="n">
        <v>222094.266</v>
      </c>
      <c r="AD24" s="78" t="n">
        <v>262.672</v>
      </c>
      <c r="AE24" s="77" t="n">
        <f aca="false">AC24/3600</f>
        <v>61.6928516666667</v>
      </c>
      <c r="AF24" s="79" t="n">
        <v>6040</v>
      </c>
      <c r="AG24" s="79" t="n">
        <v>6040</v>
      </c>
      <c r="AH24" s="79" t="n">
        <v>6040</v>
      </c>
      <c r="AI24" s="79" t="n">
        <v>6674</v>
      </c>
      <c r="AJ24" s="85"/>
      <c r="AK24" s="85"/>
      <c r="AL24" s="85"/>
      <c r="AM24" s="86" t="n">
        <f aca="false">IF(AF24=0,0,(AF24-T24)/T24)</f>
        <v>-0.286052009456265</v>
      </c>
      <c r="AN24" s="86" t="n">
        <f aca="false">IF(AG24=0,0,(AG24-U24)/U24)</f>
        <v>-0.351792230092295</v>
      </c>
      <c r="AO24" s="86" t="n">
        <f aca="false">IF(AH24=0,0,(AH24-V24)/V24)</f>
        <v>-0.38773441459706</v>
      </c>
      <c r="AP24" s="86" t="n">
        <f aca="false">IF(AI24=0,0,(AI24-W24)/W24)</f>
        <v>-0.460119721727876</v>
      </c>
    </row>
    <row r="25" customFormat="false" ht="11.25" hidden="false" customHeight="false" outlineLevel="0" collapsed="false">
      <c r="A25" s="84"/>
      <c r="B25" s="84"/>
      <c r="C25" s="84" t="n">
        <v>32</v>
      </c>
      <c r="D25" s="99" t="n">
        <f aca="false">L25</f>
        <v>4235.7448</v>
      </c>
      <c r="E25" s="99" t="n">
        <f aca="false">N25</f>
        <v>40.4564</v>
      </c>
      <c r="F25" s="99" t="n">
        <f aca="false">L25</f>
        <v>4235.7448</v>
      </c>
      <c r="G25" s="99" t="n">
        <f aca="false">O25</f>
        <v>40.3591</v>
      </c>
      <c r="H25" s="99" t="n">
        <f aca="false">Y25</f>
        <v>4237.5256</v>
      </c>
      <c r="I25" s="99" t="n">
        <f aca="false">AA25</f>
        <v>40.4344</v>
      </c>
      <c r="J25" s="99" t="n">
        <f aca="false">Y25</f>
        <v>4237.5256</v>
      </c>
      <c r="K25" s="99" t="n">
        <f aca="false">AB25</f>
        <v>40.364</v>
      </c>
      <c r="L25" s="77" t="n">
        <v>4235.7448</v>
      </c>
      <c r="M25" s="77" t="n">
        <v>36.1148</v>
      </c>
      <c r="N25" s="77" t="n">
        <v>40.4564</v>
      </c>
      <c r="O25" s="77" t="n">
        <v>40.3591</v>
      </c>
      <c r="P25" s="77" t="n">
        <v>205806.156</v>
      </c>
      <c r="Q25" s="78" t="n">
        <v>246.286</v>
      </c>
      <c r="R25" s="77" t="n">
        <f aca="false">P25/3600</f>
        <v>57.1683766666667</v>
      </c>
      <c r="S25" s="79" t="n">
        <v>6862</v>
      </c>
      <c r="T25" s="79" t="n">
        <v>7557</v>
      </c>
      <c r="U25" s="79" t="n">
        <v>8270</v>
      </c>
      <c r="V25" s="79" t="n">
        <v>8664</v>
      </c>
      <c r="W25" s="79" t="n">
        <v>10681</v>
      </c>
      <c r="X25" s="80"/>
      <c r="Y25" s="77" t="n">
        <v>4237.5256</v>
      </c>
      <c r="Z25" s="77" t="n">
        <v>36.1114</v>
      </c>
      <c r="AA25" s="77" t="n">
        <v>40.4344</v>
      </c>
      <c r="AB25" s="77" t="n">
        <v>40.364</v>
      </c>
      <c r="AC25" s="77" t="n">
        <v>204564.497</v>
      </c>
      <c r="AD25" s="78" t="n">
        <v>249.703</v>
      </c>
      <c r="AE25" s="77" t="n">
        <f aca="false">AC25/3600</f>
        <v>56.8234713888889</v>
      </c>
      <c r="AF25" s="79" t="n">
        <v>5330</v>
      </c>
      <c r="AG25" s="79" t="n">
        <v>5330</v>
      </c>
      <c r="AH25" s="79" t="n">
        <v>5330</v>
      </c>
      <c r="AI25" s="79" t="n">
        <v>5832</v>
      </c>
      <c r="AJ25" s="85"/>
      <c r="AK25" s="85"/>
      <c r="AL25" s="85"/>
      <c r="AM25" s="86" t="n">
        <f aca="false">IF(AF25=0,0,(AF25-T25)/T25)</f>
        <v>-0.294693661505889</v>
      </c>
      <c r="AN25" s="86" t="n">
        <f aca="false">IF(AG25=0,0,(AG25-U25)/U25)</f>
        <v>-0.355501813784764</v>
      </c>
      <c r="AO25" s="86" t="n">
        <f aca="false">IF(AH25=0,0,(AH25-V25)/V25)</f>
        <v>-0.384810710987996</v>
      </c>
      <c r="AP25" s="86" t="n">
        <f aca="false">IF(AI25=0,0,(AI25-W25)/W25)</f>
        <v>-0.453983709390507</v>
      </c>
    </row>
    <row r="26" customFormat="false" ht="12" hidden="false" customHeight="false" outlineLevel="0" collapsed="false">
      <c r="A26" s="84"/>
      <c r="B26" s="87"/>
      <c r="C26" s="87" t="n">
        <v>37</v>
      </c>
      <c r="D26" s="100" t="n">
        <f aca="false">L26</f>
        <v>2091.112</v>
      </c>
      <c r="E26" s="100" t="n">
        <f aca="false">N26</f>
        <v>38.4062</v>
      </c>
      <c r="F26" s="100" t="n">
        <f aca="false">L26</f>
        <v>2091.112</v>
      </c>
      <c r="G26" s="100" t="n">
        <f aca="false">O26</f>
        <v>37.7627</v>
      </c>
      <c r="H26" s="100" t="n">
        <f aca="false">Y26</f>
        <v>2091.8816</v>
      </c>
      <c r="I26" s="100" t="n">
        <f aca="false">AA26</f>
        <v>38.3921</v>
      </c>
      <c r="J26" s="100" t="n">
        <f aca="false">Y26</f>
        <v>2091.8816</v>
      </c>
      <c r="K26" s="100" t="n">
        <f aca="false">AB26</f>
        <v>37.7617</v>
      </c>
      <c r="L26" s="90" t="n">
        <v>2091.112</v>
      </c>
      <c r="M26" s="90" t="n">
        <v>34.0419</v>
      </c>
      <c r="N26" s="90" t="n">
        <v>38.4062</v>
      </c>
      <c r="O26" s="90" t="n">
        <v>37.7627</v>
      </c>
      <c r="P26" s="90" t="n">
        <v>192831.457</v>
      </c>
      <c r="Q26" s="90" t="n">
        <v>237.493</v>
      </c>
      <c r="R26" s="90" t="n">
        <f aca="false">P26/3600</f>
        <v>53.5642936111111</v>
      </c>
      <c r="S26" s="91" t="n">
        <v>6317</v>
      </c>
      <c r="T26" s="91" t="n">
        <v>6895</v>
      </c>
      <c r="U26" s="91" t="n">
        <v>7502</v>
      </c>
      <c r="V26" s="91" t="n">
        <v>7777</v>
      </c>
      <c r="W26" s="91" t="n">
        <v>9423</v>
      </c>
      <c r="X26" s="87"/>
      <c r="Y26" s="90" t="n">
        <v>2091.8816</v>
      </c>
      <c r="Z26" s="90" t="n">
        <v>34.046</v>
      </c>
      <c r="AA26" s="90" t="n">
        <v>38.3921</v>
      </c>
      <c r="AB26" s="90" t="n">
        <v>37.7617</v>
      </c>
      <c r="AC26" s="90" t="n">
        <v>193161.357</v>
      </c>
      <c r="AD26" s="90" t="n">
        <v>240.578</v>
      </c>
      <c r="AE26" s="90" t="n">
        <f aca="false">AC26/3600</f>
        <v>53.6559325</v>
      </c>
      <c r="AF26" s="91" t="n">
        <v>4831</v>
      </c>
      <c r="AG26" s="91" t="n">
        <v>4831</v>
      </c>
      <c r="AH26" s="91" t="n">
        <v>4831</v>
      </c>
      <c r="AI26" s="91" t="n">
        <v>5233</v>
      </c>
      <c r="AJ26" s="92"/>
      <c r="AK26" s="92"/>
      <c r="AL26" s="92"/>
      <c r="AM26" s="93" t="n">
        <f aca="false">IF(AF26=0,0,(AF26-T26)/T26)</f>
        <v>-0.29934735315446</v>
      </c>
      <c r="AN26" s="93" t="n">
        <f aca="false">IF(AG26=0,0,(AG26-U26)/U26)</f>
        <v>-0.35603838976273</v>
      </c>
      <c r="AO26" s="93" t="n">
        <f aca="false">IF(AH26=0,0,(AH26-V26)/V26)</f>
        <v>-0.378809309502379</v>
      </c>
      <c r="AP26" s="93" t="n">
        <f aca="false">IF(AI26=0,0,(AI26-W26)/W26)</f>
        <v>-0.444656691075029</v>
      </c>
    </row>
    <row r="27" customFormat="false" ht="11.25" hidden="false" customHeight="false" outlineLevel="0" collapsed="false">
      <c r="A27" s="84"/>
      <c r="B27" s="74" t="s">
        <v>61</v>
      </c>
      <c r="C27" s="74" t="n">
        <v>22</v>
      </c>
      <c r="D27" s="98" t="n">
        <f aca="false">L27</f>
        <v>81000.2688</v>
      </c>
      <c r="E27" s="98" t="n">
        <f aca="false">N27</f>
        <v>41.8609</v>
      </c>
      <c r="F27" s="98" t="n">
        <f aca="false">L27</f>
        <v>81000.2688</v>
      </c>
      <c r="G27" s="98" t="n">
        <f aca="false">O27</f>
        <v>43.796</v>
      </c>
      <c r="H27" s="98" t="n">
        <f aca="false">Y27</f>
        <v>81047.8552</v>
      </c>
      <c r="I27" s="98" t="n">
        <f aca="false">AA27</f>
        <v>41.8514</v>
      </c>
      <c r="J27" s="98" t="n">
        <f aca="false">Y27</f>
        <v>81047.8552</v>
      </c>
      <c r="K27" s="98" t="n">
        <f aca="false">AB27</f>
        <v>43.7974</v>
      </c>
      <c r="L27" s="81" t="n">
        <v>81000.2688</v>
      </c>
      <c r="M27" s="81" t="n">
        <v>39.5452</v>
      </c>
      <c r="N27" s="81" t="n">
        <v>41.8609</v>
      </c>
      <c r="O27" s="81" t="n">
        <v>43.796</v>
      </c>
      <c r="P27" s="81" t="n">
        <v>301033.853</v>
      </c>
      <c r="Q27" s="78" t="n">
        <v>444.732</v>
      </c>
      <c r="R27" s="81" t="n">
        <f aca="false">P27/3600</f>
        <v>83.6205147222222</v>
      </c>
      <c r="S27" s="96" t="n">
        <v>16697</v>
      </c>
      <c r="T27" s="96" t="n">
        <v>18980</v>
      </c>
      <c r="U27" s="96" t="n">
        <v>21680</v>
      </c>
      <c r="V27" s="96" t="n">
        <v>23822</v>
      </c>
      <c r="W27" s="96" t="n">
        <v>31780</v>
      </c>
      <c r="X27" s="97"/>
      <c r="Y27" s="147" t="n">
        <v>81047.8552</v>
      </c>
      <c r="Z27" s="147" t="n">
        <v>39.5445</v>
      </c>
      <c r="AA27" s="147" t="n">
        <v>41.8514</v>
      </c>
      <c r="AB27" s="147" t="n">
        <v>43.7974</v>
      </c>
      <c r="AC27" s="147" t="n">
        <v>301023.192</v>
      </c>
      <c r="AD27" s="78" t="n">
        <v>468.349</v>
      </c>
      <c r="AE27" s="81" t="n">
        <f aca="false">AC27/3600</f>
        <v>83.6175533333333</v>
      </c>
      <c r="AF27" s="96" t="n">
        <v>14029</v>
      </c>
      <c r="AG27" s="96" t="n">
        <v>14029</v>
      </c>
      <c r="AH27" s="96" t="n">
        <v>14029</v>
      </c>
      <c r="AI27" s="96" t="n">
        <v>15781</v>
      </c>
      <c r="AJ27" s="82" t="e">
        <f aca="false">RBJM($L27:$M30,Y27:Z30)</f>
        <v>#VALUE!</v>
      </c>
      <c r="AK27" s="82" t="e">
        <f aca="false">RBJM($D27:$E30,H27:I30)</f>
        <v>#VALUE!</v>
      </c>
      <c r="AL27" s="82" t="e">
        <f aca="false">RBJM($F27:$G30,J27:K30)</f>
        <v>#VALUE!</v>
      </c>
      <c r="AM27" s="83" t="n">
        <f aca="false">IF(AF27=0,0,(AF27-T27)/T27)</f>
        <v>-0.260853530031612</v>
      </c>
      <c r="AN27" s="83" t="n">
        <f aca="false">IF(AG27=0,0,(AG27-U27)/U27)</f>
        <v>-0.352905904059041</v>
      </c>
      <c r="AO27" s="83" t="n">
        <f aca="false">IF(AH27=0,0,(AH27-V27)/V27)</f>
        <v>-0.411090588531609</v>
      </c>
      <c r="AP27" s="83" t="n">
        <f aca="false">IF(AI27=0,0,(AI27-W27)/W27)</f>
        <v>-0.503429830081812</v>
      </c>
    </row>
    <row r="28" customFormat="false" ht="11.25" hidden="false" customHeight="false" outlineLevel="0" collapsed="false">
      <c r="A28" s="84"/>
      <c r="B28" s="84" t="s">
        <v>62</v>
      </c>
      <c r="C28" s="84" t="n">
        <v>27</v>
      </c>
      <c r="D28" s="99" t="n">
        <f aca="false">L28</f>
        <v>10979.9392</v>
      </c>
      <c r="E28" s="99" t="n">
        <f aca="false">N28</f>
        <v>40.0243</v>
      </c>
      <c r="F28" s="99" t="n">
        <f aca="false">L28</f>
        <v>10979.9392</v>
      </c>
      <c r="G28" s="99" t="n">
        <f aca="false">O28</f>
        <v>42.4329</v>
      </c>
      <c r="H28" s="99" t="n">
        <f aca="false">Y28</f>
        <v>11030.7768</v>
      </c>
      <c r="I28" s="99" t="n">
        <f aca="false">AA28</f>
        <v>40.0211</v>
      </c>
      <c r="J28" s="99" t="n">
        <f aca="false">Y28</f>
        <v>11030.7768</v>
      </c>
      <c r="K28" s="99" t="n">
        <f aca="false">AB28</f>
        <v>42.4232</v>
      </c>
      <c r="L28" s="77" t="n">
        <v>10979.9392</v>
      </c>
      <c r="M28" s="77" t="n">
        <v>35.6376</v>
      </c>
      <c r="N28" s="77" t="n">
        <v>40.0243</v>
      </c>
      <c r="O28" s="77" t="n">
        <v>42.4329</v>
      </c>
      <c r="P28" s="77" t="n">
        <v>233237.294</v>
      </c>
      <c r="Q28" s="78" t="n">
        <v>317.911</v>
      </c>
      <c r="R28" s="77" t="n">
        <f aca="false">P28/3600</f>
        <v>64.7881372222222</v>
      </c>
      <c r="S28" s="79" t="n">
        <v>10247</v>
      </c>
      <c r="T28" s="79" t="n">
        <v>11387</v>
      </c>
      <c r="U28" s="79" t="n">
        <v>12571</v>
      </c>
      <c r="V28" s="79" t="n">
        <v>13349</v>
      </c>
      <c r="W28" s="79" t="n">
        <v>17050</v>
      </c>
      <c r="X28" s="80"/>
      <c r="Y28" s="77" t="n">
        <v>11030.7768</v>
      </c>
      <c r="Z28" s="77" t="n">
        <v>35.6331</v>
      </c>
      <c r="AA28" s="77" t="n">
        <v>40.0211</v>
      </c>
      <c r="AB28" s="77" t="n">
        <v>42.4232</v>
      </c>
      <c r="AC28" s="77" t="n">
        <v>236030.047</v>
      </c>
      <c r="AD28" s="78" t="n">
        <v>320.39</v>
      </c>
      <c r="AE28" s="77" t="n">
        <f aca="false">AC28/3600</f>
        <v>65.5639019444444</v>
      </c>
      <c r="AF28" s="79" t="n">
        <v>8142</v>
      </c>
      <c r="AG28" s="79" t="n">
        <v>8142</v>
      </c>
      <c r="AH28" s="79" t="n">
        <v>8142</v>
      </c>
      <c r="AI28" s="79" t="n">
        <v>8890</v>
      </c>
      <c r="AJ28" s="85"/>
      <c r="AK28" s="85"/>
      <c r="AL28" s="85"/>
      <c r="AM28" s="86" t="n">
        <f aca="false">IF(AF28=0,0,(AF28-T28)/T28)</f>
        <v>-0.284974093264249</v>
      </c>
      <c r="AN28" s="86" t="n">
        <f aca="false">IF(AG28=0,0,(AG28-U28)/U28)</f>
        <v>-0.35231882905099</v>
      </c>
      <c r="AO28" s="86" t="n">
        <f aca="false">IF(AH28=0,0,(AH28-V28)/V28)</f>
        <v>-0.390066671660799</v>
      </c>
      <c r="AP28" s="86" t="n">
        <f aca="false">IF(AI28=0,0,(AI28-W28)/W28)</f>
        <v>-0.478592375366569</v>
      </c>
    </row>
    <row r="29" customFormat="false" ht="11.25" hidden="false" customHeight="false" outlineLevel="0" collapsed="false">
      <c r="A29" s="84"/>
      <c r="B29" s="84"/>
      <c r="C29" s="84" t="n">
        <v>32</v>
      </c>
      <c r="D29" s="99" t="n">
        <f aca="false">L29</f>
        <v>2593.1112</v>
      </c>
      <c r="E29" s="99" t="n">
        <f aca="false">N29</f>
        <v>38.3985</v>
      </c>
      <c r="F29" s="99" t="n">
        <f aca="false">L29</f>
        <v>2593.1112</v>
      </c>
      <c r="G29" s="99" t="n">
        <f aca="false">O29</f>
        <v>41.0969</v>
      </c>
      <c r="H29" s="99" t="n">
        <f aca="false">Y29</f>
        <v>2596.3896</v>
      </c>
      <c r="I29" s="99" t="n">
        <f aca="false">AA29</f>
        <v>38.3798</v>
      </c>
      <c r="J29" s="99" t="n">
        <f aca="false">Y29</f>
        <v>2596.3896</v>
      </c>
      <c r="K29" s="99" t="n">
        <f aca="false">AB29</f>
        <v>41.0823</v>
      </c>
      <c r="L29" s="77" t="n">
        <v>2593.1112</v>
      </c>
      <c r="M29" s="77" t="n">
        <v>33.3835</v>
      </c>
      <c r="N29" s="77" t="n">
        <v>38.3985</v>
      </c>
      <c r="O29" s="77" t="n">
        <v>41.0969</v>
      </c>
      <c r="P29" s="77" t="n">
        <v>203958.875</v>
      </c>
      <c r="Q29" s="78" t="n">
        <v>279.004</v>
      </c>
      <c r="R29" s="77" t="n">
        <f aca="false">P29/3600</f>
        <v>56.6552430555556</v>
      </c>
      <c r="S29" s="79" t="n">
        <v>8226</v>
      </c>
      <c r="T29" s="79" t="n">
        <v>8967</v>
      </c>
      <c r="U29" s="79" t="n">
        <v>9758</v>
      </c>
      <c r="V29" s="79" t="n">
        <v>10106</v>
      </c>
      <c r="W29" s="79" t="n">
        <v>12531</v>
      </c>
      <c r="X29" s="80"/>
      <c r="Y29" s="77" t="n">
        <v>2596.3896</v>
      </c>
      <c r="Z29" s="77" t="n">
        <v>33.3635</v>
      </c>
      <c r="AA29" s="77" t="n">
        <v>38.3798</v>
      </c>
      <c r="AB29" s="77" t="n">
        <v>41.0823</v>
      </c>
      <c r="AC29" s="77" t="n">
        <v>204714.464</v>
      </c>
      <c r="AD29" s="78" t="n">
        <v>284.328</v>
      </c>
      <c r="AE29" s="77" t="n">
        <f aca="false">AC29/3600</f>
        <v>56.8651288888889</v>
      </c>
      <c r="AF29" s="79" t="n">
        <v>6308</v>
      </c>
      <c r="AG29" s="79" t="n">
        <v>6308</v>
      </c>
      <c r="AH29" s="79" t="n">
        <v>6308</v>
      </c>
      <c r="AI29" s="79" t="n">
        <v>6754</v>
      </c>
      <c r="AJ29" s="85"/>
      <c r="AK29" s="85"/>
      <c r="AL29" s="85"/>
      <c r="AM29" s="86" t="n">
        <f aca="false">IF(AF29=0,0,(AF29-T29)/T29)</f>
        <v>-0.296531727445076</v>
      </c>
      <c r="AN29" s="86" t="n">
        <f aca="false">IF(AG29=0,0,(AG29-U29)/U29)</f>
        <v>-0.353556056568969</v>
      </c>
      <c r="AO29" s="86" t="n">
        <f aca="false">IF(AH29=0,0,(AH29-V29)/V29)</f>
        <v>-0.375816346724718</v>
      </c>
      <c r="AP29" s="86" t="n">
        <f aca="false">IF(AI29=0,0,(AI29-W29)/W29)</f>
        <v>-0.46101667863698</v>
      </c>
    </row>
    <row r="30" customFormat="false" ht="12" hidden="false" customHeight="false" outlineLevel="0" collapsed="false">
      <c r="A30" s="87"/>
      <c r="B30" s="87"/>
      <c r="C30" s="87" t="n">
        <v>37</v>
      </c>
      <c r="D30" s="100" t="n">
        <f aca="false">L30</f>
        <v>921.2048</v>
      </c>
      <c r="E30" s="100" t="n">
        <f aca="false">N30</f>
        <v>37.0977</v>
      </c>
      <c r="F30" s="100" t="n">
        <f aca="false">L30</f>
        <v>921.2048</v>
      </c>
      <c r="G30" s="100" t="n">
        <f aca="false">O30</f>
        <v>39.9508</v>
      </c>
      <c r="H30" s="100" t="n">
        <f aca="false">Y30</f>
        <v>923.4296</v>
      </c>
      <c r="I30" s="100" t="n">
        <f aca="false">AA30</f>
        <v>37.0983</v>
      </c>
      <c r="J30" s="100" t="n">
        <f aca="false">Y30</f>
        <v>923.4296</v>
      </c>
      <c r="K30" s="100" t="n">
        <f aca="false">AB30</f>
        <v>39.9575</v>
      </c>
      <c r="L30" s="90" t="n">
        <v>921.2048</v>
      </c>
      <c r="M30" s="90" t="n">
        <v>31.107</v>
      </c>
      <c r="N30" s="90" t="n">
        <v>37.0977</v>
      </c>
      <c r="O30" s="90" t="n">
        <v>39.9508</v>
      </c>
      <c r="P30" s="90" t="n">
        <v>195746.469</v>
      </c>
      <c r="Q30" s="90" t="n">
        <v>270.149</v>
      </c>
      <c r="R30" s="90" t="n">
        <f aca="false">P30/3600</f>
        <v>54.3740191666667</v>
      </c>
      <c r="S30" s="91" t="n">
        <v>7124</v>
      </c>
      <c r="T30" s="91" t="n">
        <v>7659</v>
      </c>
      <c r="U30" s="91" t="n">
        <v>8264</v>
      </c>
      <c r="V30" s="91" t="n">
        <v>8440</v>
      </c>
      <c r="W30" s="91" t="n">
        <v>10282</v>
      </c>
      <c r="X30" s="87"/>
      <c r="Y30" s="90" t="n">
        <v>923.4296</v>
      </c>
      <c r="Z30" s="90" t="n">
        <v>31.0855</v>
      </c>
      <c r="AA30" s="90" t="n">
        <v>37.0983</v>
      </c>
      <c r="AB30" s="90" t="n">
        <v>39.9575</v>
      </c>
      <c r="AC30" s="90" t="n">
        <v>196218.459</v>
      </c>
      <c r="AD30" s="90" t="n">
        <v>274.562</v>
      </c>
      <c r="AE30" s="90" t="n">
        <f aca="false">AC30/3600</f>
        <v>54.5051275</v>
      </c>
      <c r="AF30" s="91" t="n">
        <v>5334</v>
      </c>
      <c r="AG30" s="91" t="n">
        <v>5334</v>
      </c>
      <c r="AH30" s="91" t="n">
        <v>5334</v>
      </c>
      <c r="AI30" s="91" t="n">
        <v>5638</v>
      </c>
      <c r="AJ30" s="92"/>
      <c r="AK30" s="92"/>
      <c r="AL30" s="92"/>
      <c r="AM30" s="93" t="n">
        <f aca="false">IF(AF30=0,0,(AF30-T30)/T30)</f>
        <v>-0.303564433999217</v>
      </c>
      <c r="AN30" s="93" t="n">
        <f aca="false">IF(AG30=0,0,(AG30-U30)/U30)</f>
        <v>-0.354549854791868</v>
      </c>
      <c r="AO30" s="93" t="n">
        <f aca="false">IF(AH30=0,0,(AH30-V30)/V30)</f>
        <v>-0.368009478672986</v>
      </c>
      <c r="AP30" s="93" t="n">
        <f aca="false">IF(AI30=0,0,(AI30-W30)/W30)</f>
        <v>-0.451663100564093</v>
      </c>
    </row>
    <row r="31" customFormat="false" ht="11.25" hidden="false" customHeight="false" outlineLevel="0" collapsed="false">
      <c r="A31" s="74" t="s">
        <v>12</v>
      </c>
      <c r="B31" s="74" t="s">
        <v>63</v>
      </c>
      <c r="C31" s="74" t="n">
        <v>22</v>
      </c>
      <c r="D31" s="98" t="n">
        <f aca="false">L31</f>
        <v>4496.4768</v>
      </c>
      <c r="E31" s="98" t="n">
        <f aca="false">N31</f>
        <v>42.2012</v>
      </c>
      <c r="F31" s="98" t="n">
        <f aca="false">L31</f>
        <v>4496.4768</v>
      </c>
      <c r="G31" s="98" t="n">
        <f aca="false">O31</f>
        <v>42.6558</v>
      </c>
      <c r="H31" s="98" t="n">
        <f aca="false">Y31</f>
        <v>4510.8816</v>
      </c>
      <c r="I31" s="98" t="n">
        <f aca="false">AA31</f>
        <v>42.1767</v>
      </c>
      <c r="J31" s="98" t="n">
        <f aca="false">Y31</f>
        <v>4510.8816</v>
      </c>
      <c r="K31" s="98" t="n">
        <f aca="false">AB31</f>
        <v>42.6332</v>
      </c>
      <c r="L31" s="81" t="n">
        <v>4496.4768</v>
      </c>
      <c r="M31" s="81" t="n">
        <v>39.9753</v>
      </c>
      <c r="N31" s="81" t="n">
        <v>42.2012</v>
      </c>
      <c r="O31" s="81" t="n">
        <v>42.6558</v>
      </c>
      <c r="P31" s="81" t="n">
        <v>45587.39</v>
      </c>
      <c r="Q31" s="78" t="n">
        <v>57.629</v>
      </c>
      <c r="R31" s="81" t="n">
        <f aca="false">P31/3600</f>
        <v>12.6631638888889</v>
      </c>
      <c r="S31" s="96" t="n">
        <v>1789</v>
      </c>
      <c r="T31" s="96" t="n">
        <v>1974</v>
      </c>
      <c r="U31" s="96" t="n">
        <v>2204</v>
      </c>
      <c r="V31" s="96" t="n">
        <v>2383</v>
      </c>
      <c r="W31" s="96" t="n">
        <v>3154</v>
      </c>
      <c r="X31" s="97"/>
      <c r="Y31" s="81" t="n">
        <v>4510.8816</v>
      </c>
      <c r="Z31" s="81" t="n">
        <v>39.9403</v>
      </c>
      <c r="AA31" s="81" t="n">
        <v>42.1767</v>
      </c>
      <c r="AB31" s="81" t="n">
        <v>42.6332</v>
      </c>
      <c r="AC31" s="81" t="n">
        <v>45644.219</v>
      </c>
      <c r="AD31" s="78" t="n">
        <v>58.312</v>
      </c>
      <c r="AE31" s="81" t="n">
        <f aca="false">AC31/3600</f>
        <v>12.6789497222222</v>
      </c>
      <c r="AF31" s="96" t="n">
        <v>1425</v>
      </c>
      <c r="AG31" s="96" t="n">
        <v>1425</v>
      </c>
      <c r="AH31" s="96" t="n">
        <v>1425</v>
      </c>
      <c r="AI31" s="96" t="n">
        <v>1565</v>
      </c>
      <c r="AJ31" s="82" t="e">
        <f aca="false">RBJM($L31:$M34,Y31:Z34)</f>
        <v>#VALUE!</v>
      </c>
      <c r="AK31" s="82" t="e">
        <f aca="false">RBJM($D31:$E34,H31:I34)</f>
        <v>#VALUE!</v>
      </c>
      <c r="AL31" s="82" t="e">
        <f aca="false">RBJM($F31:$G34,J31:K34)</f>
        <v>#VALUE!</v>
      </c>
      <c r="AM31" s="83" t="n">
        <f aca="false">IF(AF31=0,0,(AF31-T31)/T31)</f>
        <v>-0.278115501519757</v>
      </c>
      <c r="AN31" s="83" t="n">
        <f aca="false">IF(AG31=0,0,(AG31-U31)/U31)</f>
        <v>-0.353448275862069</v>
      </c>
      <c r="AO31" s="83" t="n">
        <f aca="false">IF(AH31=0,0,(AH31-V31)/V31)</f>
        <v>-0.402014267729752</v>
      </c>
      <c r="AP31" s="83" t="n">
        <f aca="false">IF(AI31=0,0,(AI31-W31)/W31)</f>
        <v>-0.503804692454027</v>
      </c>
    </row>
    <row r="32" customFormat="false" ht="11.25" hidden="false" customHeight="false" outlineLevel="0" collapsed="false">
      <c r="A32" s="84" t="s">
        <v>64</v>
      </c>
      <c r="B32" s="84" t="s">
        <v>65</v>
      </c>
      <c r="C32" s="84" t="n">
        <v>27</v>
      </c>
      <c r="D32" s="99" t="n">
        <f aca="false">L32</f>
        <v>2311.2888</v>
      </c>
      <c r="E32" s="99" t="n">
        <f aca="false">N32</f>
        <v>39.387</v>
      </c>
      <c r="F32" s="99" t="n">
        <f aca="false">L32</f>
        <v>2311.2888</v>
      </c>
      <c r="G32" s="99" t="n">
        <f aca="false">O32</f>
        <v>39.586</v>
      </c>
      <c r="H32" s="99" t="n">
        <f aca="false">Y32</f>
        <v>2317.5528</v>
      </c>
      <c r="I32" s="99" t="n">
        <f aca="false">AA32</f>
        <v>39.3654</v>
      </c>
      <c r="J32" s="99" t="n">
        <f aca="false">Y32</f>
        <v>2317.5528</v>
      </c>
      <c r="K32" s="99" t="n">
        <f aca="false">AB32</f>
        <v>39.547</v>
      </c>
      <c r="L32" s="77" t="n">
        <v>2311.2888</v>
      </c>
      <c r="M32" s="77" t="n">
        <v>37.023</v>
      </c>
      <c r="N32" s="77" t="n">
        <v>39.387</v>
      </c>
      <c r="O32" s="77" t="n">
        <v>39.586</v>
      </c>
      <c r="P32" s="77" t="n">
        <v>41158.343</v>
      </c>
      <c r="Q32" s="78" t="n">
        <v>53.343</v>
      </c>
      <c r="R32" s="77" t="n">
        <f aca="false">P32/3600</f>
        <v>11.4328730555556</v>
      </c>
      <c r="S32" s="79" t="n">
        <v>1540</v>
      </c>
      <c r="T32" s="79" t="n">
        <v>1689</v>
      </c>
      <c r="U32" s="79" t="n">
        <v>1866</v>
      </c>
      <c r="V32" s="79" t="n">
        <v>2003</v>
      </c>
      <c r="W32" s="79" t="n">
        <v>2612</v>
      </c>
      <c r="X32" s="80"/>
      <c r="Y32" s="77" t="n">
        <v>2317.5528</v>
      </c>
      <c r="Z32" s="77" t="n">
        <v>36.9975</v>
      </c>
      <c r="AA32" s="77" t="n">
        <v>39.3654</v>
      </c>
      <c r="AB32" s="77" t="n">
        <v>39.547</v>
      </c>
      <c r="AC32" s="77" t="n">
        <v>41274.266</v>
      </c>
      <c r="AD32" s="78" t="n">
        <v>57.271</v>
      </c>
      <c r="AE32" s="77" t="n">
        <f aca="false">AC32/3600</f>
        <v>11.4650738888889</v>
      </c>
      <c r="AF32" s="79" t="n">
        <v>1217</v>
      </c>
      <c r="AG32" s="79" t="n">
        <v>1217</v>
      </c>
      <c r="AH32" s="79" t="n">
        <v>1217</v>
      </c>
      <c r="AI32" s="79" t="n">
        <v>1330</v>
      </c>
      <c r="AJ32" s="85"/>
      <c r="AK32" s="85"/>
      <c r="AL32" s="85"/>
      <c r="AM32" s="86" t="n">
        <f aca="false">IF(AF32=0,0,(AF32-T32)/T32)</f>
        <v>-0.279455298993487</v>
      </c>
      <c r="AN32" s="86" t="n">
        <f aca="false">IF(AG32=0,0,(AG32-U32)/U32)</f>
        <v>-0.347802786709539</v>
      </c>
      <c r="AO32" s="86" t="n">
        <f aca="false">IF(AH32=0,0,(AH32-V32)/V32)</f>
        <v>-0.392411382925612</v>
      </c>
      <c r="AP32" s="86" t="n">
        <f aca="false">IF(AI32=0,0,(AI32-W32)/W32)</f>
        <v>-0.490811638591118</v>
      </c>
    </row>
    <row r="33" customFormat="false" ht="11.25" hidden="false" customHeight="false" outlineLevel="0" collapsed="false">
      <c r="A33" s="84"/>
      <c r="B33" s="84"/>
      <c r="C33" s="84" t="n">
        <v>32</v>
      </c>
      <c r="D33" s="99" t="n">
        <f aca="false">L33</f>
        <v>1176.8592</v>
      </c>
      <c r="E33" s="99" t="n">
        <f aca="false">N33</f>
        <v>36.7455</v>
      </c>
      <c r="F33" s="99" t="n">
        <f aca="false">L33</f>
        <v>1176.8592</v>
      </c>
      <c r="G33" s="99" t="n">
        <f aca="false">O33</f>
        <v>36.664</v>
      </c>
      <c r="H33" s="99" t="n">
        <f aca="false">Y33</f>
        <v>1178.1008</v>
      </c>
      <c r="I33" s="99" t="n">
        <f aca="false">AA33</f>
        <v>36.7374</v>
      </c>
      <c r="J33" s="99" t="n">
        <f aca="false">Y33</f>
        <v>1178.1008</v>
      </c>
      <c r="K33" s="99" t="n">
        <f aca="false">AB33</f>
        <v>36.6043</v>
      </c>
      <c r="L33" s="77" t="n">
        <v>1176.8592</v>
      </c>
      <c r="M33" s="77" t="n">
        <v>34.3878</v>
      </c>
      <c r="N33" s="77" t="n">
        <v>36.7455</v>
      </c>
      <c r="O33" s="77" t="n">
        <v>36.664</v>
      </c>
      <c r="P33" s="77" t="n">
        <v>37879.201</v>
      </c>
      <c r="Q33" s="78" t="n">
        <v>51.39</v>
      </c>
      <c r="R33" s="77" t="n">
        <f aca="false">P33/3600</f>
        <v>10.5220002777778</v>
      </c>
      <c r="S33" s="79" t="n">
        <v>1373</v>
      </c>
      <c r="T33" s="79" t="n">
        <v>1493</v>
      </c>
      <c r="U33" s="79" t="n">
        <v>1626</v>
      </c>
      <c r="V33" s="79" t="n">
        <v>1726</v>
      </c>
      <c r="W33" s="79" t="n">
        <v>2200</v>
      </c>
      <c r="X33" s="80"/>
      <c r="Y33" s="77" t="n">
        <v>1178.1008</v>
      </c>
      <c r="Z33" s="77" t="n">
        <v>34.3694</v>
      </c>
      <c r="AA33" s="77" t="n">
        <v>36.7374</v>
      </c>
      <c r="AB33" s="77" t="n">
        <v>36.6043</v>
      </c>
      <c r="AC33" s="77" t="n">
        <v>37922.466</v>
      </c>
      <c r="AD33" s="78" t="n">
        <v>52.593</v>
      </c>
      <c r="AE33" s="77" t="n">
        <f aca="false">AC33/3600</f>
        <v>10.5340183333333</v>
      </c>
      <c r="AF33" s="79" t="n">
        <v>1064</v>
      </c>
      <c r="AG33" s="79" t="n">
        <v>1064</v>
      </c>
      <c r="AH33" s="79" t="n">
        <v>1064</v>
      </c>
      <c r="AI33" s="79" t="n">
        <v>1152</v>
      </c>
      <c r="AJ33" s="85"/>
      <c r="AK33" s="85"/>
      <c r="AL33" s="85"/>
      <c r="AM33" s="86" t="n">
        <f aca="false">IF(AF33=0,0,(AF33-T33)/T33)</f>
        <v>-0.287340924313463</v>
      </c>
      <c r="AN33" s="86" t="n">
        <f aca="false">IF(AG33=0,0,(AG33-U33)/U33)</f>
        <v>-0.345633456334563</v>
      </c>
      <c r="AO33" s="86" t="n">
        <f aca="false">IF(AH33=0,0,(AH33-V33)/V33)</f>
        <v>-0.383545770567787</v>
      </c>
      <c r="AP33" s="86" t="n">
        <f aca="false">IF(AI33=0,0,(AI33-W33)/W33)</f>
        <v>-0.476363636363636</v>
      </c>
    </row>
    <row r="34" customFormat="false" ht="12" hidden="false" customHeight="false" outlineLevel="0" collapsed="false">
      <c r="A34" s="84"/>
      <c r="B34" s="87"/>
      <c r="C34" s="87" t="n">
        <v>37</v>
      </c>
      <c r="D34" s="100" t="n">
        <f aca="false">L34</f>
        <v>582.1752</v>
      </c>
      <c r="E34" s="100" t="n">
        <f aca="false">N34</f>
        <v>34.5354</v>
      </c>
      <c r="F34" s="100" t="n">
        <f aca="false">L34</f>
        <v>582.1752</v>
      </c>
      <c r="G34" s="100" t="n">
        <f aca="false">O34</f>
        <v>34.0019</v>
      </c>
      <c r="H34" s="100" t="n">
        <f aca="false">Y34</f>
        <v>582.7136</v>
      </c>
      <c r="I34" s="100" t="n">
        <f aca="false">AA34</f>
        <v>34.4501</v>
      </c>
      <c r="J34" s="100" t="n">
        <f aca="false">Y34</f>
        <v>582.7136</v>
      </c>
      <c r="K34" s="100" t="n">
        <f aca="false">AB34</f>
        <v>33.897</v>
      </c>
      <c r="L34" s="90" t="n">
        <v>582.1752</v>
      </c>
      <c r="M34" s="90" t="n">
        <v>31.8485</v>
      </c>
      <c r="N34" s="90" t="n">
        <v>34.5354</v>
      </c>
      <c r="O34" s="90" t="n">
        <v>34.0019</v>
      </c>
      <c r="P34" s="90" t="n">
        <v>35546.984</v>
      </c>
      <c r="Q34" s="90" t="n">
        <v>47.843</v>
      </c>
      <c r="R34" s="90" t="n">
        <f aca="false">P34/3600</f>
        <v>9.87416222222222</v>
      </c>
      <c r="S34" s="91" t="n">
        <v>1263</v>
      </c>
      <c r="T34" s="91" t="n">
        <v>1360</v>
      </c>
      <c r="U34" s="91" t="n">
        <v>1461</v>
      </c>
      <c r="V34" s="91" t="n">
        <v>1529</v>
      </c>
      <c r="W34" s="91" t="n">
        <v>1895</v>
      </c>
      <c r="X34" s="87"/>
      <c r="Y34" s="90" t="n">
        <v>582.7136</v>
      </c>
      <c r="Z34" s="90" t="n">
        <v>31.845</v>
      </c>
      <c r="AA34" s="90" t="n">
        <v>34.4501</v>
      </c>
      <c r="AB34" s="90" t="n">
        <v>33.897</v>
      </c>
      <c r="AC34" s="90" t="n">
        <v>35518.373</v>
      </c>
      <c r="AD34" s="90" t="n">
        <v>49.031</v>
      </c>
      <c r="AE34" s="90" t="n">
        <f aca="false">AC34/3600</f>
        <v>9.86621472222222</v>
      </c>
      <c r="AF34" s="91" t="n">
        <v>960</v>
      </c>
      <c r="AG34" s="91" t="n">
        <v>960</v>
      </c>
      <c r="AH34" s="91" t="n">
        <v>960</v>
      </c>
      <c r="AI34" s="91" t="n">
        <v>1027</v>
      </c>
      <c r="AJ34" s="92"/>
      <c r="AK34" s="92"/>
      <c r="AL34" s="92"/>
      <c r="AM34" s="93" t="n">
        <f aca="false">IF(AF34=0,0,(AF34-T34)/T34)</f>
        <v>-0.294117647058824</v>
      </c>
      <c r="AN34" s="93" t="n">
        <f aca="false">IF(AG34=0,0,(AG34-U34)/U34)</f>
        <v>-0.342915811088296</v>
      </c>
      <c r="AO34" s="93" t="n">
        <f aca="false">IF(AH34=0,0,(AH34-V34)/V34)</f>
        <v>-0.372138652714192</v>
      </c>
      <c r="AP34" s="93" t="n">
        <f aca="false">IF(AI34=0,0,(AI34-W34)/W34)</f>
        <v>-0.458047493403694</v>
      </c>
    </row>
    <row r="35" customFormat="false" ht="11.25" hidden="false" customHeight="false" outlineLevel="0" collapsed="false">
      <c r="A35" s="84"/>
      <c r="B35" s="74" t="s">
        <v>66</v>
      </c>
      <c r="C35" s="74" t="n">
        <v>22</v>
      </c>
      <c r="D35" s="98" t="n">
        <f aca="false">L35</f>
        <v>4877.9304</v>
      </c>
      <c r="E35" s="98" t="n">
        <f aca="false">N35</f>
        <v>42.6637</v>
      </c>
      <c r="F35" s="98" t="n">
        <f aca="false">L35</f>
        <v>4877.9304</v>
      </c>
      <c r="G35" s="98" t="n">
        <f aca="false">O35</f>
        <v>43.9565</v>
      </c>
      <c r="H35" s="98" t="n">
        <f aca="false">Y35</f>
        <v>4899.2896</v>
      </c>
      <c r="I35" s="98" t="n">
        <f aca="false">AA35</f>
        <v>42.6664</v>
      </c>
      <c r="J35" s="98" t="n">
        <f aca="false">Y35</f>
        <v>4899.2896</v>
      </c>
      <c r="K35" s="98" t="n">
        <f aca="false">AB35</f>
        <v>43.9475</v>
      </c>
      <c r="L35" s="81" t="n">
        <v>4877.9304</v>
      </c>
      <c r="M35" s="81" t="n">
        <v>40.2978</v>
      </c>
      <c r="N35" s="81" t="n">
        <v>42.6637</v>
      </c>
      <c r="O35" s="81" t="n">
        <v>43.9565</v>
      </c>
      <c r="P35" s="81" t="n">
        <v>54102.56</v>
      </c>
      <c r="Q35" s="78" t="n">
        <v>73.437</v>
      </c>
      <c r="R35" s="81" t="n">
        <f aca="false">P35/3600</f>
        <v>15.0284888888889</v>
      </c>
      <c r="S35" s="96" t="n">
        <v>2022</v>
      </c>
      <c r="T35" s="96" t="n">
        <v>2307</v>
      </c>
      <c r="U35" s="96" t="n">
        <v>2619</v>
      </c>
      <c r="V35" s="96" t="n">
        <v>2872</v>
      </c>
      <c r="W35" s="96" t="n">
        <v>3803</v>
      </c>
      <c r="X35" s="97"/>
      <c r="Y35" s="81" t="n">
        <v>4899.2896</v>
      </c>
      <c r="Z35" s="81" t="n">
        <v>40.2792</v>
      </c>
      <c r="AA35" s="81" t="n">
        <v>42.6664</v>
      </c>
      <c r="AB35" s="81" t="n">
        <v>43.9475</v>
      </c>
      <c r="AC35" s="81" t="n">
        <v>54163.156</v>
      </c>
      <c r="AD35" s="78" t="n">
        <v>71.5</v>
      </c>
      <c r="AE35" s="81" t="n">
        <f aca="false">AC35/3600</f>
        <v>15.0453211111111</v>
      </c>
      <c r="AF35" s="96" t="n">
        <v>1657</v>
      </c>
      <c r="AG35" s="96" t="n">
        <v>1657</v>
      </c>
      <c r="AH35" s="96" t="n">
        <v>1657</v>
      </c>
      <c r="AI35" s="96" t="n">
        <v>1948</v>
      </c>
      <c r="AJ35" s="82" t="e">
        <f aca="false">RBJM($L35:$M38,Y35:Z38)</f>
        <v>#VALUE!</v>
      </c>
      <c r="AK35" s="82" t="e">
        <f aca="false">RBJM($D35:$E38,H35:I38)</f>
        <v>#VALUE!</v>
      </c>
      <c r="AL35" s="82" t="e">
        <f aca="false">RBJM($F35:$G38,J35:K38)</f>
        <v>#VALUE!</v>
      </c>
      <c r="AM35" s="83" t="n">
        <f aca="false">IF(AF35=0,0,(AF35-T35)/T35)</f>
        <v>-0.281751192024274</v>
      </c>
      <c r="AN35" s="83" t="n">
        <f aca="false">IF(AG35=0,0,(AG35-U35)/U35)</f>
        <v>-0.367315769377625</v>
      </c>
      <c r="AO35" s="83" t="n">
        <f aca="false">IF(AH35=0,0,(AH35-V35)/V35)</f>
        <v>-0.423050139275766</v>
      </c>
      <c r="AP35" s="83" t="n">
        <f aca="false">IF(AI35=0,0,(AI35-W35)/W35)</f>
        <v>-0.487772810938733</v>
      </c>
    </row>
    <row r="36" customFormat="false" ht="11.25" hidden="false" customHeight="false" outlineLevel="0" collapsed="false">
      <c r="A36" s="84"/>
      <c r="B36" s="84" t="s">
        <v>67</v>
      </c>
      <c r="C36" s="84" t="n">
        <v>27</v>
      </c>
      <c r="D36" s="99" t="n">
        <f aca="false">L36</f>
        <v>2303.1024</v>
      </c>
      <c r="E36" s="99" t="n">
        <f aca="false">N36</f>
        <v>40.4256</v>
      </c>
      <c r="F36" s="99" t="n">
        <f aca="false">L36</f>
        <v>2303.1024</v>
      </c>
      <c r="G36" s="99" t="n">
        <f aca="false">O36</f>
        <v>41.494</v>
      </c>
      <c r="H36" s="99" t="n">
        <f aca="false">Y36</f>
        <v>2308.2688</v>
      </c>
      <c r="I36" s="99" t="n">
        <f aca="false">AA36</f>
        <v>40.4359</v>
      </c>
      <c r="J36" s="99" t="n">
        <f aca="false">Y36</f>
        <v>2308.2688</v>
      </c>
      <c r="K36" s="99" t="n">
        <f aca="false">AB36</f>
        <v>41.4906</v>
      </c>
      <c r="L36" s="77" t="n">
        <v>2303.1024</v>
      </c>
      <c r="M36" s="77" t="n">
        <v>37.4042</v>
      </c>
      <c r="N36" s="77" t="n">
        <v>40.4256</v>
      </c>
      <c r="O36" s="77" t="n">
        <v>41.494</v>
      </c>
      <c r="P36" s="77" t="n">
        <v>48735.485</v>
      </c>
      <c r="Q36" s="78" t="n">
        <v>64.39</v>
      </c>
      <c r="R36" s="77" t="n">
        <f aca="false">P36/3600</f>
        <v>13.5376347222222</v>
      </c>
      <c r="S36" s="79" t="n">
        <v>1735</v>
      </c>
      <c r="T36" s="79" t="n">
        <v>1959</v>
      </c>
      <c r="U36" s="79" t="n">
        <v>2200</v>
      </c>
      <c r="V36" s="79" t="n">
        <v>2383</v>
      </c>
      <c r="W36" s="79" t="n">
        <v>3097</v>
      </c>
      <c r="X36" s="80"/>
      <c r="Y36" s="77" t="n">
        <v>2308.2688</v>
      </c>
      <c r="Z36" s="77" t="n">
        <v>37.3807</v>
      </c>
      <c r="AA36" s="77" t="n">
        <v>40.4359</v>
      </c>
      <c r="AB36" s="77" t="n">
        <v>41.4906</v>
      </c>
      <c r="AC36" s="77" t="n">
        <v>48835.74</v>
      </c>
      <c r="AD36" s="78" t="n">
        <v>65.921</v>
      </c>
      <c r="AE36" s="77" t="n">
        <f aca="false">AC36/3600</f>
        <v>13.5654833333333</v>
      </c>
      <c r="AF36" s="79" t="n">
        <v>1386</v>
      </c>
      <c r="AG36" s="79" t="n">
        <v>1386</v>
      </c>
      <c r="AH36" s="79" t="n">
        <v>1386</v>
      </c>
      <c r="AI36" s="79" t="n">
        <v>1605</v>
      </c>
      <c r="AJ36" s="85"/>
      <c r="AK36" s="85"/>
      <c r="AL36" s="85"/>
      <c r="AM36" s="86" t="n">
        <f aca="false">IF(AF36=0,0,(AF36-T36)/T36)</f>
        <v>-0.29249617151608</v>
      </c>
      <c r="AN36" s="86" t="n">
        <f aca="false">IF(AG36=0,0,(AG36-U36)/U36)</f>
        <v>-0.37</v>
      </c>
      <c r="AO36" s="86" t="n">
        <f aca="false">IF(AH36=0,0,(AH36-V36)/V36)</f>
        <v>-0.418380193033991</v>
      </c>
      <c r="AP36" s="86" t="n">
        <f aca="false">IF(AI36=0,0,(AI36-W36)/W36)</f>
        <v>-0.481756538585728</v>
      </c>
    </row>
    <row r="37" customFormat="false" ht="11.25" hidden="false" customHeight="false" outlineLevel="0" collapsed="false">
      <c r="A37" s="84"/>
      <c r="B37" s="84"/>
      <c r="C37" s="84" t="n">
        <v>32</v>
      </c>
      <c r="D37" s="99" t="n">
        <f aca="false">L37</f>
        <v>1135.5128</v>
      </c>
      <c r="E37" s="99" t="n">
        <f aca="false">N37</f>
        <v>38.2089</v>
      </c>
      <c r="F37" s="99" t="n">
        <f aca="false">L37</f>
        <v>1135.5128</v>
      </c>
      <c r="G37" s="99" t="n">
        <f aca="false">O37</f>
        <v>39.1123</v>
      </c>
      <c r="H37" s="99" t="n">
        <f aca="false">Y37</f>
        <v>1136.556</v>
      </c>
      <c r="I37" s="99" t="n">
        <f aca="false">AA37</f>
        <v>38.1952</v>
      </c>
      <c r="J37" s="99" t="n">
        <f aca="false">Y37</f>
        <v>1136.556</v>
      </c>
      <c r="K37" s="99" t="n">
        <f aca="false">AB37</f>
        <v>39.1181</v>
      </c>
      <c r="L37" s="77" t="n">
        <v>1135.5128</v>
      </c>
      <c r="M37" s="77" t="n">
        <v>34.4127</v>
      </c>
      <c r="N37" s="77" t="n">
        <v>38.2089</v>
      </c>
      <c r="O37" s="77" t="n">
        <v>39.1123</v>
      </c>
      <c r="P37" s="77" t="n">
        <v>45236.576</v>
      </c>
      <c r="Q37" s="78" t="n">
        <v>60.203</v>
      </c>
      <c r="R37" s="77" t="n">
        <f aca="false">P37/3600</f>
        <v>12.5657155555556</v>
      </c>
      <c r="S37" s="79" t="n">
        <v>1491</v>
      </c>
      <c r="T37" s="79" t="n">
        <v>1667</v>
      </c>
      <c r="U37" s="79" t="n">
        <v>1853</v>
      </c>
      <c r="V37" s="79" t="n">
        <v>1984</v>
      </c>
      <c r="W37" s="79" t="n">
        <v>2530</v>
      </c>
      <c r="X37" s="80"/>
      <c r="Y37" s="77" t="n">
        <v>1136.556</v>
      </c>
      <c r="Z37" s="77" t="n">
        <v>34.3899</v>
      </c>
      <c r="AA37" s="77" t="n">
        <v>38.1952</v>
      </c>
      <c r="AB37" s="77" t="n">
        <v>39.1181</v>
      </c>
      <c r="AC37" s="77" t="n">
        <v>45325.505</v>
      </c>
      <c r="AD37" s="78" t="n">
        <v>61.843</v>
      </c>
      <c r="AE37" s="77" t="n">
        <f aca="false">AC37/3600</f>
        <v>12.5904180555556</v>
      </c>
      <c r="AF37" s="79" t="n">
        <v>1163</v>
      </c>
      <c r="AG37" s="79" t="n">
        <v>1163</v>
      </c>
      <c r="AH37" s="79" t="n">
        <v>1163</v>
      </c>
      <c r="AI37" s="79" t="n">
        <v>1328</v>
      </c>
      <c r="AJ37" s="85"/>
      <c r="AK37" s="85"/>
      <c r="AL37" s="85"/>
      <c r="AM37" s="86" t="n">
        <f aca="false">IF(AF37=0,0,(AF37-T37)/T37)</f>
        <v>-0.302339532093581</v>
      </c>
      <c r="AN37" s="86" t="n">
        <f aca="false">IF(AG37=0,0,(AG37-U37)/U37)</f>
        <v>-0.372369131138694</v>
      </c>
      <c r="AO37" s="86" t="n">
        <f aca="false">IF(AH37=0,0,(AH37-V37)/V37)</f>
        <v>-0.413810483870968</v>
      </c>
      <c r="AP37" s="86" t="n">
        <f aca="false">IF(AI37=0,0,(AI37-W37)/W37)</f>
        <v>-0.475098814229249</v>
      </c>
    </row>
    <row r="38" customFormat="false" ht="12" hidden="false" customHeight="false" outlineLevel="0" collapsed="false">
      <c r="A38" s="84"/>
      <c r="B38" s="87"/>
      <c r="C38" s="87" t="n">
        <v>37</v>
      </c>
      <c r="D38" s="100" t="n">
        <f aca="false">L38</f>
        <v>560.4432</v>
      </c>
      <c r="E38" s="100" t="n">
        <f aca="false">N38</f>
        <v>36.0754</v>
      </c>
      <c r="F38" s="100" t="n">
        <f aca="false">L38</f>
        <v>560.4432</v>
      </c>
      <c r="G38" s="100" t="n">
        <f aca="false">O38</f>
        <v>36.817</v>
      </c>
      <c r="H38" s="100" t="n">
        <f aca="false">Y38</f>
        <v>561.7328</v>
      </c>
      <c r="I38" s="100" t="n">
        <f aca="false">AA38</f>
        <v>36.0753</v>
      </c>
      <c r="J38" s="100" t="n">
        <f aca="false">Y38</f>
        <v>561.7328</v>
      </c>
      <c r="K38" s="100" t="n">
        <f aca="false">AB38</f>
        <v>36.7603</v>
      </c>
      <c r="L38" s="90" t="n">
        <v>560.4432</v>
      </c>
      <c r="M38" s="90" t="n">
        <v>31.4078</v>
      </c>
      <c r="N38" s="90" t="n">
        <v>36.0754</v>
      </c>
      <c r="O38" s="90" t="n">
        <v>36.817</v>
      </c>
      <c r="P38" s="90" t="n">
        <v>42858.75</v>
      </c>
      <c r="Q38" s="90" t="n">
        <v>56</v>
      </c>
      <c r="R38" s="90" t="n">
        <f aca="false">P38/3600</f>
        <v>11.9052083333333</v>
      </c>
      <c r="S38" s="91" t="n">
        <v>1279</v>
      </c>
      <c r="T38" s="91" t="n">
        <v>1415</v>
      </c>
      <c r="U38" s="91" t="n">
        <v>1558</v>
      </c>
      <c r="V38" s="91" t="n">
        <v>1646</v>
      </c>
      <c r="W38" s="91" t="n">
        <v>2056</v>
      </c>
      <c r="X38" s="87"/>
      <c r="Y38" s="90" t="n">
        <v>561.7328</v>
      </c>
      <c r="Z38" s="90" t="n">
        <v>31.4128</v>
      </c>
      <c r="AA38" s="90" t="n">
        <v>36.0753</v>
      </c>
      <c r="AB38" s="90" t="n">
        <v>36.7603</v>
      </c>
      <c r="AC38" s="90" t="n">
        <v>42930.327</v>
      </c>
      <c r="AD38" s="90" t="n">
        <v>57.64</v>
      </c>
      <c r="AE38" s="90" t="n">
        <f aca="false">AC38/3600</f>
        <v>11.9250908333333</v>
      </c>
      <c r="AF38" s="91" t="n">
        <v>978</v>
      </c>
      <c r="AG38" s="91" t="n">
        <v>978</v>
      </c>
      <c r="AH38" s="91" t="n">
        <v>978</v>
      </c>
      <c r="AI38" s="91" t="n">
        <v>1099</v>
      </c>
      <c r="AJ38" s="92"/>
      <c r="AK38" s="92"/>
      <c r="AL38" s="92"/>
      <c r="AM38" s="93" t="n">
        <f aca="false">IF(AF38=0,0,(AF38-T38)/T38)</f>
        <v>-0.308833922261484</v>
      </c>
      <c r="AN38" s="93" t="n">
        <f aca="false">IF(AG38=0,0,(AG38-U38)/U38)</f>
        <v>-0.372272143774069</v>
      </c>
      <c r="AO38" s="93" t="n">
        <f aca="false">IF(AH38=0,0,(AH38-V38)/V38)</f>
        <v>-0.405832320777643</v>
      </c>
      <c r="AP38" s="93" t="n">
        <f aca="false">IF(AI38=0,0,(AI38-W38)/W38)</f>
        <v>-0.465466926070039</v>
      </c>
    </row>
    <row r="39" customFormat="false" ht="11.25" hidden="false" customHeight="false" outlineLevel="0" collapsed="false">
      <c r="A39" s="84"/>
      <c r="B39" s="74" t="s">
        <v>68</v>
      </c>
      <c r="C39" s="74" t="n">
        <v>22</v>
      </c>
      <c r="D39" s="98" t="n">
        <f aca="false">L39</f>
        <v>10421.6312</v>
      </c>
      <c r="E39" s="98" t="n">
        <f aca="false">N39</f>
        <v>40.4993</v>
      </c>
      <c r="F39" s="98" t="n">
        <f aca="false">L39</f>
        <v>10421.6312</v>
      </c>
      <c r="G39" s="98" t="n">
        <f aca="false">O39</f>
        <v>41.235</v>
      </c>
      <c r="H39" s="98" t="n">
        <f aca="false">Y39</f>
        <v>10449.8792</v>
      </c>
      <c r="I39" s="98" t="n">
        <f aca="false">AA39</f>
        <v>40.5002</v>
      </c>
      <c r="J39" s="98" t="n">
        <f aca="false">Y39</f>
        <v>10449.8792</v>
      </c>
      <c r="K39" s="98" t="n">
        <f aca="false">AB39</f>
        <v>41.2365</v>
      </c>
      <c r="L39" s="81" t="n">
        <v>10421.6312</v>
      </c>
      <c r="M39" s="81" t="n">
        <v>38.6835</v>
      </c>
      <c r="N39" s="81" t="n">
        <v>40.4993</v>
      </c>
      <c r="O39" s="81" t="n">
        <v>41.235</v>
      </c>
      <c r="P39" s="81" t="n">
        <v>50958.561</v>
      </c>
      <c r="Q39" s="78" t="n">
        <v>72.54</v>
      </c>
      <c r="R39" s="81" t="n">
        <f aca="false">P39/3600</f>
        <v>14.1551558333333</v>
      </c>
      <c r="S39" s="96" t="n">
        <v>3008</v>
      </c>
      <c r="T39" s="96" t="n">
        <v>3459</v>
      </c>
      <c r="U39" s="96" t="n">
        <v>3944</v>
      </c>
      <c r="V39" s="96" t="n">
        <v>4387</v>
      </c>
      <c r="W39" s="96" t="n">
        <v>5938</v>
      </c>
      <c r="X39" s="97"/>
      <c r="Y39" s="81" t="n">
        <v>10449.8792</v>
      </c>
      <c r="Z39" s="81" t="n">
        <v>38.6763</v>
      </c>
      <c r="AA39" s="81" t="n">
        <v>40.5002</v>
      </c>
      <c r="AB39" s="81" t="n">
        <v>41.2365</v>
      </c>
      <c r="AC39" s="81" t="n">
        <v>50969.109</v>
      </c>
      <c r="AD39" s="78" t="n">
        <v>71.734</v>
      </c>
      <c r="AE39" s="81" t="n">
        <f aca="false">AC39/3600</f>
        <v>14.1580858333333</v>
      </c>
      <c r="AF39" s="96" t="n">
        <v>2603</v>
      </c>
      <c r="AG39" s="96" t="n">
        <v>2603</v>
      </c>
      <c r="AH39" s="96" t="n">
        <v>2603</v>
      </c>
      <c r="AI39" s="96" t="n">
        <v>2927</v>
      </c>
      <c r="AJ39" s="82" t="e">
        <f aca="false">RBJM($L39:$M42,Y39:Z42)</f>
        <v>#VALUE!</v>
      </c>
      <c r="AK39" s="82" t="e">
        <f aca="false">RBJM($D39:$E42,H39:I42)</f>
        <v>#VALUE!</v>
      </c>
      <c r="AL39" s="82" t="e">
        <f aca="false">RBJM($F39:$G42,J39:K42)</f>
        <v>#VALUE!</v>
      </c>
      <c r="AM39" s="83" t="n">
        <f aca="false">IF(AF39=0,0,(AF39-T39)/T39)</f>
        <v>-0.247470367158138</v>
      </c>
      <c r="AN39" s="83" t="n">
        <f aca="false">IF(AG39=0,0,(AG39-U39)/U39)</f>
        <v>-0.34001014198783</v>
      </c>
      <c r="AO39" s="83" t="n">
        <f aca="false">IF(AH39=0,0,(AH39-V39)/V39)</f>
        <v>-0.406656029177114</v>
      </c>
      <c r="AP39" s="83" t="n">
        <f aca="false">IF(AI39=0,0,(AI39-W39)/W39)</f>
        <v>-0.507073088582014</v>
      </c>
    </row>
    <row r="40" customFormat="false" ht="11.25" hidden="false" customHeight="false" outlineLevel="0" collapsed="false">
      <c r="A40" s="84"/>
      <c r="B40" s="84" t="s">
        <v>69</v>
      </c>
      <c r="C40" s="84" t="n">
        <v>27</v>
      </c>
      <c r="D40" s="99" t="n">
        <f aca="false">L40</f>
        <v>4799.1416</v>
      </c>
      <c r="E40" s="99" t="n">
        <f aca="false">N40</f>
        <v>37.5716</v>
      </c>
      <c r="F40" s="99" t="n">
        <f aca="false">L40</f>
        <v>4799.1416</v>
      </c>
      <c r="G40" s="99" t="n">
        <f aca="false">O40</f>
        <v>38.2555</v>
      </c>
      <c r="H40" s="99" t="n">
        <f aca="false">Y40</f>
        <v>4806.48</v>
      </c>
      <c r="I40" s="99" t="n">
        <f aca="false">AA40</f>
        <v>37.5663</v>
      </c>
      <c r="J40" s="99" t="n">
        <f aca="false">Y40</f>
        <v>4806.48</v>
      </c>
      <c r="K40" s="99" t="n">
        <f aca="false">AB40</f>
        <v>38.2548</v>
      </c>
      <c r="L40" s="77" t="n">
        <v>4799.1416</v>
      </c>
      <c r="M40" s="77" t="n">
        <v>34.6207</v>
      </c>
      <c r="N40" s="77" t="n">
        <v>37.5716</v>
      </c>
      <c r="O40" s="77" t="n">
        <v>38.2555</v>
      </c>
      <c r="P40" s="77" t="n">
        <v>44028.36</v>
      </c>
      <c r="Q40" s="78" t="n">
        <v>62.375</v>
      </c>
      <c r="R40" s="77" t="n">
        <f aca="false">P40/3600</f>
        <v>12.2301</v>
      </c>
      <c r="S40" s="79" t="n">
        <v>2456</v>
      </c>
      <c r="T40" s="79" t="n">
        <v>2803</v>
      </c>
      <c r="U40" s="79" t="n">
        <v>3157</v>
      </c>
      <c r="V40" s="79" t="n">
        <v>3475</v>
      </c>
      <c r="W40" s="79" t="n">
        <v>4639</v>
      </c>
      <c r="X40" s="80"/>
      <c r="Y40" s="77" t="n">
        <v>4806.48</v>
      </c>
      <c r="Z40" s="77" t="n">
        <v>34.612</v>
      </c>
      <c r="AA40" s="77" t="n">
        <v>37.5663</v>
      </c>
      <c r="AB40" s="77" t="n">
        <v>38.2548</v>
      </c>
      <c r="AC40" s="77" t="n">
        <v>44230.61</v>
      </c>
      <c r="AD40" s="78" t="n">
        <v>63.578</v>
      </c>
      <c r="AE40" s="77" t="n">
        <f aca="false">AC40/3600</f>
        <v>12.2862805555556</v>
      </c>
      <c r="AF40" s="79" t="n">
        <v>2082</v>
      </c>
      <c r="AG40" s="79" t="n">
        <v>2082</v>
      </c>
      <c r="AH40" s="79" t="n">
        <v>2082</v>
      </c>
      <c r="AI40" s="79" t="n">
        <v>2321</v>
      </c>
      <c r="AJ40" s="85"/>
      <c r="AK40" s="85"/>
      <c r="AL40" s="85"/>
      <c r="AM40" s="86" t="n">
        <f aca="false">IF(AF40=0,0,(AF40-T40)/T40)</f>
        <v>-0.257224402425972</v>
      </c>
      <c r="AN40" s="86" t="n">
        <f aca="false">IF(AG40=0,0,(AG40-U40)/U40)</f>
        <v>-0.340513145391194</v>
      </c>
      <c r="AO40" s="86" t="n">
        <f aca="false">IF(AH40=0,0,(AH40-V40)/V40)</f>
        <v>-0.400863309352518</v>
      </c>
      <c r="AP40" s="86" t="n">
        <f aca="false">IF(AI40=0,0,(AI40-W40)/W40)</f>
        <v>-0.49967665445139</v>
      </c>
    </row>
    <row r="41" customFormat="false" ht="11.25" hidden="false" customHeight="false" outlineLevel="0" collapsed="false">
      <c r="A41" s="84"/>
      <c r="B41" s="84"/>
      <c r="C41" s="84" t="n">
        <v>32</v>
      </c>
      <c r="D41" s="99" t="n">
        <f aca="false">L41</f>
        <v>2079.8704</v>
      </c>
      <c r="E41" s="99" t="n">
        <f aca="false">N41</f>
        <v>35.1008</v>
      </c>
      <c r="F41" s="99" t="n">
        <f aca="false">L41</f>
        <v>2079.8704</v>
      </c>
      <c r="G41" s="99" t="n">
        <f aca="false">O41</f>
        <v>35.7866</v>
      </c>
      <c r="H41" s="99" t="n">
        <f aca="false">Y41</f>
        <v>2082.288</v>
      </c>
      <c r="I41" s="99" t="n">
        <f aca="false">AA41</f>
        <v>35.0945</v>
      </c>
      <c r="J41" s="99" t="n">
        <f aca="false">Y41</f>
        <v>2082.288</v>
      </c>
      <c r="K41" s="99" t="n">
        <f aca="false">AB41</f>
        <v>35.7943</v>
      </c>
      <c r="L41" s="77" t="n">
        <v>2079.8704</v>
      </c>
      <c r="M41" s="77" t="n">
        <v>30.7843</v>
      </c>
      <c r="N41" s="77" t="n">
        <v>35.1008</v>
      </c>
      <c r="O41" s="77" t="n">
        <v>35.7866</v>
      </c>
      <c r="P41" s="77" t="n">
        <v>38467.529</v>
      </c>
      <c r="Q41" s="78" t="n">
        <v>54.843</v>
      </c>
      <c r="R41" s="77" t="n">
        <f aca="false">P41/3600</f>
        <v>10.6854247222222</v>
      </c>
      <c r="S41" s="79" t="n">
        <v>1914</v>
      </c>
      <c r="T41" s="79" t="n">
        <v>2159</v>
      </c>
      <c r="U41" s="79" t="n">
        <v>2402</v>
      </c>
      <c r="V41" s="79" t="n">
        <v>2604</v>
      </c>
      <c r="W41" s="79" t="n">
        <v>3415</v>
      </c>
      <c r="X41" s="80"/>
      <c r="Y41" s="77" t="n">
        <v>2082.288</v>
      </c>
      <c r="Z41" s="77" t="n">
        <v>30.782</v>
      </c>
      <c r="AA41" s="77" t="n">
        <v>35.0945</v>
      </c>
      <c r="AB41" s="77" t="n">
        <v>35.7943</v>
      </c>
      <c r="AC41" s="77" t="n">
        <v>38837.747</v>
      </c>
      <c r="AD41" s="78" t="n">
        <v>56.36</v>
      </c>
      <c r="AE41" s="77" t="n">
        <f aca="false">AC41/3600</f>
        <v>10.7882630555556</v>
      </c>
      <c r="AF41" s="79" t="n">
        <v>1582</v>
      </c>
      <c r="AG41" s="79" t="n">
        <v>1582</v>
      </c>
      <c r="AH41" s="79" t="n">
        <v>1582</v>
      </c>
      <c r="AI41" s="79" t="n">
        <v>1741</v>
      </c>
      <c r="AJ41" s="85"/>
      <c r="AK41" s="85"/>
      <c r="AL41" s="85"/>
      <c r="AM41" s="86" t="n">
        <f aca="false">IF(AF41=0,0,(AF41-T41)/T41)</f>
        <v>-0.267253358036128</v>
      </c>
      <c r="AN41" s="86" t="n">
        <f aca="false">IF(AG41=0,0,(AG41-U41)/U41)</f>
        <v>-0.341382181515404</v>
      </c>
      <c r="AO41" s="86" t="n">
        <f aca="false">IF(AH41=0,0,(AH41-V41)/V41)</f>
        <v>-0.39247311827957</v>
      </c>
      <c r="AP41" s="86" t="n">
        <f aca="false">IF(AI41=0,0,(AI41-W41)/W41)</f>
        <v>-0.490190336749634</v>
      </c>
    </row>
    <row r="42" customFormat="false" ht="12" hidden="false" customHeight="false" outlineLevel="0" collapsed="false">
      <c r="A42" s="84"/>
      <c r="B42" s="87"/>
      <c r="C42" s="87" t="n">
        <v>37</v>
      </c>
      <c r="D42" s="100" t="n">
        <f aca="false">L42</f>
        <v>853.2168</v>
      </c>
      <c r="E42" s="100" t="n">
        <f aca="false">N42</f>
        <v>32.9853</v>
      </c>
      <c r="F42" s="100" t="n">
        <f aca="false">L42</f>
        <v>853.2168</v>
      </c>
      <c r="G42" s="100" t="n">
        <f aca="false">O42</f>
        <v>33.6141</v>
      </c>
      <c r="H42" s="100" t="n">
        <f aca="false">Y42</f>
        <v>853.2024</v>
      </c>
      <c r="I42" s="100" t="n">
        <f aca="false">AA42</f>
        <v>32.9768</v>
      </c>
      <c r="J42" s="100" t="n">
        <f aca="false">Y42</f>
        <v>853.2024</v>
      </c>
      <c r="K42" s="100" t="n">
        <f aca="false">AB42</f>
        <v>33.61</v>
      </c>
      <c r="L42" s="90" t="n">
        <v>853.2168</v>
      </c>
      <c r="M42" s="90" t="n">
        <v>27.414</v>
      </c>
      <c r="N42" s="90" t="n">
        <v>32.9853</v>
      </c>
      <c r="O42" s="90" t="n">
        <v>33.6141</v>
      </c>
      <c r="P42" s="90" t="n">
        <v>35051.578</v>
      </c>
      <c r="Q42" s="90" t="n">
        <v>48.265</v>
      </c>
      <c r="R42" s="90" t="n">
        <f aca="false">P42/3600</f>
        <v>9.73654944444444</v>
      </c>
      <c r="S42" s="91" t="n">
        <v>1490</v>
      </c>
      <c r="T42" s="91" t="n">
        <v>1653</v>
      </c>
      <c r="U42" s="91" t="n">
        <v>1814</v>
      </c>
      <c r="V42" s="91" t="n">
        <v>1929</v>
      </c>
      <c r="W42" s="91" t="n">
        <v>2473</v>
      </c>
      <c r="X42" s="87"/>
      <c r="Y42" s="90" t="n">
        <v>853.2024</v>
      </c>
      <c r="Z42" s="90" t="n">
        <v>27.4046</v>
      </c>
      <c r="AA42" s="90" t="n">
        <v>32.9768</v>
      </c>
      <c r="AB42" s="90" t="n">
        <v>33.61</v>
      </c>
      <c r="AC42" s="90" t="n">
        <v>35289.442</v>
      </c>
      <c r="AD42" s="90" t="n">
        <v>49.671</v>
      </c>
      <c r="AE42" s="90" t="n">
        <f aca="false">AC42/3600</f>
        <v>9.80262277777778</v>
      </c>
      <c r="AF42" s="91" t="n">
        <v>1186</v>
      </c>
      <c r="AG42" s="91" t="n">
        <v>1186</v>
      </c>
      <c r="AH42" s="91" t="n">
        <v>1186</v>
      </c>
      <c r="AI42" s="91" t="n">
        <v>1283</v>
      </c>
      <c r="AJ42" s="92"/>
      <c r="AK42" s="92"/>
      <c r="AL42" s="92"/>
      <c r="AM42" s="93" t="n">
        <f aca="false">IF(AF42=0,0,(AF42-T42)/T42)</f>
        <v>-0.282516636418633</v>
      </c>
      <c r="AN42" s="93" t="n">
        <f aca="false">IF(AG42=0,0,(AG42-U42)/U42)</f>
        <v>-0.34619625137817</v>
      </c>
      <c r="AO42" s="93" t="n">
        <f aca="false">IF(AH42=0,0,(AH42-V42)/V42)</f>
        <v>-0.385173665111457</v>
      </c>
      <c r="AP42" s="93" t="n">
        <f aca="false">IF(AI42=0,0,(AI42-W42)/W42)</f>
        <v>-0.481196926809543</v>
      </c>
    </row>
    <row r="43" customFormat="false" ht="11.25" hidden="false" customHeight="false" outlineLevel="0" collapsed="false">
      <c r="A43" s="84"/>
      <c r="B43" s="74" t="s">
        <v>70</v>
      </c>
      <c r="C43" s="74" t="n">
        <v>22</v>
      </c>
      <c r="D43" s="98" t="n">
        <f aca="false">L43</f>
        <v>7197.6472</v>
      </c>
      <c r="E43" s="98" t="n">
        <f aca="false">N43</f>
        <v>41.7103</v>
      </c>
      <c r="F43" s="98" t="n">
        <f aca="false">L43</f>
        <v>7197.6472</v>
      </c>
      <c r="G43" s="98" t="n">
        <f aca="false">O43</f>
        <v>42.919</v>
      </c>
      <c r="H43" s="98" t="n">
        <f aca="false">Y43</f>
        <v>7199.7856</v>
      </c>
      <c r="I43" s="98" t="n">
        <f aca="false">AA43</f>
        <v>41.7162</v>
      </c>
      <c r="J43" s="98" t="n">
        <f aca="false">Y43</f>
        <v>7199.7856</v>
      </c>
      <c r="K43" s="98" t="n">
        <f aca="false">AB43</f>
        <v>42.9343</v>
      </c>
      <c r="L43" s="81" t="n">
        <v>7197.6472</v>
      </c>
      <c r="M43" s="81" t="n">
        <v>40.8152</v>
      </c>
      <c r="N43" s="81" t="n">
        <v>41.7103</v>
      </c>
      <c r="O43" s="81" t="n">
        <v>42.919</v>
      </c>
      <c r="P43" s="81" t="n">
        <v>34571.564</v>
      </c>
      <c r="Q43" s="78" t="n">
        <v>44.632</v>
      </c>
      <c r="R43" s="81" t="n">
        <f aca="false">P43/3600</f>
        <v>9.60321222222222</v>
      </c>
      <c r="S43" s="96" t="n">
        <v>2184</v>
      </c>
      <c r="T43" s="96" t="n">
        <v>2529</v>
      </c>
      <c r="U43" s="96" t="n">
        <v>2912</v>
      </c>
      <c r="V43" s="96" t="n">
        <v>3246</v>
      </c>
      <c r="W43" s="96" t="n">
        <v>4388</v>
      </c>
      <c r="X43" s="97"/>
      <c r="Y43" s="81" t="n">
        <v>7199.7856</v>
      </c>
      <c r="Z43" s="81" t="n">
        <v>40.8153</v>
      </c>
      <c r="AA43" s="81" t="n">
        <v>41.7162</v>
      </c>
      <c r="AB43" s="81" t="n">
        <v>42.9343</v>
      </c>
      <c r="AC43" s="81" t="n">
        <v>34650.719</v>
      </c>
      <c r="AD43" s="78" t="n">
        <v>43.093</v>
      </c>
      <c r="AE43" s="81" t="n">
        <f aca="false">AC43/3600</f>
        <v>9.62519972222222</v>
      </c>
      <c r="AF43" s="96" t="n">
        <v>1914</v>
      </c>
      <c r="AG43" s="96" t="n">
        <v>1914</v>
      </c>
      <c r="AH43" s="96" t="n">
        <v>1914</v>
      </c>
      <c r="AI43" s="96" t="n">
        <v>2250</v>
      </c>
      <c r="AJ43" s="82" t="e">
        <f aca="false">RBJM($L43:$M46,Y43:Z46)</f>
        <v>#VALUE!</v>
      </c>
      <c r="AK43" s="82" t="e">
        <f aca="false">RBJM($D43:$E46,H43:I46)</f>
        <v>#VALUE!</v>
      </c>
      <c r="AL43" s="82" t="e">
        <f aca="false">RBJM($F43:$G46,J43:K46)</f>
        <v>#VALUE!</v>
      </c>
      <c r="AM43" s="83" t="n">
        <f aca="false">IF(AF43=0,0,(AF43-T43)/T43)</f>
        <v>-0.243179122182681</v>
      </c>
      <c r="AN43" s="83" t="n">
        <f aca="false">IF(AG43=0,0,(AG43-U43)/U43)</f>
        <v>-0.34271978021978</v>
      </c>
      <c r="AO43" s="83" t="n">
        <f aca="false">IF(AH43=0,0,(AH43-V43)/V43)</f>
        <v>-0.410351201478743</v>
      </c>
      <c r="AP43" s="83" t="n">
        <f aca="false">IF(AI43=0,0,(AI43-W43)/W43)</f>
        <v>-0.487237921604376</v>
      </c>
    </row>
    <row r="44" customFormat="false" ht="11.25" hidden="false" customHeight="false" outlineLevel="0" collapsed="false">
      <c r="A44" s="84"/>
      <c r="B44" s="84" t="s">
        <v>71</v>
      </c>
      <c r="C44" s="84" t="n">
        <v>27</v>
      </c>
      <c r="D44" s="99" t="n">
        <f aca="false">L44</f>
        <v>3249.4648</v>
      </c>
      <c r="E44" s="99" t="n">
        <f aca="false">N44</f>
        <v>38.872</v>
      </c>
      <c r="F44" s="99" t="n">
        <f aca="false">L44</f>
        <v>3249.4648</v>
      </c>
      <c r="G44" s="99" t="n">
        <f aca="false">O44</f>
        <v>40.5106</v>
      </c>
      <c r="H44" s="99" t="n">
        <f aca="false">Y44</f>
        <v>3250.8672</v>
      </c>
      <c r="I44" s="99" t="n">
        <f aca="false">AA44</f>
        <v>38.8753</v>
      </c>
      <c r="J44" s="99" t="n">
        <f aca="false">Y44</f>
        <v>3250.8672</v>
      </c>
      <c r="K44" s="99" t="n">
        <f aca="false">AB44</f>
        <v>40.5145</v>
      </c>
      <c r="L44" s="77" t="n">
        <v>3249.4648</v>
      </c>
      <c r="M44" s="77" t="n">
        <v>37.3623</v>
      </c>
      <c r="N44" s="77" t="n">
        <v>38.872</v>
      </c>
      <c r="O44" s="77" t="n">
        <v>40.5106</v>
      </c>
      <c r="P44" s="77" t="n">
        <v>30980.921</v>
      </c>
      <c r="Q44" s="78" t="n">
        <v>38.615</v>
      </c>
      <c r="R44" s="77" t="n">
        <f aca="false">P44/3600</f>
        <v>8.60581138888889</v>
      </c>
      <c r="S44" s="79" t="n">
        <v>1909</v>
      </c>
      <c r="T44" s="79" t="n">
        <v>2205</v>
      </c>
      <c r="U44" s="79" t="n">
        <v>2523</v>
      </c>
      <c r="V44" s="79" t="n">
        <v>2800</v>
      </c>
      <c r="W44" s="79" t="n">
        <v>3760</v>
      </c>
      <c r="X44" s="80"/>
      <c r="Y44" s="77" t="n">
        <v>3250.8672</v>
      </c>
      <c r="Z44" s="77" t="n">
        <v>37.3596</v>
      </c>
      <c r="AA44" s="77" t="n">
        <v>38.8753</v>
      </c>
      <c r="AB44" s="77" t="n">
        <v>40.5145</v>
      </c>
      <c r="AC44" s="77" t="n">
        <v>31080.672</v>
      </c>
      <c r="AD44" s="78" t="n">
        <v>39.031</v>
      </c>
      <c r="AE44" s="77" t="n">
        <f aca="false">AC44/3600</f>
        <v>8.63352</v>
      </c>
      <c r="AF44" s="79" t="n">
        <v>1659</v>
      </c>
      <c r="AG44" s="79" t="n">
        <v>1659</v>
      </c>
      <c r="AH44" s="79" t="n">
        <v>1659</v>
      </c>
      <c r="AI44" s="79" t="n">
        <v>1940</v>
      </c>
      <c r="AJ44" s="85"/>
      <c r="AK44" s="85"/>
      <c r="AL44" s="85"/>
      <c r="AM44" s="86" t="n">
        <f aca="false">IF(AF44=0,0,(AF44-T44)/T44)</f>
        <v>-0.247619047619048</v>
      </c>
      <c r="AN44" s="86" t="n">
        <f aca="false">IF(AG44=0,0,(AG44-U44)/U44)</f>
        <v>-0.342449464922711</v>
      </c>
      <c r="AO44" s="86" t="n">
        <f aca="false">IF(AH44=0,0,(AH44-V44)/V44)</f>
        <v>-0.4075</v>
      </c>
      <c r="AP44" s="86" t="n">
        <f aca="false">IF(AI44=0,0,(AI44-W44)/W44)</f>
        <v>-0.484042553191489</v>
      </c>
    </row>
    <row r="45" customFormat="false" ht="11.25" hidden="false" customHeight="false" outlineLevel="0" collapsed="false">
      <c r="A45" s="84"/>
      <c r="B45" s="84"/>
      <c r="C45" s="84" t="n">
        <v>32</v>
      </c>
      <c r="D45" s="99" t="n">
        <f aca="false">L45</f>
        <v>1390.4584</v>
      </c>
      <c r="E45" s="99" t="n">
        <f aca="false">N45</f>
        <v>36.4802</v>
      </c>
      <c r="F45" s="99" t="n">
        <f aca="false">L45</f>
        <v>1390.4584</v>
      </c>
      <c r="G45" s="99" t="n">
        <f aca="false">O45</f>
        <v>38.1447</v>
      </c>
      <c r="H45" s="99" t="n">
        <f aca="false">Y45</f>
        <v>1390.7056</v>
      </c>
      <c r="I45" s="99" t="n">
        <f aca="false">AA45</f>
        <v>36.4882</v>
      </c>
      <c r="J45" s="99" t="n">
        <f aca="false">Y45</f>
        <v>1390.7056</v>
      </c>
      <c r="K45" s="99" t="n">
        <f aca="false">AB45</f>
        <v>38.1379</v>
      </c>
      <c r="L45" s="77" t="n">
        <v>1390.4584</v>
      </c>
      <c r="M45" s="77" t="n">
        <v>33.9884</v>
      </c>
      <c r="N45" s="77" t="n">
        <v>36.4802</v>
      </c>
      <c r="O45" s="77" t="n">
        <v>38.1447</v>
      </c>
      <c r="P45" s="77" t="n">
        <v>28088.5</v>
      </c>
      <c r="Q45" s="78" t="n">
        <v>34.953</v>
      </c>
      <c r="R45" s="77" t="n">
        <f aca="false">P45/3600</f>
        <v>7.80236111111111</v>
      </c>
      <c r="S45" s="79" t="n">
        <v>1635</v>
      </c>
      <c r="T45" s="79" t="n">
        <v>1874</v>
      </c>
      <c r="U45" s="79" t="n">
        <v>2117</v>
      </c>
      <c r="V45" s="79" t="n">
        <v>2324</v>
      </c>
      <c r="W45" s="79" t="n">
        <v>3067</v>
      </c>
      <c r="X45" s="80"/>
      <c r="Y45" s="77" t="n">
        <v>1390.7056</v>
      </c>
      <c r="Z45" s="77" t="n">
        <v>33.9854</v>
      </c>
      <c r="AA45" s="77" t="n">
        <v>36.4882</v>
      </c>
      <c r="AB45" s="77" t="n">
        <v>38.1379</v>
      </c>
      <c r="AC45" s="77" t="n">
        <v>31911.157</v>
      </c>
      <c r="AD45" s="78" t="n">
        <v>35.812</v>
      </c>
      <c r="AE45" s="77" t="n">
        <f aca="false">AC45/3600</f>
        <v>8.86421027777778</v>
      </c>
      <c r="AF45" s="79" t="n">
        <v>1386</v>
      </c>
      <c r="AG45" s="79" t="n">
        <v>1386</v>
      </c>
      <c r="AH45" s="79" t="n">
        <v>1386</v>
      </c>
      <c r="AI45" s="79" t="n">
        <v>1601</v>
      </c>
      <c r="AJ45" s="85"/>
      <c r="AK45" s="85"/>
      <c r="AL45" s="85"/>
      <c r="AM45" s="86" t="n">
        <f aca="false">IF(AF45=0,0,(AF45-T45)/T45)</f>
        <v>-0.260405549626467</v>
      </c>
      <c r="AN45" s="86" t="n">
        <f aca="false">IF(AG45=0,0,(AG45-U45)/U45)</f>
        <v>-0.345299952763344</v>
      </c>
      <c r="AO45" s="86" t="n">
        <f aca="false">IF(AH45=0,0,(AH45-V45)/V45)</f>
        <v>-0.403614457831325</v>
      </c>
      <c r="AP45" s="86" t="n">
        <f aca="false">IF(AI45=0,0,(AI45-W45)/W45)</f>
        <v>-0.47799152266058</v>
      </c>
    </row>
    <row r="46" customFormat="false" ht="12" hidden="false" customHeight="false" outlineLevel="0" collapsed="false">
      <c r="A46" s="87"/>
      <c r="B46" s="87"/>
      <c r="C46" s="87" t="n">
        <v>37</v>
      </c>
      <c r="D46" s="100" t="n">
        <f aca="false">L46</f>
        <v>593.8616</v>
      </c>
      <c r="E46" s="100" t="n">
        <f aca="false">N46</f>
        <v>34.1116</v>
      </c>
      <c r="F46" s="100" t="n">
        <f aca="false">L46</f>
        <v>593.8616</v>
      </c>
      <c r="G46" s="100" t="n">
        <f aca="false">O46</f>
        <v>35.5548</v>
      </c>
      <c r="H46" s="100" t="n">
        <f aca="false">Y46</f>
        <v>593.2136</v>
      </c>
      <c r="I46" s="100" t="n">
        <f aca="false">AA46</f>
        <v>34.1084</v>
      </c>
      <c r="J46" s="100" t="n">
        <f aca="false">Y46</f>
        <v>593.2136</v>
      </c>
      <c r="K46" s="100" t="n">
        <f aca="false">AB46</f>
        <v>35.5907</v>
      </c>
      <c r="L46" s="90" t="n">
        <v>593.8616</v>
      </c>
      <c r="M46" s="90" t="n">
        <v>30.7354</v>
      </c>
      <c r="N46" s="90" t="n">
        <v>34.1116</v>
      </c>
      <c r="O46" s="90" t="n">
        <v>35.5548</v>
      </c>
      <c r="P46" s="90" t="n">
        <v>25995.685</v>
      </c>
      <c r="Q46" s="90" t="n">
        <v>32.25</v>
      </c>
      <c r="R46" s="90" t="n">
        <f aca="false">P46/3600</f>
        <v>7.22102361111111</v>
      </c>
      <c r="S46" s="91" t="n">
        <v>1408</v>
      </c>
      <c r="T46" s="91" t="n">
        <v>1593</v>
      </c>
      <c r="U46" s="91" t="n">
        <v>1772</v>
      </c>
      <c r="V46" s="91" t="n">
        <v>1911</v>
      </c>
      <c r="W46" s="91" t="n">
        <v>2457</v>
      </c>
      <c r="X46" s="87"/>
      <c r="Y46" s="90" t="n">
        <v>593.2136</v>
      </c>
      <c r="Z46" s="90" t="n">
        <v>30.7348</v>
      </c>
      <c r="AA46" s="90" t="n">
        <v>34.1084</v>
      </c>
      <c r="AB46" s="90" t="n">
        <v>35.5907</v>
      </c>
      <c r="AC46" s="90" t="n">
        <v>26033.355</v>
      </c>
      <c r="AD46" s="90" t="n">
        <v>33.062</v>
      </c>
      <c r="AE46" s="90" t="n">
        <f aca="false">AC46/3600</f>
        <v>7.2314875</v>
      </c>
      <c r="AF46" s="91" t="n">
        <v>1152</v>
      </c>
      <c r="AG46" s="91" t="n">
        <v>1152</v>
      </c>
      <c r="AH46" s="91" t="n">
        <v>1152</v>
      </c>
      <c r="AI46" s="91" t="n">
        <v>1306</v>
      </c>
      <c r="AJ46" s="92"/>
      <c r="AK46" s="92"/>
      <c r="AL46" s="92"/>
      <c r="AM46" s="93" t="n">
        <f aca="false">IF(AF46=0,0,(AF46-T46)/T46)</f>
        <v>-0.27683615819209</v>
      </c>
      <c r="AN46" s="93" t="n">
        <f aca="false">IF(AG46=0,0,(AG46-U46)/U46)</f>
        <v>-0.349887133182844</v>
      </c>
      <c r="AO46" s="93" t="n">
        <f aca="false">IF(AH46=0,0,(AH46-V46)/V46)</f>
        <v>-0.397174254317111</v>
      </c>
      <c r="AP46" s="93" t="n">
        <f aca="false">IF(AI46=0,0,(AI46-W46)/W46)</f>
        <v>-0.468457468457468</v>
      </c>
    </row>
    <row r="47" customFormat="false" ht="11.25" hidden="false" customHeight="false" outlineLevel="0" collapsed="false">
      <c r="A47" s="74" t="s">
        <v>13</v>
      </c>
      <c r="B47" s="74" t="s">
        <v>72</v>
      </c>
      <c r="C47" s="74" t="n">
        <v>22</v>
      </c>
      <c r="D47" s="98" t="n">
        <f aca="false">L47</f>
        <v>2080.616</v>
      </c>
      <c r="E47" s="98" t="n">
        <f aca="false">N47</f>
        <v>43.2485</v>
      </c>
      <c r="F47" s="98" t="n">
        <f aca="false">L47</f>
        <v>2080.616</v>
      </c>
      <c r="G47" s="98" t="n">
        <f aca="false">O47</f>
        <v>42.9597</v>
      </c>
      <c r="H47" s="98" t="n">
        <f aca="false">Y47</f>
        <v>2081.6824</v>
      </c>
      <c r="I47" s="98" t="n">
        <f aca="false">AA47</f>
        <v>43.2501</v>
      </c>
      <c r="J47" s="98" t="n">
        <f aca="false">Y47</f>
        <v>2081.6824</v>
      </c>
      <c r="K47" s="98" t="n">
        <f aca="false">AB47</f>
        <v>42.9728</v>
      </c>
      <c r="L47" s="81" t="n">
        <v>2080.616</v>
      </c>
      <c r="M47" s="81" t="n">
        <v>41.2845</v>
      </c>
      <c r="N47" s="81" t="n">
        <v>43.2485</v>
      </c>
      <c r="O47" s="81" t="n">
        <v>42.9597</v>
      </c>
      <c r="P47" s="81" t="n">
        <v>11376.86</v>
      </c>
      <c r="Q47" s="78" t="n">
        <v>19.906</v>
      </c>
      <c r="R47" s="81" t="n">
        <f aca="false">P47/3600</f>
        <v>3.16023888888889</v>
      </c>
      <c r="S47" s="96" t="n">
        <v>507</v>
      </c>
      <c r="T47" s="96" t="n">
        <v>587</v>
      </c>
      <c r="U47" s="96" t="n">
        <v>678</v>
      </c>
      <c r="V47" s="96" t="n">
        <v>756</v>
      </c>
      <c r="W47" s="96" t="n">
        <v>1034</v>
      </c>
      <c r="X47" s="97"/>
      <c r="Y47" s="81" t="n">
        <v>2081.6824</v>
      </c>
      <c r="Z47" s="81" t="n">
        <v>41.2663</v>
      </c>
      <c r="AA47" s="81" t="n">
        <v>43.2501</v>
      </c>
      <c r="AB47" s="81" t="n">
        <v>42.9728</v>
      </c>
      <c r="AC47" s="81" t="n">
        <v>11459.094</v>
      </c>
      <c r="AD47" s="78" t="n">
        <v>20.187</v>
      </c>
      <c r="AE47" s="81" t="n">
        <f aca="false">AC47/3600</f>
        <v>3.18308166666667</v>
      </c>
      <c r="AF47" s="96" t="n">
        <v>433</v>
      </c>
      <c r="AG47" s="96" t="n">
        <v>433</v>
      </c>
      <c r="AH47" s="96" t="n">
        <v>433</v>
      </c>
      <c r="AI47" s="96" t="n">
        <v>506</v>
      </c>
      <c r="AJ47" s="82" t="e">
        <f aca="false">RBJM($L47:$M50,Y47:Z50)</f>
        <v>#VALUE!</v>
      </c>
      <c r="AK47" s="82" t="e">
        <f aca="false">RBJM($D47:$E50,H47:I50)</f>
        <v>#VALUE!</v>
      </c>
      <c r="AL47" s="82" t="e">
        <f aca="false">RBJM($F47:$G50,J47:K50)</f>
        <v>#VALUE!</v>
      </c>
      <c r="AM47" s="83" t="n">
        <f aca="false">IF(AF47=0,0,(AF47-T47)/T47)</f>
        <v>-0.262350936967632</v>
      </c>
      <c r="AN47" s="83" t="n">
        <f aca="false">IF(AG47=0,0,(AG47-U47)/U47)</f>
        <v>-0.361356932153392</v>
      </c>
      <c r="AO47" s="83" t="n">
        <f aca="false">IF(AH47=0,0,(AH47-V47)/V47)</f>
        <v>-0.427248677248677</v>
      </c>
      <c r="AP47" s="83" t="n">
        <f aca="false">IF(AI47=0,0,(AI47-W47)/W47)</f>
        <v>-0.51063829787234</v>
      </c>
    </row>
    <row r="48" customFormat="false" ht="11.25" hidden="false" customHeight="false" outlineLevel="0" collapsed="false">
      <c r="A48" s="84" t="s">
        <v>73</v>
      </c>
      <c r="B48" s="84" t="s">
        <v>74</v>
      </c>
      <c r="C48" s="84" t="n">
        <v>27</v>
      </c>
      <c r="D48" s="99" t="n">
        <f aca="false">L48</f>
        <v>1135.476</v>
      </c>
      <c r="E48" s="99" t="n">
        <f aca="false">N48</f>
        <v>40.3458</v>
      </c>
      <c r="F48" s="99" t="n">
        <f aca="false">L48</f>
        <v>1135.476</v>
      </c>
      <c r="G48" s="99" t="n">
        <f aca="false">O48</f>
        <v>39.7497</v>
      </c>
      <c r="H48" s="99" t="n">
        <f aca="false">Y48</f>
        <v>1136.504</v>
      </c>
      <c r="I48" s="99" t="n">
        <f aca="false">AA48</f>
        <v>40.344</v>
      </c>
      <c r="J48" s="99" t="n">
        <f aca="false">Y48</f>
        <v>1136.504</v>
      </c>
      <c r="K48" s="99" t="n">
        <f aca="false">AB48</f>
        <v>39.7496</v>
      </c>
      <c r="L48" s="77" t="n">
        <v>1135.476</v>
      </c>
      <c r="M48" s="77" t="n">
        <v>37.7379</v>
      </c>
      <c r="N48" s="77" t="n">
        <v>40.3458</v>
      </c>
      <c r="O48" s="77" t="n">
        <v>39.7497</v>
      </c>
      <c r="P48" s="77" t="n">
        <v>10479.734</v>
      </c>
      <c r="Q48" s="78" t="n">
        <v>18.953</v>
      </c>
      <c r="R48" s="77" t="n">
        <f aca="false">P48/3600</f>
        <v>2.91103722222222</v>
      </c>
      <c r="S48" s="79" t="n">
        <v>446</v>
      </c>
      <c r="T48" s="79" t="n">
        <v>514</v>
      </c>
      <c r="U48" s="79" t="n">
        <v>590</v>
      </c>
      <c r="V48" s="79" t="n">
        <v>656</v>
      </c>
      <c r="W48" s="79" t="n">
        <v>890</v>
      </c>
      <c r="X48" s="80"/>
      <c r="Y48" s="77" t="n">
        <v>1136.504</v>
      </c>
      <c r="Z48" s="77" t="n">
        <v>37.7318</v>
      </c>
      <c r="AA48" s="77" t="n">
        <v>40.344</v>
      </c>
      <c r="AB48" s="77" t="n">
        <v>39.7496</v>
      </c>
      <c r="AC48" s="77" t="n">
        <v>10511.625</v>
      </c>
      <c r="AD48" s="78" t="n">
        <v>19.187</v>
      </c>
      <c r="AE48" s="77" t="n">
        <f aca="false">AC48/3600</f>
        <v>2.91989583333333</v>
      </c>
      <c r="AF48" s="79" t="n">
        <v>377</v>
      </c>
      <c r="AG48" s="79" t="n">
        <v>377</v>
      </c>
      <c r="AH48" s="79" t="n">
        <v>377</v>
      </c>
      <c r="AI48" s="79" t="n">
        <v>438</v>
      </c>
      <c r="AJ48" s="85"/>
      <c r="AK48" s="85"/>
      <c r="AL48" s="85"/>
      <c r="AM48" s="86" t="n">
        <f aca="false">IF(AF48=0,0,(AF48-T48)/T48)</f>
        <v>-0.266536964980545</v>
      </c>
      <c r="AN48" s="86" t="n">
        <f aca="false">IF(AG48=0,0,(AG48-U48)/U48)</f>
        <v>-0.361016949152542</v>
      </c>
      <c r="AO48" s="86" t="n">
        <f aca="false">IF(AH48=0,0,(AH48-V48)/V48)</f>
        <v>-0.425304878048781</v>
      </c>
      <c r="AP48" s="86" t="n">
        <f aca="false">IF(AI48=0,0,(AI48-W48)/W48)</f>
        <v>-0.507865168539326</v>
      </c>
    </row>
    <row r="49" customFormat="false" ht="11.25" hidden="false" customHeight="false" outlineLevel="0" collapsed="false">
      <c r="A49" s="84"/>
      <c r="B49" s="84"/>
      <c r="C49" s="84" t="n">
        <v>32</v>
      </c>
      <c r="D49" s="99" t="n">
        <f aca="false">L49</f>
        <v>581.0704</v>
      </c>
      <c r="E49" s="99" t="n">
        <f aca="false">N49</f>
        <v>37.7072</v>
      </c>
      <c r="F49" s="99" t="n">
        <f aca="false">L49</f>
        <v>581.0704</v>
      </c>
      <c r="G49" s="99" t="n">
        <f aca="false">O49</f>
        <v>36.7141</v>
      </c>
      <c r="H49" s="99" t="n">
        <f aca="false">Y49</f>
        <v>581.9928</v>
      </c>
      <c r="I49" s="99" t="n">
        <f aca="false">AA49</f>
        <v>37.7192</v>
      </c>
      <c r="J49" s="99" t="n">
        <f aca="false">Y49</f>
        <v>581.9928</v>
      </c>
      <c r="K49" s="99" t="n">
        <f aca="false">AB49</f>
        <v>36.7452</v>
      </c>
      <c r="L49" s="77" t="n">
        <v>581.0704</v>
      </c>
      <c r="M49" s="77" t="n">
        <v>34.3828</v>
      </c>
      <c r="N49" s="77" t="n">
        <v>37.7072</v>
      </c>
      <c r="O49" s="77" t="n">
        <v>36.7141</v>
      </c>
      <c r="P49" s="77" t="n">
        <v>9690.125</v>
      </c>
      <c r="Q49" s="78" t="n">
        <v>17.687</v>
      </c>
      <c r="R49" s="77" t="n">
        <f aca="false">P49/3600</f>
        <v>2.69170138888889</v>
      </c>
      <c r="S49" s="79" t="n">
        <v>398</v>
      </c>
      <c r="T49" s="79" t="n">
        <v>455</v>
      </c>
      <c r="U49" s="79" t="n">
        <v>516</v>
      </c>
      <c r="V49" s="79" t="n">
        <v>569</v>
      </c>
      <c r="W49" s="79" t="n">
        <v>761</v>
      </c>
      <c r="X49" s="80"/>
      <c r="Y49" s="77" t="n">
        <v>581.9928</v>
      </c>
      <c r="Z49" s="77" t="n">
        <v>34.3795</v>
      </c>
      <c r="AA49" s="77" t="n">
        <v>37.7192</v>
      </c>
      <c r="AB49" s="77" t="n">
        <v>36.7452</v>
      </c>
      <c r="AC49" s="77" t="n">
        <v>9687.015</v>
      </c>
      <c r="AD49" s="78" t="n">
        <v>17.875</v>
      </c>
      <c r="AE49" s="77" t="n">
        <f aca="false">AC49/3600</f>
        <v>2.6908375</v>
      </c>
      <c r="AF49" s="79" t="n">
        <v>329</v>
      </c>
      <c r="AG49" s="79" t="n">
        <v>329</v>
      </c>
      <c r="AH49" s="79" t="n">
        <v>329</v>
      </c>
      <c r="AI49" s="79" t="n">
        <v>377</v>
      </c>
      <c r="AJ49" s="85"/>
      <c r="AK49" s="85"/>
      <c r="AL49" s="85"/>
      <c r="AM49" s="86" t="n">
        <f aca="false">IF(AF49=0,0,(AF49-T49)/T49)</f>
        <v>-0.276923076923077</v>
      </c>
      <c r="AN49" s="86" t="n">
        <f aca="false">IF(AG49=0,0,(AG49-U49)/U49)</f>
        <v>-0.362403100775194</v>
      </c>
      <c r="AO49" s="86" t="n">
        <f aca="false">IF(AH49=0,0,(AH49-V49)/V49)</f>
        <v>-0.421792618629174</v>
      </c>
      <c r="AP49" s="86" t="n">
        <f aca="false">IF(AI49=0,0,(AI49-W49)/W49)</f>
        <v>-0.504599211563732</v>
      </c>
    </row>
    <row r="50" customFormat="false" ht="12" hidden="false" customHeight="false" outlineLevel="0" collapsed="false">
      <c r="A50" s="84"/>
      <c r="B50" s="87"/>
      <c r="C50" s="87" t="n">
        <v>37</v>
      </c>
      <c r="D50" s="100" t="n">
        <f aca="false">L50</f>
        <v>278.992</v>
      </c>
      <c r="E50" s="100" t="n">
        <f aca="false">N50</f>
        <v>35.1673</v>
      </c>
      <c r="F50" s="100" t="n">
        <f aca="false">L50</f>
        <v>278.992</v>
      </c>
      <c r="G50" s="100" t="n">
        <f aca="false">O50</f>
        <v>33.8632</v>
      </c>
      <c r="H50" s="100" t="n">
        <f aca="false">Y50</f>
        <v>279.5904</v>
      </c>
      <c r="I50" s="100" t="n">
        <f aca="false">AA50</f>
        <v>35.213</v>
      </c>
      <c r="J50" s="100" t="n">
        <f aca="false">Y50</f>
        <v>279.5904</v>
      </c>
      <c r="K50" s="100" t="n">
        <f aca="false">AB50</f>
        <v>33.8882</v>
      </c>
      <c r="L50" s="90" t="n">
        <v>278.992</v>
      </c>
      <c r="M50" s="90" t="n">
        <v>31.2595</v>
      </c>
      <c r="N50" s="90" t="n">
        <v>35.1673</v>
      </c>
      <c r="O50" s="90" t="n">
        <v>33.8632</v>
      </c>
      <c r="P50" s="90" t="n">
        <v>9083.86</v>
      </c>
      <c r="Q50" s="90" t="n">
        <v>16.25</v>
      </c>
      <c r="R50" s="90" t="n">
        <f aca="false">P50/3600</f>
        <v>2.52329444444444</v>
      </c>
      <c r="S50" s="91" t="n">
        <v>352</v>
      </c>
      <c r="T50" s="91" t="n">
        <v>398</v>
      </c>
      <c r="U50" s="91" t="n">
        <v>443</v>
      </c>
      <c r="V50" s="91" t="n">
        <v>481</v>
      </c>
      <c r="W50" s="91" t="n">
        <v>630</v>
      </c>
      <c r="X50" s="87"/>
      <c r="Y50" s="90" t="n">
        <v>279.5904</v>
      </c>
      <c r="Z50" s="90" t="n">
        <v>31.2495</v>
      </c>
      <c r="AA50" s="90" t="n">
        <v>35.213</v>
      </c>
      <c r="AB50" s="90" t="n">
        <v>33.8882</v>
      </c>
      <c r="AC50" s="90" t="n">
        <v>9088.695</v>
      </c>
      <c r="AD50" s="90" t="n">
        <v>16.484</v>
      </c>
      <c r="AE50" s="90" t="n">
        <f aca="false">AC50/3600</f>
        <v>2.5246375</v>
      </c>
      <c r="AF50" s="91" t="n">
        <v>286</v>
      </c>
      <c r="AG50" s="91" t="n">
        <v>286</v>
      </c>
      <c r="AH50" s="91" t="n">
        <v>286</v>
      </c>
      <c r="AI50" s="91" t="n">
        <v>322</v>
      </c>
      <c r="AJ50" s="92"/>
      <c r="AK50" s="92"/>
      <c r="AL50" s="92"/>
      <c r="AM50" s="93" t="n">
        <f aca="false">IF(AF50=0,0,(AF50-T50)/T50)</f>
        <v>-0.281407035175879</v>
      </c>
      <c r="AN50" s="93" t="n">
        <f aca="false">IF(AG50=0,0,(AG50-U50)/U50)</f>
        <v>-0.354401805869075</v>
      </c>
      <c r="AO50" s="93" t="n">
        <f aca="false">IF(AH50=0,0,(AH50-V50)/V50)</f>
        <v>-0.405405405405405</v>
      </c>
      <c r="AP50" s="93" t="n">
        <f aca="false">IF(AI50=0,0,(AI50-W50)/W50)</f>
        <v>-0.488888888888889</v>
      </c>
    </row>
    <row r="51" customFormat="false" ht="11.25" hidden="false" customHeight="false" outlineLevel="0" collapsed="false">
      <c r="A51" s="84"/>
      <c r="B51" s="74" t="s">
        <v>75</v>
      </c>
      <c r="C51" s="74" t="n">
        <v>22</v>
      </c>
      <c r="D51" s="95" t="n">
        <f aca="false">L51</f>
        <v>2904.428</v>
      </c>
      <c r="E51" s="95" t="n">
        <f aca="false">N51</f>
        <v>41.6692</v>
      </c>
      <c r="F51" s="95" t="n">
        <f aca="false">L51</f>
        <v>2904.428</v>
      </c>
      <c r="G51" s="95" t="n">
        <f aca="false">O51</f>
        <v>42.5636</v>
      </c>
      <c r="H51" s="95" t="n">
        <f aca="false">Y51</f>
        <v>2912.8216</v>
      </c>
      <c r="I51" s="95" t="n">
        <f aca="false">AA51</f>
        <v>41.6711</v>
      </c>
      <c r="J51" s="95" t="n">
        <f aca="false">Y51</f>
        <v>2912.8216</v>
      </c>
      <c r="K51" s="95" t="n">
        <f aca="false">AB51</f>
        <v>42.5588</v>
      </c>
      <c r="L51" s="81" t="n">
        <v>2904.428</v>
      </c>
      <c r="M51" s="81" t="n">
        <v>38.7453</v>
      </c>
      <c r="N51" s="81" t="n">
        <v>41.6692</v>
      </c>
      <c r="O51" s="81" t="n">
        <v>42.5636</v>
      </c>
      <c r="P51" s="81" t="n">
        <v>13668.781</v>
      </c>
      <c r="Q51" s="78" t="n">
        <v>28.327</v>
      </c>
      <c r="R51" s="81" t="n">
        <f aca="false">P51/3600</f>
        <v>3.79688361111111</v>
      </c>
      <c r="S51" s="96" t="n">
        <v>882</v>
      </c>
      <c r="T51" s="96" t="n">
        <v>1020</v>
      </c>
      <c r="U51" s="96" t="n">
        <v>1169</v>
      </c>
      <c r="V51" s="96" t="n">
        <v>1308</v>
      </c>
      <c r="W51" s="96" t="n">
        <v>1793</v>
      </c>
      <c r="X51" s="97"/>
      <c r="Y51" s="81" t="n">
        <v>2912.8216</v>
      </c>
      <c r="Z51" s="81" t="n">
        <v>38.7364</v>
      </c>
      <c r="AA51" s="81" t="n">
        <v>41.6711</v>
      </c>
      <c r="AB51" s="81" t="n">
        <v>42.5588</v>
      </c>
      <c r="AC51" s="81" t="n">
        <v>13679.998</v>
      </c>
      <c r="AD51" s="78" t="n">
        <v>27.437</v>
      </c>
      <c r="AE51" s="81" t="n">
        <f aca="false">AC51/3600</f>
        <v>3.79999944444444</v>
      </c>
      <c r="AF51" s="96" t="n">
        <v>709</v>
      </c>
      <c r="AG51" s="96" t="n">
        <v>709</v>
      </c>
      <c r="AH51" s="96" t="n">
        <v>709</v>
      </c>
      <c r="AI51" s="96" t="n">
        <v>816</v>
      </c>
      <c r="AJ51" s="82" t="e">
        <f aca="false">RBJM($L51:$M54,Y51:Z54)</f>
        <v>#VALUE!</v>
      </c>
      <c r="AK51" s="82" t="e">
        <f aca="false">RBJM($D51:$E54,H51:I54)</f>
        <v>#VALUE!</v>
      </c>
      <c r="AL51" s="82" t="e">
        <f aca="false">RBJM($F51:$G54,J51:K54)</f>
        <v>#VALUE!</v>
      </c>
      <c r="AM51" s="83" t="n">
        <f aca="false">IF(AF51=0,0,(AF51-T51)/T51)</f>
        <v>-0.304901960784314</v>
      </c>
      <c r="AN51" s="83" t="n">
        <f aca="false">IF(AG51=0,0,(AG51-U51)/U51)</f>
        <v>-0.39349871685201</v>
      </c>
      <c r="AO51" s="83" t="n">
        <f aca="false">IF(AH51=0,0,(AH51-V51)/V51)</f>
        <v>-0.457951070336391</v>
      </c>
      <c r="AP51" s="83" t="n">
        <f aca="false">IF(AI51=0,0,(AI51-W51)/W51)</f>
        <v>-0.544896820970441</v>
      </c>
    </row>
    <row r="52" customFormat="false" ht="11.25" hidden="false" customHeight="false" outlineLevel="0" collapsed="false">
      <c r="A52" s="84"/>
      <c r="B52" s="84" t="s">
        <v>76</v>
      </c>
      <c r="C52" s="84" t="n">
        <v>27</v>
      </c>
      <c r="D52" s="75" t="n">
        <f aca="false">L52</f>
        <v>1129.5664</v>
      </c>
      <c r="E52" s="75" t="n">
        <f aca="false">N52</f>
        <v>39.5697</v>
      </c>
      <c r="F52" s="75" t="n">
        <f aca="false">L52</f>
        <v>1129.5664</v>
      </c>
      <c r="G52" s="75" t="n">
        <f aca="false">O52</f>
        <v>40.3557</v>
      </c>
      <c r="H52" s="75" t="n">
        <f aca="false">Y52</f>
        <v>1132.6792</v>
      </c>
      <c r="I52" s="75" t="n">
        <f aca="false">AA52</f>
        <v>39.5704</v>
      </c>
      <c r="J52" s="75" t="n">
        <f aca="false">Y52</f>
        <v>1132.6792</v>
      </c>
      <c r="K52" s="75" t="n">
        <f aca="false">AB52</f>
        <v>40.3562</v>
      </c>
      <c r="L52" s="77" t="n">
        <v>1129.5664</v>
      </c>
      <c r="M52" s="77" t="n">
        <v>34.5547</v>
      </c>
      <c r="N52" s="77" t="n">
        <v>39.5697</v>
      </c>
      <c r="O52" s="77" t="n">
        <v>40.3557</v>
      </c>
      <c r="P52" s="77" t="n">
        <v>11786.252</v>
      </c>
      <c r="Q52" s="78" t="n">
        <v>26.201</v>
      </c>
      <c r="R52" s="77" t="n">
        <f aca="false">P52/3600</f>
        <v>3.27395888888889</v>
      </c>
      <c r="S52" s="79" t="n">
        <v>710</v>
      </c>
      <c r="T52" s="79" t="n">
        <v>811</v>
      </c>
      <c r="U52" s="79" t="n">
        <v>911</v>
      </c>
      <c r="V52" s="79" t="n">
        <v>1005</v>
      </c>
      <c r="W52" s="79" t="n">
        <v>1349</v>
      </c>
      <c r="X52" s="80"/>
      <c r="Y52" s="77" t="n">
        <v>1132.6792</v>
      </c>
      <c r="Z52" s="77" t="n">
        <v>34.5484</v>
      </c>
      <c r="AA52" s="77" t="n">
        <v>39.5704</v>
      </c>
      <c r="AB52" s="77" t="n">
        <v>40.3562</v>
      </c>
      <c r="AC52" s="77" t="n">
        <v>11749.156</v>
      </c>
      <c r="AD52" s="78" t="n">
        <v>24.078</v>
      </c>
      <c r="AE52" s="77" t="n">
        <f aca="false">AC52/3600</f>
        <v>3.26365444444444</v>
      </c>
      <c r="AF52" s="79" t="n">
        <v>560</v>
      </c>
      <c r="AG52" s="79" t="n">
        <v>560</v>
      </c>
      <c r="AH52" s="79" t="n">
        <v>560</v>
      </c>
      <c r="AI52" s="79" t="n">
        <v>634</v>
      </c>
      <c r="AJ52" s="85"/>
      <c r="AK52" s="85"/>
      <c r="AL52" s="85"/>
      <c r="AM52" s="86" t="n">
        <f aca="false">IF(AF52=0,0,(AF52-T52)/T52)</f>
        <v>-0.309494451294698</v>
      </c>
      <c r="AN52" s="86" t="n">
        <f aca="false">IF(AG52=0,0,(AG52-U52)/U52)</f>
        <v>-0.385290889132821</v>
      </c>
      <c r="AO52" s="86" t="n">
        <f aca="false">IF(AH52=0,0,(AH52-V52)/V52)</f>
        <v>-0.442786069651741</v>
      </c>
      <c r="AP52" s="86" t="n">
        <f aca="false">IF(AI52=0,0,(AI52-W52)/W52)</f>
        <v>-0.53002223869533</v>
      </c>
    </row>
    <row r="53" customFormat="false" ht="11.25" hidden="false" customHeight="false" outlineLevel="0" collapsed="false">
      <c r="A53" s="84"/>
      <c r="B53" s="84"/>
      <c r="C53" s="84" t="n">
        <v>32</v>
      </c>
      <c r="D53" s="75" t="n">
        <f aca="false">L53</f>
        <v>382.0184</v>
      </c>
      <c r="E53" s="75" t="n">
        <f aca="false">N53</f>
        <v>37.9112</v>
      </c>
      <c r="F53" s="75" t="n">
        <f aca="false">L53</f>
        <v>382.0184</v>
      </c>
      <c r="G53" s="75" t="n">
        <f aca="false">O53</f>
        <v>38.3646</v>
      </c>
      <c r="H53" s="75" t="n">
        <f aca="false">Y53</f>
        <v>384.1048</v>
      </c>
      <c r="I53" s="75" t="n">
        <f aca="false">AA53</f>
        <v>37.9167</v>
      </c>
      <c r="J53" s="75" t="n">
        <f aca="false">Y53</f>
        <v>384.1048</v>
      </c>
      <c r="K53" s="75" t="n">
        <f aca="false">AB53</f>
        <v>38.3496</v>
      </c>
      <c r="L53" s="77" t="n">
        <v>382.0184</v>
      </c>
      <c r="M53" s="77" t="n">
        <v>30.7319</v>
      </c>
      <c r="N53" s="77" t="n">
        <v>37.9112</v>
      </c>
      <c r="O53" s="77" t="n">
        <v>38.3646</v>
      </c>
      <c r="P53" s="77" t="n">
        <v>10046.276</v>
      </c>
      <c r="Q53" s="78" t="n">
        <v>22.588</v>
      </c>
      <c r="R53" s="77" t="n">
        <f aca="false">P53/3600</f>
        <v>2.79063222222222</v>
      </c>
      <c r="S53" s="79" t="n">
        <v>549</v>
      </c>
      <c r="T53" s="79" t="n">
        <v>617</v>
      </c>
      <c r="U53" s="79" t="n">
        <v>681</v>
      </c>
      <c r="V53" s="79" t="n">
        <v>735</v>
      </c>
      <c r="W53" s="79" t="n">
        <v>958</v>
      </c>
      <c r="X53" s="80"/>
      <c r="Y53" s="77" t="n">
        <v>384.1048</v>
      </c>
      <c r="Z53" s="77" t="n">
        <v>30.7295</v>
      </c>
      <c r="AA53" s="77" t="n">
        <v>37.9167</v>
      </c>
      <c r="AB53" s="77" t="n">
        <v>38.3496</v>
      </c>
      <c r="AC53" s="77" t="n">
        <v>10005.844</v>
      </c>
      <c r="AD53" s="78" t="n">
        <v>21</v>
      </c>
      <c r="AE53" s="77" t="n">
        <f aca="false">AC53/3600</f>
        <v>2.77940111111111</v>
      </c>
      <c r="AF53" s="79" t="n">
        <v>424</v>
      </c>
      <c r="AG53" s="79" t="n">
        <v>424</v>
      </c>
      <c r="AH53" s="79" t="n">
        <v>424</v>
      </c>
      <c r="AI53" s="79" t="n">
        <v>470</v>
      </c>
      <c r="AJ53" s="85"/>
      <c r="AK53" s="85"/>
      <c r="AL53" s="85"/>
      <c r="AM53" s="86" t="n">
        <f aca="false">IF(AF53=0,0,(AF53-T53)/T53)</f>
        <v>-0.312803889789303</v>
      </c>
      <c r="AN53" s="86" t="n">
        <f aca="false">IF(AG53=0,0,(AG53-U53)/U53)</f>
        <v>-0.377386196769457</v>
      </c>
      <c r="AO53" s="86" t="n">
        <f aca="false">IF(AH53=0,0,(AH53-V53)/V53)</f>
        <v>-0.42312925170068</v>
      </c>
      <c r="AP53" s="86" t="n">
        <f aca="false">IF(AI53=0,0,(AI53-W53)/W53)</f>
        <v>-0.509394572025052</v>
      </c>
    </row>
    <row r="54" customFormat="false" ht="12" hidden="false" customHeight="false" outlineLevel="0" collapsed="false">
      <c r="A54" s="84"/>
      <c r="B54" s="87"/>
      <c r="C54" s="87" t="n">
        <v>37</v>
      </c>
      <c r="D54" s="88" t="n">
        <f aca="false">L54</f>
        <v>135.7064</v>
      </c>
      <c r="E54" s="88" t="n">
        <f aca="false">N54</f>
        <v>36.7782</v>
      </c>
      <c r="F54" s="88" t="n">
        <f aca="false">L54</f>
        <v>135.7064</v>
      </c>
      <c r="G54" s="88" t="n">
        <f aca="false">O54</f>
        <v>36.6395</v>
      </c>
      <c r="H54" s="88" t="n">
        <f aca="false">Y54</f>
        <v>136.16</v>
      </c>
      <c r="I54" s="88" t="n">
        <f aca="false">AA54</f>
        <v>36.8189</v>
      </c>
      <c r="J54" s="88" t="n">
        <f aca="false">Y54</f>
        <v>136.16</v>
      </c>
      <c r="K54" s="88" t="n">
        <f aca="false">AB54</f>
        <v>36.6677</v>
      </c>
      <c r="L54" s="90" t="n">
        <v>135.7064</v>
      </c>
      <c r="M54" s="90" t="n">
        <v>27.3929</v>
      </c>
      <c r="N54" s="90" t="n">
        <v>36.7782</v>
      </c>
      <c r="O54" s="90" t="n">
        <v>36.6395</v>
      </c>
      <c r="P54" s="90" t="n">
        <v>9143.672</v>
      </c>
      <c r="Q54" s="90" t="n">
        <v>19.146</v>
      </c>
      <c r="R54" s="90" t="n">
        <f aca="false">P54/3600</f>
        <v>2.53990888888889</v>
      </c>
      <c r="S54" s="91" t="n">
        <v>428</v>
      </c>
      <c r="T54" s="91" t="n">
        <v>471</v>
      </c>
      <c r="U54" s="91" t="n">
        <v>512</v>
      </c>
      <c r="V54" s="91" t="n">
        <v>541</v>
      </c>
      <c r="W54" s="91" t="n">
        <v>681</v>
      </c>
      <c r="X54" s="87"/>
      <c r="Y54" s="90" t="n">
        <v>136.16</v>
      </c>
      <c r="Z54" s="90" t="n">
        <v>27.3671</v>
      </c>
      <c r="AA54" s="90" t="n">
        <v>36.8189</v>
      </c>
      <c r="AB54" s="90" t="n">
        <v>36.6677</v>
      </c>
      <c r="AC54" s="90" t="n">
        <v>9254.047</v>
      </c>
      <c r="AD54" s="90" t="n">
        <v>18.609</v>
      </c>
      <c r="AE54" s="90" t="n">
        <f aca="false">AC54/3600</f>
        <v>2.57056861111111</v>
      </c>
      <c r="AF54" s="91" t="n">
        <v>319</v>
      </c>
      <c r="AG54" s="91" t="n">
        <v>319</v>
      </c>
      <c r="AH54" s="91" t="n">
        <v>319</v>
      </c>
      <c r="AI54" s="91" t="n">
        <v>347</v>
      </c>
      <c r="AJ54" s="92"/>
      <c r="AK54" s="92"/>
      <c r="AL54" s="92"/>
      <c r="AM54" s="93" t="n">
        <f aca="false">IF(AF54=0,0,(AF54-T54)/T54)</f>
        <v>-0.322717622080679</v>
      </c>
      <c r="AN54" s="93" t="n">
        <f aca="false">IF(AG54=0,0,(AG54-U54)/U54)</f>
        <v>-0.376953125</v>
      </c>
      <c r="AO54" s="93" t="n">
        <f aca="false">IF(AH54=0,0,(AH54-V54)/V54)</f>
        <v>-0.410351201478743</v>
      </c>
      <c r="AP54" s="93" t="n">
        <f aca="false">IF(AI54=0,0,(AI54-W54)/W54)</f>
        <v>-0.490455212922173</v>
      </c>
    </row>
    <row r="55" customFormat="false" ht="11.25" hidden="false" customHeight="false" outlineLevel="0" collapsed="false">
      <c r="A55" s="84"/>
      <c r="B55" s="74" t="s">
        <v>77</v>
      </c>
      <c r="C55" s="74" t="n">
        <v>22</v>
      </c>
      <c r="D55" s="98" t="n">
        <f aca="false">L55</f>
        <v>2403.1944</v>
      </c>
      <c r="E55" s="98" t="n">
        <f aca="false">N55</f>
        <v>40.1585</v>
      </c>
      <c r="F55" s="98" t="n">
        <f aca="false">L55</f>
        <v>2403.1944</v>
      </c>
      <c r="G55" s="98" t="n">
        <f aca="false">O55</f>
        <v>40.6832</v>
      </c>
      <c r="H55" s="98" t="n">
        <f aca="false">Y55</f>
        <v>2410.2216</v>
      </c>
      <c r="I55" s="98" t="n">
        <f aca="false">AA55</f>
        <v>40.1493</v>
      </c>
      <c r="J55" s="98" t="n">
        <f aca="false">Y55</f>
        <v>2410.2216</v>
      </c>
      <c r="K55" s="98" t="n">
        <f aca="false">AB55</f>
        <v>40.6768</v>
      </c>
      <c r="L55" s="81" t="n">
        <v>2403.1944</v>
      </c>
      <c r="M55" s="81" t="n">
        <v>38.359</v>
      </c>
      <c r="N55" s="81" t="n">
        <v>40.1585</v>
      </c>
      <c r="O55" s="81" t="n">
        <v>40.6832</v>
      </c>
      <c r="P55" s="81" t="n">
        <v>11480.469</v>
      </c>
      <c r="Q55" s="78" t="n">
        <v>21.062</v>
      </c>
      <c r="R55" s="81" t="n">
        <f aca="false">P55/3600</f>
        <v>3.18901916666667</v>
      </c>
      <c r="S55" s="96" t="n">
        <v>704</v>
      </c>
      <c r="T55" s="96" t="n">
        <v>815</v>
      </c>
      <c r="U55" s="96" t="n">
        <v>944</v>
      </c>
      <c r="V55" s="96" t="n">
        <v>1068</v>
      </c>
      <c r="W55" s="96" t="n">
        <v>1495</v>
      </c>
      <c r="X55" s="97"/>
      <c r="Y55" s="81" t="n">
        <v>2410.2216</v>
      </c>
      <c r="Z55" s="81" t="n">
        <v>38.3576</v>
      </c>
      <c r="AA55" s="81" t="n">
        <v>40.1493</v>
      </c>
      <c r="AB55" s="81" t="n">
        <v>40.6768</v>
      </c>
      <c r="AC55" s="81" t="n">
        <v>11396.328</v>
      </c>
      <c r="AD55" s="78" t="n">
        <v>21.437</v>
      </c>
      <c r="AE55" s="81" t="n">
        <f aca="false">AC55/3600</f>
        <v>3.16564666666667</v>
      </c>
      <c r="AF55" s="96" t="n">
        <v>606</v>
      </c>
      <c r="AG55" s="96" t="n">
        <v>606</v>
      </c>
      <c r="AH55" s="96" t="n">
        <v>606</v>
      </c>
      <c r="AI55" s="96" t="n">
        <v>687</v>
      </c>
      <c r="AJ55" s="82" t="e">
        <f aca="false">RBJM($L55:$M58,Y55:Z58)</f>
        <v>#VALUE!</v>
      </c>
      <c r="AK55" s="82" t="e">
        <f aca="false">RBJM($D55:$E58,H55:I58)</f>
        <v>#VALUE!</v>
      </c>
      <c r="AL55" s="82" t="e">
        <f aca="false">RBJM($F55:$G58,J55:K58)</f>
        <v>#VALUE!</v>
      </c>
      <c r="AM55" s="83" t="n">
        <f aca="false">IF(AF55=0,0,(AF55-T55)/T55)</f>
        <v>-0.256441717791411</v>
      </c>
      <c r="AN55" s="83" t="n">
        <f aca="false">IF(AG55=0,0,(AG55-U55)/U55)</f>
        <v>-0.358050847457627</v>
      </c>
      <c r="AO55" s="83" t="n">
        <f aca="false">IF(AH55=0,0,(AH55-V55)/V55)</f>
        <v>-0.432584269662921</v>
      </c>
      <c r="AP55" s="83" t="n">
        <f aca="false">IF(AI55=0,0,(AI55-W55)/W55)</f>
        <v>-0.540468227424749</v>
      </c>
    </row>
    <row r="56" customFormat="false" ht="11.25" hidden="false" customHeight="false" outlineLevel="0" collapsed="false">
      <c r="A56" s="84"/>
      <c r="B56" s="84" t="s">
        <v>78</v>
      </c>
      <c r="C56" s="84" t="n">
        <v>27</v>
      </c>
      <c r="D56" s="99" t="n">
        <f aca="false">L56</f>
        <v>1060.376</v>
      </c>
      <c r="E56" s="99" t="n">
        <f aca="false">N56</f>
        <v>37.1711</v>
      </c>
      <c r="F56" s="99" t="n">
        <f aca="false">L56</f>
        <v>1060.376</v>
      </c>
      <c r="G56" s="99" t="n">
        <f aca="false">O56</f>
        <v>37.6123</v>
      </c>
      <c r="H56" s="99" t="n">
        <f aca="false">Y56</f>
        <v>1062.9392</v>
      </c>
      <c r="I56" s="99" t="n">
        <f aca="false">AA56</f>
        <v>37.1792</v>
      </c>
      <c r="J56" s="99" t="n">
        <f aca="false">Y56</f>
        <v>1062.9392</v>
      </c>
      <c r="K56" s="99" t="n">
        <f aca="false">AB56</f>
        <v>37.6028</v>
      </c>
      <c r="L56" s="77" t="n">
        <v>1060.376</v>
      </c>
      <c r="M56" s="77" t="n">
        <v>34.2478</v>
      </c>
      <c r="N56" s="77" t="n">
        <v>37.1711</v>
      </c>
      <c r="O56" s="77" t="n">
        <v>37.6123</v>
      </c>
      <c r="P56" s="77" t="n">
        <v>9820.5</v>
      </c>
      <c r="Q56" s="78" t="n">
        <v>18.546</v>
      </c>
      <c r="R56" s="77" t="n">
        <f aca="false">P56/3600</f>
        <v>2.72791666666667</v>
      </c>
      <c r="S56" s="79" t="n">
        <v>555</v>
      </c>
      <c r="T56" s="79" t="n">
        <v>637</v>
      </c>
      <c r="U56" s="79" t="n">
        <v>729</v>
      </c>
      <c r="V56" s="79" t="n">
        <v>814</v>
      </c>
      <c r="W56" s="79" t="n">
        <v>1122</v>
      </c>
      <c r="X56" s="80"/>
      <c r="Y56" s="77" t="n">
        <v>1062.9392</v>
      </c>
      <c r="Z56" s="77" t="n">
        <v>34.235</v>
      </c>
      <c r="AA56" s="77" t="n">
        <v>37.1792</v>
      </c>
      <c r="AB56" s="77" t="n">
        <v>37.6028</v>
      </c>
      <c r="AC56" s="77" t="n">
        <v>9763.735</v>
      </c>
      <c r="AD56" s="78" t="n">
        <v>18.89</v>
      </c>
      <c r="AE56" s="77" t="n">
        <f aca="false">AC56/3600</f>
        <v>2.71214861111111</v>
      </c>
      <c r="AF56" s="79" t="n">
        <v>468</v>
      </c>
      <c r="AG56" s="79" t="n">
        <v>468</v>
      </c>
      <c r="AH56" s="79" t="n">
        <v>468</v>
      </c>
      <c r="AI56" s="79" t="n">
        <v>526</v>
      </c>
      <c r="AJ56" s="85"/>
      <c r="AK56" s="85"/>
      <c r="AL56" s="85"/>
      <c r="AM56" s="86" t="n">
        <f aca="false">IF(AF56=0,0,(AF56-T56)/T56)</f>
        <v>-0.26530612244898</v>
      </c>
      <c r="AN56" s="86" t="n">
        <f aca="false">IF(AG56=0,0,(AG56-U56)/U56)</f>
        <v>-0.358024691358025</v>
      </c>
      <c r="AO56" s="86" t="n">
        <f aca="false">IF(AH56=0,0,(AH56-V56)/V56)</f>
        <v>-0.425061425061425</v>
      </c>
      <c r="AP56" s="86" t="n">
        <f aca="false">IF(AI56=0,0,(AI56-W56)/W56)</f>
        <v>-0.531194295900178</v>
      </c>
    </row>
    <row r="57" customFormat="false" ht="11.25" hidden="false" customHeight="false" outlineLevel="0" collapsed="false">
      <c r="A57" s="84"/>
      <c r="B57" s="84"/>
      <c r="C57" s="84" t="n">
        <v>32</v>
      </c>
      <c r="D57" s="99" t="n">
        <f aca="false">L57</f>
        <v>461.3344</v>
      </c>
      <c r="E57" s="99" t="n">
        <f aca="false">N57</f>
        <v>34.6271</v>
      </c>
      <c r="F57" s="99" t="n">
        <f aca="false">L57</f>
        <v>461.3344</v>
      </c>
      <c r="G57" s="99" t="n">
        <f aca="false">O57</f>
        <v>35.0904</v>
      </c>
      <c r="H57" s="99" t="n">
        <f aca="false">Y57</f>
        <v>461.8</v>
      </c>
      <c r="I57" s="99" t="n">
        <f aca="false">AA57</f>
        <v>34.6404</v>
      </c>
      <c r="J57" s="99" t="n">
        <f aca="false">Y57</f>
        <v>461.8</v>
      </c>
      <c r="K57" s="99" t="n">
        <f aca="false">AB57</f>
        <v>35.073</v>
      </c>
      <c r="L57" s="77" t="n">
        <v>461.3344</v>
      </c>
      <c r="M57" s="77" t="n">
        <v>30.5714</v>
      </c>
      <c r="N57" s="77" t="n">
        <v>34.6271</v>
      </c>
      <c r="O57" s="77" t="n">
        <v>35.0904</v>
      </c>
      <c r="P57" s="77" t="n">
        <v>8724.172</v>
      </c>
      <c r="Q57" s="78" t="n">
        <v>16.953</v>
      </c>
      <c r="R57" s="77" t="n">
        <f aca="false">P57/3600</f>
        <v>2.42338111111111</v>
      </c>
      <c r="S57" s="79" t="n">
        <v>438</v>
      </c>
      <c r="T57" s="79" t="n">
        <v>494</v>
      </c>
      <c r="U57" s="79" t="n">
        <v>555</v>
      </c>
      <c r="V57" s="79" t="n">
        <v>608</v>
      </c>
      <c r="W57" s="79" t="n">
        <v>819</v>
      </c>
      <c r="X57" s="80"/>
      <c r="Y57" s="77" t="n">
        <v>461.8</v>
      </c>
      <c r="Z57" s="77" t="n">
        <v>30.5531</v>
      </c>
      <c r="AA57" s="77" t="n">
        <v>34.6404</v>
      </c>
      <c r="AB57" s="77" t="n">
        <v>35.073</v>
      </c>
      <c r="AC57" s="77" t="n">
        <v>8662.36</v>
      </c>
      <c r="AD57" s="78" t="n">
        <v>16.89</v>
      </c>
      <c r="AE57" s="77" t="n">
        <f aca="false">AC57/3600</f>
        <v>2.40621111111111</v>
      </c>
      <c r="AF57" s="79" t="n">
        <v>357</v>
      </c>
      <c r="AG57" s="79" t="n">
        <v>357</v>
      </c>
      <c r="AH57" s="79" t="n">
        <v>357</v>
      </c>
      <c r="AI57" s="79" t="n">
        <v>394</v>
      </c>
      <c r="AJ57" s="85"/>
      <c r="AK57" s="85"/>
      <c r="AL57" s="85"/>
      <c r="AM57" s="86" t="n">
        <f aca="false">IF(AF57=0,0,(AF57-T57)/T57)</f>
        <v>-0.277327935222672</v>
      </c>
      <c r="AN57" s="86" t="n">
        <f aca="false">IF(AG57=0,0,(AG57-U57)/U57)</f>
        <v>-0.356756756756757</v>
      </c>
      <c r="AO57" s="86" t="n">
        <f aca="false">IF(AH57=0,0,(AH57-V57)/V57)</f>
        <v>-0.412828947368421</v>
      </c>
      <c r="AP57" s="86" t="n">
        <f aca="false">IF(AI57=0,0,(AI57-W57)/W57)</f>
        <v>-0.518925518925519</v>
      </c>
    </row>
    <row r="58" customFormat="false" ht="12" hidden="false" customHeight="false" outlineLevel="0" collapsed="false">
      <c r="A58" s="84"/>
      <c r="B58" s="87"/>
      <c r="C58" s="87" t="n">
        <v>37</v>
      </c>
      <c r="D58" s="100" t="n">
        <f aca="false">L58</f>
        <v>186.1632</v>
      </c>
      <c r="E58" s="100" t="n">
        <f aca="false">N58</f>
        <v>32.4104</v>
      </c>
      <c r="F58" s="100" t="n">
        <f aca="false">L58</f>
        <v>186.1632</v>
      </c>
      <c r="G58" s="100" t="n">
        <f aca="false">O58</f>
        <v>32.8834</v>
      </c>
      <c r="H58" s="100" t="n">
        <f aca="false">Y58</f>
        <v>186.0552</v>
      </c>
      <c r="I58" s="100" t="n">
        <f aca="false">AA58</f>
        <v>32.4281</v>
      </c>
      <c r="J58" s="100" t="n">
        <f aca="false">Y58</f>
        <v>186.0552</v>
      </c>
      <c r="K58" s="100" t="n">
        <f aca="false">AB58</f>
        <v>32.858</v>
      </c>
      <c r="L58" s="90" t="n">
        <v>186.1632</v>
      </c>
      <c r="M58" s="90" t="n">
        <v>27.3886</v>
      </c>
      <c r="N58" s="90" t="n">
        <v>32.4104</v>
      </c>
      <c r="O58" s="90" t="n">
        <v>32.8834</v>
      </c>
      <c r="P58" s="90" t="n">
        <v>8039.797</v>
      </c>
      <c r="Q58" s="90" t="n">
        <v>15.062</v>
      </c>
      <c r="R58" s="90" t="n">
        <f aca="false">P58/3600</f>
        <v>2.23327694444444</v>
      </c>
      <c r="S58" s="91" t="n">
        <v>352</v>
      </c>
      <c r="T58" s="91" t="n">
        <v>389</v>
      </c>
      <c r="U58" s="91" t="n">
        <v>428</v>
      </c>
      <c r="V58" s="91" t="n">
        <v>457</v>
      </c>
      <c r="W58" s="91" t="n">
        <v>595</v>
      </c>
      <c r="X58" s="87"/>
      <c r="Y58" s="90" t="n">
        <v>186.0552</v>
      </c>
      <c r="Z58" s="90" t="n">
        <v>27.3727</v>
      </c>
      <c r="AA58" s="90" t="n">
        <v>32.4281</v>
      </c>
      <c r="AB58" s="90" t="n">
        <v>32.858</v>
      </c>
      <c r="AC58" s="90" t="n">
        <v>7990.625</v>
      </c>
      <c r="AD58" s="90" t="n">
        <v>15.39</v>
      </c>
      <c r="AE58" s="90" t="n">
        <f aca="false">AC58/3600</f>
        <v>2.21961805555556</v>
      </c>
      <c r="AF58" s="91" t="n">
        <v>275</v>
      </c>
      <c r="AG58" s="91" t="n">
        <v>275</v>
      </c>
      <c r="AH58" s="91" t="n">
        <v>275</v>
      </c>
      <c r="AI58" s="91" t="n">
        <v>296</v>
      </c>
      <c r="AJ58" s="92"/>
      <c r="AK58" s="92"/>
      <c r="AL58" s="92"/>
      <c r="AM58" s="93" t="n">
        <f aca="false">IF(AF58=0,0,(AF58-T58)/T58)</f>
        <v>-0.29305912596401</v>
      </c>
      <c r="AN58" s="93" t="n">
        <f aca="false">IF(AG58=0,0,(AG58-U58)/U58)</f>
        <v>-0.357476635514019</v>
      </c>
      <c r="AO58" s="93" t="n">
        <f aca="false">IF(AH58=0,0,(AH58-V58)/V58)</f>
        <v>-0.398249452954048</v>
      </c>
      <c r="AP58" s="93" t="n">
        <f aca="false">IF(AI58=0,0,(AI58-W58)/W58)</f>
        <v>-0.502521008403361</v>
      </c>
    </row>
    <row r="59" customFormat="false" ht="11.25" hidden="false" customHeight="false" outlineLevel="0" collapsed="false">
      <c r="A59" s="84"/>
      <c r="B59" s="74" t="s">
        <v>79</v>
      </c>
      <c r="C59" s="74" t="n">
        <v>22</v>
      </c>
      <c r="D59" s="95" t="n">
        <f aca="false">L59</f>
        <v>1632.348</v>
      </c>
      <c r="E59" s="95" t="n">
        <f aca="false">N59</f>
        <v>41.3512</v>
      </c>
      <c r="F59" s="95" t="n">
        <f aca="false">L59</f>
        <v>1632.348</v>
      </c>
      <c r="G59" s="95" t="n">
        <f aca="false">O59</f>
        <v>42.4076</v>
      </c>
      <c r="H59" s="95" t="n">
        <f aca="false">Y59</f>
        <v>1635.3232</v>
      </c>
      <c r="I59" s="95" t="n">
        <f aca="false">AA59</f>
        <v>41.3415</v>
      </c>
      <c r="J59" s="95" t="n">
        <f aca="false">Y59</f>
        <v>1635.3232</v>
      </c>
      <c r="K59" s="95" t="n">
        <f aca="false">AB59</f>
        <v>42.4134</v>
      </c>
      <c r="L59" s="81" t="n">
        <v>1632.348</v>
      </c>
      <c r="M59" s="81" t="n">
        <v>40.5308</v>
      </c>
      <c r="N59" s="81" t="n">
        <v>41.3512</v>
      </c>
      <c r="O59" s="81" t="n">
        <v>42.4076</v>
      </c>
      <c r="P59" s="81" t="n">
        <v>7571.375</v>
      </c>
      <c r="Q59" s="78" t="n">
        <v>13.546</v>
      </c>
      <c r="R59" s="81" t="n">
        <f aca="false">P59/3600</f>
        <v>2.10315972222222</v>
      </c>
      <c r="S59" s="96" t="n">
        <v>643</v>
      </c>
      <c r="T59" s="96" t="n">
        <v>759</v>
      </c>
      <c r="U59" s="96" t="n">
        <v>893</v>
      </c>
      <c r="V59" s="96" t="n">
        <v>1014</v>
      </c>
      <c r="W59" s="96" t="n">
        <v>1413</v>
      </c>
      <c r="X59" s="97"/>
      <c r="Y59" s="81" t="n">
        <v>1635.3232</v>
      </c>
      <c r="Z59" s="81" t="n">
        <v>40.5341</v>
      </c>
      <c r="AA59" s="81" t="n">
        <v>41.3415</v>
      </c>
      <c r="AB59" s="81" t="n">
        <v>42.4134</v>
      </c>
      <c r="AC59" s="81" t="n">
        <v>7531.563</v>
      </c>
      <c r="AD59" s="78" t="n">
        <v>13.718</v>
      </c>
      <c r="AE59" s="81" t="n">
        <f aca="false">AC59/3600</f>
        <v>2.09210083333333</v>
      </c>
      <c r="AF59" s="96" t="n">
        <v>588</v>
      </c>
      <c r="AG59" s="96" t="n">
        <v>588</v>
      </c>
      <c r="AH59" s="96" t="n">
        <v>588</v>
      </c>
      <c r="AI59" s="96" t="n">
        <v>711</v>
      </c>
      <c r="AJ59" s="82" t="e">
        <f aca="false">RBJM($L59:$M62,Y59:Z62)</f>
        <v>#VALUE!</v>
      </c>
      <c r="AK59" s="82" t="e">
        <f aca="false">RBJM($D59:$E62,H59:I62)</f>
        <v>#VALUE!</v>
      </c>
      <c r="AL59" s="82" t="e">
        <f aca="false">RBJM($F59:$G62,J59:K62)</f>
        <v>#VALUE!</v>
      </c>
      <c r="AM59" s="83" t="n">
        <f aca="false">IF(AF59=0,0,(AF59-T59)/T59)</f>
        <v>-0.225296442687747</v>
      </c>
      <c r="AN59" s="83" t="n">
        <f aca="false">IF(AG59=0,0,(AG59-U59)/U59)</f>
        <v>-0.341545352743561</v>
      </c>
      <c r="AO59" s="83" t="n">
        <f aca="false">IF(AH59=0,0,(AH59-V59)/V59)</f>
        <v>-0.420118343195266</v>
      </c>
      <c r="AP59" s="83" t="n">
        <f aca="false">IF(AI59=0,0,(AI59-W59)/W59)</f>
        <v>-0.496815286624204</v>
      </c>
    </row>
    <row r="60" customFormat="false" ht="11.25" hidden="false" customHeight="false" outlineLevel="0" collapsed="false">
      <c r="A60" s="84"/>
      <c r="B60" s="84" t="s">
        <v>71</v>
      </c>
      <c r="C60" s="84" t="n">
        <v>27</v>
      </c>
      <c r="D60" s="75" t="n">
        <f aca="false">L60</f>
        <v>844.1184</v>
      </c>
      <c r="E60" s="75" t="n">
        <f aca="false">N60</f>
        <v>38.3853</v>
      </c>
      <c r="F60" s="75" t="n">
        <f aca="false">L60</f>
        <v>844.1184</v>
      </c>
      <c r="G60" s="75" t="n">
        <f aca="false">O60</f>
        <v>39.4959</v>
      </c>
      <c r="H60" s="75" t="n">
        <f aca="false">Y60</f>
        <v>845.0416</v>
      </c>
      <c r="I60" s="75" t="n">
        <f aca="false">AA60</f>
        <v>38.372</v>
      </c>
      <c r="J60" s="75" t="n">
        <f aca="false">Y60</f>
        <v>845.0416</v>
      </c>
      <c r="K60" s="75" t="n">
        <f aca="false">AB60</f>
        <v>39.5047</v>
      </c>
      <c r="L60" s="77" t="n">
        <v>844.1184</v>
      </c>
      <c r="M60" s="77" t="n">
        <v>36.648</v>
      </c>
      <c r="N60" s="77" t="n">
        <v>38.3853</v>
      </c>
      <c r="O60" s="77" t="n">
        <v>39.4959</v>
      </c>
      <c r="P60" s="77" t="n">
        <v>6830.453</v>
      </c>
      <c r="Q60" s="78" t="n">
        <v>12.671</v>
      </c>
      <c r="R60" s="77" t="n">
        <f aca="false">P60/3600</f>
        <v>1.89734805555556</v>
      </c>
      <c r="S60" s="79" t="n">
        <v>550</v>
      </c>
      <c r="T60" s="79" t="n">
        <v>646</v>
      </c>
      <c r="U60" s="79" t="n">
        <v>754</v>
      </c>
      <c r="V60" s="79" t="n">
        <v>853</v>
      </c>
      <c r="W60" s="79" t="n">
        <v>1179</v>
      </c>
      <c r="X60" s="80"/>
      <c r="Y60" s="77" t="n">
        <v>845.0416</v>
      </c>
      <c r="Z60" s="77" t="n">
        <v>36.6439</v>
      </c>
      <c r="AA60" s="77" t="n">
        <v>38.372</v>
      </c>
      <c r="AB60" s="77" t="n">
        <v>39.5047</v>
      </c>
      <c r="AC60" s="77" t="n">
        <v>6829</v>
      </c>
      <c r="AD60" s="78" t="n">
        <v>13.312</v>
      </c>
      <c r="AE60" s="77" t="n">
        <f aca="false">AC60/3600</f>
        <v>1.89694444444444</v>
      </c>
      <c r="AF60" s="79" t="n">
        <v>495</v>
      </c>
      <c r="AG60" s="79" t="n">
        <v>495</v>
      </c>
      <c r="AH60" s="79" t="n">
        <v>495</v>
      </c>
      <c r="AI60" s="79" t="n">
        <v>595</v>
      </c>
      <c r="AJ60" s="85"/>
      <c r="AK60" s="85"/>
      <c r="AL60" s="85"/>
      <c r="AM60" s="86" t="n">
        <f aca="false">IF(AF60=0,0,(AF60-T60)/T60)</f>
        <v>-0.23374613003096</v>
      </c>
      <c r="AN60" s="86" t="n">
        <f aca="false">IF(AG60=0,0,(AG60-U60)/U60)</f>
        <v>-0.343501326259947</v>
      </c>
      <c r="AO60" s="86" t="n">
        <f aca="false">IF(AH60=0,0,(AH60-V60)/V60)</f>
        <v>-0.419695193434936</v>
      </c>
      <c r="AP60" s="86" t="n">
        <f aca="false">IF(AI60=0,0,(AI60-W60)/W60)</f>
        <v>-0.495335029686175</v>
      </c>
    </row>
    <row r="61" customFormat="false" ht="11.25" hidden="false" customHeight="false" outlineLevel="0" collapsed="false">
      <c r="A61" s="84"/>
      <c r="B61" s="84"/>
      <c r="C61" s="84" t="n">
        <v>32</v>
      </c>
      <c r="D61" s="75" t="n">
        <f aca="false">L61</f>
        <v>408.4632</v>
      </c>
      <c r="E61" s="75" t="n">
        <f aca="false">N61</f>
        <v>35.6538</v>
      </c>
      <c r="F61" s="75" t="n">
        <f aca="false">L61</f>
        <v>408.4632</v>
      </c>
      <c r="G61" s="75" t="n">
        <f aca="false">O61</f>
        <v>36.6355</v>
      </c>
      <c r="H61" s="75" t="n">
        <f aca="false">Y61</f>
        <v>409.2496</v>
      </c>
      <c r="I61" s="75" t="n">
        <f aca="false">AA61</f>
        <v>35.6368</v>
      </c>
      <c r="J61" s="75" t="n">
        <f aca="false">Y61</f>
        <v>409.2496</v>
      </c>
      <c r="K61" s="75" t="n">
        <f aca="false">AB61</f>
        <v>36.6343</v>
      </c>
      <c r="L61" s="77" t="n">
        <v>408.4632</v>
      </c>
      <c r="M61" s="77" t="n">
        <v>32.9713</v>
      </c>
      <c r="N61" s="77" t="n">
        <v>35.6538</v>
      </c>
      <c r="O61" s="77" t="n">
        <v>36.6355</v>
      </c>
      <c r="P61" s="77" t="n">
        <v>6231.125</v>
      </c>
      <c r="Q61" s="78" t="n">
        <v>11.687</v>
      </c>
      <c r="R61" s="77" t="n">
        <f aca="false">P61/3600</f>
        <v>1.73086805555556</v>
      </c>
      <c r="S61" s="79" t="n">
        <v>464</v>
      </c>
      <c r="T61" s="79" t="n">
        <v>542</v>
      </c>
      <c r="U61" s="79" t="n">
        <v>623</v>
      </c>
      <c r="V61" s="79" t="n">
        <v>699</v>
      </c>
      <c r="W61" s="79" t="n">
        <v>953</v>
      </c>
      <c r="X61" s="80"/>
      <c r="Y61" s="77" t="n">
        <v>409.2496</v>
      </c>
      <c r="Z61" s="77" t="n">
        <v>32.9764</v>
      </c>
      <c r="AA61" s="77" t="n">
        <v>35.6368</v>
      </c>
      <c r="AB61" s="77" t="n">
        <v>36.6343</v>
      </c>
      <c r="AC61" s="77" t="n">
        <v>6209.734</v>
      </c>
      <c r="AD61" s="78" t="n">
        <v>11.921</v>
      </c>
      <c r="AE61" s="77" t="n">
        <f aca="false">AC61/3600</f>
        <v>1.72492611111111</v>
      </c>
      <c r="AF61" s="79" t="n">
        <v>407</v>
      </c>
      <c r="AG61" s="79" t="n">
        <v>407</v>
      </c>
      <c r="AH61" s="79" t="n">
        <v>407</v>
      </c>
      <c r="AI61" s="79" t="n">
        <v>483</v>
      </c>
      <c r="AJ61" s="85"/>
      <c r="AK61" s="85"/>
      <c r="AL61" s="85"/>
      <c r="AM61" s="86" t="n">
        <f aca="false">IF(AF61=0,0,(AF61-T61)/T61)</f>
        <v>-0.249077490774908</v>
      </c>
      <c r="AN61" s="86" t="n">
        <f aca="false">IF(AG61=0,0,(AG61-U61)/U61)</f>
        <v>-0.346709470304976</v>
      </c>
      <c r="AO61" s="86" t="n">
        <f aca="false">IF(AH61=0,0,(AH61-V61)/V61)</f>
        <v>-0.417739628040057</v>
      </c>
      <c r="AP61" s="86" t="n">
        <f aca="false">IF(AI61=0,0,(AI61-W61)/W61)</f>
        <v>-0.493179433368311</v>
      </c>
    </row>
    <row r="62" customFormat="false" ht="12" hidden="false" customHeight="false" outlineLevel="0" collapsed="false">
      <c r="A62" s="87"/>
      <c r="B62" s="87"/>
      <c r="C62" s="87" t="n">
        <v>37</v>
      </c>
      <c r="D62" s="101" t="n">
        <f aca="false">L62</f>
        <v>184.7384</v>
      </c>
      <c r="E62" s="101" t="n">
        <f aca="false">N62</f>
        <v>32.9561</v>
      </c>
      <c r="F62" s="101" t="n">
        <f aca="false">L62</f>
        <v>184.7384</v>
      </c>
      <c r="G62" s="101" t="n">
        <f aca="false">O62</f>
        <v>33.8814</v>
      </c>
      <c r="H62" s="101" t="n">
        <f aca="false">Y62</f>
        <v>184.4672</v>
      </c>
      <c r="I62" s="101" t="n">
        <f aca="false">AA62</f>
        <v>32.9685</v>
      </c>
      <c r="J62" s="101" t="n">
        <f aca="false">Y62</f>
        <v>184.4672</v>
      </c>
      <c r="K62" s="101" t="n">
        <f aca="false">AB62</f>
        <v>33.8581</v>
      </c>
      <c r="L62" s="90" t="n">
        <v>184.7384</v>
      </c>
      <c r="M62" s="90" t="n">
        <v>29.9329</v>
      </c>
      <c r="N62" s="90" t="n">
        <v>32.9561</v>
      </c>
      <c r="O62" s="90" t="n">
        <v>33.8814</v>
      </c>
      <c r="P62" s="90" t="n">
        <v>5754.234</v>
      </c>
      <c r="Q62" s="90" t="n">
        <v>10.359</v>
      </c>
      <c r="R62" s="90" t="n">
        <f aca="false">P62/3600</f>
        <v>1.59839833333333</v>
      </c>
      <c r="S62" s="91" t="n">
        <v>395</v>
      </c>
      <c r="T62" s="91" t="n">
        <v>453</v>
      </c>
      <c r="U62" s="91" t="n">
        <v>508</v>
      </c>
      <c r="V62" s="91" t="n">
        <v>560</v>
      </c>
      <c r="W62" s="91" t="n">
        <v>742</v>
      </c>
      <c r="X62" s="87"/>
      <c r="Y62" s="90" t="n">
        <v>184.4672</v>
      </c>
      <c r="Z62" s="90" t="n">
        <v>29.9372</v>
      </c>
      <c r="AA62" s="90" t="n">
        <v>32.9685</v>
      </c>
      <c r="AB62" s="90" t="n">
        <v>33.8581</v>
      </c>
      <c r="AC62" s="90" t="n">
        <v>5735.437</v>
      </c>
      <c r="AD62" s="90" t="n">
        <v>10.64</v>
      </c>
      <c r="AE62" s="90" t="n">
        <f aca="false">AC62/3600</f>
        <v>1.59317694444444</v>
      </c>
      <c r="AF62" s="91" t="n">
        <v>332</v>
      </c>
      <c r="AG62" s="91" t="n">
        <v>332</v>
      </c>
      <c r="AH62" s="91" t="n">
        <v>332</v>
      </c>
      <c r="AI62" s="91" t="n">
        <v>385</v>
      </c>
      <c r="AJ62" s="92"/>
      <c r="AK62" s="92"/>
      <c r="AL62" s="92"/>
      <c r="AM62" s="93" t="n">
        <f aca="false">IF(AF62=0,0,(AF62-T62)/T62)</f>
        <v>-0.267108167770419</v>
      </c>
      <c r="AN62" s="93" t="n">
        <f aca="false">IF(AG62=0,0,(AG62-U62)/U62)</f>
        <v>-0.346456692913386</v>
      </c>
      <c r="AO62" s="93" t="n">
        <f aca="false">IF(AH62=0,0,(AH62-V62)/V62)</f>
        <v>-0.407142857142857</v>
      </c>
      <c r="AP62" s="93" t="n">
        <f aca="false">IF(AI62=0,0,(AI62-W62)/W62)</f>
        <v>-0.481132075471698</v>
      </c>
    </row>
    <row r="63" customFormat="false" ht="11.25" hidden="false" customHeight="false" outlineLevel="0" collapsed="false">
      <c r="A63" s="74" t="s">
        <v>80</v>
      </c>
      <c r="B63" s="74" t="s">
        <v>81</v>
      </c>
      <c r="C63" s="74" t="n">
        <v>22</v>
      </c>
      <c r="D63" s="98" t="n">
        <f aca="false">L63</f>
        <v>2495.1128</v>
      </c>
      <c r="E63" s="98" t="n">
        <f aca="false">N63</f>
        <v>46.5335</v>
      </c>
      <c r="F63" s="98" t="n">
        <f aca="false">L63</f>
        <v>2495.1128</v>
      </c>
      <c r="G63" s="98" t="n">
        <f aca="false">O63</f>
        <v>47.4171</v>
      </c>
      <c r="H63" s="98" t="n">
        <f aca="false">Y63</f>
        <v>2525.6304</v>
      </c>
      <c r="I63" s="98" t="n">
        <f aca="false">AA63</f>
        <v>46.5394</v>
      </c>
      <c r="J63" s="98" t="n">
        <f aca="false">Y63</f>
        <v>2525.6304</v>
      </c>
      <c r="K63" s="98" t="n">
        <f aca="false">AB63</f>
        <v>47.4212</v>
      </c>
      <c r="L63" s="81" t="n">
        <v>2495.1128</v>
      </c>
      <c r="M63" s="81" t="n">
        <v>43.4612</v>
      </c>
      <c r="N63" s="81" t="n">
        <v>46.5335</v>
      </c>
      <c r="O63" s="81" t="n">
        <v>47.4171</v>
      </c>
      <c r="P63" s="81" t="n">
        <v>98160.228</v>
      </c>
      <c r="Q63" s="78" t="n">
        <v>132.515</v>
      </c>
      <c r="R63" s="81" t="n">
        <f aca="false">P63/3600</f>
        <v>27.26673</v>
      </c>
      <c r="S63" s="96" t="n">
        <v>3106</v>
      </c>
      <c r="T63" s="96" t="n">
        <v>3321</v>
      </c>
      <c r="U63" s="96" t="n">
        <v>3576</v>
      </c>
      <c r="V63" s="96" t="n">
        <v>3752</v>
      </c>
      <c r="W63" s="96" t="n">
        <v>4665</v>
      </c>
      <c r="X63" s="97"/>
      <c r="Y63" s="81" t="n">
        <v>2525.6304</v>
      </c>
      <c r="Z63" s="81" t="n">
        <v>43.3776</v>
      </c>
      <c r="AA63" s="81" t="n">
        <v>46.5394</v>
      </c>
      <c r="AB63" s="81" t="n">
        <v>47.4212</v>
      </c>
      <c r="AC63" s="81" t="n">
        <v>98619.289</v>
      </c>
      <c r="AD63" s="78" t="n">
        <v>137</v>
      </c>
      <c r="AE63" s="81" t="n">
        <f aca="false">AC63/3600</f>
        <v>27.3942469444444</v>
      </c>
      <c r="AF63" s="96" t="n">
        <v>2316</v>
      </c>
      <c r="AG63" s="96" t="n">
        <v>2316</v>
      </c>
      <c r="AH63" s="96" t="n">
        <v>2316</v>
      </c>
      <c r="AI63" s="96" t="n">
        <v>2444</v>
      </c>
      <c r="AJ63" s="82" t="e">
        <f aca="false">RBJM($L63:$M66,Y63:Z66)</f>
        <v>#VALUE!</v>
      </c>
      <c r="AK63" s="82" t="e">
        <f aca="false">RBJM($D63:$E66,H63:I66)</f>
        <v>#VALUE!</v>
      </c>
      <c r="AL63" s="82" t="e">
        <f aca="false">RBJM($F63:$G66,J63:K66)</f>
        <v>#VALUE!</v>
      </c>
      <c r="AM63" s="83" t="n">
        <f aca="false">IF(AF63=0,0,(AF63-T63)/T63)</f>
        <v>-0.302619692863595</v>
      </c>
      <c r="AN63" s="83" t="n">
        <f aca="false">IF(AG63=0,0,(AG63-U63)/U63)</f>
        <v>-0.352348993288591</v>
      </c>
      <c r="AO63" s="83" t="n">
        <f aca="false">IF(AH63=0,0,(AH63-V63)/V63)</f>
        <v>-0.38272921108742</v>
      </c>
      <c r="AP63" s="83" t="n">
        <f aca="false">IF(AI63=0,0,(AI63-W63)/W63)</f>
        <v>-0.47609860664523</v>
      </c>
    </row>
    <row r="64" customFormat="false" ht="11.25" hidden="false" customHeight="false" outlineLevel="0" collapsed="false">
      <c r="A64" s="84" t="s">
        <v>82</v>
      </c>
      <c r="B64" s="84" t="s">
        <v>83</v>
      </c>
      <c r="C64" s="84" t="n">
        <v>27</v>
      </c>
      <c r="D64" s="99" t="n">
        <f aca="false">L64</f>
        <v>880.548</v>
      </c>
      <c r="E64" s="99" t="n">
        <f aca="false">N64</f>
        <v>45.0793</v>
      </c>
      <c r="F64" s="99" t="n">
        <f aca="false">L64</f>
        <v>880.548</v>
      </c>
      <c r="G64" s="99" t="n">
        <f aca="false">O64</f>
        <v>45.7136</v>
      </c>
      <c r="H64" s="99" t="n">
        <f aca="false">Y64</f>
        <v>890.8544</v>
      </c>
      <c r="I64" s="99" t="n">
        <f aca="false">AA64</f>
        <v>45.0845</v>
      </c>
      <c r="J64" s="99" t="n">
        <f aca="false">Y64</f>
        <v>890.8544</v>
      </c>
      <c r="K64" s="99" t="n">
        <f aca="false">AB64</f>
        <v>45.698</v>
      </c>
      <c r="L64" s="77" t="n">
        <v>880.548</v>
      </c>
      <c r="M64" s="77" t="n">
        <v>41.1303</v>
      </c>
      <c r="N64" s="77" t="n">
        <v>45.0793</v>
      </c>
      <c r="O64" s="77" t="n">
        <v>45.7136</v>
      </c>
      <c r="P64" s="77" t="n">
        <v>85766.625</v>
      </c>
      <c r="Q64" s="78" t="n">
        <v>116.64</v>
      </c>
      <c r="R64" s="77" t="n">
        <f aca="false">P64/3600</f>
        <v>23.8240625</v>
      </c>
      <c r="S64" s="79" t="n">
        <v>2754</v>
      </c>
      <c r="T64" s="79" t="n">
        <v>2904</v>
      </c>
      <c r="U64" s="79" t="n">
        <v>3079</v>
      </c>
      <c r="V64" s="79" t="n">
        <v>3179</v>
      </c>
      <c r="W64" s="79" t="n">
        <v>3797</v>
      </c>
      <c r="X64" s="80"/>
      <c r="Y64" s="77" t="n">
        <v>890.8544</v>
      </c>
      <c r="Z64" s="77" t="n">
        <v>40.9503</v>
      </c>
      <c r="AA64" s="77" t="n">
        <v>45.0845</v>
      </c>
      <c r="AB64" s="77" t="n">
        <v>45.698</v>
      </c>
      <c r="AC64" s="77" t="n">
        <v>85645.968</v>
      </c>
      <c r="AD64" s="78" t="n">
        <v>124.421</v>
      </c>
      <c r="AE64" s="77" t="n">
        <f aca="false">AC64/3600</f>
        <v>23.7905466666667</v>
      </c>
      <c r="AF64" s="79" t="n">
        <v>2017</v>
      </c>
      <c r="AG64" s="79" t="n">
        <v>2017</v>
      </c>
      <c r="AH64" s="79" t="n">
        <v>2017</v>
      </c>
      <c r="AI64" s="79" t="n">
        <v>2103</v>
      </c>
      <c r="AJ64" s="85"/>
      <c r="AK64" s="85"/>
      <c r="AL64" s="85"/>
      <c r="AM64" s="86" t="n">
        <f aca="false">IF(AF64=0,0,(AF64-T64)/T64)</f>
        <v>-0.305440771349862</v>
      </c>
      <c r="AN64" s="86" t="n">
        <f aca="false">IF(AG64=0,0,(AG64-U64)/U64)</f>
        <v>-0.344917180902891</v>
      </c>
      <c r="AO64" s="86" t="n">
        <f aca="false">IF(AH64=0,0,(AH64-V64)/V64)</f>
        <v>-0.365523749606795</v>
      </c>
      <c r="AP64" s="86" t="n">
        <f aca="false">IF(AI64=0,0,(AI64-W64)/W64)</f>
        <v>-0.446141690808533</v>
      </c>
    </row>
    <row r="65" customFormat="false" ht="11.25" hidden="false" customHeight="false" outlineLevel="0" collapsed="false">
      <c r="A65" s="84"/>
      <c r="B65" s="84"/>
      <c r="C65" s="84" t="n">
        <v>32</v>
      </c>
      <c r="D65" s="99" t="n">
        <f aca="false">L65</f>
        <v>418.4376</v>
      </c>
      <c r="E65" s="99" t="n">
        <f aca="false">N65</f>
        <v>43.4354</v>
      </c>
      <c r="F65" s="99" t="n">
        <f aca="false">L65</f>
        <v>418.4376</v>
      </c>
      <c r="G65" s="99" t="n">
        <f aca="false">O65</f>
        <v>43.7823</v>
      </c>
      <c r="H65" s="99" t="n">
        <f aca="false">Y65</f>
        <v>422.0336</v>
      </c>
      <c r="I65" s="99" t="n">
        <f aca="false">AA65</f>
        <v>43.4388</v>
      </c>
      <c r="J65" s="99" t="n">
        <f aca="false">Y65</f>
        <v>422.0336</v>
      </c>
      <c r="K65" s="99" t="n">
        <f aca="false">AB65</f>
        <v>43.7793</v>
      </c>
      <c r="L65" s="77" t="n">
        <v>418.4376</v>
      </c>
      <c r="M65" s="77" t="n">
        <v>38.5214</v>
      </c>
      <c r="N65" s="77" t="n">
        <v>43.4354</v>
      </c>
      <c r="O65" s="77" t="n">
        <v>43.7823</v>
      </c>
      <c r="P65" s="77" t="n">
        <v>83582.312</v>
      </c>
      <c r="Q65" s="78" t="n">
        <v>107.469</v>
      </c>
      <c r="R65" s="77" t="n">
        <f aca="false">P65/3600</f>
        <v>23.2173088888889</v>
      </c>
      <c r="S65" s="79" t="n">
        <v>2494</v>
      </c>
      <c r="T65" s="79" t="n">
        <v>2605</v>
      </c>
      <c r="U65" s="79" t="n">
        <v>2736</v>
      </c>
      <c r="V65" s="79" t="n">
        <v>2797</v>
      </c>
      <c r="W65" s="79" t="n">
        <v>3252</v>
      </c>
      <c r="X65" s="80"/>
      <c r="Y65" s="77" t="n">
        <v>422.0336</v>
      </c>
      <c r="Z65" s="77" t="n">
        <v>38.3678</v>
      </c>
      <c r="AA65" s="77" t="n">
        <v>43.4388</v>
      </c>
      <c r="AB65" s="77" t="n">
        <v>43.7793</v>
      </c>
      <c r="AC65" s="77" t="n">
        <v>83645.266</v>
      </c>
      <c r="AD65" s="78" t="n">
        <v>116.734</v>
      </c>
      <c r="AE65" s="77" t="n">
        <f aca="false">AC65/3600</f>
        <v>23.2347961111111</v>
      </c>
      <c r="AF65" s="79" t="n">
        <v>1784</v>
      </c>
      <c r="AG65" s="79" t="n">
        <v>1784</v>
      </c>
      <c r="AH65" s="79" t="n">
        <v>1784</v>
      </c>
      <c r="AI65" s="79" t="n">
        <v>1846</v>
      </c>
      <c r="AJ65" s="85"/>
      <c r="AK65" s="85"/>
      <c r="AL65" s="85"/>
      <c r="AM65" s="86" t="n">
        <f aca="false">IF(AF65=0,0,(AF65-T65)/T65)</f>
        <v>-0.315163147792706</v>
      </c>
      <c r="AN65" s="86" t="n">
        <f aca="false">IF(AG65=0,0,(AG65-U65)/U65)</f>
        <v>-0.347953216374269</v>
      </c>
      <c r="AO65" s="86" t="n">
        <f aca="false">IF(AH65=0,0,(AH65-V65)/V65)</f>
        <v>-0.362173757597426</v>
      </c>
      <c r="AP65" s="86" t="n">
        <f aca="false">IF(AI65=0,0,(AI65-W65)/W65)</f>
        <v>-0.432349323493235</v>
      </c>
    </row>
    <row r="66" customFormat="false" ht="12" hidden="false" customHeight="false" outlineLevel="0" collapsed="false">
      <c r="A66" s="84"/>
      <c r="B66" s="87"/>
      <c r="C66" s="87" t="n">
        <v>37</v>
      </c>
      <c r="D66" s="100" t="n">
        <f aca="false">L66</f>
        <v>216.3176</v>
      </c>
      <c r="E66" s="100" t="n">
        <f aca="false">N66</f>
        <v>41.965</v>
      </c>
      <c r="F66" s="100" t="n">
        <f aca="false">L66</f>
        <v>216.3176</v>
      </c>
      <c r="G66" s="100" t="n">
        <f aca="false">O66</f>
        <v>41.8875</v>
      </c>
      <c r="H66" s="100" t="n">
        <f aca="false">Y66</f>
        <v>216.664</v>
      </c>
      <c r="I66" s="100" t="n">
        <f aca="false">AA66</f>
        <v>41.9927</v>
      </c>
      <c r="J66" s="100" t="n">
        <f aca="false">Y66</f>
        <v>216.664</v>
      </c>
      <c r="K66" s="100" t="n">
        <f aca="false">AB66</f>
        <v>41.8003</v>
      </c>
      <c r="L66" s="90" t="n">
        <v>216.3176</v>
      </c>
      <c r="M66" s="90" t="n">
        <v>35.7661</v>
      </c>
      <c r="N66" s="90" t="n">
        <v>41.965</v>
      </c>
      <c r="O66" s="90" t="n">
        <v>41.8875</v>
      </c>
      <c r="P66" s="90" t="n">
        <v>82308.61</v>
      </c>
      <c r="Q66" s="90" t="n">
        <v>99.328</v>
      </c>
      <c r="R66" s="90" t="n">
        <f aca="false">P66/3600</f>
        <v>22.8635027777778</v>
      </c>
      <c r="S66" s="91" t="n">
        <v>2305</v>
      </c>
      <c r="T66" s="91" t="n">
        <v>2390</v>
      </c>
      <c r="U66" s="91" t="n">
        <v>2490</v>
      </c>
      <c r="V66" s="91" t="n">
        <v>2526</v>
      </c>
      <c r="W66" s="91" t="n">
        <v>2868</v>
      </c>
      <c r="X66" s="87"/>
      <c r="Y66" s="90" t="n">
        <v>216.664</v>
      </c>
      <c r="Z66" s="90" t="n">
        <v>35.7193</v>
      </c>
      <c r="AA66" s="90" t="n">
        <v>41.9927</v>
      </c>
      <c r="AB66" s="90" t="n">
        <v>41.8003</v>
      </c>
      <c r="AC66" s="90" t="n">
        <v>81814.391</v>
      </c>
      <c r="AD66" s="90" t="n">
        <v>103.546</v>
      </c>
      <c r="AE66" s="90" t="n">
        <f aca="false">AC66/3600</f>
        <v>22.7262197222222</v>
      </c>
      <c r="AF66" s="91" t="n">
        <v>1622</v>
      </c>
      <c r="AG66" s="91" t="n">
        <v>1622</v>
      </c>
      <c r="AH66" s="91" t="n">
        <v>1622</v>
      </c>
      <c r="AI66" s="91" t="n">
        <v>1666</v>
      </c>
      <c r="AJ66" s="92"/>
      <c r="AK66" s="92"/>
      <c r="AL66" s="92"/>
      <c r="AM66" s="93" t="n">
        <f aca="false">IF(AF66=0,0,(AF66-T66)/T66)</f>
        <v>-0.321338912133891</v>
      </c>
      <c r="AN66" s="93" t="n">
        <f aca="false">IF(AG66=0,0,(AG66-U66)/U66)</f>
        <v>-0.34859437751004</v>
      </c>
      <c r="AO66" s="93" t="n">
        <f aca="false">IF(AH66=0,0,(AH66-V66)/V66)</f>
        <v>-0.357878068091845</v>
      </c>
      <c r="AP66" s="93" t="n">
        <f aca="false">IF(AI66=0,0,(AI66-W66)/W66)</f>
        <v>-0.419107391910739</v>
      </c>
    </row>
    <row r="67" customFormat="false" ht="11.25" hidden="false" customHeight="false" outlineLevel="0" collapsed="false">
      <c r="A67" s="84"/>
      <c r="B67" s="74" t="s">
        <v>84</v>
      </c>
      <c r="C67" s="74" t="n">
        <v>22</v>
      </c>
      <c r="D67" s="95" t="n">
        <f aca="false">L67</f>
        <v>3550.276</v>
      </c>
      <c r="E67" s="95" t="n">
        <f aca="false">N67</f>
        <v>47.9996</v>
      </c>
      <c r="F67" s="95" t="n">
        <f aca="false">L67</f>
        <v>3550.276</v>
      </c>
      <c r="G67" s="95" t="n">
        <f aca="false">O67</f>
        <v>47.468</v>
      </c>
      <c r="H67" s="95" t="n">
        <f aca="false">Y67</f>
        <v>3579.772</v>
      </c>
      <c r="I67" s="95" t="n">
        <f aca="false">AA67</f>
        <v>47.9992</v>
      </c>
      <c r="J67" s="95" t="n">
        <f aca="false">Y67</f>
        <v>3579.772</v>
      </c>
      <c r="K67" s="95" t="n">
        <f aca="false">AB67</f>
        <v>47.4266</v>
      </c>
      <c r="L67" s="81" t="n">
        <v>3550.276</v>
      </c>
      <c r="M67" s="81" t="n">
        <v>43.4492</v>
      </c>
      <c r="N67" s="81" t="n">
        <v>47.9996</v>
      </c>
      <c r="O67" s="81" t="n">
        <v>47.468</v>
      </c>
      <c r="P67" s="81" t="n">
        <v>95238.058</v>
      </c>
      <c r="Q67" s="78" t="n">
        <v>131.58</v>
      </c>
      <c r="R67" s="81" t="n">
        <f aca="false">P67/3600</f>
        <v>26.4550161111111</v>
      </c>
      <c r="S67" s="96" t="n">
        <v>3515</v>
      </c>
      <c r="T67" s="96" t="n">
        <v>3751</v>
      </c>
      <c r="U67" s="96" t="n">
        <v>4028</v>
      </c>
      <c r="V67" s="96" t="n">
        <v>4210</v>
      </c>
      <c r="W67" s="96" t="n">
        <v>5184</v>
      </c>
      <c r="X67" s="97"/>
      <c r="Y67" s="81" t="n">
        <v>3579.772</v>
      </c>
      <c r="Z67" s="81" t="n">
        <v>43.3718</v>
      </c>
      <c r="AA67" s="81" t="n">
        <v>47.9992</v>
      </c>
      <c r="AB67" s="81" t="n">
        <v>47.4266</v>
      </c>
      <c r="AC67" s="81" t="n">
        <v>94749.706</v>
      </c>
      <c r="AD67" s="78" t="n">
        <v>130.87</v>
      </c>
      <c r="AE67" s="81" t="n">
        <f aca="false">AC67/3600</f>
        <v>26.3193627777778</v>
      </c>
      <c r="AF67" s="96" t="n">
        <v>2623</v>
      </c>
      <c r="AG67" s="96" t="n">
        <v>2623</v>
      </c>
      <c r="AH67" s="96" t="n">
        <v>2623</v>
      </c>
      <c r="AI67" s="96" t="n">
        <v>2766</v>
      </c>
      <c r="AJ67" s="82" t="e">
        <f aca="false">RBJM($L67:$M70,Y67:Z70)</f>
        <v>#VALUE!</v>
      </c>
      <c r="AK67" s="82" t="e">
        <f aca="false">RBJM($D67:$E70,H67:I70)</f>
        <v>#VALUE!</v>
      </c>
      <c r="AL67" s="82" t="e">
        <f aca="false">RBJM($F67:$G70,J67:K70)</f>
        <v>#VALUE!</v>
      </c>
      <c r="AM67" s="83" t="n">
        <f aca="false">IF(AF67=0,0,(AF67-T67)/T67)</f>
        <v>-0.300719808051186</v>
      </c>
      <c r="AN67" s="83" t="n">
        <f aca="false">IF(AG67=0,0,(AG67-U67)/U67)</f>
        <v>-0.348808341608739</v>
      </c>
      <c r="AO67" s="83" t="n">
        <f aca="false">IF(AH67=0,0,(AH67-V67)/V67)</f>
        <v>-0.376959619952494</v>
      </c>
      <c r="AP67" s="83" t="n">
        <f aca="false">IF(AI67=0,0,(AI67-W67)/W67)</f>
        <v>-0.466435185185185</v>
      </c>
    </row>
    <row r="68" customFormat="false" ht="11.25" hidden="false" customHeight="false" outlineLevel="0" collapsed="false">
      <c r="A68" s="84"/>
      <c r="B68" s="84" t="s">
        <v>85</v>
      </c>
      <c r="C68" s="84" t="n">
        <v>27</v>
      </c>
      <c r="D68" s="75" t="n">
        <f aca="false">L68</f>
        <v>1143.9488</v>
      </c>
      <c r="E68" s="75" t="n">
        <f aca="false">N68</f>
        <v>46.5773</v>
      </c>
      <c r="F68" s="75" t="n">
        <f aca="false">L68</f>
        <v>1143.9488</v>
      </c>
      <c r="G68" s="75" t="n">
        <f aca="false">O68</f>
        <v>45.4632</v>
      </c>
      <c r="H68" s="75" t="n">
        <f aca="false">Y68</f>
        <v>1154.1312</v>
      </c>
      <c r="I68" s="75" t="n">
        <f aca="false">AA68</f>
        <v>46.5868</v>
      </c>
      <c r="J68" s="75" t="n">
        <f aca="false">Y68</f>
        <v>1154.1312</v>
      </c>
      <c r="K68" s="75" t="n">
        <f aca="false">AB68</f>
        <v>45.4317</v>
      </c>
      <c r="L68" s="77" t="n">
        <v>1143.9488</v>
      </c>
      <c r="M68" s="77" t="n">
        <v>40.9831</v>
      </c>
      <c r="N68" s="77" t="n">
        <v>46.5773</v>
      </c>
      <c r="O68" s="77" t="n">
        <v>45.4632</v>
      </c>
      <c r="P68" s="77" t="n">
        <v>87879.859</v>
      </c>
      <c r="Q68" s="78" t="n">
        <v>122.904</v>
      </c>
      <c r="R68" s="77" t="n">
        <f aca="false">P68/3600</f>
        <v>24.4110719444444</v>
      </c>
      <c r="S68" s="79" t="n">
        <v>3082</v>
      </c>
      <c r="T68" s="79" t="n">
        <v>3258</v>
      </c>
      <c r="U68" s="79" t="n">
        <v>3457</v>
      </c>
      <c r="V68" s="79" t="n">
        <v>3575</v>
      </c>
      <c r="W68" s="79" t="n">
        <v>4257</v>
      </c>
      <c r="X68" s="80"/>
      <c r="Y68" s="77" t="n">
        <v>1154.1312</v>
      </c>
      <c r="Z68" s="77" t="n">
        <v>40.8177</v>
      </c>
      <c r="AA68" s="77" t="n">
        <v>46.5868</v>
      </c>
      <c r="AB68" s="77" t="n">
        <v>45.4317</v>
      </c>
      <c r="AC68" s="77" t="n">
        <v>87663.093</v>
      </c>
      <c r="AD68" s="78" t="n">
        <v>122.61</v>
      </c>
      <c r="AE68" s="77" t="n">
        <f aca="false">AC68/3600</f>
        <v>24.3508591666667</v>
      </c>
      <c r="AF68" s="79" t="n">
        <v>2262</v>
      </c>
      <c r="AG68" s="79" t="n">
        <v>2262</v>
      </c>
      <c r="AH68" s="79" t="n">
        <v>2262</v>
      </c>
      <c r="AI68" s="79" t="n">
        <v>2367</v>
      </c>
      <c r="AJ68" s="85"/>
      <c r="AK68" s="85"/>
      <c r="AL68" s="85"/>
      <c r="AM68" s="86" t="n">
        <f aca="false">IF(AF68=0,0,(AF68-T68)/T68)</f>
        <v>-0.305709023941068</v>
      </c>
      <c r="AN68" s="86" t="n">
        <f aca="false">IF(AG68=0,0,(AG68-U68)/U68)</f>
        <v>-0.345675441133931</v>
      </c>
      <c r="AO68" s="86" t="n">
        <f aca="false">IF(AH68=0,0,(AH68-V68)/V68)</f>
        <v>-0.367272727272727</v>
      </c>
      <c r="AP68" s="86" t="n">
        <f aca="false">IF(AI68=0,0,(AI68-W68)/W68)</f>
        <v>-0.443974630021142</v>
      </c>
    </row>
    <row r="69" customFormat="false" ht="11.25" hidden="false" customHeight="false" outlineLevel="0" collapsed="false">
      <c r="A69" s="84"/>
      <c r="B69" s="84"/>
      <c r="C69" s="84" t="n">
        <v>32</v>
      </c>
      <c r="D69" s="75" t="n">
        <f aca="false">L69</f>
        <v>500.508</v>
      </c>
      <c r="E69" s="75" t="n">
        <f aca="false">N69</f>
        <v>45.3568</v>
      </c>
      <c r="F69" s="75" t="n">
        <f aca="false">L69</f>
        <v>500.508</v>
      </c>
      <c r="G69" s="75" t="n">
        <f aca="false">O69</f>
        <v>43.4302</v>
      </c>
      <c r="H69" s="75" t="n">
        <f aca="false">Y69</f>
        <v>503.892</v>
      </c>
      <c r="I69" s="75" t="n">
        <f aca="false">AA69</f>
        <v>45.2953</v>
      </c>
      <c r="J69" s="75" t="n">
        <f aca="false">Y69</f>
        <v>503.892</v>
      </c>
      <c r="K69" s="75" t="n">
        <f aca="false">AB69</f>
        <v>43.3903</v>
      </c>
      <c r="L69" s="77" t="n">
        <v>500.508</v>
      </c>
      <c r="M69" s="77" t="n">
        <v>38.1962</v>
      </c>
      <c r="N69" s="77" t="n">
        <v>45.3568</v>
      </c>
      <c r="O69" s="77" t="n">
        <v>43.4302</v>
      </c>
      <c r="P69" s="77" t="n">
        <v>84750.516</v>
      </c>
      <c r="Q69" s="78" t="n">
        <v>112.915</v>
      </c>
      <c r="R69" s="77" t="n">
        <f aca="false">P69/3600</f>
        <v>23.54181</v>
      </c>
      <c r="S69" s="79" t="n">
        <v>2686</v>
      </c>
      <c r="T69" s="79" t="n">
        <v>2826</v>
      </c>
      <c r="U69" s="79" t="n">
        <v>2981</v>
      </c>
      <c r="V69" s="79" t="n">
        <v>3067</v>
      </c>
      <c r="W69" s="79" t="n">
        <v>3597</v>
      </c>
      <c r="X69" s="80"/>
      <c r="Y69" s="77" t="n">
        <v>503.892</v>
      </c>
      <c r="Z69" s="77" t="n">
        <v>38.0143</v>
      </c>
      <c r="AA69" s="77" t="n">
        <v>45.2953</v>
      </c>
      <c r="AB69" s="77" t="n">
        <v>43.3903</v>
      </c>
      <c r="AC69" s="77" t="n">
        <v>84286.991</v>
      </c>
      <c r="AD69" s="78" t="n">
        <v>117.968</v>
      </c>
      <c r="AE69" s="77" t="n">
        <f aca="false">AC69/3600</f>
        <v>23.4130530555556</v>
      </c>
      <c r="AF69" s="79" t="n">
        <v>1950</v>
      </c>
      <c r="AG69" s="79" t="n">
        <v>1950</v>
      </c>
      <c r="AH69" s="79" t="n">
        <v>1950</v>
      </c>
      <c r="AI69" s="79" t="n">
        <v>2032</v>
      </c>
      <c r="AJ69" s="85"/>
      <c r="AK69" s="85"/>
      <c r="AL69" s="85"/>
      <c r="AM69" s="86" t="n">
        <f aca="false">IF(AF69=0,0,(AF69-T69)/T69)</f>
        <v>-0.309978768577495</v>
      </c>
      <c r="AN69" s="86" t="n">
        <f aca="false">IF(AG69=0,0,(AG69-U69)/U69)</f>
        <v>-0.345857094934586</v>
      </c>
      <c r="AO69" s="86" t="n">
        <f aca="false">IF(AH69=0,0,(AH69-V69)/V69)</f>
        <v>-0.364199543527877</v>
      </c>
      <c r="AP69" s="86" t="n">
        <f aca="false">IF(AI69=0,0,(AI69-W69)/W69)</f>
        <v>-0.435084792882958</v>
      </c>
    </row>
    <row r="70" customFormat="false" ht="12" hidden="false" customHeight="false" outlineLevel="0" collapsed="false">
      <c r="A70" s="84"/>
      <c r="B70" s="87"/>
      <c r="C70" s="87" t="n">
        <v>37</v>
      </c>
      <c r="D70" s="88" t="n">
        <f aca="false">L70</f>
        <v>254.3776</v>
      </c>
      <c r="E70" s="88" t="n">
        <f aca="false">N70</f>
        <v>43.8154</v>
      </c>
      <c r="F70" s="88" t="n">
        <f aca="false">L70</f>
        <v>254.3776</v>
      </c>
      <c r="G70" s="88" t="n">
        <f aca="false">O70</f>
        <v>41.7564</v>
      </c>
      <c r="H70" s="88" t="n">
        <f aca="false">Y70</f>
        <v>255.2192</v>
      </c>
      <c r="I70" s="88" t="n">
        <f aca="false">AA70</f>
        <v>43.7974</v>
      </c>
      <c r="J70" s="88" t="n">
        <f aca="false">Y70</f>
        <v>255.2192</v>
      </c>
      <c r="K70" s="88" t="n">
        <f aca="false">AB70</f>
        <v>41.7838</v>
      </c>
      <c r="L70" s="90" t="n">
        <v>254.3776</v>
      </c>
      <c r="M70" s="90" t="n">
        <v>35.1576</v>
      </c>
      <c r="N70" s="90" t="n">
        <v>43.8154</v>
      </c>
      <c r="O70" s="90" t="n">
        <v>41.7564</v>
      </c>
      <c r="P70" s="90" t="n">
        <v>83196.484</v>
      </c>
      <c r="Q70" s="90" t="n">
        <v>105.656</v>
      </c>
      <c r="R70" s="90" t="n">
        <f aca="false">P70/3600</f>
        <v>23.1101344444444</v>
      </c>
      <c r="S70" s="91" t="n">
        <v>2396</v>
      </c>
      <c r="T70" s="91" t="n">
        <v>2505</v>
      </c>
      <c r="U70" s="91" t="n">
        <v>2624</v>
      </c>
      <c r="V70" s="91" t="n">
        <v>2682</v>
      </c>
      <c r="W70" s="91" t="n">
        <v>3092</v>
      </c>
      <c r="X70" s="87"/>
      <c r="Y70" s="90" t="n">
        <v>255.2192</v>
      </c>
      <c r="Z70" s="90" t="n">
        <v>35.0367</v>
      </c>
      <c r="AA70" s="90" t="n">
        <v>43.7974</v>
      </c>
      <c r="AB70" s="90" t="n">
        <v>41.7838</v>
      </c>
      <c r="AC70" s="90" t="n">
        <v>82577.629</v>
      </c>
      <c r="AD70" s="90" t="n">
        <v>110.25</v>
      </c>
      <c r="AE70" s="90" t="n">
        <f aca="false">AC70/3600</f>
        <v>22.9382302777778</v>
      </c>
      <c r="AF70" s="91" t="n">
        <v>1705</v>
      </c>
      <c r="AG70" s="91" t="n">
        <v>1705</v>
      </c>
      <c r="AH70" s="91" t="n">
        <v>1705</v>
      </c>
      <c r="AI70" s="91" t="n">
        <v>1765</v>
      </c>
      <c r="AJ70" s="92"/>
      <c r="AK70" s="92"/>
      <c r="AL70" s="92"/>
      <c r="AM70" s="93" t="n">
        <f aca="false">IF(AF70=0,0,(AF70-T70)/T70)</f>
        <v>-0.31936127744511</v>
      </c>
      <c r="AN70" s="93" t="n">
        <f aca="false">IF(AG70=0,0,(AG70-U70)/U70)</f>
        <v>-0.350228658536585</v>
      </c>
      <c r="AO70" s="93" t="n">
        <f aca="false">IF(AH70=0,0,(AH70-V70)/V70)</f>
        <v>-0.364280387770321</v>
      </c>
      <c r="AP70" s="93" t="n">
        <f aca="false">IF(AI70=0,0,(AI70-W70)/W70)</f>
        <v>-0.429172056921087</v>
      </c>
    </row>
    <row r="71" customFormat="false" ht="11.25" hidden="false" customHeight="false" outlineLevel="0" collapsed="false">
      <c r="A71" s="84"/>
      <c r="B71" s="74" t="s">
        <v>86</v>
      </c>
      <c r="C71" s="74" t="n">
        <v>22</v>
      </c>
      <c r="D71" s="95" t="n">
        <f aca="false">L71</f>
        <v>3086.0528</v>
      </c>
      <c r="E71" s="95" t="n">
        <f aca="false">N71</f>
        <v>47.8264</v>
      </c>
      <c r="F71" s="95" t="n">
        <f aca="false">L71</f>
        <v>3086.0528</v>
      </c>
      <c r="G71" s="95" t="n">
        <f aca="false">O71</f>
        <v>47.9291</v>
      </c>
      <c r="H71" s="95" t="n">
        <f aca="false">Y71</f>
        <v>3117.5016</v>
      </c>
      <c r="I71" s="95" t="n">
        <f aca="false">AA71</f>
        <v>47.8175</v>
      </c>
      <c r="J71" s="95" t="n">
        <f aca="false">Y71</f>
        <v>3117.5016</v>
      </c>
      <c r="K71" s="95" t="n">
        <f aca="false">AB71</f>
        <v>47.9123</v>
      </c>
      <c r="L71" s="81" t="n">
        <v>3086.0528</v>
      </c>
      <c r="M71" s="81" t="n">
        <v>43.3016</v>
      </c>
      <c r="N71" s="81" t="n">
        <v>47.8264</v>
      </c>
      <c r="O71" s="81" t="n">
        <v>47.9291</v>
      </c>
      <c r="P71" s="81" t="n">
        <v>94401.61</v>
      </c>
      <c r="Q71" s="78" t="n">
        <v>127.109</v>
      </c>
      <c r="R71" s="81" t="n">
        <f aca="false">P71/3600</f>
        <v>26.2226694444444</v>
      </c>
      <c r="S71" s="96" t="n">
        <v>3344</v>
      </c>
      <c r="T71" s="96" t="n">
        <v>3560</v>
      </c>
      <c r="U71" s="96" t="n">
        <v>3804</v>
      </c>
      <c r="V71" s="96" t="n">
        <v>3966</v>
      </c>
      <c r="W71" s="96" t="n">
        <v>4845</v>
      </c>
      <c r="X71" s="97"/>
      <c r="Y71" s="81" t="n">
        <v>3117.5016</v>
      </c>
      <c r="Z71" s="81" t="n">
        <v>43.2285</v>
      </c>
      <c r="AA71" s="81" t="n">
        <v>47.8175</v>
      </c>
      <c r="AB71" s="81" t="n">
        <v>47.9123</v>
      </c>
      <c r="AC71" s="81" t="n">
        <v>98015.441</v>
      </c>
      <c r="AD71" s="78" t="n">
        <v>128.89</v>
      </c>
      <c r="AE71" s="81" t="n">
        <f aca="false">AC71/3600</f>
        <v>27.2265113888889</v>
      </c>
      <c r="AF71" s="96" t="n">
        <v>2425</v>
      </c>
      <c r="AG71" s="96" t="n">
        <v>2425</v>
      </c>
      <c r="AH71" s="96" t="n">
        <v>2425</v>
      </c>
      <c r="AI71" s="96" t="n">
        <v>2563</v>
      </c>
      <c r="AJ71" s="82" t="e">
        <f aca="false">RBJM($L71:$M74,Y71:Z74)</f>
        <v>#VALUE!</v>
      </c>
      <c r="AK71" s="82" t="e">
        <f aca="false">RBJM($D71:$E74,H71:I74)</f>
        <v>#VALUE!</v>
      </c>
      <c r="AL71" s="82" t="e">
        <f aca="false">RBJM($F71:$G74,J71:K74)</f>
        <v>#VALUE!</v>
      </c>
      <c r="AM71" s="83" t="n">
        <f aca="false">IF(AF71=0,0,(AF71-T71)/T71)</f>
        <v>-0.318820224719101</v>
      </c>
      <c r="AN71" s="83" t="n">
        <f aca="false">IF(AG71=0,0,(AG71-U71)/U71)</f>
        <v>-0.362513144058885</v>
      </c>
      <c r="AO71" s="83" t="n">
        <f aca="false">IF(AH71=0,0,(AH71-V71)/V71)</f>
        <v>-0.388552697932426</v>
      </c>
      <c r="AP71" s="83" t="n">
        <f aca="false">IF(AI71=0,0,(AI71-W71)/W71)</f>
        <v>-0.471001031991744</v>
      </c>
    </row>
    <row r="72" customFormat="false" ht="11.25" hidden="false" customHeight="false" outlineLevel="0" collapsed="false">
      <c r="A72" s="84"/>
      <c r="B72" s="84" t="s">
        <v>87</v>
      </c>
      <c r="C72" s="84" t="n">
        <v>27</v>
      </c>
      <c r="D72" s="75" t="n">
        <f aca="false">L72</f>
        <v>875.104</v>
      </c>
      <c r="E72" s="75" t="n">
        <f aca="false">N72</f>
        <v>46.0108</v>
      </c>
      <c r="F72" s="75" t="n">
        <f aca="false">L72</f>
        <v>875.104</v>
      </c>
      <c r="G72" s="75" t="n">
        <f aca="false">O72</f>
        <v>45.9851</v>
      </c>
      <c r="H72" s="75" t="n">
        <f aca="false">Y72</f>
        <v>886.8096</v>
      </c>
      <c r="I72" s="75" t="n">
        <f aca="false">AA72</f>
        <v>46.0117</v>
      </c>
      <c r="J72" s="75" t="n">
        <f aca="false">Y72</f>
        <v>886.8096</v>
      </c>
      <c r="K72" s="75" t="n">
        <f aca="false">AB72</f>
        <v>45.9772</v>
      </c>
      <c r="L72" s="77" t="n">
        <v>875.104</v>
      </c>
      <c r="M72" s="77" t="n">
        <v>40.7221</v>
      </c>
      <c r="N72" s="77" t="n">
        <v>46.0108</v>
      </c>
      <c r="O72" s="77" t="n">
        <v>45.9851</v>
      </c>
      <c r="P72" s="77" t="n">
        <v>93885.015</v>
      </c>
      <c r="Q72" s="78" t="n">
        <v>124.593</v>
      </c>
      <c r="R72" s="77" t="n">
        <f aca="false">P72/3600</f>
        <v>26.0791708333333</v>
      </c>
      <c r="S72" s="79" t="n">
        <v>2887</v>
      </c>
      <c r="T72" s="79" t="n">
        <v>3034</v>
      </c>
      <c r="U72" s="79" t="n">
        <v>3195</v>
      </c>
      <c r="V72" s="79" t="n">
        <v>3285</v>
      </c>
      <c r="W72" s="79" t="n">
        <v>3861</v>
      </c>
      <c r="X72" s="80"/>
      <c r="Y72" s="77" t="n">
        <v>886.8096</v>
      </c>
      <c r="Z72" s="77" t="n">
        <v>40.5804</v>
      </c>
      <c r="AA72" s="77" t="n">
        <v>46.0117</v>
      </c>
      <c r="AB72" s="77" t="n">
        <v>45.9772</v>
      </c>
      <c r="AC72" s="77" t="n">
        <v>93887.464</v>
      </c>
      <c r="AD72" s="78" t="n">
        <v>129.265</v>
      </c>
      <c r="AE72" s="77" t="n">
        <f aca="false">AC72/3600</f>
        <v>26.0798511111111</v>
      </c>
      <c r="AF72" s="79" t="n">
        <v>2090</v>
      </c>
      <c r="AG72" s="79" t="n">
        <v>2090</v>
      </c>
      <c r="AH72" s="79" t="n">
        <v>2090</v>
      </c>
      <c r="AI72" s="79" t="n">
        <v>2180</v>
      </c>
      <c r="AJ72" s="85"/>
      <c r="AK72" s="85"/>
      <c r="AL72" s="85"/>
      <c r="AM72" s="86" t="n">
        <f aca="false">IF(AF72=0,0,(AF72-T72)/T72)</f>
        <v>-0.311140408701384</v>
      </c>
      <c r="AN72" s="86" t="n">
        <f aca="false">IF(AG72=0,0,(AG72-U72)/U72)</f>
        <v>-0.34585289514867</v>
      </c>
      <c r="AO72" s="86" t="n">
        <f aca="false">IF(AH72=0,0,(AH72-V72)/V72)</f>
        <v>-0.363774733637747</v>
      </c>
      <c r="AP72" s="86" t="n">
        <f aca="false">IF(AI72=0,0,(AI72-W72)/W72)</f>
        <v>-0.435379435379435</v>
      </c>
    </row>
    <row r="73" customFormat="false" ht="11.25" hidden="false" customHeight="false" outlineLevel="0" collapsed="false">
      <c r="A73" s="84"/>
      <c r="B73" s="84"/>
      <c r="C73" s="84" t="n">
        <v>32</v>
      </c>
      <c r="D73" s="75" t="n">
        <f aca="false">L73</f>
        <v>388.4088</v>
      </c>
      <c r="E73" s="75" t="n">
        <f aca="false">N73</f>
        <v>44.0367</v>
      </c>
      <c r="F73" s="75" t="n">
        <f aca="false">L73</f>
        <v>388.4088</v>
      </c>
      <c r="G73" s="75" t="n">
        <f aca="false">O73</f>
        <v>43.8762</v>
      </c>
      <c r="H73" s="75" t="n">
        <f aca="false">Y73</f>
        <v>391.2744</v>
      </c>
      <c r="I73" s="75" t="n">
        <f aca="false">AA73</f>
        <v>44.0543</v>
      </c>
      <c r="J73" s="75" t="n">
        <f aca="false">Y73</f>
        <v>391.2744</v>
      </c>
      <c r="K73" s="75" t="n">
        <f aca="false">AB73</f>
        <v>43.8981</v>
      </c>
      <c r="L73" s="77" t="n">
        <v>388.4088</v>
      </c>
      <c r="M73" s="77" t="n">
        <v>38.0363</v>
      </c>
      <c r="N73" s="77" t="n">
        <v>44.0367</v>
      </c>
      <c r="O73" s="77" t="n">
        <v>43.8762</v>
      </c>
      <c r="P73" s="77" t="n">
        <v>90324.844</v>
      </c>
      <c r="Q73" s="78" t="n">
        <v>118.077</v>
      </c>
      <c r="R73" s="77" t="n">
        <f aca="false">P73/3600</f>
        <v>25.0902344444444</v>
      </c>
      <c r="S73" s="79" t="n">
        <v>2567</v>
      </c>
      <c r="T73" s="79" t="n">
        <v>2677</v>
      </c>
      <c r="U73" s="79" t="n">
        <v>2796</v>
      </c>
      <c r="V73" s="79" t="n">
        <v>2849</v>
      </c>
      <c r="W73" s="79" t="n">
        <v>3269</v>
      </c>
      <c r="X73" s="80"/>
      <c r="Y73" s="77" t="n">
        <v>391.2744</v>
      </c>
      <c r="Z73" s="77" t="n">
        <v>37.8829</v>
      </c>
      <c r="AA73" s="77" t="n">
        <v>44.0543</v>
      </c>
      <c r="AB73" s="77" t="n">
        <v>43.8981</v>
      </c>
      <c r="AC73" s="77" t="n">
        <v>90476.709</v>
      </c>
      <c r="AD73" s="78" t="n">
        <v>123.89</v>
      </c>
      <c r="AE73" s="77" t="n">
        <f aca="false">AC73/3600</f>
        <v>25.1324191666667</v>
      </c>
      <c r="AF73" s="79" t="n">
        <v>1838</v>
      </c>
      <c r="AG73" s="79" t="n">
        <v>1838</v>
      </c>
      <c r="AH73" s="79" t="n">
        <v>1838</v>
      </c>
      <c r="AI73" s="79" t="n">
        <v>1903</v>
      </c>
      <c r="AJ73" s="85"/>
      <c r="AK73" s="85"/>
      <c r="AL73" s="85"/>
      <c r="AM73" s="86" t="n">
        <f aca="false">IF(AF73=0,0,(AF73-T73)/T73)</f>
        <v>-0.313410534180052</v>
      </c>
      <c r="AN73" s="86" t="n">
        <f aca="false">IF(AG73=0,0,(AG73-U73)/U73)</f>
        <v>-0.342632331902718</v>
      </c>
      <c r="AO73" s="86" t="n">
        <f aca="false">IF(AH73=0,0,(AH73-V73)/V73)</f>
        <v>-0.354861354861355</v>
      </c>
      <c r="AP73" s="86" t="n">
        <f aca="false">IF(AI73=0,0,(AI73-W73)/W73)</f>
        <v>-0.417864790455797</v>
      </c>
    </row>
    <row r="74" customFormat="false" ht="12" hidden="false" customHeight="false" outlineLevel="0" collapsed="false">
      <c r="A74" s="87"/>
      <c r="B74" s="87"/>
      <c r="C74" s="87" t="n">
        <v>37</v>
      </c>
      <c r="D74" s="101" t="n">
        <f aca="false">L74</f>
        <v>198.6888</v>
      </c>
      <c r="E74" s="101" t="n">
        <f aca="false">N74</f>
        <v>42.0261</v>
      </c>
      <c r="F74" s="101" t="n">
        <f aca="false">L74</f>
        <v>198.6888</v>
      </c>
      <c r="G74" s="101" t="n">
        <f aca="false">O74</f>
        <v>41.617</v>
      </c>
      <c r="H74" s="101" t="n">
        <f aca="false">Y74</f>
        <v>199.5408</v>
      </c>
      <c r="I74" s="101" t="n">
        <f aca="false">AA74</f>
        <v>41.9634</v>
      </c>
      <c r="J74" s="101" t="n">
        <f aca="false">Y74</f>
        <v>199.5408</v>
      </c>
      <c r="K74" s="101" t="n">
        <f aca="false">AB74</f>
        <v>41.568</v>
      </c>
      <c r="L74" s="90" t="n">
        <v>198.6888</v>
      </c>
      <c r="M74" s="90" t="n">
        <v>35.3463</v>
      </c>
      <c r="N74" s="90" t="n">
        <v>42.0261</v>
      </c>
      <c r="O74" s="90" t="n">
        <v>41.617</v>
      </c>
      <c r="P74" s="90" t="n">
        <v>89918.459</v>
      </c>
      <c r="Q74" s="90" t="n">
        <v>109</v>
      </c>
      <c r="R74" s="90" t="n">
        <f aca="false">P74/3600</f>
        <v>24.9773497222222</v>
      </c>
      <c r="S74" s="91" t="n">
        <v>2310</v>
      </c>
      <c r="T74" s="91" t="n">
        <v>2393</v>
      </c>
      <c r="U74" s="91" t="n">
        <v>2484</v>
      </c>
      <c r="V74" s="91" t="n">
        <v>2517</v>
      </c>
      <c r="W74" s="91" t="n">
        <v>2830</v>
      </c>
      <c r="X74" s="87"/>
      <c r="Y74" s="90" t="n">
        <v>199.5408</v>
      </c>
      <c r="Z74" s="90" t="n">
        <v>35.2741</v>
      </c>
      <c r="AA74" s="90" t="n">
        <v>41.9634</v>
      </c>
      <c r="AB74" s="90" t="n">
        <v>41.568</v>
      </c>
      <c r="AC74" s="90" t="n">
        <v>89946.197</v>
      </c>
      <c r="AD74" s="90" t="n">
        <v>113.328</v>
      </c>
      <c r="AE74" s="90" t="n">
        <f aca="false">AC74/3600</f>
        <v>24.9850547222222</v>
      </c>
      <c r="AF74" s="91" t="n">
        <v>1623</v>
      </c>
      <c r="AG74" s="91" t="n">
        <v>1623</v>
      </c>
      <c r="AH74" s="91" t="n">
        <v>1623</v>
      </c>
      <c r="AI74" s="91" t="n">
        <v>1671</v>
      </c>
      <c r="AJ74" s="92"/>
      <c r="AK74" s="92"/>
      <c r="AL74" s="92"/>
      <c r="AM74" s="93" t="n">
        <f aca="false">IF(AF74=0,0,(AF74-T74)/T74)</f>
        <v>-0.321771834517342</v>
      </c>
      <c r="AN74" s="93" t="n">
        <f aca="false">IF(AG74=0,0,(AG74-U74)/U74)</f>
        <v>-0.346618357487923</v>
      </c>
      <c r="AO74" s="93" t="n">
        <f aca="false">IF(AH74=0,0,(AH74-V74)/V74)</f>
        <v>-0.355184743742551</v>
      </c>
      <c r="AP74" s="93" t="n">
        <f aca="false">IF(AI74=0,0,(AI74-W74)/W74)</f>
        <v>-0.409540636042403</v>
      </c>
    </row>
    <row r="75" customFormat="false" ht="11.25" hidden="false" customHeight="false" outlineLevel="0" collapsed="false">
      <c r="A75" s="131"/>
      <c r="B75" s="131" t="s">
        <v>10</v>
      </c>
      <c r="C75" s="131"/>
      <c r="D75" s="148"/>
      <c r="E75" s="133"/>
      <c r="F75" s="133"/>
      <c r="G75" s="134"/>
      <c r="H75" s="134"/>
      <c r="I75" s="134"/>
      <c r="J75" s="134"/>
      <c r="K75" s="134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5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6"/>
      <c r="AK75" s="136"/>
      <c r="AL75" s="136"/>
      <c r="AM75" s="137"/>
      <c r="AN75" s="137"/>
      <c r="AO75" s="137"/>
      <c r="AP75" s="137"/>
    </row>
    <row r="76" customFormat="false" ht="11.25" hidden="false" customHeight="false" outlineLevel="0" collapsed="false">
      <c r="B76" s="64" t="s">
        <v>11</v>
      </c>
      <c r="D76" s="127"/>
      <c r="E76" s="122"/>
      <c r="F76" s="122"/>
      <c r="G76" s="123"/>
      <c r="H76" s="123"/>
      <c r="I76" s="123"/>
      <c r="J76" s="123"/>
      <c r="K76" s="123"/>
      <c r="X76" s="124"/>
      <c r="AJ76" s="125" t="e">
        <f aca="false">AVERAGE(AJ11,AJ15,AJ19,AJ23,AJ27)</f>
        <v>#VALUE!</v>
      </c>
      <c r="AK76" s="125" t="e">
        <f aca="false">AVERAGE(AK11,AK15,AK19,AK23,AK27)</f>
        <v>#VALUE!</v>
      </c>
      <c r="AL76" s="125" t="e">
        <f aca="false">AVERAGE(AL11,AL15,AL19,AL23,AL27)</f>
        <v>#VALUE!</v>
      </c>
      <c r="AM76" s="149" t="n">
        <f aca="false">AVERAGE(AM11,AM15,AM19,AM23,AM27)</f>
        <v>-0.272910875099327</v>
      </c>
      <c r="AN76" s="149" t="n">
        <f aca="false">AVERAGE(AN11,AN15,AN19,AN23,AN27)</f>
        <v>-0.351712992319259</v>
      </c>
      <c r="AO76" s="149" t="n">
        <f aca="false">AVERAGE(AO11,AO15,AO19,AO23,AO27)</f>
        <v>-0.401656457412664</v>
      </c>
      <c r="AP76" s="149" t="n">
        <f aca="false">AVERAGE(AP11,AP15,AP19,AP23,AP27)</f>
        <v>-0.485398084297525</v>
      </c>
    </row>
    <row r="77" customFormat="false" ht="11.25" hidden="false" customHeight="false" outlineLevel="0" collapsed="false">
      <c r="B77" s="64" t="s">
        <v>12</v>
      </c>
      <c r="D77" s="127"/>
      <c r="E77" s="122"/>
      <c r="F77" s="122"/>
      <c r="G77" s="123"/>
      <c r="H77" s="123"/>
      <c r="I77" s="123"/>
      <c r="J77" s="123"/>
      <c r="K77" s="123"/>
      <c r="X77" s="124"/>
      <c r="AJ77" s="125" t="e">
        <f aca="false">AVERAGE(AJ31,AJ35,AJ39,AJ43)</f>
        <v>#VALUE!</v>
      </c>
      <c r="AK77" s="125" t="e">
        <f aca="false">AVERAGE(AK31,AK35,AK39,AK43)</f>
        <v>#VALUE!</v>
      </c>
      <c r="AL77" s="125" t="e">
        <f aca="false">AVERAGE(AL31,AL35,AL39,AL43)</f>
        <v>#VALUE!</v>
      </c>
      <c r="AM77" s="126" t="n">
        <f aca="false">AVERAGE(AM31,AM35,AM39,AM43)</f>
        <v>-0.262629045721213</v>
      </c>
      <c r="AN77" s="126" t="n">
        <f aca="false">AVERAGE(AN31,AN35,AN39,AN43)</f>
        <v>-0.350873491861826</v>
      </c>
      <c r="AO77" s="126" t="n">
        <f aca="false">AVERAGE(AO31,AO35,AO39,AO43)</f>
        <v>-0.410517909415344</v>
      </c>
      <c r="AP77" s="126" t="n">
        <f aca="false">AVERAGE(AP31,AP35,AP39,AP43)</f>
        <v>-0.496472128394787</v>
      </c>
    </row>
    <row r="78" customFormat="false" ht="11.25" hidden="false" customHeight="false" outlineLevel="0" collapsed="false">
      <c r="B78" s="64" t="s">
        <v>13</v>
      </c>
      <c r="D78" s="127"/>
      <c r="E78" s="122"/>
      <c r="F78" s="122"/>
      <c r="G78" s="123"/>
      <c r="H78" s="123"/>
      <c r="I78" s="123"/>
      <c r="J78" s="123"/>
      <c r="K78" s="123"/>
      <c r="X78" s="128"/>
      <c r="AJ78" s="129" t="e">
        <f aca="false">AVERAGE(AJ47,AJ55,AJ51,AJ59)</f>
        <v>#VALUE!</v>
      </c>
      <c r="AK78" s="129" t="e">
        <f aca="false">AVERAGE(AK47,AK55,AK51,AK59)</f>
        <v>#VALUE!</v>
      </c>
      <c r="AL78" s="129" t="e">
        <f aca="false">AVERAGE(AL47,AL55,AL51,AL59)</f>
        <v>#VALUE!</v>
      </c>
      <c r="AM78" s="130" t="n">
        <f aca="false">AVERAGE(AM47,AM55,AM51,AM59)</f>
        <v>-0.262247764557776</v>
      </c>
      <c r="AN78" s="130" t="n">
        <f aca="false">AVERAGE(AN47,AN55,AN51,AN59)</f>
        <v>-0.363612962301648</v>
      </c>
      <c r="AO78" s="130" t="n">
        <f aca="false">AVERAGE(AO47,AO55,AO51,AO59)</f>
        <v>-0.434475590110814</v>
      </c>
      <c r="AP78" s="130" t="n">
        <f aca="false">AVERAGE(AP47,AP55,AP51,AP59)</f>
        <v>-0.523204658222934</v>
      </c>
    </row>
    <row r="79" customFormat="false" ht="11.25" hidden="false" customHeight="false" outlineLevel="0" collapsed="false">
      <c r="B79" s="64" t="s">
        <v>14</v>
      </c>
      <c r="D79" s="127"/>
      <c r="E79" s="122"/>
      <c r="F79" s="122"/>
      <c r="G79" s="123"/>
      <c r="H79" s="123"/>
      <c r="I79" s="123"/>
      <c r="J79" s="123"/>
      <c r="K79" s="123"/>
      <c r="X79" s="128"/>
      <c r="AJ79" s="129" t="e">
        <f aca="false">AVERAGE(AJ63,AJ67,AJ71)</f>
        <v>#VALUE!</v>
      </c>
      <c r="AK79" s="129" t="e">
        <f aca="false">AVERAGE(AK63,AK67,AK71)</f>
        <v>#VALUE!</v>
      </c>
      <c r="AL79" s="129" t="e">
        <f aca="false">AVERAGE(AL63,AL67,AL71)</f>
        <v>#VALUE!</v>
      </c>
      <c r="AM79" s="130" t="n">
        <f aca="false">AVERAGE(AM63,AM67,AM71)</f>
        <v>-0.307386575211294</v>
      </c>
      <c r="AN79" s="130" t="n">
        <f aca="false">AVERAGE(AN63,AN67,AN71)</f>
        <v>-0.354556826318738</v>
      </c>
      <c r="AO79" s="130" t="n">
        <f aca="false">AVERAGE(AO63,AO67,AO71)</f>
        <v>-0.382747176324113</v>
      </c>
      <c r="AP79" s="130" t="n">
        <f aca="false">AVERAGE(AP63,AP67,AP71)</f>
        <v>-0.471178274607387</v>
      </c>
    </row>
    <row r="80" customFormat="false" ht="11.25" hidden="false" customHeight="false" outlineLevel="0" collapsed="false">
      <c r="B80" s="138" t="s">
        <v>15</v>
      </c>
      <c r="C80" s="138"/>
      <c r="D80" s="139"/>
      <c r="E80" s="140"/>
      <c r="F80" s="141"/>
      <c r="G80" s="140"/>
      <c r="H80" s="140"/>
      <c r="I80" s="140"/>
      <c r="J80" s="140"/>
      <c r="K80" s="140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42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43" t="e">
        <f aca="false">AVERAGE(AJ11,AJ15,AJ19,AJ23,AJ27,AJ31,AJ35,AJ39,AJ43,AJ47,AJ55,AJ51,AJ59,AJ63,AJ67,AJ71)</f>
        <v>#VALUE!</v>
      </c>
      <c r="AK80" s="143" t="e">
        <f aca="false">AVERAGE(AK11,AK15,AK19,AK23,AK27,AK31,AK35,AK39,AK43,AK47,AK55,AK51,AK59,AK63,AK67,AK71)</f>
        <v>#VALUE!</v>
      </c>
      <c r="AL80" s="143" t="e">
        <f aca="false">AVERAGE(AL11,AL15,AL19,AL23,AL27,AL31,AL35,AL39,AL43,AL47,AL55,AL51,AL59,AL63,AL67,AL71)</f>
        <v>#VALUE!</v>
      </c>
      <c r="AM80" s="144" t="n">
        <f aca="false">AVERAGE(AM11,AM15,AM19,AM23,AM27,AM31,AM35,AM39,AM43,AM47,AM55,AM51,AM59,AM63,AM67,AM71)</f>
        <v>-0.274138833890404</v>
      </c>
      <c r="AN80" s="144" t="n">
        <f aca="false">AVERAGE(AN11,AN15,AN19,AN23,AN27,AN31,AN35,AN39,AN43,AN47,AN55,AN51,AN59,AN63,AN67,AN71)</f>
        <v>-0.3550113285754</v>
      </c>
      <c r="AO80" s="144" t="n">
        <f aca="false">AVERAGE(AO11,AO15,AO19,AO23,AO27,AO31,AO35,AO39,AO43,AO47,AO55,AO51,AO59,AO63,AO67,AO71)</f>
        <v>-0.408531113383768</v>
      </c>
      <c r="AP80" s="144" t="n">
        <f aca="false">AVERAGE(AP11,AP15,AP19,AP23,AP27,AP31,AP35,AP39,AP43,AP47,AP55,AP51,AP59,AP63,AP67,AP71)</f>
        <v>-0.494952024486292</v>
      </c>
    </row>
    <row r="81" customFormat="false" ht="11.25" hidden="false" customHeight="false" outlineLevel="0" collapsed="false">
      <c r="B81" s="64" t="s">
        <v>88</v>
      </c>
      <c r="P81" s="145"/>
      <c r="Q81" s="145" t="n">
        <f aca="false">GEOMEAN(Q11:Q74)</f>
        <v>69.7717252310493</v>
      </c>
      <c r="R81" s="145" t="n">
        <f aca="false">GEOMEAN(R11:R74)</f>
        <v>13.5154203288282</v>
      </c>
      <c r="S81" s="145"/>
      <c r="T81" s="145"/>
      <c r="U81" s="145"/>
      <c r="V81" s="145"/>
      <c r="W81" s="145"/>
      <c r="AC81" s="145"/>
      <c r="AD81" s="145" t="n">
        <f aca="false">GEOMEAN(AD11:AD74)</f>
        <v>70.7492249578685</v>
      </c>
      <c r="AE81" s="145" t="n">
        <f aca="false">GEOMEAN(AE11:AE74)</f>
        <v>13.5419295517841</v>
      </c>
      <c r="AF81" s="145"/>
      <c r="AG81" s="145"/>
      <c r="AH81" s="145"/>
      <c r="AI81" s="145"/>
    </row>
    <row r="82" customFormat="false" ht="11.25" hidden="false" customHeight="false" outlineLevel="0" collapsed="false">
      <c r="B82" s="64" t="s">
        <v>89</v>
      </c>
      <c r="AC82" s="146"/>
      <c r="AD82" s="146" t="n">
        <f aca="false">AD81/Q81</f>
        <v>1.01400996927598</v>
      </c>
      <c r="AE82" s="146" t="n">
        <f aca="false">AE81/R81</f>
        <v>1.00196140573589</v>
      </c>
    </row>
    <row r="83" customFormat="false" ht="11.25" hidden="false" customHeight="false" outlineLevel="0" collapsed="false">
      <c r="B83" s="64" t="s">
        <v>90</v>
      </c>
      <c r="P83" s="124"/>
      <c r="Q83" s="124" t="n">
        <f aca="false">SUM(Q11:Q74)/3600</f>
        <v>1.89824861111111</v>
      </c>
      <c r="R83" s="124" t="n">
        <f aca="false">SUM(R11:R74)</f>
        <v>1446.659925</v>
      </c>
      <c r="S83" s="124"/>
      <c r="T83" s="124"/>
      <c r="U83" s="124"/>
      <c r="V83" s="124"/>
      <c r="W83" s="124"/>
      <c r="AC83" s="124"/>
      <c r="AD83" s="124" t="n">
        <f aca="false">SUM(AD11:AD74)/3600</f>
        <v>1.93054222222222</v>
      </c>
      <c r="AE83" s="124" t="n">
        <f aca="false">SUM(AE11:AE74)</f>
        <v>1448.11727333333</v>
      </c>
      <c r="AF83" s="124"/>
      <c r="AG83" s="124"/>
      <c r="AH83" s="124"/>
      <c r="AI83" s="124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false" hidden="false" outlineLevel="0" max="4" min="4" style="64" width="9.14"/>
    <col collapsed="false" customWidth="true" hidden="false" outlineLevel="0" max="7" min="5" style="64" width="6.41"/>
    <col collapsed="false" customWidth="true" hidden="false" outlineLevel="0" max="8" min="8" style="64" width="9.7"/>
    <col collapsed="false" customWidth="false" hidden="false" outlineLevel="0" max="9" min="9" style="64" width="9.14"/>
    <col collapsed="false" customWidth="true" hidden="false" outlineLevel="0" max="10" min="10" style="64" width="10.41"/>
    <col collapsed="false" customWidth="true" hidden="false" outlineLevel="0" max="11" min="11" style="64" width="9.99"/>
    <col collapsed="false" customWidth="true" hidden="false" outlineLevel="0" max="12" min="12" style="64" width="7.85"/>
    <col collapsed="false" customWidth="false" hidden="false" outlineLevel="0" max="13" min="13" style="64" width="9.14"/>
    <col collapsed="false" customWidth="true" hidden="false" outlineLevel="0" max="16" min="14" style="64" width="6.41"/>
    <col collapsed="false" customWidth="true" hidden="false" outlineLevel="0" max="17" min="17" style="64" width="12.28"/>
    <col collapsed="false" customWidth="false" hidden="false" outlineLevel="0" max="18" min="18" style="64" width="9.14"/>
    <col collapsed="false" customWidth="true" hidden="false" outlineLevel="0" max="19" min="19" style="64" width="12.85"/>
    <col collapsed="false" customWidth="true" hidden="false" outlineLevel="0" max="20" min="20" style="64" width="13.99"/>
    <col collapsed="false" customWidth="false" hidden="false" outlineLevel="0" max="257" min="21" style="64" width="9.14"/>
  </cols>
  <sheetData>
    <row r="1" customFormat="false" ht="13.5" hidden="false" customHeight="true" outlineLevel="0" collapsed="false">
      <c r="D1" s="70" t="s">
        <v>1</v>
      </c>
      <c r="E1" s="70"/>
      <c r="F1" s="70"/>
      <c r="G1" s="70"/>
      <c r="H1" s="70"/>
      <c r="I1" s="70"/>
      <c r="J1" s="70"/>
      <c r="K1" s="70"/>
      <c r="L1" s="70"/>
      <c r="M1" s="70" t="s">
        <v>91</v>
      </c>
      <c r="N1" s="70"/>
      <c r="O1" s="70"/>
      <c r="P1" s="70"/>
      <c r="Q1" s="70"/>
      <c r="R1" s="70"/>
      <c r="S1" s="70"/>
      <c r="T1" s="70"/>
      <c r="U1" s="70"/>
      <c r="X1" s="64" t="s">
        <v>92</v>
      </c>
    </row>
    <row r="2" customFormat="false" ht="12" hidden="false" customHeight="false" outlineLevel="0" collapsed="false">
      <c r="C2" s="71" t="s">
        <v>34</v>
      </c>
      <c r="D2" s="42" t="s">
        <v>35</v>
      </c>
      <c r="E2" s="42" t="s">
        <v>36</v>
      </c>
      <c r="F2" s="42" t="s">
        <v>37</v>
      </c>
      <c r="G2" s="42" t="s">
        <v>38</v>
      </c>
      <c r="H2" s="42" t="s">
        <v>6</v>
      </c>
      <c r="I2" s="42" t="s">
        <v>7</v>
      </c>
      <c r="J2" s="42" t="s">
        <v>8</v>
      </c>
      <c r="K2" s="42" t="s">
        <v>9</v>
      </c>
      <c r="L2" s="73"/>
      <c r="M2" s="42" t="s">
        <v>35</v>
      </c>
      <c r="N2" s="42" t="s">
        <v>36</v>
      </c>
      <c r="O2" s="42" t="s">
        <v>37</v>
      </c>
      <c r="P2" s="42" t="s">
        <v>38</v>
      </c>
      <c r="Q2" s="42" t="s">
        <v>6</v>
      </c>
      <c r="R2" s="42" t="s">
        <v>7</v>
      </c>
      <c r="S2" s="42" t="s">
        <v>8</v>
      </c>
      <c r="T2" s="42" t="s">
        <v>9</v>
      </c>
      <c r="U2" s="73" t="s">
        <v>35</v>
      </c>
      <c r="V2" s="73" t="s">
        <v>93</v>
      </c>
      <c r="W2" s="73" t="s">
        <v>94</v>
      </c>
      <c r="X2" s="73" t="s">
        <v>95</v>
      </c>
      <c r="Y2" s="42" t="s">
        <v>6</v>
      </c>
      <c r="Z2" s="42" t="s">
        <v>7</v>
      </c>
      <c r="AA2" s="42" t="s">
        <v>8</v>
      </c>
      <c r="AB2" s="42" t="s">
        <v>9</v>
      </c>
    </row>
    <row r="3" customFormat="false" ht="12" hidden="false" customHeight="false" outlineLevel="0" collapsed="false">
      <c r="A3" s="74" t="s">
        <v>10</v>
      </c>
      <c r="B3" s="74" t="s">
        <v>47</v>
      </c>
      <c r="C3" s="74" t="n">
        <v>22</v>
      </c>
      <c r="D3" s="76" t="n">
        <v>13578.6544</v>
      </c>
      <c r="E3" s="76" t="n">
        <v>41.7725</v>
      </c>
      <c r="F3" s="76" t="n">
        <v>41.4939</v>
      </c>
      <c r="G3" s="76" t="n">
        <v>44.0711</v>
      </c>
      <c r="H3" s="79" t="n">
        <v>17774</v>
      </c>
      <c r="I3" s="79" t="n">
        <v>17774</v>
      </c>
      <c r="J3" s="79" t="n">
        <v>17774</v>
      </c>
      <c r="K3" s="79" t="n">
        <v>19378</v>
      </c>
      <c r="L3" s="80"/>
      <c r="M3" s="76" t="n">
        <v>13578.6544</v>
      </c>
      <c r="N3" s="76" t="n">
        <v>41.7725</v>
      </c>
      <c r="O3" s="76" t="n">
        <v>41.4939</v>
      </c>
      <c r="P3" s="76" t="n">
        <v>44.0711</v>
      </c>
      <c r="Q3" s="79" t="n">
        <v>17774</v>
      </c>
      <c r="R3" s="79" t="n">
        <v>17774</v>
      </c>
      <c r="S3" s="79" t="n">
        <v>17774</v>
      </c>
      <c r="T3" s="79" t="n">
        <v>19378</v>
      </c>
      <c r="U3" s="82" t="n">
        <f aca="false">M3-D3</f>
        <v>0</v>
      </c>
      <c r="V3" s="82" t="n">
        <f aca="false">N3-E3</f>
        <v>0</v>
      </c>
      <c r="W3" s="82" t="n">
        <f aca="false">O3-F3</f>
        <v>0</v>
      </c>
      <c r="X3" s="82" t="n">
        <f aca="false">P3-G3</f>
        <v>0</v>
      </c>
      <c r="Y3" s="82" t="n">
        <f aca="false">Q3-H3</f>
        <v>0</v>
      </c>
      <c r="Z3" s="82" t="n">
        <f aca="false">R3-I3</f>
        <v>0</v>
      </c>
      <c r="AA3" s="82" t="n">
        <f aca="false">S3-J3</f>
        <v>0</v>
      </c>
      <c r="AB3" s="82" t="n">
        <f aca="false">T3-K3</f>
        <v>0</v>
      </c>
    </row>
    <row r="4" customFormat="false" ht="12" hidden="false" customHeight="false" outlineLevel="0" collapsed="false">
      <c r="A4" s="84" t="s">
        <v>48</v>
      </c>
      <c r="B4" s="84" t="s">
        <v>49</v>
      </c>
      <c r="C4" s="84" t="n">
        <v>27</v>
      </c>
      <c r="D4" s="76" t="n">
        <v>5572.5472</v>
      </c>
      <c r="E4" s="76" t="n">
        <v>39.332</v>
      </c>
      <c r="F4" s="76" t="n">
        <v>39.8739</v>
      </c>
      <c r="G4" s="76" t="n">
        <v>42.2922</v>
      </c>
      <c r="H4" s="79" t="n">
        <v>14674</v>
      </c>
      <c r="I4" s="79" t="n">
        <v>14674</v>
      </c>
      <c r="J4" s="79" t="n">
        <v>14674</v>
      </c>
      <c r="K4" s="79" t="n">
        <v>15738</v>
      </c>
      <c r="L4" s="80"/>
      <c r="M4" s="76" t="n">
        <v>5572.5472</v>
      </c>
      <c r="N4" s="76" t="n">
        <v>39.332</v>
      </c>
      <c r="O4" s="76" t="n">
        <v>39.8739</v>
      </c>
      <c r="P4" s="76" t="n">
        <v>42.2922</v>
      </c>
      <c r="Q4" s="79" t="n">
        <v>14674</v>
      </c>
      <c r="R4" s="79" t="n">
        <v>14674</v>
      </c>
      <c r="S4" s="79" t="n">
        <v>14674</v>
      </c>
      <c r="T4" s="79" t="n">
        <v>15738</v>
      </c>
      <c r="U4" s="82" t="n">
        <f aca="false">M4-D4</f>
        <v>0</v>
      </c>
      <c r="V4" s="82" t="n">
        <f aca="false">N4-E4</f>
        <v>0</v>
      </c>
      <c r="W4" s="82" t="n">
        <f aca="false">O4-F4</f>
        <v>0</v>
      </c>
      <c r="X4" s="82" t="n">
        <f aca="false">P4-G4</f>
        <v>0</v>
      </c>
      <c r="Y4" s="82" t="n">
        <f aca="false">Q4-H4</f>
        <v>0</v>
      </c>
      <c r="Z4" s="82" t="n">
        <f aca="false">R4-I4</f>
        <v>0</v>
      </c>
      <c r="AA4" s="82" t="n">
        <f aca="false">S4-J4</f>
        <v>0</v>
      </c>
      <c r="AB4" s="82" t="n">
        <f aca="false">T4-K4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76" t="n">
        <v>2709.8896</v>
      </c>
      <c r="E5" s="76" t="n">
        <v>36.8447</v>
      </c>
      <c r="F5" s="76" t="n">
        <v>38.4648</v>
      </c>
      <c r="G5" s="76" t="n">
        <v>40.7486</v>
      </c>
      <c r="H5" s="79" t="n">
        <v>12451</v>
      </c>
      <c r="I5" s="79" t="n">
        <v>12451</v>
      </c>
      <c r="J5" s="79" t="n">
        <v>12451</v>
      </c>
      <c r="K5" s="79" t="n">
        <v>13194</v>
      </c>
      <c r="L5" s="80"/>
      <c r="M5" s="76" t="n">
        <v>2709.8896</v>
      </c>
      <c r="N5" s="76" t="n">
        <v>36.8447</v>
      </c>
      <c r="O5" s="76" t="n">
        <v>38.4648</v>
      </c>
      <c r="P5" s="76" t="n">
        <v>40.7486</v>
      </c>
      <c r="Q5" s="79" t="n">
        <v>12451</v>
      </c>
      <c r="R5" s="79" t="n">
        <v>12451</v>
      </c>
      <c r="S5" s="79" t="n">
        <v>12451</v>
      </c>
      <c r="T5" s="79" t="n">
        <v>13194</v>
      </c>
      <c r="U5" s="82" t="n">
        <f aca="false">M5-D5</f>
        <v>0</v>
      </c>
      <c r="V5" s="82" t="n">
        <f aca="false">N5-E5</f>
        <v>0</v>
      </c>
      <c r="W5" s="82" t="n">
        <f aca="false">O5-F5</f>
        <v>0</v>
      </c>
      <c r="X5" s="82" t="n">
        <f aca="false">P5-G5</f>
        <v>0</v>
      </c>
      <c r="Y5" s="82" t="n">
        <f aca="false">Q5-H5</f>
        <v>0</v>
      </c>
      <c r="Z5" s="82" t="n">
        <f aca="false">R5-I5</f>
        <v>0</v>
      </c>
      <c r="AA5" s="82" t="n">
        <f aca="false">S5-J5</f>
        <v>0</v>
      </c>
      <c r="AB5" s="82" t="n">
        <f aca="false">T5-K5</f>
        <v>0</v>
      </c>
    </row>
    <row r="6" customFormat="false" ht="12" hidden="false" customHeight="false" outlineLevel="0" collapsed="false">
      <c r="A6" s="84"/>
      <c r="B6" s="87"/>
      <c r="C6" s="87" t="n">
        <v>37</v>
      </c>
      <c r="D6" s="89" t="n">
        <v>1410.3328</v>
      </c>
      <c r="E6" s="89" t="n">
        <v>34.2557</v>
      </c>
      <c r="F6" s="89" t="n">
        <v>36.9792</v>
      </c>
      <c r="G6" s="89" t="n">
        <v>39.2948</v>
      </c>
      <c r="H6" s="91" t="n">
        <v>11045</v>
      </c>
      <c r="I6" s="91" t="n">
        <v>11045</v>
      </c>
      <c r="J6" s="91" t="n">
        <v>11045</v>
      </c>
      <c r="K6" s="91" t="n">
        <v>11612</v>
      </c>
      <c r="L6" s="87"/>
      <c r="M6" s="89" t="n">
        <v>1410.3328</v>
      </c>
      <c r="N6" s="89" t="n">
        <v>34.2557</v>
      </c>
      <c r="O6" s="89" t="n">
        <v>36.9792</v>
      </c>
      <c r="P6" s="89" t="n">
        <v>39.2948</v>
      </c>
      <c r="Q6" s="91" t="n">
        <v>11045</v>
      </c>
      <c r="R6" s="91" t="n">
        <v>11045</v>
      </c>
      <c r="S6" s="91" t="n">
        <v>11045</v>
      </c>
      <c r="T6" s="91" t="n">
        <v>11612</v>
      </c>
      <c r="U6" s="82" t="n">
        <f aca="false">M6-D6</f>
        <v>0</v>
      </c>
      <c r="V6" s="82" t="n">
        <f aca="false">N6-E6</f>
        <v>0</v>
      </c>
      <c r="W6" s="82" t="n">
        <f aca="false">O6-F6</f>
        <v>0</v>
      </c>
      <c r="X6" s="82" t="n">
        <f aca="false">P6-G6</f>
        <v>0</v>
      </c>
      <c r="Y6" s="82" t="n">
        <f aca="false">Q6-H6</f>
        <v>0</v>
      </c>
      <c r="Z6" s="82" t="n">
        <f aca="false">R6-I6</f>
        <v>0</v>
      </c>
      <c r="AA6" s="82" t="n">
        <f aca="false">S6-J6</f>
        <v>0</v>
      </c>
      <c r="AB6" s="82" t="n">
        <f aca="false">T6-K6</f>
        <v>0</v>
      </c>
    </row>
    <row r="7" customFormat="false" ht="12" hidden="false" customHeight="false" outlineLevel="0" collapsed="false">
      <c r="A7" s="84"/>
      <c r="B7" s="84" t="s">
        <v>50</v>
      </c>
      <c r="C7" s="74" t="n">
        <v>22</v>
      </c>
      <c r="D7" s="94" t="n">
        <v>34329.2992</v>
      </c>
      <c r="E7" s="94" t="n">
        <v>40.333</v>
      </c>
      <c r="F7" s="94" t="n">
        <v>44.8399</v>
      </c>
      <c r="G7" s="94" t="n">
        <v>44.6014</v>
      </c>
      <c r="H7" s="79" t="n">
        <v>19293</v>
      </c>
      <c r="I7" s="79" t="n">
        <v>19293</v>
      </c>
      <c r="J7" s="79" t="n">
        <v>19293</v>
      </c>
      <c r="K7" s="79" t="n">
        <v>21748</v>
      </c>
      <c r="L7" s="80"/>
      <c r="M7" s="94" t="n">
        <v>34329.2992</v>
      </c>
      <c r="N7" s="94" t="n">
        <v>40.333</v>
      </c>
      <c r="O7" s="94" t="n">
        <v>44.8399</v>
      </c>
      <c r="P7" s="94" t="n">
        <v>44.6014</v>
      </c>
      <c r="Q7" s="79" t="n">
        <v>19293</v>
      </c>
      <c r="R7" s="79" t="n">
        <v>19293</v>
      </c>
      <c r="S7" s="79" t="n">
        <v>19293</v>
      </c>
      <c r="T7" s="79" t="n">
        <v>21748</v>
      </c>
      <c r="U7" s="82" t="n">
        <f aca="false">M7-D7</f>
        <v>0</v>
      </c>
      <c r="V7" s="82" t="n">
        <f aca="false">N7-E7</f>
        <v>0</v>
      </c>
      <c r="W7" s="82" t="n">
        <f aca="false">O7-F7</f>
        <v>0</v>
      </c>
      <c r="X7" s="82" t="n">
        <f aca="false">P7-G7</f>
        <v>0</v>
      </c>
      <c r="Y7" s="82" t="n">
        <f aca="false">Q7-H7</f>
        <v>0</v>
      </c>
      <c r="Z7" s="82" t="n">
        <f aca="false">R7-I7</f>
        <v>0</v>
      </c>
      <c r="AA7" s="82" t="n">
        <f aca="false">S7-J7</f>
        <v>0</v>
      </c>
      <c r="AB7" s="82" t="n">
        <f aca="false">T7-K7</f>
        <v>0</v>
      </c>
    </row>
    <row r="8" customFormat="false" ht="12" hidden="false" customHeight="false" outlineLevel="0" collapsed="false">
      <c r="A8" s="84"/>
      <c r="B8" s="84" t="s">
        <v>51</v>
      </c>
      <c r="C8" s="84" t="n">
        <v>27</v>
      </c>
      <c r="D8" s="76" t="n">
        <v>16552.152</v>
      </c>
      <c r="E8" s="76" t="n">
        <v>37.3725</v>
      </c>
      <c r="F8" s="76" t="n">
        <v>43.0297</v>
      </c>
      <c r="G8" s="76" t="n">
        <v>43.2973</v>
      </c>
      <c r="H8" s="79" t="n">
        <v>16268</v>
      </c>
      <c r="I8" s="79" t="n">
        <v>16268</v>
      </c>
      <c r="J8" s="79" t="n">
        <v>16268</v>
      </c>
      <c r="K8" s="79" t="n">
        <v>18205</v>
      </c>
      <c r="L8" s="80"/>
      <c r="M8" s="76" t="n">
        <v>16552.152</v>
      </c>
      <c r="N8" s="76" t="n">
        <v>37.3725</v>
      </c>
      <c r="O8" s="76" t="n">
        <v>43.0297</v>
      </c>
      <c r="P8" s="76" t="n">
        <v>43.2973</v>
      </c>
      <c r="Q8" s="79" t="n">
        <v>16268</v>
      </c>
      <c r="R8" s="79" t="n">
        <v>16268</v>
      </c>
      <c r="S8" s="79" t="n">
        <v>16268</v>
      </c>
      <c r="T8" s="79" t="n">
        <v>18205</v>
      </c>
      <c r="U8" s="82" t="n">
        <f aca="false">M8-D8</f>
        <v>0</v>
      </c>
      <c r="V8" s="82" t="n">
        <f aca="false">N8-E8</f>
        <v>0</v>
      </c>
      <c r="W8" s="82" t="n">
        <f aca="false">O8-F8</f>
        <v>0</v>
      </c>
      <c r="X8" s="82" t="n">
        <f aca="false">P8-G8</f>
        <v>0</v>
      </c>
      <c r="Y8" s="82" t="n">
        <f aca="false">Q8-H8</f>
        <v>0</v>
      </c>
      <c r="Z8" s="82" t="n">
        <f aca="false">R8-I8</f>
        <v>0</v>
      </c>
      <c r="AA8" s="82" t="n">
        <f aca="false">S8-J8</f>
        <v>0</v>
      </c>
      <c r="AB8" s="82" t="n">
        <f aca="false">T8-K8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76" t="n">
        <v>8756.9024</v>
      </c>
      <c r="E9" s="76" t="n">
        <v>34.448</v>
      </c>
      <c r="F9" s="76" t="n">
        <v>41.2946</v>
      </c>
      <c r="G9" s="76" t="n">
        <v>41.9204</v>
      </c>
      <c r="H9" s="79" t="n">
        <v>14238</v>
      </c>
      <c r="I9" s="79" t="n">
        <v>14238</v>
      </c>
      <c r="J9" s="79" t="n">
        <v>14238</v>
      </c>
      <c r="K9" s="79" t="n">
        <v>15731</v>
      </c>
      <c r="L9" s="80"/>
      <c r="M9" s="76" t="n">
        <v>8756.9024</v>
      </c>
      <c r="N9" s="76" t="n">
        <v>34.448</v>
      </c>
      <c r="O9" s="76" t="n">
        <v>41.2946</v>
      </c>
      <c r="P9" s="76" t="n">
        <v>41.9204</v>
      </c>
      <c r="Q9" s="79" t="n">
        <v>14238</v>
      </c>
      <c r="R9" s="79" t="n">
        <v>14238</v>
      </c>
      <c r="S9" s="79" t="n">
        <v>14238</v>
      </c>
      <c r="T9" s="79" t="n">
        <v>15731</v>
      </c>
      <c r="U9" s="82" t="n">
        <f aca="false">M9-D9</f>
        <v>0</v>
      </c>
      <c r="V9" s="82" t="n">
        <f aca="false">N9-E9</f>
        <v>0</v>
      </c>
      <c r="W9" s="82" t="n">
        <f aca="false">O9-F9</f>
        <v>0</v>
      </c>
      <c r="X9" s="82" t="n">
        <f aca="false">P9-G9</f>
        <v>0</v>
      </c>
      <c r="Y9" s="82" t="n">
        <f aca="false">Q9-H9</f>
        <v>0</v>
      </c>
      <c r="Z9" s="82" t="n">
        <f aca="false">R9-I9</f>
        <v>0</v>
      </c>
      <c r="AA9" s="82" t="n">
        <f aca="false">S9-J9</f>
        <v>0</v>
      </c>
      <c r="AB9" s="82" t="n">
        <f aca="false">T9-K9</f>
        <v>0</v>
      </c>
    </row>
    <row r="10" customFormat="false" ht="12" hidden="false" customHeight="false" outlineLevel="0" collapsed="false">
      <c r="A10" s="87"/>
      <c r="B10" s="87"/>
      <c r="C10" s="87" t="n">
        <v>37</v>
      </c>
      <c r="D10" s="89" t="n">
        <v>4934.1632</v>
      </c>
      <c r="E10" s="89" t="n">
        <v>31.6864</v>
      </c>
      <c r="F10" s="89" t="n">
        <v>39.6101</v>
      </c>
      <c r="G10" s="89" t="n">
        <v>40.5164</v>
      </c>
      <c r="H10" s="91" t="n">
        <v>12999</v>
      </c>
      <c r="I10" s="91" t="n">
        <v>12999</v>
      </c>
      <c r="J10" s="91" t="n">
        <v>12999</v>
      </c>
      <c r="K10" s="91" t="n">
        <v>14167</v>
      </c>
      <c r="L10" s="87"/>
      <c r="M10" s="89" t="n">
        <v>4934.1632</v>
      </c>
      <c r="N10" s="89" t="n">
        <v>31.6864</v>
      </c>
      <c r="O10" s="89" t="n">
        <v>39.6101</v>
      </c>
      <c r="P10" s="89" t="n">
        <v>40.5164</v>
      </c>
      <c r="Q10" s="91" t="n">
        <v>12999</v>
      </c>
      <c r="R10" s="91" t="n">
        <v>12999</v>
      </c>
      <c r="S10" s="91" t="n">
        <v>12999</v>
      </c>
      <c r="T10" s="91" t="n">
        <v>14167</v>
      </c>
      <c r="U10" s="82" t="n">
        <f aca="false">M10-D10</f>
        <v>0</v>
      </c>
      <c r="V10" s="82" t="n">
        <f aca="false">N10-E10</f>
        <v>0</v>
      </c>
      <c r="W10" s="82" t="n">
        <f aca="false">O10-F10</f>
        <v>0</v>
      </c>
      <c r="X10" s="82" t="n">
        <f aca="false">P10-G10</f>
        <v>0</v>
      </c>
      <c r="Y10" s="82" t="n">
        <f aca="false">Q10-H10</f>
        <v>0</v>
      </c>
      <c r="Z10" s="82" t="n">
        <f aca="false">R10-I10</f>
        <v>0</v>
      </c>
      <c r="AA10" s="82" t="n">
        <f aca="false">S10-J10</f>
        <v>0</v>
      </c>
      <c r="AB10" s="82" t="n">
        <f aca="false">T10-K10</f>
        <v>0</v>
      </c>
    </row>
    <row r="11" customFormat="false" ht="12" hidden="false" customHeight="false" outlineLevel="0" collapsed="false">
      <c r="A11" s="74" t="s">
        <v>11</v>
      </c>
      <c r="B11" s="74" t="s">
        <v>52</v>
      </c>
      <c r="C11" s="74" t="n">
        <v>22</v>
      </c>
      <c r="D11" s="94" t="n">
        <v>4895.4088</v>
      </c>
      <c r="E11" s="94" t="n">
        <v>41.778</v>
      </c>
      <c r="F11" s="94" t="n">
        <v>43.5155</v>
      </c>
      <c r="G11" s="94" t="n">
        <v>45.2054</v>
      </c>
      <c r="H11" s="79" t="n">
        <v>8781</v>
      </c>
      <c r="I11" s="79" t="n">
        <v>8781</v>
      </c>
      <c r="J11" s="79" t="n">
        <v>8781</v>
      </c>
      <c r="K11" s="79" t="n">
        <v>9692</v>
      </c>
      <c r="L11" s="80"/>
      <c r="M11" s="94" t="n">
        <v>4895.4088</v>
      </c>
      <c r="N11" s="94" t="n">
        <v>41.778</v>
      </c>
      <c r="O11" s="94" t="n">
        <v>43.5155</v>
      </c>
      <c r="P11" s="94" t="n">
        <v>45.2054</v>
      </c>
      <c r="Q11" s="79" t="n">
        <v>8781</v>
      </c>
      <c r="R11" s="79" t="n">
        <v>8781</v>
      </c>
      <c r="S11" s="79" t="n">
        <v>8781</v>
      </c>
      <c r="T11" s="79" t="n">
        <v>9692</v>
      </c>
      <c r="U11" s="82" t="n">
        <f aca="false">M11-D11</f>
        <v>0</v>
      </c>
      <c r="V11" s="82" t="n">
        <f aca="false">N11-E11</f>
        <v>0</v>
      </c>
      <c r="W11" s="82" t="n">
        <f aca="false">O11-F11</f>
        <v>0</v>
      </c>
      <c r="X11" s="82" t="n">
        <f aca="false">P11-G11</f>
        <v>0</v>
      </c>
      <c r="Y11" s="82" t="n">
        <f aca="false">Q11-H11</f>
        <v>0</v>
      </c>
      <c r="Z11" s="82" t="n">
        <f aca="false">R11-I11</f>
        <v>0</v>
      </c>
      <c r="AA11" s="82" t="n">
        <f aca="false">S11-J11</f>
        <v>0</v>
      </c>
      <c r="AB11" s="82" t="n">
        <f aca="false">T11-K11</f>
        <v>0</v>
      </c>
    </row>
    <row r="12" customFormat="false" ht="12" hidden="false" customHeight="false" outlineLevel="0" collapsed="false">
      <c r="A12" s="84" t="s">
        <v>53</v>
      </c>
      <c r="B12" s="84" t="s">
        <v>54</v>
      </c>
      <c r="C12" s="84" t="n">
        <v>27</v>
      </c>
      <c r="D12" s="76" t="n">
        <v>2280.3136</v>
      </c>
      <c r="E12" s="76" t="n">
        <v>39.9234</v>
      </c>
      <c r="F12" s="76" t="n">
        <v>42.1695</v>
      </c>
      <c r="G12" s="76" t="n">
        <v>43.3966</v>
      </c>
      <c r="H12" s="79" t="n">
        <v>8053</v>
      </c>
      <c r="I12" s="79" t="n">
        <v>8053</v>
      </c>
      <c r="J12" s="79" t="n">
        <v>8053</v>
      </c>
      <c r="K12" s="79" t="n">
        <v>8783</v>
      </c>
      <c r="L12" s="80"/>
      <c r="M12" s="76" t="n">
        <v>2280.3136</v>
      </c>
      <c r="N12" s="76" t="n">
        <v>39.9234</v>
      </c>
      <c r="O12" s="76" t="n">
        <v>42.1695</v>
      </c>
      <c r="P12" s="76" t="n">
        <v>43.3966</v>
      </c>
      <c r="Q12" s="79" t="n">
        <v>8053</v>
      </c>
      <c r="R12" s="79" t="n">
        <v>8053</v>
      </c>
      <c r="S12" s="79" t="n">
        <v>8053</v>
      </c>
      <c r="T12" s="79" t="n">
        <v>8783</v>
      </c>
      <c r="U12" s="82" t="n">
        <f aca="false">M12-D12</f>
        <v>0</v>
      </c>
      <c r="V12" s="82" t="n">
        <f aca="false">N12-E12</f>
        <v>0</v>
      </c>
      <c r="W12" s="82" t="n">
        <f aca="false">O12-F12</f>
        <v>0</v>
      </c>
      <c r="X12" s="82" t="n">
        <f aca="false">P12-G12</f>
        <v>0</v>
      </c>
      <c r="Y12" s="82" t="n">
        <f aca="false">Q12-H12</f>
        <v>0</v>
      </c>
      <c r="Z12" s="82" t="n">
        <f aca="false">R12-I12</f>
        <v>0</v>
      </c>
      <c r="AA12" s="82" t="n">
        <f aca="false">S12-J12</f>
        <v>0</v>
      </c>
      <c r="AB12" s="82" t="n">
        <f aca="false">T12-K12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76" t="n">
        <v>1123.1768</v>
      </c>
      <c r="E13" s="76" t="n">
        <v>37.6152</v>
      </c>
      <c r="F13" s="76" t="n">
        <v>40.8631</v>
      </c>
      <c r="G13" s="76" t="n">
        <v>41.9383</v>
      </c>
      <c r="H13" s="79" t="n">
        <v>7274</v>
      </c>
      <c r="I13" s="79" t="n">
        <v>7274</v>
      </c>
      <c r="J13" s="79" t="n">
        <v>7274</v>
      </c>
      <c r="K13" s="79" t="n">
        <v>7855</v>
      </c>
      <c r="L13" s="80"/>
      <c r="M13" s="76" t="n">
        <v>1123.1768</v>
      </c>
      <c r="N13" s="76" t="n">
        <v>37.6152</v>
      </c>
      <c r="O13" s="76" t="n">
        <v>40.8631</v>
      </c>
      <c r="P13" s="76" t="n">
        <v>41.9383</v>
      </c>
      <c r="Q13" s="79" t="n">
        <v>7274</v>
      </c>
      <c r="R13" s="79" t="n">
        <v>7274</v>
      </c>
      <c r="S13" s="79" t="n">
        <v>7274</v>
      </c>
      <c r="T13" s="79" t="n">
        <v>7855</v>
      </c>
      <c r="U13" s="82" t="n">
        <f aca="false">M13-D13</f>
        <v>0</v>
      </c>
      <c r="V13" s="82" t="n">
        <f aca="false">N13-E13</f>
        <v>0</v>
      </c>
      <c r="W13" s="82" t="n">
        <f aca="false">O13-F13</f>
        <v>0</v>
      </c>
      <c r="X13" s="82" t="n">
        <f aca="false">P13-G13</f>
        <v>0</v>
      </c>
      <c r="Y13" s="82" t="n">
        <f aca="false">Q13-H13</f>
        <v>0</v>
      </c>
      <c r="Z13" s="82" t="n">
        <f aca="false">R13-I13</f>
        <v>0</v>
      </c>
      <c r="AA13" s="82" t="n">
        <f aca="false">S13-J13</f>
        <v>0</v>
      </c>
      <c r="AB13" s="82" t="n">
        <f aca="false">T13-K13</f>
        <v>0</v>
      </c>
    </row>
    <row r="14" customFormat="false" ht="12" hidden="false" customHeight="false" outlineLevel="0" collapsed="false">
      <c r="A14" s="84"/>
      <c r="B14" s="87"/>
      <c r="C14" s="87" t="n">
        <v>37</v>
      </c>
      <c r="D14" s="89" t="n">
        <v>570.6768</v>
      </c>
      <c r="E14" s="89" t="n">
        <v>35.2272</v>
      </c>
      <c r="F14" s="89" t="n">
        <v>39.6512</v>
      </c>
      <c r="G14" s="89" t="n">
        <v>40.8487</v>
      </c>
      <c r="H14" s="91" t="n">
        <v>6627</v>
      </c>
      <c r="I14" s="91" t="n">
        <v>6627</v>
      </c>
      <c r="J14" s="91" t="n">
        <v>6627</v>
      </c>
      <c r="K14" s="91" t="n">
        <v>7102</v>
      </c>
      <c r="L14" s="87"/>
      <c r="M14" s="89" t="n">
        <v>570.6768</v>
      </c>
      <c r="N14" s="89" t="n">
        <v>35.2272</v>
      </c>
      <c r="O14" s="89" t="n">
        <v>39.6512</v>
      </c>
      <c r="P14" s="89" t="n">
        <v>40.8487</v>
      </c>
      <c r="Q14" s="91" t="n">
        <v>6627</v>
      </c>
      <c r="R14" s="91" t="n">
        <v>6627</v>
      </c>
      <c r="S14" s="91" t="n">
        <v>6627</v>
      </c>
      <c r="T14" s="91" t="n">
        <v>7102</v>
      </c>
      <c r="U14" s="82" t="n">
        <f aca="false">M14-D14</f>
        <v>0</v>
      </c>
      <c r="V14" s="82" t="n">
        <f aca="false">N14-E14</f>
        <v>0</v>
      </c>
      <c r="W14" s="82" t="n">
        <f aca="false">O14-F14</f>
        <v>0</v>
      </c>
      <c r="X14" s="82" t="n">
        <f aca="false">P14-G14</f>
        <v>0</v>
      </c>
      <c r="Y14" s="82" t="n">
        <f aca="false">Q14-H14</f>
        <v>0</v>
      </c>
      <c r="Z14" s="82" t="n">
        <f aca="false">R14-I14</f>
        <v>0</v>
      </c>
      <c r="AA14" s="82" t="n">
        <f aca="false">S14-J14</f>
        <v>0</v>
      </c>
      <c r="AB14" s="82" t="n">
        <f aca="false">T14-K14</f>
        <v>0</v>
      </c>
    </row>
    <row r="15" customFormat="false" ht="12" hidden="false" customHeight="false" outlineLevel="0" collapsed="false">
      <c r="A15" s="84"/>
      <c r="B15" s="74" t="s">
        <v>55</v>
      </c>
      <c r="C15" s="74" t="n">
        <v>22</v>
      </c>
      <c r="D15" s="94" t="n">
        <v>7901.728</v>
      </c>
      <c r="E15" s="94" t="n">
        <v>40.1839</v>
      </c>
      <c r="F15" s="94" t="n">
        <v>42.2756</v>
      </c>
      <c r="G15" s="94" t="n">
        <v>43.5926</v>
      </c>
      <c r="H15" s="96" t="n">
        <v>10522</v>
      </c>
      <c r="I15" s="96" t="n">
        <v>10522</v>
      </c>
      <c r="J15" s="96" t="n">
        <v>10522</v>
      </c>
      <c r="K15" s="96" t="n">
        <v>11810</v>
      </c>
      <c r="L15" s="97"/>
      <c r="M15" s="94" t="n">
        <v>7901.728</v>
      </c>
      <c r="N15" s="94" t="n">
        <v>40.1839</v>
      </c>
      <c r="O15" s="94" t="n">
        <v>42.2756</v>
      </c>
      <c r="P15" s="94" t="n">
        <v>43.5926</v>
      </c>
      <c r="Q15" s="96" t="n">
        <v>10522</v>
      </c>
      <c r="R15" s="96" t="n">
        <v>10522</v>
      </c>
      <c r="S15" s="96" t="n">
        <v>10522</v>
      </c>
      <c r="T15" s="96" t="n">
        <v>11810</v>
      </c>
      <c r="U15" s="82" t="n">
        <f aca="false">M15-D15</f>
        <v>0</v>
      </c>
      <c r="V15" s="82" t="n">
        <f aca="false">N15-E15</f>
        <v>0</v>
      </c>
      <c r="W15" s="82" t="n">
        <f aca="false">O15-F15</f>
        <v>0</v>
      </c>
      <c r="X15" s="82" t="n">
        <f aca="false">P15-G15</f>
        <v>0</v>
      </c>
      <c r="Y15" s="82" t="n">
        <f aca="false">Q15-H15</f>
        <v>0</v>
      </c>
      <c r="Z15" s="82" t="n">
        <f aca="false">R15-I15</f>
        <v>0</v>
      </c>
      <c r="AA15" s="82" t="n">
        <f aca="false">S15-J15</f>
        <v>0</v>
      </c>
      <c r="AB15" s="82" t="n">
        <f aca="false">T15-K15</f>
        <v>0</v>
      </c>
    </row>
    <row r="16" customFormat="false" ht="12" hidden="false" customHeight="false" outlineLevel="0" collapsed="false">
      <c r="A16" s="84"/>
      <c r="B16" s="84" t="s">
        <v>56</v>
      </c>
      <c r="C16" s="84" t="n">
        <v>27</v>
      </c>
      <c r="D16" s="76" t="n">
        <v>3495.6824</v>
      </c>
      <c r="E16" s="76" t="n">
        <v>37.6793</v>
      </c>
      <c r="F16" s="76" t="n">
        <v>40.5306</v>
      </c>
      <c r="G16" s="76" t="n">
        <v>41.5166</v>
      </c>
      <c r="H16" s="79" t="n">
        <v>8885</v>
      </c>
      <c r="I16" s="79" t="n">
        <v>8885</v>
      </c>
      <c r="J16" s="79" t="n">
        <v>8885</v>
      </c>
      <c r="K16" s="79" t="n">
        <v>9789</v>
      </c>
      <c r="L16" s="80"/>
      <c r="M16" s="76" t="n">
        <v>3495.6824</v>
      </c>
      <c r="N16" s="76" t="n">
        <v>37.6793</v>
      </c>
      <c r="O16" s="76" t="n">
        <v>40.5306</v>
      </c>
      <c r="P16" s="76" t="n">
        <v>41.5166</v>
      </c>
      <c r="Q16" s="79" t="n">
        <v>8885</v>
      </c>
      <c r="R16" s="79" t="n">
        <v>8885</v>
      </c>
      <c r="S16" s="79" t="n">
        <v>8885</v>
      </c>
      <c r="T16" s="79" t="n">
        <v>9789</v>
      </c>
      <c r="U16" s="82" t="n">
        <f aca="false">M16-D16</f>
        <v>0</v>
      </c>
      <c r="V16" s="82" t="n">
        <f aca="false">N16-E16</f>
        <v>0</v>
      </c>
      <c r="W16" s="82" t="n">
        <f aca="false">O16-F16</f>
        <v>0</v>
      </c>
      <c r="X16" s="82" t="n">
        <f aca="false">P16-G16</f>
        <v>0</v>
      </c>
      <c r="Y16" s="82" t="n">
        <f aca="false">Q16-H16</f>
        <v>0</v>
      </c>
      <c r="Z16" s="82" t="n">
        <f aca="false">R16-I16</f>
        <v>0</v>
      </c>
      <c r="AA16" s="82" t="n">
        <f aca="false">S16-J16</f>
        <v>0</v>
      </c>
      <c r="AB16" s="82" t="n">
        <f aca="false">T16-K16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76" t="n">
        <v>1630.6192</v>
      </c>
      <c r="E17" s="76" t="n">
        <v>35.1116</v>
      </c>
      <c r="F17" s="76" t="n">
        <v>38.8674</v>
      </c>
      <c r="G17" s="76" t="n">
        <v>39.942</v>
      </c>
      <c r="H17" s="79" t="n">
        <v>7760</v>
      </c>
      <c r="I17" s="79" t="n">
        <v>7760</v>
      </c>
      <c r="J17" s="79" t="n">
        <v>7760</v>
      </c>
      <c r="K17" s="79" t="n">
        <v>8421</v>
      </c>
      <c r="L17" s="80"/>
      <c r="M17" s="76" t="n">
        <v>1630.6192</v>
      </c>
      <c r="N17" s="76" t="n">
        <v>35.1116</v>
      </c>
      <c r="O17" s="76" t="n">
        <v>38.8674</v>
      </c>
      <c r="P17" s="76" t="n">
        <v>39.942</v>
      </c>
      <c r="Q17" s="79" t="n">
        <v>7760</v>
      </c>
      <c r="R17" s="79" t="n">
        <v>7760</v>
      </c>
      <c r="S17" s="79" t="n">
        <v>7760</v>
      </c>
      <c r="T17" s="79" t="n">
        <v>8421</v>
      </c>
      <c r="U17" s="82" t="n">
        <f aca="false">M17-D17</f>
        <v>0</v>
      </c>
      <c r="V17" s="82" t="n">
        <f aca="false">N17-E17</f>
        <v>0</v>
      </c>
      <c r="W17" s="82" t="n">
        <f aca="false">O17-F17</f>
        <v>0</v>
      </c>
      <c r="X17" s="82" t="n">
        <f aca="false">P17-G17</f>
        <v>0</v>
      </c>
      <c r="Y17" s="82" t="n">
        <f aca="false">Q17-H17</f>
        <v>0</v>
      </c>
      <c r="Z17" s="82" t="n">
        <f aca="false">R17-I17</f>
        <v>0</v>
      </c>
      <c r="AA17" s="82" t="n">
        <f aca="false">S17-J17</f>
        <v>0</v>
      </c>
      <c r="AB17" s="82" t="n">
        <f aca="false">T17-K17</f>
        <v>0</v>
      </c>
    </row>
    <row r="18" customFormat="false" ht="12" hidden="false" customHeight="false" outlineLevel="0" collapsed="false">
      <c r="A18" s="84"/>
      <c r="B18" s="87"/>
      <c r="C18" s="87" t="n">
        <v>37</v>
      </c>
      <c r="D18" s="89" t="n">
        <v>758.6568</v>
      </c>
      <c r="E18" s="89" t="n">
        <v>32.6216</v>
      </c>
      <c r="F18" s="89" t="n">
        <v>37.2686</v>
      </c>
      <c r="G18" s="89" t="n">
        <v>38.7991</v>
      </c>
      <c r="H18" s="91" t="n">
        <v>6920</v>
      </c>
      <c r="I18" s="91" t="n">
        <v>6920</v>
      </c>
      <c r="J18" s="91" t="n">
        <v>6920</v>
      </c>
      <c r="K18" s="91" t="n">
        <v>7432</v>
      </c>
      <c r="L18" s="87"/>
      <c r="M18" s="89" t="n">
        <v>758.6568</v>
      </c>
      <c r="N18" s="89" t="n">
        <v>32.6216</v>
      </c>
      <c r="O18" s="89" t="n">
        <v>37.2686</v>
      </c>
      <c r="P18" s="89" t="n">
        <v>38.7991</v>
      </c>
      <c r="Q18" s="91" t="n">
        <v>6920</v>
      </c>
      <c r="R18" s="91" t="n">
        <v>6920</v>
      </c>
      <c r="S18" s="91" t="n">
        <v>6920</v>
      </c>
      <c r="T18" s="91" t="n">
        <v>7432</v>
      </c>
      <c r="U18" s="82" t="n">
        <f aca="false">M18-D18</f>
        <v>0</v>
      </c>
      <c r="V18" s="82" t="n">
        <f aca="false">N18-E18</f>
        <v>0</v>
      </c>
      <c r="W18" s="82" t="n">
        <f aca="false">O18-F18</f>
        <v>0</v>
      </c>
      <c r="X18" s="82" t="n">
        <f aca="false">P18-G18</f>
        <v>0</v>
      </c>
      <c r="Y18" s="82" t="n">
        <f aca="false">Q18-H18</f>
        <v>0</v>
      </c>
      <c r="Z18" s="82" t="n">
        <f aca="false">R18-I18</f>
        <v>0</v>
      </c>
      <c r="AA18" s="82" t="n">
        <f aca="false">S18-J18</f>
        <v>0</v>
      </c>
      <c r="AB18" s="82" t="n">
        <f aca="false">T18-K18</f>
        <v>0</v>
      </c>
    </row>
    <row r="19" customFormat="false" ht="12" hidden="false" customHeight="false" outlineLevel="0" collapsed="false">
      <c r="A19" s="84"/>
      <c r="B19" s="74" t="s">
        <v>57</v>
      </c>
      <c r="C19" s="74" t="n">
        <v>22</v>
      </c>
      <c r="D19" s="94" t="n">
        <v>19012.3856</v>
      </c>
      <c r="E19" s="94" t="n">
        <v>38.5193</v>
      </c>
      <c r="F19" s="94" t="n">
        <v>39.9687</v>
      </c>
      <c r="G19" s="94" t="n">
        <v>43.4223</v>
      </c>
      <c r="H19" s="96" t="n">
        <v>7732</v>
      </c>
      <c r="I19" s="96" t="n">
        <v>7732</v>
      </c>
      <c r="J19" s="96" t="n">
        <v>7732</v>
      </c>
      <c r="K19" s="96" t="n">
        <v>8457</v>
      </c>
      <c r="L19" s="97"/>
      <c r="M19" s="94" t="n">
        <v>19012.3856</v>
      </c>
      <c r="N19" s="94" t="n">
        <v>38.5193</v>
      </c>
      <c r="O19" s="94" t="n">
        <v>39.9687</v>
      </c>
      <c r="P19" s="94" t="n">
        <v>43.4223</v>
      </c>
      <c r="Q19" s="96" t="n">
        <v>7732</v>
      </c>
      <c r="R19" s="96" t="n">
        <v>7732</v>
      </c>
      <c r="S19" s="96" t="n">
        <v>7732</v>
      </c>
      <c r="T19" s="96" t="n">
        <v>8457</v>
      </c>
      <c r="U19" s="82" t="n">
        <f aca="false">M19-D19</f>
        <v>0</v>
      </c>
      <c r="V19" s="82" t="n">
        <f aca="false">N19-E19</f>
        <v>0</v>
      </c>
      <c r="W19" s="82" t="n">
        <f aca="false">O19-F19</f>
        <v>0</v>
      </c>
      <c r="X19" s="82" t="n">
        <f aca="false">P19-G19</f>
        <v>0</v>
      </c>
      <c r="Y19" s="82" t="n">
        <f aca="false">Q19-H19</f>
        <v>0</v>
      </c>
      <c r="Z19" s="82" t="n">
        <f aca="false">R19-I19</f>
        <v>0</v>
      </c>
      <c r="AA19" s="82" t="n">
        <f aca="false">S19-J19</f>
        <v>0</v>
      </c>
      <c r="AB19" s="82" t="n">
        <f aca="false">T19-K19</f>
        <v>0</v>
      </c>
    </row>
    <row r="20" customFormat="false" ht="12" hidden="false" customHeight="false" outlineLevel="0" collapsed="false">
      <c r="A20" s="84"/>
      <c r="B20" s="84" t="s">
        <v>58</v>
      </c>
      <c r="C20" s="84" t="n">
        <v>27</v>
      </c>
      <c r="D20" s="76" t="n">
        <v>6065.0424</v>
      </c>
      <c r="E20" s="76" t="n">
        <v>37.0001</v>
      </c>
      <c r="F20" s="76" t="n">
        <v>39.0648</v>
      </c>
      <c r="G20" s="76" t="n">
        <v>41.744</v>
      </c>
      <c r="H20" s="79" t="n">
        <v>6627</v>
      </c>
      <c r="I20" s="79" t="n">
        <v>6627</v>
      </c>
      <c r="J20" s="79" t="n">
        <v>6627</v>
      </c>
      <c r="K20" s="79" t="n">
        <v>7132</v>
      </c>
      <c r="L20" s="80"/>
      <c r="M20" s="76" t="n">
        <v>6065.0424</v>
      </c>
      <c r="N20" s="76" t="n">
        <v>37.0001</v>
      </c>
      <c r="O20" s="76" t="n">
        <v>39.0648</v>
      </c>
      <c r="P20" s="76" t="n">
        <v>41.744</v>
      </c>
      <c r="Q20" s="79" t="n">
        <v>6627</v>
      </c>
      <c r="R20" s="79" t="n">
        <v>6627</v>
      </c>
      <c r="S20" s="79" t="n">
        <v>6627</v>
      </c>
      <c r="T20" s="79" t="n">
        <v>7132</v>
      </c>
      <c r="U20" s="82" t="n">
        <f aca="false">M20-D20</f>
        <v>0</v>
      </c>
      <c r="V20" s="82" t="n">
        <f aca="false">N20-E20</f>
        <v>0</v>
      </c>
      <c r="W20" s="82" t="n">
        <f aca="false">O20-F20</f>
        <v>0</v>
      </c>
      <c r="X20" s="82" t="n">
        <f aca="false">P20-G20</f>
        <v>0</v>
      </c>
      <c r="Y20" s="82" t="n">
        <f aca="false">Q20-H20</f>
        <v>0</v>
      </c>
      <c r="Z20" s="82" t="n">
        <f aca="false">R20-I20</f>
        <v>0</v>
      </c>
      <c r="AA20" s="82" t="n">
        <f aca="false">S20-J20</f>
        <v>0</v>
      </c>
      <c r="AB20" s="82" t="n">
        <f aca="false">T20-K20</f>
        <v>0</v>
      </c>
    </row>
    <row r="21" customFormat="false" ht="12" hidden="false" customHeight="false" outlineLevel="0" collapsed="false">
      <c r="A21" s="84"/>
      <c r="B21" s="84"/>
      <c r="C21" s="84" t="n">
        <v>32</v>
      </c>
      <c r="D21" s="76" t="n">
        <v>2886.0112</v>
      </c>
      <c r="E21" s="76" t="n">
        <v>35.1381</v>
      </c>
      <c r="F21" s="76" t="n">
        <v>38.1493</v>
      </c>
      <c r="G21" s="76" t="n">
        <v>40.0681</v>
      </c>
      <c r="H21" s="79" t="n">
        <v>6020</v>
      </c>
      <c r="I21" s="79" t="n">
        <v>6020</v>
      </c>
      <c r="J21" s="79" t="n">
        <v>6020</v>
      </c>
      <c r="K21" s="79" t="n">
        <v>6401</v>
      </c>
      <c r="L21" s="80"/>
      <c r="M21" s="76" t="n">
        <v>2886.0112</v>
      </c>
      <c r="N21" s="76" t="n">
        <v>35.1381</v>
      </c>
      <c r="O21" s="76" t="n">
        <v>38.1493</v>
      </c>
      <c r="P21" s="76" t="n">
        <v>40.0681</v>
      </c>
      <c r="Q21" s="79" t="n">
        <v>6020</v>
      </c>
      <c r="R21" s="79" t="n">
        <v>6020</v>
      </c>
      <c r="S21" s="79" t="n">
        <v>6020</v>
      </c>
      <c r="T21" s="79" t="n">
        <v>6401</v>
      </c>
      <c r="U21" s="82" t="n">
        <f aca="false">M21-D21</f>
        <v>0</v>
      </c>
      <c r="V21" s="82" t="n">
        <f aca="false">N21-E21</f>
        <v>0</v>
      </c>
      <c r="W21" s="82" t="n">
        <f aca="false">O21-F21</f>
        <v>0</v>
      </c>
      <c r="X21" s="82" t="n">
        <f aca="false">P21-G21</f>
        <v>0</v>
      </c>
      <c r="Y21" s="82" t="n">
        <f aca="false">Q21-H21</f>
        <v>0</v>
      </c>
      <c r="Z21" s="82" t="n">
        <f aca="false">R21-I21</f>
        <v>0</v>
      </c>
      <c r="AA21" s="82" t="n">
        <f aca="false">S21-J21</f>
        <v>0</v>
      </c>
      <c r="AB21" s="82" t="n">
        <f aca="false">T21-K21</f>
        <v>0</v>
      </c>
    </row>
    <row r="22" customFormat="false" ht="12" hidden="false" customHeight="false" outlineLevel="0" collapsed="false">
      <c r="A22" s="84"/>
      <c r="B22" s="87"/>
      <c r="C22" s="87" t="n">
        <v>37</v>
      </c>
      <c r="D22" s="89" t="n">
        <v>1462.5456</v>
      </c>
      <c r="E22" s="89" t="n">
        <v>32.9631</v>
      </c>
      <c r="F22" s="89" t="n">
        <v>37.0861</v>
      </c>
      <c r="G22" s="89" t="n">
        <v>38.405</v>
      </c>
      <c r="H22" s="91" t="n">
        <v>5661</v>
      </c>
      <c r="I22" s="91" t="n">
        <v>5661</v>
      </c>
      <c r="J22" s="91" t="n">
        <v>5661</v>
      </c>
      <c r="K22" s="91" t="n">
        <v>5963</v>
      </c>
      <c r="L22" s="87"/>
      <c r="M22" s="89" t="n">
        <v>1462.5456</v>
      </c>
      <c r="N22" s="89" t="n">
        <v>32.9631</v>
      </c>
      <c r="O22" s="89" t="n">
        <v>37.0861</v>
      </c>
      <c r="P22" s="89" t="n">
        <v>38.405</v>
      </c>
      <c r="Q22" s="91" t="n">
        <v>5661</v>
      </c>
      <c r="R22" s="91" t="n">
        <v>5661</v>
      </c>
      <c r="S22" s="91" t="n">
        <v>5661</v>
      </c>
      <c r="T22" s="91" t="n">
        <v>5963</v>
      </c>
      <c r="U22" s="82" t="n">
        <f aca="false">M22-D22</f>
        <v>0</v>
      </c>
      <c r="V22" s="82" t="n">
        <f aca="false">N22-E22</f>
        <v>0</v>
      </c>
      <c r="W22" s="82" t="n">
        <f aca="false">O22-F22</f>
        <v>0</v>
      </c>
      <c r="X22" s="82" t="n">
        <f aca="false">P22-G22</f>
        <v>0</v>
      </c>
      <c r="Y22" s="82" t="n">
        <f aca="false">Q22-H22</f>
        <v>0</v>
      </c>
      <c r="Z22" s="82" t="n">
        <f aca="false">R22-I22</f>
        <v>0</v>
      </c>
      <c r="AA22" s="82" t="n">
        <f aca="false">S22-J22</f>
        <v>0</v>
      </c>
      <c r="AB22" s="82" t="n">
        <f aca="false">T22-K22</f>
        <v>0</v>
      </c>
    </row>
    <row r="23" customFormat="false" ht="12" hidden="false" customHeight="false" outlineLevel="0" collapsed="false">
      <c r="A23" s="84"/>
      <c r="B23" s="74" t="s">
        <v>59</v>
      </c>
      <c r="C23" s="74" t="n">
        <v>22</v>
      </c>
      <c r="D23" s="94" t="n">
        <v>17771.4064</v>
      </c>
      <c r="E23" s="94" t="n">
        <v>39.2322</v>
      </c>
      <c r="F23" s="94" t="n">
        <v>43.7512</v>
      </c>
      <c r="G23" s="94" t="n">
        <v>44.9023</v>
      </c>
      <c r="H23" s="96" t="n">
        <v>8303</v>
      </c>
      <c r="I23" s="96" t="n">
        <v>8303</v>
      </c>
      <c r="J23" s="96" t="n">
        <v>8303</v>
      </c>
      <c r="K23" s="96" t="n">
        <v>9197</v>
      </c>
      <c r="L23" s="97"/>
      <c r="M23" s="94" t="n">
        <v>17771.4064</v>
      </c>
      <c r="N23" s="94" t="n">
        <v>39.2322</v>
      </c>
      <c r="O23" s="94" t="n">
        <v>43.7512</v>
      </c>
      <c r="P23" s="94" t="n">
        <v>44.9023</v>
      </c>
      <c r="Q23" s="96" t="n">
        <v>8303</v>
      </c>
      <c r="R23" s="96" t="n">
        <v>8303</v>
      </c>
      <c r="S23" s="96" t="n">
        <v>8303</v>
      </c>
      <c r="T23" s="96" t="n">
        <v>9197</v>
      </c>
      <c r="U23" s="82" t="n">
        <f aca="false">M23-D23</f>
        <v>0</v>
      </c>
      <c r="V23" s="82" t="n">
        <f aca="false">N23-E23</f>
        <v>0</v>
      </c>
      <c r="W23" s="82" t="n">
        <f aca="false">O23-F23</f>
        <v>0</v>
      </c>
      <c r="X23" s="82" t="n">
        <f aca="false">P23-G23</f>
        <v>0</v>
      </c>
      <c r="Y23" s="82" t="n">
        <f aca="false">Q23-H23</f>
        <v>0</v>
      </c>
      <c r="Z23" s="82" t="n">
        <f aca="false">R23-I23</f>
        <v>0</v>
      </c>
      <c r="AA23" s="82" t="n">
        <f aca="false">S23-J23</f>
        <v>0</v>
      </c>
      <c r="AB23" s="82" t="n">
        <f aca="false">T23-K23</f>
        <v>0</v>
      </c>
    </row>
    <row r="24" customFormat="false" ht="12" hidden="false" customHeight="false" outlineLevel="0" collapsed="false">
      <c r="A24" s="84"/>
      <c r="B24" s="84" t="s">
        <v>60</v>
      </c>
      <c r="C24" s="84" t="n">
        <v>27</v>
      </c>
      <c r="D24" s="76" t="n">
        <v>6278.0992</v>
      </c>
      <c r="E24" s="76" t="n">
        <v>37.5732</v>
      </c>
      <c r="F24" s="76" t="n">
        <v>42.4848</v>
      </c>
      <c r="G24" s="76" t="n">
        <v>42.8862</v>
      </c>
      <c r="H24" s="79" t="n">
        <v>7521</v>
      </c>
      <c r="I24" s="79" t="n">
        <v>7521</v>
      </c>
      <c r="J24" s="79" t="n">
        <v>7521</v>
      </c>
      <c r="K24" s="79" t="n">
        <v>8211</v>
      </c>
      <c r="L24" s="80"/>
      <c r="M24" s="76" t="n">
        <v>6278.0992</v>
      </c>
      <c r="N24" s="76" t="n">
        <v>37.5732</v>
      </c>
      <c r="O24" s="76" t="n">
        <v>42.4848</v>
      </c>
      <c r="P24" s="76" t="n">
        <v>42.8862</v>
      </c>
      <c r="Q24" s="79" t="n">
        <v>7521</v>
      </c>
      <c r="R24" s="79" t="n">
        <v>7521</v>
      </c>
      <c r="S24" s="79" t="n">
        <v>7521</v>
      </c>
      <c r="T24" s="79" t="n">
        <v>8211</v>
      </c>
      <c r="U24" s="82" t="n">
        <f aca="false">M24-D24</f>
        <v>0</v>
      </c>
      <c r="V24" s="82" t="n">
        <f aca="false">N24-E24</f>
        <v>0</v>
      </c>
      <c r="W24" s="82" t="n">
        <f aca="false">O24-F24</f>
        <v>0</v>
      </c>
      <c r="X24" s="82" t="n">
        <f aca="false">P24-G24</f>
        <v>0</v>
      </c>
      <c r="Y24" s="82" t="n">
        <f aca="false">Q24-H24</f>
        <v>0</v>
      </c>
      <c r="Z24" s="82" t="n">
        <f aca="false">R24-I24</f>
        <v>0</v>
      </c>
      <c r="AA24" s="82" t="n">
        <f aca="false">S24-J24</f>
        <v>0</v>
      </c>
      <c r="AB24" s="82" t="n">
        <f aca="false">T24-K24</f>
        <v>0</v>
      </c>
    </row>
    <row r="25" customFormat="false" ht="12" hidden="false" customHeight="false" outlineLevel="0" collapsed="false">
      <c r="A25" s="84"/>
      <c r="B25" s="84"/>
      <c r="C25" s="84" t="n">
        <v>32</v>
      </c>
      <c r="D25" s="76" t="n">
        <v>2930.3824</v>
      </c>
      <c r="E25" s="76" t="n">
        <v>35.7504</v>
      </c>
      <c r="F25" s="76" t="n">
        <v>41.045</v>
      </c>
      <c r="G25" s="76" t="n">
        <v>40.7532</v>
      </c>
      <c r="H25" s="79" t="n">
        <v>6749</v>
      </c>
      <c r="I25" s="79" t="n">
        <v>6749</v>
      </c>
      <c r="J25" s="79" t="n">
        <v>6749</v>
      </c>
      <c r="K25" s="79" t="n">
        <v>7301</v>
      </c>
      <c r="L25" s="80"/>
      <c r="M25" s="76" t="n">
        <v>2930.3824</v>
      </c>
      <c r="N25" s="76" t="n">
        <v>35.7504</v>
      </c>
      <c r="O25" s="76" t="n">
        <v>41.045</v>
      </c>
      <c r="P25" s="76" t="n">
        <v>40.7532</v>
      </c>
      <c r="Q25" s="79" t="n">
        <v>6749</v>
      </c>
      <c r="R25" s="79" t="n">
        <v>6749</v>
      </c>
      <c r="S25" s="79" t="n">
        <v>6749</v>
      </c>
      <c r="T25" s="79" t="n">
        <v>7301</v>
      </c>
      <c r="U25" s="82" t="n">
        <f aca="false">M25-D25</f>
        <v>0</v>
      </c>
      <c r="V25" s="82" t="n">
        <f aca="false">N25-E25</f>
        <v>0</v>
      </c>
      <c r="W25" s="82" t="n">
        <f aca="false">O25-F25</f>
        <v>0</v>
      </c>
      <c r="X25" s="82" t="n">
        <f aca="false">P25-G25</f>
        <v>0</v>
      </c>
      <c r="Y25" s="82" t="n">
        <f aca="false">Q25-H25</f>
        <v>0</v>
      </c>
      <c r="Z25" s="82" t="n">
        <f aca="false">R25-I25</f>
        <v>0</v>
      </c>
      <c r="AA25" s="82" t="n">
        <f aca="false">S25-J25</f>
        <v>0</v>
      </c>
      <c r="AB25" s="82" t="n">
        <f aca="false">T25-K25</f>
        <v>0</v>
      </c>
    </row>
    <row r="26" customFormat="false" ht="12" hidden="false" customHeight="false" outlineLevel="0" collapsed="false">
      <c r="A26" s="84"/>
      <c r="B26" s="87"/>
      <c r="C26" s="87" t="n">
        <v>37</v>
      </c>
      <c r="D26" s="89" t="n">
        <v>1513.8192</v>
      </c>
      <c r="E26" s="89" t="n">
        <v>33.7823</v>
      </c>
      <c r="F26" s="89" t="n">
        <v>39.5478</v>
      </c>
      <c r="G26" s="89" t="n">
        <v>38.7086</v>
      </c>
      <c r="H26" s="91" t="n">
        <v>6017</v>
      </c>
      <c r="I26" s="91" t="n">
        <v>6017</v>
      </c>
      <c r="J26" s="91" t="n">
        <v>6017</v>
      </c>
      <c r="K26" s="91" t="n">
        <v>6465</v>
      </c>
      <c r="L26" s="87"/>
      <c r="M26" s="89" t="n">
        <v>1513.8192</v>
      </c>
      <c r="N26" s="89" t="n">
        <v>33.7823</v>
      </c>
      <c r="O26" s="89" t="n">
        <v>39.5478</v>
      </c>
      <c r="P26" s="89" t="n">
        <v>38.7086</v>
      </c>
      <c r="Q26" s="91" t="n">
        <v>6017</v>
      </c>
      <c r="R26" s="91" t="n">
        <v>6017</v>
      </c>
      <c r="S26" s="91" t="n">
        <v>6017</v>
      </c>
      <c r="T26" s="91" t="n">
        <v>6465</v>
      </c>
      <c r="U26" s="82" t="n">
        <f aca="false">M26-D26</f>
        <v>0</v>
      </c>
      <c r="V26" s="82" t="n">
        <f aca="false">N26-E26</f>
        <v>0</v>
      </c>
      <c r="W26" s="82" t="n">
        <f aca="false">O26-F26</f>
        <v>0</v>
      </c>
      <c r="X26" s="82" t="n">
        <f aca="false">P26-G26</f>
        <v>0</v>
      </c>
      <c r="Y26" s="82" t="n">
        <f aca="false">Q26-H26</f>
        <v>0</v>
      </c>
      <c r="Z26" s="82" t="n">
        <f aca="false">R26-I26</f>
        <v>0</v>
      </c>
      <c r="AA26" s="82" t="n">
        <f aca="false">S26-J26</f>
        <v>0</v>
      </c>
      <c r="AB26" s="82" t="n">
        <f aca="false">T26-K26</f>
        <v>0</v>
      </c>
    </row>
    <row r="27" customFormat="false" ht="12" hidden="false" customHeight="false" outlineLevel="0" collapsed="false">
      <c r="A27" s="84"/>
      <c r="B27" s="74" t="s">
        <v>61</v>
      </c>
      <c r="C27" s="74" t="n">
        <v>22</v>
      </c>
      <c r="D27" s="94" t="n">
        <v>41312.8264</v>
      </c>
      <c r="E27" s="94" t="n">
        <v>37.4882</v>
      </c>
      <c r="F27" s="94" t="n">
        <v>42.0981</v>
      </c>
      <c r="G27" s="94" t="n">
        <v>44.2179</v>
      </c>
      <c r="H27" s="96" t="n">
        <v>11456</v>
      </c>
      <c r="I27" s="96" t="n">
        <v>11456</v>
      </c>
      <c r="J27" s="96" t="n">
        <v>11456</v>
      </c>
      <c r="K27" s="96" t="n">
        <v>12866</v>
      </c>
      <c r="L27" s="97"/>
      <c r="M27" s="94" t="n">
        <v>41312.8264</v>
      </c>
      <c r="N27" s="94" t="n">
        <v>37.4882</v>
      </c>
      <c r="O27" s="94" t="n">
        <v>42.0981</v>
      </c>
      <c r="P27" s="94" t="n">
        <v>44.2179</v>
      </c>
      <c r="Q27" s="96" t="n">
        <v>11456</v>
      </c>
      <c r="R27" s="96" t="n">
        <v>11456</v>
      </c>
      <c r="S27" s="96" t="n">
        <v>11456</v>
      </c>
      <c r="T27" s="96" t="n">
        <v>12866</v>
      </c>
      <c r="U27" s="82" t="n">
        <f aca="false">M27-D27</f>
        <v>0</v>
      </c>
      <c r="V27" s="82" t="n">
        <f aca="false">N27-E27</f>
        <v>0</v>
      </c>
      <c r="W27" s="82" t="n">
        <f aca="false">O27-F27</f>
        <v>0</v>
      </c>
      <c r="X27" s="82" t="n">
        <f aca="false">P27-G27</f>
        <v>0</v>
      </c>
      <c r="Y27" s="82" t="n">
        <f aca="false">Q27-H27</f>
        <v>0</v>
      </c>
      <c r="Z27" s="82" t="n">
        <f aca="false">R27-I27</f>
        <v>0</v>
      </c>
      <c r="AA27" s="82" t="n">
        <f aca="false">S27-J27</f>
        <v>0</v>
      </c>
      <c r="AB27" s="82" t="n">
        <f aca="false">T27-K27</f>
        <v>0</v>
      </c>
    </row>
    <row r="28" customFormat="false" ht="12" hidden="false" customHeight="false" outlineLevel="0" collapsed="false">
      <c r="A28" s="84"/>
      <c r="B28" s="84" t="s">
        <v>62</v>
      </c>
      <c r="C28" s="84" t="n">
        <v>27</v>
      </c>
      <c r="D28" s="76" t="n">
        <v>7562.14</v>
      </c>
      <c r="E28" s="76" t="n">
        <v>35.337</v>
      </c>
      <c r="F28" s="76" t="n">
        <v>41.0003</v>
      </c>
      <c r="G28" s="76" t="n">
        <v>43.2511</v>
      </c>
      <c r="H28" s="79" t="n">
        <v>8132</v>
      </c>
      <c r="I28" s="79" t="n">
        <v>8132</v>
      </c>
      <c r="J28" s="79" t="n">
        <v>8132</v>
      </c>
      <c r="K28" s="79" t="n">
        <v>8835</v>
      </c>
      <c r="L28" s="80"/>
      <c r="M28" s="76" t="n">
        <v>7562.14</v>
      </c>
      <c r="N28" s="76" t="n">
        <v>35.337</v>
      </c>
      <c r="O28" s="76" t="n">
        <v>41.0003</v>
      </c>
      <c r="P28" s="76" t="n">
        <v>43.2511</v>
      </c>
      <c r="Q28" s="79" t="n">
        <v>8132</v>
      </c>
      <c r="R28" s="79" t="n">
        <v>8132</v>
      </c>
      <c r="S28" s="79" t="n">
        <v>8132</v>
      </c>
      <c r="T28" s="79" t="n">
        <v>8835</v>
      </c>
      <c r="U28" s="82" t="n">
        <f aca="false">M28-D28</f>
        <v>0</v>
      </c>
      <c r="V28" s="82" t="n">
        <f aca="false">N28-E28</f>
        <v>0</v>
      </c>
      <c r="W28" s="82" t="n">
        <f aca="false">O28-F28</f>
        <v>0</v>
      </c>
      <c r="X28" s="82" t="n">
        <f aca="false">P28-G28</f>
        <v>0</v>
      </c>
      <c r="Y28" s="82" t="n">
        <f aca="false">Q28-H28</f>
        <v>0</v>
      </c>
      <c r="Z28" s="82" t="n">
        <f aca="false">R28-I28</f>
        <v>0</v>
      </c>
      <c r="AA28" s="82" t="n">
        <f aca="false">S28-J28</f>
        <v>0</v>
      </c>
      <c r="AB28" s="82" t="n">
        <f aca="false">T28-K28</f>
        <v>0</v>
      </c>
    </row>
    <row r="29" customFormat="false" ht="12" hidden="false" customHeight="false" outlineLevel="0" collapsed="false">
      <c r="A29" s="84"/>
      <c r="B29" s="84"/>
      <c r="C29" s="84" t="n">
        <v>32</v>
      </c>
      <c r="D29" s="76" t="n">
        <v>2337.1568</v>
      </c>
      <c r="E29" s="76" t="n">
        <v>34.0021</v>
      </c>
      <c r="F29" s="76" t="n">
        <v>39.6964</v>
      </c>
      <c r="G29" s="76" t="n">
        <v>42.2104</v>
      </c>
      <c r="H29" s="79" t="n">
        <v>7149</v>
      </c>
      <c r="I29" s="79" t="n">
        <v>7149</v>
      </c>
      <c r="J29" s="79" t="n">
        <v>7149</v>
      </c>
      <c r="K29" s="79" t="n">
        <v>7640</v>
      </c>
      <c r="L29" s="80"/>
      <c r="M29" s="76" t="n">
        <v>2337.1568</v>
      </c>
      <c r="N29" s="76" t="n">
        <v>34.0021</v>
      </c>
      <c r="O29" s="76" t="n">
        <v>39.6964</v>
      </c>
      <c r="P29" s="76" t="n">
        <v>42.2104</v>
      </c>
      <c r="Q29" s="79" t="n">
        <v>7149</v>
      </c>
      <c r="R29" s="79" t="n">
        <v>7149</v>
      </c>
      <c r="S29" s="79" t="n">
        <v>7149</v>
      </c>
      <c r="T29" s="79" t="n">
        <v>7640</v>
      </c>
      <c r="U29" s="82" t="n">
        <f aca="false">M29-D29</f>
        <v>0</v>
      </c>
      <c r="V29" s="82" t="n">
        <f aca="false">N29-E29</f>
        <v>0</v>
      </c>
      <c r="W29" s="82" t="n">
        <f aca="false">O29-F29</f>
        <v>0</v>
      </c>
      <c r="X29" s="82" t="n">
        <f aca="false">P29-G29</f>
        <v>0</v>
      </c>
      <c r="Y29" s="82" t="n">
        <f aca="false">Q29-H29</f>
        <v>0</v>
      </c>
      <c r="Z29" s="82" t="n">
        <f aca="false">R29-I29</f>
        <v>0</v>
      </c>
      <c r="AA29" s="82" t="n">
        <f aca="false">S29-J29</f>
        <v>0</v>
      </c>
      <c r="AB29" s="82" t="n">
        <f aca="false">T29-K29</f>
        <v>0</v>
      </c>
    </row>
    <row r="30" customFormat="false" ht="12" hidden="false" customHeight="false" outlineLevel="0" collapsed="false">
      <c r="A30" s="87"/>
      <c r="B30" s="87"/>
      <c r="C30" s="87" t="n">
        <v>37</v>
      </c>
      <c r="D30" s="89" t="n">
        <v>1002.088</v>
      </c>
      <c r="E30" s="89" t="n">
        <v>32.2966</v>
      </c>
      <c r="F30" s="89" t="n">
        <v>38.4144</v>
      </c>
      <c r="G30" s="89" t="n">
        <v>41.1882</v>
      </c>
      <c r="H30" s="91" t="n">
        <v>6307</v>
      </c>
      <c r="I30" s="91" t="n">
        <v>6307</v>
      </c>
      <c r="J30" s="91" t="n">
        <v>6307</v>
      </c>
      <c r="K30" s="91" t="n">
        <v>6700</v>
      </c>
      <c r="L30" s="87"/>
      <c r="M30" s="89" t="n">
        <v>1002.088</v>
      </c>
      <c r="N30" s="89" t="n">
        <v>32.2966</v>
      </c>
      <c r="O30" s="89" t="n">
        <v>38.4144</v>
      </c>
      <c r="P30" s="89" t="n">
        <v>41.1882</v>
      </c>
      <c r="Q30" s="91" t="n">
        <v>6307</v>
      </c>
      <c r="R30" s="91" t="n">
        <v>6307</v>
      </c>
      <c r="S30" s="91" t="n">
        <v>6307</v>
      </c>
      <c r="T30" s="91" t="n">
        <v>6700</v>
      </c>
      <c r="U30" s="82" t="n">
        <f aca="false">M30-D30</f>
        <v>0</v>
      </c>
      <c r="V30" s="82" t="n">
        <f aca="false">N30-E30</f>
        <v>0</v>
      </c>
      <c r="W30" s="82" t="n">
        <f aca="false">O30-F30</f>
        <v>0</v>
      </c>
      <c r="X30" s="82" t="n">
        <f aca="false">P30-G30</f>
        <v>0</v>
      </c>
      <c r="Y30" s="82" t="n">
        <f aca="false">Q30-H30</f>
        <v>0</v>
      </c>
      <c r="Z30" s="82" t="n">
        <f aca="false">R30-I30</f>
        <v>0</v>
      </c>
      <c r="AA30" s="82" t="n">
        <f aca="false">S30-J30</f>
        <v>0</v>
      </c>
      <c r="AB30" s="82" t="n">
        <f aca="false">T30-K30</f>
        <v>0</v>
      </c>
    </row>
    <row r="31" customFormat="false" ht="12" hidden="false" customHeight="false" outlineLevel="0" collapsed="false">
      <c r="A31" s="74" t="s">
        <v>12</v>
      </c>
      <c r="B31" s="74" t="s">
        <v>63</v>
      </c>
      <c r="C31" s="74" t="n">
        <v>22</v>
      </c>
      <c r="D31" s="94" t="n">
        <v>3650.0352</v>
      </c>
      <c r="E31" s="94" t="n">
        <v>40.5428</v>
      </c>
      <c r="F31" s="94" t="n">
        <v>42.8879</v>
      </c>
      <c r="G31" s="94" t="n">
        <v>43.3465</v>
      </c>
      <c r="H31" s="96" t="n">
        <v>1596</v>
      </c>
      <c r="I31" s="96" t="n">
        <v>1596</v>
      </c>
      <c r="J31" s="96" t="n">
        <v>1596</v>
      </c>
      <c r="K31" s="96" t="n">
        <v>1739</v>
      </c>
      <c r="L31" s="97"/>
      <c r="M31" s="94" t="n">
        <v>3650.0352</v>
      </c>
      <c r="N31" s="94" t="n">
        <v>40.5428</v>
      </c>
      <c r="O31" s="94" t="n">
        <v>42.8879</v>
      </c>
      <c r="P31" s="94" t="n">
        <v>43.3465</v>
      </c>
      <c r="Q31" s="96" t="n">
        <v>1596</v>
      </c>
      <c r="R31" s="96" t="n">
        <v>1596</v>
      </c>
      <c r="S31" s="96" t="n">
        <v>1596</v>
      </c>
      <c r="T31" s="96" t="n">
        <v>1739</v>
      </c>
      <c r="U31" s="82" t="n">
        <f aca="false">M31-D31</f>
        <v>0</v>
      </c>
      <c r="V31" s="82" t="n">
        <f aca="false">N31-E31</f>
        <v>0</v>
      </c>
      <c r="W31" s="82" t="n">
        <f aca="false">O31-F31</f>
        <v>0</v>
      </c>
      <c r="X31" s="82" t="n">
        <f aca="false">P31-G31</f>
        <v>0</v>
      </c>
      <c r="Y31" s="82" t="n">
        <f aca="false">Q31-H31</f>
        <v>0</v>
      </c>
      <c r="Z31" s="82" t="n">
        <f aca="false">R31-I31</f>
        <v>0</v>
      </c>
      <c r="AA31" s="82" t="n">
        <f aca="false">S31-J31</f>
        <v>0</v>
      </c>
      <c r="AB31" s="82" t="n">
        <f aca="false">T31-K31</f>
        <v>0</v>
      </c>
    </row>
    <row r="32" customFormat="false" ht="12" hidden="false" customHeight="false" outlineLevel="0" collapsed="false">
      <c r="A32" s="84" t="s">
        <v>64</v>
      </c>
      <c r="B32" s="84" t="s">
        <v>65</v>
      </c>
      <c r="C32" s="84" t="n">
        <v>27</v>
      </c>
      <c r="D32" s="76" t="n">
        <v>1767.9312</v>
      </c>
      <c r="E32" s="76" t="n">
        <v>37.4136</v>
      </c>
      <c r="F32" s="76" t="n">
        <v>40.3772</v>
      </c>
      <c r="G32" s="76" t="n">
        <v>40.4951</v>
      </c>
      <c r="H32" s="79" t="n">
        <v>1397</v>
      </c>
      <c r="I32" s="79" t="n">
        <v>1397</v>
      </c>
      <c r="J32" s="79" t="n">
        <v>1397</v>
      </c>
      <c r="K32" s="79" t="n">
        <v>1505</v>
      </c>
      <c r="L32" s="80"/>
      <c r="M32" s="76" t="n">
        <v>1767.9312</v>
      </c>
      <c r="N32" s="76" t="n">
        <v>37.4136</v>
      </c>
      <c r="O32" s="76" t="n">
        <v>40.3772</v>
      </c>
      <c r="P32" s="76" t="n">
        <v>40.4951</v>
      </c>
      <c r="Q32" s="79" t="n">
        <v>1397</v>
      </c>
      <c r="R32" s="79" t="n">
        <v>1397</v>
      </c>
      <c r="S32" s="79" t="n">
        <v>1397</v>
      </c>
      <c r="T32" s="79" t="n">
        <v>1505</v>
      </c>
      <c r="U32" s="82" t="n">
        <f aca="false">M32-D32</f>
        <v>0</v>
      </c>
      <c r="V32" s="82" t="n">
        <f aca="false">N32-E32</f>
        <v>0</v>
      </c>
      <c r="W32" s="82" t="n">
        <f aca="false">O32-F32</f>
        <v>0</v>
      </c>
      <c r="X32" s="82" t="n">
        <f aca="false">P32-G32</f>
        <v>0</v>
      </c>
      <c r="Y32" s="82" t="n">
        <f aca="false">Q32-H32</f>
        <v>0</v>
      </c>
      <c r="Z32" s="82" t="n">
        <f aca="false">R32-I32</f>
        <v>0</v>
      </c>
      <c r="AA32" s="82" t="n">
        <f aca="false">S32-J32</f>
        <v>0</v>
      </c>
      <c r="AB32" s="82" t="n">
        <f aca="false">T32-K32</f>
        <v>0</v>
      </c>
    </row>
    <row r="33" customFormat="false" ht="12" hidden="false" customHeight="false" outlineLevel="0" collapsed="false">
      <c r="A33" s="84"/>
      <c r="B33" s="84"/>
      <c r="C33" s="84" t="n">
        <v>32</v>
      </c>
      <c r="D33" s="76" t="n">
        <v>865.544</v>
      </c>
      <c r="E33" s="76" t="n">
        <v>34.5482</v>
      </c>
      <c r="F33" s="76" t="n">
        <v>38.0438</v>
      </c>
      <c r="G33" s="76" t="n">
        <v>37.9158</v>
      </c>
      <c r="H33" s="79" t="n">
        <v>1196</v>
      </c>
      <c r="I33" s="79" t="n">
        <v>1196</v>
      </c>
      <c r="J33" s="79" t="n">
        <v>1196</v>
      </c>
      <c r="K33" s="79" t="n">
        <v>1276</v>
      </c>
      <c r="L33" s="80"/>
      <c r="M33" s="76" t="n">
        <v>865.544</v>
      </c>
      <c r="N33" s="76" t="n">
        <v>34.5482</v>
      </c>
      <c r="O33" s="76" t="n">
        <v>38.0438</v>
      </c>
      <c r="P33" s="76" t="n">
        <v>37.9158</v>
      </c>
      <c r="Q33" s="79" t="n">
        <v>1196</v>
      </c>
      <c r="R33" s="79" t="n">
        <v>1196</v>
      </c>
      <c r="S33" s="79" t="n">
        <v>1196</v>
      </c>
      <c r="T33" s="79" t="n">
        <v>1276</v>
      </c>
      <c r="U33" s="82" t="n">
        <f aca="false">M33-D33</f>
        <v>0</v>
      </c>
      <c r="V33" s="82" t="n">
        <f aca="false">N33-E33</f>
        <v>0</v>
      </c>
      <c r="W33" s="82" t="n">
        <f aca="false">O33-F33</f>
        <v>0</v>
      </c>
      <c r="X33" s="82" t="n">
        <f aca="false">P33-G33</f>
        <v>0</v>
      </c>
      <c r="Y33" s="82" t="n">
        <f aca="false">Q33-H33</f>
        <v>0</v>
      </c>
      <c r="Z33" s="82" t="n">
        <f aca="false">R33-I33</f>
        <v>0</v>
      </c>
      <c r="AA33" s="82" t="n">
        <f aca="false">S33-J33</f>
        <v>0</v>
      </c>
      <c r="AB33" s="82" t="n">
        <f aca="false">T33-K33</f>
        <v>0</v>
      </c>
    </row>
    <row r="34" customFormat="false" ht="12" hidden="false" customHeight="false" outlineLevel="0" collapsed="false">
      <c r="A34" s="84"/>
      <c r="B34" s="87"/>
      <c r="C34" s="87" t="n">
        <v>37</v>
      </c>
      <c r="D34" s="89" t="n">
        <v>446.3472</v>
      </c>
      <c r="E34" s="89" t="n">
        <v>32.0552</v>
      </c>
      <c r="F34" s="89" t="n">
        <v>36.0446</v>
      </c>
      <c r="G34" s="89" t="n">
        <v>35.7298</v>
      </c>
      <c r="H34" s="91" t="n">
        <v>1038</v>
      </c>
      <c r="I34" s="91" t="n">
        <v>1038</v>
      </c>
      <c r="J34" s="91" t="n">
        <v>1038</v>
      </c>
      <c r="K34" s="91" t="n">
        <v>1096</v>
      </c>
      <c r="L34" s="87"/>
      <c r="M34" s="89" t="n">
        <v>446.3472</v>
      </c>
      <c r="N34" s="89" t="n">
        <v>32.0552</v>
      </c>
      <c r="O34" s="89" t="n">
        <v>36.0446</v>
      </c>
      <c r="P34" s="89" t="n">
        <v>35.7298</v>
      </c>
      <c r="Q34" s="91" t="n">
        <v>1038</v>
      </c>
      <c r="R34" s="91" t="n">
        <v>1038</v>
      </c>
      <c r="S34" s="91" t="n">
        <v>1038</v>
      </c>
      <c r="T34" s="91" t="n">
        <v>1096</v>
      </c>
      <c r="U34" s="82" t="n">
        <f aca="false">M34-D34</f>
        <v>0</v>
      </c>
      <c r="V34" s="82" t="n">
        <f aca="false">N34-E34</f>
        <v>0</v>
      </c>
      <c r="W34" s="82" t="n">
        <f aca="false">O34-F34</f>
        <v>0</v>
      </c>
      <c r="X34" s="82" t="n">
        <f aca="false">P34-G34</f>
        <v>0</v>
      </c>
      <c r="Y34" s="82" t="n">
        <f aca="false">Q34-H34</f>
        <v>0</v>
      </c>
      <c r="Z34" s="82" t="n">
        <f aca="false">R34-I34</f>
        <v>0</v>
      </c>
      <c r="AA34" s="82" t="n">
        <f aca="false">S34-J34</f>
        <v>0</v>
      </c>
      <c r="AB34" s="82" t="n">
        <f aca="false">T34-K34</f>
        <v>0</v>
      </c>
    </row>
    <row r="35" customFormat="false" ht="12" hidden="false" customHeight="false" outlineLevel="0" collapsed="false">
      <c r="A35" s="84"/>
      <c r="B35" s="74" t="s">
        <v>66</v>
      </c>
      <c r="C35" s="74" t="n">
        <v>22</v>
      </c>
      <c r="D35" s="94" t="n">
        <v>3786.9344</v>
      </c>
      <c r="E35" s="94" t="n">
        <v>40.292</v>
      </c>
      <c r="F35" s="94" t="n">
        <v>43.3827</v>
      </c>
      <c r="G35" s="94" t="n">
        <v>44.8154</v>
      </c>
      <c r="H35" s="96" t="n">
        <v>1840</v>
      </c>
      <c r="I35" s="96" t="n">
        <v>1840</v>
      </c>
      <c r="J35" s="96" t="n">
        <v>1840</v>
      </c>
      <c r="K35" s="96" t="n">
        <v>2090</v>
      </c>
      <c r="L35" s="97"/>
      <c r="M35" s="94" t="n">
        <v>3786.9344</v>
      </c>
      <c r="N35" s="94" t="n">
        <v>40.292</v>
      </c>
      <c r="O35" s="94" t="n">
        <v>43.3827</v>
      </c>
      <c r="P35" s="94" t="n">
        <v>44.8154</v>
      </c>
      <c r="Q35" s="96" t="n">
        <v>1840</v>
      </c>
      <c r="R35" s="96" t="n">
        <v>1840</v>
      </c>
      <c r="S35" s="96" t="n">
        <v>1840</v>
      </c>
      <c r="T35" s="96" t="n">
        <v>2090</v>
      </c>
      <c r="U35" s="82" t="n">
        <f aca="false">M35-D35</f>
        <v>0</v>
      </c>
      <c r="V35" s="82" t="n">
        <f aca="false">N35-E35</f>
        <v>0</v>
      </c>
      <c r="W35" s="82" t="n">
        <f aca="false">O35-F35</f>
        <v>0</v>
      </c>
      <c r="X35" s="82" t="n">
        <f aca="false">P35-G35</f>
        <v>0</v>
      </c>
      <c r="Y35" s="82" t="n">
        <f aca="false">Q35-H35</f>
        <v>0</v>
      </c>
      <c r="Z35" s="82" t="n">
        <f aca="false">R35-I35</f>
        <v>0</v>
      </c>
      <c r="AA35" s="82" t="n">
        <f aca="false">S35-J35</f>
        <v>0</v>
      </c>
      <c r="AB35" s="82" t="n">
        <f aca="false">T35-K35</f>
        <v>0</v>
      </c>
    </row>
    <row r="36" customFormat="false" ht="12" hidden="false" customHeight="false" outlineLevel="0" collapsed="false">
      <c r="A36" s="84"/>
      <c r="B36" s="84" t="s">
        <v>67</v>
      </c>
      <c r="C36" s="84" t="n">
        <v>27</v>
      </c>
      <c r="D36" s="76" t="n">
        <v>1804.548</v>
      </c>
      <c r="E36" s="76" t="n">
        <v>37.7842</v>
      </c>
      <c r="F36" s="76" t="n">
        <v>41.5253</v>
      </c>
      <c r="G36" s="76" t="n">
        <v>42.6429</v>
      </c>
      <c r="H36" s="79" t="n">
        <v>1596</v>
      </c>
      <c r="I36" s="79" t="n">
        <v>1596</v>
      </c>
      <c r="J36" s="79" t="n">
        <v>1596</v>
      </c>
      <c r="K36" s="79" t="n">
        <v>1785</v>
      </c>
      <c r="L36" s="80"/>
      <c r="M36" s="76" t="n">
        <v>1804.548</v>
      </c>
      <c r="N36" s="76" t="n">
        <v>37.7842</v>
      </c>
      <c r="O36" s="76" t="n">
        <v>41.5253</v>
      </c>
      <c r="P36" s="76" t="n">
        <v>42.6429</v>
      </c>
      <c r="Q36" s="79" t="n">
        <v>1596</v>
      </c>
      <c r="R36" s="79" t="n">
        <v>1596</v>
      </c>
      <c r="S36" s="79" t="n">
        <v>1596</v>
      </c>
      <c r="T36" s="79" t="n">
        <v>1785</v>
      </c>
      <c r="U36" s="82" t="n">
        <f aca="false">M36-D36</f>
        <v>0</v>
      </c>
      <c r="V36" s="82" t="n">
        <f aca="false">N36-E36</f>
        <v>0</v>
      </c>
      <c r="W36" s="82" t="n">
        <f aca="false">O36-F36</f>
        <v>0</v>
      </c>
      <c r="X36" s="82" t="n">
        <f aca="false">P36-G36</f>
        <v>0</v>
      </c>
      <c r="Y36" s="82" t="n">
        <f aca="false">Q36-H36</f>
        <v>0</v>
      </c>
      <c r="Z36" s="82" t="n">
        <f aca="false">R36-I36</f>
        <v>0</v>
      </c>
      <c r="AA36" s="82" t="n">
        <f aca="false">S36-J36</f>
        <v>0</v>
      </c>
      <c r="AB36" s="82" t="n">
        <f aca="false">T36-K36</f>
        <v>0</v>
      </c>
    </row>
    <row r="37" customFormat="false" ht="12" hidden="false" customHeight="false" outlineLevel="0" collapsed="false">
      <c r="A37" s="84"/>
      <c r="B37" s="84"/>
      <c r="C37" s="84" t="n">
        <v>32</v>
      </c>
      <c r="D37" s="76" t="n">
        <v>914.1128</v>
      </c>
      <c r="E37" s="76" t="n">
        <v>35.0381</v>
      </c>
      <c r="F37" s="76" t="n">
        <v>39.6777</v>
      </c>
      <c r="G37" s="76" t="n">
        <v>40.6096</v>
      </c>
      <c r="H37" s="79" t="n">
        <v>1355</v>
      </c>
      <c r="I37" s="79" t="n">
        <v>1355</v>
      </c>
      <c r="J37" s="79" t="n">
        <v>1355</v>
      </c>
      <c r="K37" s="79" t="n">
        <v>1494</v>
      </c>
      <c r="L37" s="80"/>
      <c r="M37" s="76" t="n">
        <v>914.1128</v>
      </c>
      <c r="N37" s="76" t="n">
        <v>35.0381</v>
      </c>
      <c r="O37" s="76" t="n">
        <v>39.6777</v>
      </c>
      <c r="P37" s="76" t="n">
        <v>40.6096</v>
      </c>
      <c r="Q37" s="79" t="n">
        <v>1355</v>
      </c>
      <c r="R37" s="79" t="n">
        <v>1355</v>
      </c>
      <c r="S37" s="79" t="n">
        <v>1355</v>
      </c>
      <c r="T37" s="79" t="n">
        <v>1494</v>
      </c>
      <c r="U37" s="82" t="n">
        <f aca="false">M37-D37</f>
        <v>0</v>
      </c>
      <c r="V37" s="82" t="n">
        <f aca="false">N37-E37</f>
        <v>0</v>
      </c>
      <c r="W37" s="82" t="n">
        <f aca="false">O37-F37</f>
        <v>0</v>
      </c>
      <c r="X37" s="82" t="n">
        <f aca="false">P37-G37</f>
        <v>0</v>
      </c>
      <c r="Y37" s="82" t="n">
        <f aca="false">Q37-H37</f>
        <v>0</v>
      </c>
      <c r="Z37" s="82" t="n">
        <f aca="false">R37-I37</f>
        <v>0</v>
      </c>
      <c r="AA37" s="82" t="n">
        <f aca="false">S37-J37</f>
        <v>0</v>
      </c>
      <c r="AB37" s="82" t="n">
        <f aca="false">T37-K37</f>
        <v>0</v>
      </c>
    </row>
    <row r="38" customFormat="false" ht="12" hidden="false" customHeight="false" outlineLevel="0" collapsed="false">
      <c r="A38" s="84"/>
      <c r="B38" s="87"/>
      <c r="C38" s="87" t="n">
        <v>37</v>
      </c>
      <c r="D38" s="89" t="n">
        <v>483.5776</v>
      </c>
      <c r="E38" s="89" t="n">
        <v>32.2702</v>
      </c>
      <c r="F38" s="89" t="n">
        <v>37.8073</v>
      </c>
      <c r="G38" s="89" t="n">
        <v>38.6098</v>
      </c>
      <c r="H38" s="91" t="n">
        <v>1170</v>
      </c>
      <c r="I38" s="91" t="n">
        <v>1170</v>
      </c>
      <c r="J38" s="91" t="n">
        <v>1170</v>
      </c>
      <c r="K38" s="91" t="n">
        <v>1274</v>
      </c>
      <c r="L38" s="87"/>
      <c r="M38" s="89" t="n">
        <v>483.5776</v>
      </c>
      <c r="N38" s="89" t="n">
        <v>32.2702</v>
      </c>
      <c r="O38" s="89" t="n">
        <v>37.8073</v>
      </c>
      <c r="P38" s="89" t="n">
        <v>38.6098</v>
      </c>
      <c r="Q38" s="91" t="n">
        <v>1170</v>
      </c>
      <c r="R38" s="91" t="n">
        <v>1170</v>
      </c>
      <c r="S38" s="91" t="n">
        <v>1170</v>
      </c>
      <c r="T38" s="91" t="n">
        <v>1274</v>
      </c>
      <c r="U38" s="82" t="n">
        <f aca="false">M38-D38</f>
        <v>0</v>
      </c>
      <c r="V38" s="82" t="n">
        <f aca="false">N38-E38</f>
        <v>0</v>
      </c>
      <c r="W38" s="82" t="n">
        <f aca="false">O38-F38</f>
        <v>0</v>
      </c>
      <c r="X38" s="82" t="n">
        <f aca="false">P38-G38</f>
        <v>0</v>
      </c>
      <c r="Y38" s="82" t="n">
        <f aca="false">Q38-H38</f>
        <v>0</v>
      </c>
      <c r="Z38" s="82" t="n">
        <f aca="false">R38-I38</f>
        <v>0</v>
      </c>
      <c r="AA38" s="82" t="n">
        <f aca="false">S38-J38</f>
        <v>0</v>
      </c>
      <c r="AB38" s="82" t="n">
        <f aca="false">T38-K38</f>
        <v>0</v>
      </c>
    </row>
    <row r="39" customFormat="false" ht="12" hidden="false" customHeight="false" outlineLevel="0" collapsed="false">
      <c r="A39" s="84"/>
      <c r="B39" s="74" t="s">
        <v>68</v>
      </c>
      <c r="C39" s="74" t="n">
        <v>22</v>
      </c>
      <c r="D39" s="94" t="n">
        <v>7048.4584</v>
      </c>
      <c r="E39" s="94" t="n">
        <v>38.4073</v>
      </c>
      <c r="F39" s="94" t="n">
        <v>41.1898</v>
      </c>
      <c r="G39" s="94" t="n">
        <v>42.1653</v>
      </c>
      <c r="H39" s="96" t="n">
        <v>2396</v>
      </c>
      <c r="I39" s="96" t="n">
        <v>2396</v>
      </c>
      <c r="J39" s="96" t="n">
        <v>2396</v>
      </c>
      <c r="K39" s="96" t="n">
        <v>2683</v>
      </c>
      <c r="L39" s="97"/>
      <c r="M39" s="94" t="n">
        <v>7048.4584</v>
      </c>
      <c r="N39" s="94" t="n">
        <v>38.4073</v>
      </c>
      <c r="O39" s="94" t="n">
        <v>41.1898</v>
      </c>
      <c r="P39" s="94" t="n">
        <v>42.1653</v>
      </c>
      <c r="Q39" s="96" t="n">
        <v>2396</v>
      </c>
      <c r="R39" s="96" t="n">
        <v>2396</v>
      </c>
      <c r="S39" s="96" t="n">
        <v>2396</v>
      </c>
      <c r="T39" s="96" t="n">
        <v>2683</v>
      </c>
      <c r="U39" s="82" t="n">
        <f aca="false">M39-D39</f>
        <v>0</v>
      </c>
      <c r="V39" s="82" t="n">
        <f aca="false">N39-E39</f>
        <v>0</v>
      </c>
      <c r="W39" s="82" t="n">
        <f aca="false">O39-F39</f>
        <v>0</v>
      </c>
      <c r="X39" s="82" t="n">
        <f aca="false">P39-G39</f>
        <v>0</v>
      </c>
      <c r="Y39" s="82" t="n">
        <f aca="false">Q39-H39</f>
        <v>0</v>
      </c>
      <c r="Z39" s="82" t="n">
        <f aca="false">R39-I39</f>
        <v>0</v>
      </c>
      <c r="AA39" s="82" t="n">
        <f aca="false">S39-J39</f>
        <v>0</v>
      </c>
      <c r="AB39" s="82" t="n">
        <f aca="false">T39-K39</f>
        <v>0</v>
      </c>
    </row>
    <row r="40" customFormat="false" ht="12" hidden="false" customHeight="false" outlineLevel="0" collapsed="false">
      <c r="A40" s="84"/>
      <c r="B40" s="84" t="s">
        <v>69</v>
      </c>
      <c r="C40" s="84" t="n">
        <v>27</v>
      </c>
      <c r="D40" s="76" t="n">
        <v>3225.4552</v>
      </c>
      <c r="E40" s="76" t="n">
        <v>34.9242</v>
      </c>
      <c r="F40" s="76" t="n">
        <v>38.6176</v>
      </c>
      <c r="G40" s="76" t="n">
        <v>39.5137</v>
      </c>
      <c r="H40" s="79" t="n">
        <v>2005</v>
      </c>
      <c r="I40" s="79" t="n">
        <v>2005</v>
      </c>
      <c r="J40" s="79" t="n">
        <v>2005</v>
      </c>
      <c r="K40" s="79" t="n">
        <v>2214</v>
      </c>
      <c r="L40" s="80"/>
      <c r="M40" s="76" t="n">
        <v>3225.4552</v>
      </c>
      <c r="N40" s="76" t="n">
        <v>34.9242</v>
      </c>
      <c r="O40" s="76" t="n">
        <v>38.6176</v>
      </c>
      <c r="P40" s="76" t="n">
        <v>39.5137</v>
      </c>
      <c r="Q40" s="79" t="n">
        <v>2005</v>
      </c>
      <c r="R40" s="79" t="n">
        <v>2005</v>
      </c>
      <c r="S40" s="79" t="n">
        <v>2005</v>
      </c>
      <c r="T40" s="79" t="n">
        <v>2214</v>
      </c>
      <c r="U40" s="82" t="n">
        <f aca="false">M40-D40</f>
        <v>0</v>
      </c>
      <c r="V40" s="82" t="n">
        <f aca="false">N40-E40</f>
        <v>0</v>
      </c>
      <c r="W40" s="82" t="n">
        <f aca="false">O40-F40</f>
        <v>0</v>
      </c>
      <c r="X40" s="82" t="n">
        <f aca="false">P40-G40</f>
        <v>0</v>
      </c>
      <c r="Y40" s="82" t="n">
        <f aca="false">Q40-H40</f>
        <v>0</v>
      </c>
      <c r="Z40" s="82" t="n">
        <f aca="false">R40-I40</f>
        <v>0</v>
      </c>
      <c r="AA40" s="82" t="n">
        <f aca="false">S40-J40</f>
        <v>0</v>
      </c>
      <c r="AB40" s="82" t="n">
        <f aca="false">T40-K40</f>
        <v>0</v>
      </c>
    </row>
    <row r="41" customFormat="false" ht="12" hidden="false" customHeight="false" outlineLevel="0" collapsed="false">
      <c r="A41" s="84"/>
      <c r="B41" s="84"/>
      <c r="C41" s="84" t="n">
        <v>32</v>
      </c>
      <c r="D41" s="76" t="n">
        <v>1526.1928</v>
      </c>
      <c r="E41" s="76" t="n">
        <v>31.7777</v>
      </c>
      <c r="F41" s="76" t="n">
        <v>36.5393</v>
      </c>
      <c r="G41" s="76" t="n">
        <v>37.3724</v>
      </c>
      <c r="H41" s="79" t="n">
        <v>1693</v>
      </c>
      <c r="I41" s="79" t="n">
        <v>1693</v>
      </c>
      <c r="J41" s="79" t="n">
        <v>1693</v>
      </c>
      <c r="K41" s="79" t="n">
        <v>1840</v>
      </c>
      <c r="L41" s="80"/>
      <c r="M41" s="76" t="n">
        <v>1526.1928</v>
      </c>
      <c r="N41" s="76" t="n">
        <v>31.7777</v>
      </c>
      <c r="O41" s="76" t="n">
        <v>36.5393</v>
      </c>
      <c r="P41" s="76" t="n">
        <v>37.3724</v>
      </c>
      <c r="Q41" s="79" t="n">
        <v>1693</v>
      </c>
      <c r="R41" s="79" t="n">
        <v>1693</v>
      </c>
      <c r="S41" s="79" t="n">
        <v>1693</v>
      </c>
      <c r="T41" s="79" t="n">
        <v>1840</v>
      </c>
      <c r="U41" s="82" t="n">
        <f aca="false">M41-D41</f>
        <v>0</v>
      </c>
      <c r="V41" s="82" t="n">
        <f aca="false">N41-E41</f>
        <v>0</v>
      </c>
      <c r="W41" s="82" t="n">
        <f aca="false">O41-F41</f>
        <v>0</v>
      </c>
      <c r="X41" s="82" t="n">
        <f aca="false">P41-G41</f>
        <v>0</v>
      </c>
      <c r="Y41" s="82" t="n">
        <f aca="false">Q41-H41</f>
        <v>0</v>
      </c>
      <c r="Z41" s="82" t="n">
        <f aca="false">R41-I41</f>
        <v>0</v>
      </c>
      <c r="AA41" s="82" t="n">
        <f aca="false">S41-J41</f>
        <v>0</v>
      </c>
      <c r="AB41" s="82" t="n">
        <f aca="false">T41-K41</f>
        <v>0</v>
      </c>
    </row>
    <row r="42" customFormat="false" ht="12" hidden="false" customHeight="false" outlineLevel="0" collapsed="false">
      <c r="A42" s="84"/>
      <c r="B42" s="87"/>
      <c r="C42" s="87" t="n">
        <v>37</v>
      </c>
      <c r="D42" s="89" t="n">
        <v>715.78</v>
      </c>
      <c r="E42" s="89" t="n">
        <v>28.837</v>
      </c>
      <c r="F42" s="89" t="n">
        <v>34.8036</v>
      </c>
      <c r="G42" s="89" t="n">
        <v>35.6056</v>
      </c>
      <c r="H42" s="91" t="n">
        <v>1440</v>
      </c>
      <c r="I42" s="91" t="n">
        <v>1440</v>
      </c>
      <c r="J42" s="91" t="n">
        <v>1440</v>
      </c>
      <c r="K42" s="91" t="n">
        <v>1541</v>
      </c>
      <c r="L42" s="87"/>
      <c r="M42" s="89" t="n">
        <v>715.78</v>
      </c>
      <c r="N42" s="89" t="n">
        <v>28.837</v>
      </c>
      <c r="O42" s="89" t="n">
        <v>34.8036</v>
      </c>
      <c r="P42" s="89" t="n">
        <v>35.6056</v>
      </c>
      <c r="Q42" s="91" t="n">
        <v>1440</v>
      </c>
      <c r="R42" s="91" t="n">
        <v>1440</v>
      </c>
      <c r="S42" s="91" t="n">
        <v>1440</v>
      </c>
      <c r="T42" s="91" t="n">
        <v>1541</v>
      </c>
      <c r="U42" s="82" t="n">
        <f aca="false">M42-D42</f>
        <v>0</v>
      </c>
      <c r="V42" s="82" t="n">
        <f aca="false">N42-E42</f>
        <v>0</v>
      </c>
      <c r="W42" s="82" t="n">
        <f aca="false">O42-F42</f>
        <v>0</v>
      </c>
      <c r="X42" s="82" t="n">
        <f aca="false">P42-G42</f>
        <v>0</v>
      </c>
      <c r="Y42" s="82" t="n">
        <f aca="false">Q42-H42</f>
        <v>0</v>
      </c>
      <c r="Z42" s="82" t="n">
        <f aca="false">R42-I42</f>
        <v>0</v>
      </c>
      <c r="AA42" s="82" t="n">
        <f aca="false">S42-J42</f>
        <v>0</v>
      </c>
      <c r="AB42" s="82" t="n">
        <f aca="false">T42-K42</f>
        <v>0</v>
      </c>
    </row>
    <row r="43" customFormat="false" ht="12" hidden="false" customHeight="false" outlineLevel="0" collapsed="false">
      <c r="A43" s="84"/>
      <c r="B43" s="74" t="s">
        <v>70</v>
      </c>
      <c r="C43" s="74" t="n">
        <v>22</v>
      </c>
      <c r="D43" s="94" t="n">
        <v>5009.8152</v>
      </c>
      <c r="E43" s="94" t="n">
        <v>39.1503</v>
      </c>
      <c r="F43" s="94" t="n">
        <v>41.1918</v>
      </c>
      <c r="G43" s="94" t="n">
        <v>42.6842</v>
      </c>
      <c r="H43" s="96" t="n">
        <v>2096</v>
      </c>
      <c r="I43" s="96" t="n">
        <v>2096</v>
      </c>
      <c r="J43" s="96" t="n">
        <v>2096</v>
      </c>
      <c r="K43" s="96" t="n">
        <v>2447</v>
      </c>
      <c r="L43" s="97"/>
      <c r="M43" s="94" t="n">
        <v>5009.8152</v>
      </c>
      <c r="N43" s="94" t="n">
        <v>39.1503</v>
      </c>
      <c r="O43" s="94" t="n">
        <v>41.1918</v>
      </c>
      <c r="P43" s="94" t="n">
        <v>42.6842</v>
      </c>
      <c r="Q43" s="96" t="n">
        <v>2096</v>
      </c>
      <c r="R43" s="96" t="n">
        <v>2096</v>
      </c>
      <c r="S43" s="96" t="n">
        <v>2096</v>
      </c>
      <c r="T43" s="96" t="n">
        <v>2447</v>
      </c>
      <c r="U43" s="82" t="n">
        <f aca="false">M43-D43</f>
        <v>0</v>
      </c>
      <c r="V43" s="82" t="n">
        <f aca="false">N43-E43</f>
        <v>0</v>
      </c>
      <c r="W43" s="82" t="n">
        <f aca="false">O43-F43</f>
        <v>0</v>
      </c>
      <c r="X43" s="82" t="n">
        <f aca="false">P43-G43</f>
        <v>0</v>
      </c>
      <c r="Y43" s="82" t="n">
        <f aca="false">Q43-H43</f>
        <v>0</v>
      </c>
      <c r="Z43" s="82" t="n">
        <f aca="false">R43-I43</f>
        <v>0</v>
      </c>
      <c r="AA43" s="82" t="n">
        <f aca="false">S43-J43</f>
        <v>0</v>
      </c>
      <c r="AB43" s="82" t="n">
        <f aca="false">T43-K43</f>
        <v>0</v>
      </c>
    </row>
    <row r="44" customFormat="false" ht="12" hidden="false" customHeight="false" outlineLevel="0" collapsed="false">
      <c r="A44" s="84"/>
      <c r="B44" s="84" t="s">
        <v>71</v>
      </c>
      <c r="C44" s="84" t="n">
        <v>27</v>
      </c>
      <c r="D44" s="76" t="n">
        <v>2122.72</v>
      </c>
      <c r="E44" s="76" t="n">
        <v>35.9183</v>
      </c>
      <c r="F44" s="76" t="n">
        <v>38.8699</v>
      </c>
      <c r="G44" s="76" t="n">
        <v>40.5205</v>
      </c>
      <c r="H44" s="79" t="n">
        <v>1734</v>
      </c>
      <c r="I44" s="79" t="n">
        <v>1734</v>
      </c>
      <c r="J44" s="79" t="n">
        <v>1734</v>
      </c>
      <c r="K44" s="79" t="n">
        <v>1996</v>
      </c>
      <c r="L44" s="80"/>
      <c r="M44" s="76" t="n">
        <v>2122.72</v>
      </c>
      <c r="N44" s="76" t="n">
        <v>35.9183</v>
      </c>
      <c r="O44" s="76" t="n">
        <v>38.8699</v>
      </c>
      <c r="P44" s="76" t="n">
        <v>40.5205</v>
      </c>
      <c r="Q44" s="79" t="n">
        <v>1734</v>
      </c>
      <c r="R44" s="79" t="n">
        <v>1734</v>
      </c>
      <c r="S44" s="79" t="n">
        <v>1734</v>
      </c>
      <c r="T44" s="79" t="n">
        <v>1996</v>
      </c>
      <c r="U44" s="82" t="n">
        <f aca="false">M44-D44</f>
        <v>0</v>
      </c>
      <c r="V44" s="82" t="n">
        <f aca="false">N44-E44</f>
        <v>0</v>
      </c>
      <c r="W44" s="82" t="n">
        <f aca="false">O44-F44</f>
        <v>0</v>
      </c>
      <c r="X44" s="82" t="n">
        <f aca="false">P44-G44</f>
        <v>0</v>
      </c>
      <c r="Y44" s="82" t="n">
        <f aca="false">Q44-H44</f>
        <v>0</v>
      </c>
      <c r="Z44" s="82" t="n">
        <f aca="false">R44-I44</f>
        <v>0</v>
      </c>
      <c r="AA44" s="82" t="n">
        <f aca="false">S44-J44</f>
        <v>0</v>
      </c>
      <c r="AB44" s="82" t="n">
        <f aca="false">T44-K44</f>
        <v>0</v>
      </c>
    </row>
    <row r="45" customFormat="false" ht="12" hidden="false" customHeight="false" outlineLevel="0" collapsed="false">
      <c r="A45" s="84"/>
      <c r="B45" s="84"/>
      <c r="C45" s="84" t="n">
        <v>32</v>
      </c>
      <c r="D45" s="76" t="n">
        <v>994.2048</v>
      </c>
      <c r="E45" s="76" t="n">
        <v>33.072</v>
      </c>
      <c r="F45" s="76" t="n">
        <v>36.8337</v>
      </c>
      <c r="G45" s="76" t="n">
        <v>38.579</v>
      </c>
      <c r="H45" s="79" t="n">
        <v>1445</v>
      </c>
      <c r="I45" s="79" t="n">
        <v>1445</v>
      </c>
      <c r="J45" s="79" t="n">
        <v>1445</v>
      </c>
      <c r="K45" s="79" t="n">
        <v>1632</v>
      </c>
      <c r="L45" s="80"/>
      <c r="M45" s="76" t="n">
        <v>994.2048</v>
      </c>
      <c r="N45" s="76" t="n">
        <v>33.072</v>
      </c>
      <c r="O45" s="76" t="n">
        <v>36.8337</v>
      </c>
      <c r="P45" s="76" t="n">
        <v>38.579</v>
      </c>
      <c r="Q45" s="79" t="n">
        <v>1445</v>
      </c>
      <c r="R45" s="79" t="n">
        <v>1445</v>
      </c>
      <c r="S45" s="79" t="n">
        <v>1445</v>
      </c>
      <c r="T45" s="79" t="n">
        <v>1632</v>
      </c>
      <c r="U45" s="82" t="n">
        <f aca="false">M45-D45</f>
        <v>0</v>
      </c>
      <c r="V45" s="82" t="n">
        <f aca="false">N45-E45</f>
        <v>0</v>
      </c>
      <c r="W45" s="82" t="n">
        <f aca="false">O45-F45</f>
        <v>0</v>
      </c>
      <c r="X45" s="82" t="n">
        <f aca="false">P45-G45</f>
        <v>0</v>
      </c>
      <c r="Y45" s="82" t="n">
        <f aca="false">Q45-H45</f>
        <v>0</v>
      </c>
      <c r="Z45" s="82" t="n">
        <f aca="false">R45-I45</f>
        <v>0</v>
      </c>
      <c r="AA45" s="82" t="n">
        <f aca="false">S45-J45</f>
        <v>0</v>
      </c>
      <c r="AB45" s="82" t="n">
        <f aca="false">T45-K45</f>
        <v>0</v>
      </c>
    </row>
    <row r="46" customFormat="false" ht="12" hidden="false" customHeight="false" outlineLevel="0" collapsed="false">
      <c r="A46" s="87"/>
      <c r="B46" s="87"/>
      <c r="C46" s="87" t="n">
        <v>37</v>
      </c>
      <c r="D46" s="89" t="n">
        <v>480.2696</v>
      </c>
      <c r="E46" s="89" t="n">
        <v>30.4399</v>
      </c>
      <c r="F46" s="89" t="n">
        <v>35.0476</v>
      </c>
      <c r="G46" s="89" t="n">
        <v>36.6961</v>
      </c>
      <c r="H46" s="91" t="n">
        <v>1248</v>
      </c>
      <c r="I46" s="91" t="n">
        <v>1248</v>
      </c>
      <c r="J46" s="91" t="n">
        <v>1248</v>
      </c>
      <c r="K46" s="91" t="n">
        <v>1381</v>
      </c>
      <c r="L46" s="87"/>
      <c r="M46" s="89" t="n">
        <v>480.2696</v>
      </c>
      <c r="N46" s="89" t="n">
        <v>30.4399</v>
      </c>
      <c r="O46" s="89" t="n">
        <v>35.0476</v>
      </c>
      <c r="P46" s="89" t="n">
        <v>36.6961</v>
      </c>
      <c r="Q46" s="91" t="n">
        <v>1248</v>
      </c>
      <c r="R46" s="91" t="n">
        <v>1248</v>
      </c>
      <c r="S46" s="91" t="n">
        <v>1248</v>
      </c>
      <c r="T46" s="91" t="n">
        <v>1381</v>
      </c>
      <c r="U46" s="82" t="n">
        <f aca="false">M46-D46</f>
        <v>0</v>
      </c>
      <c r="V46" s="82" t="n">
        <f aca="false">N46-E46</f>
        <v>0</v>
      </c>
      <c r="W46" s="82" t="n">
        <f aca="false">O46-F46</f>
        <v>0</v>
      </c>
      <c r="X46" s="82" t="n">
        <f aca="false">P46-G46</f>
        <v>0</v>
      </c>
      <c r="Y46" s="82" t="n">
        <f aca="false">Q46-H46</f>
        <v>0</v>
      </c>
      <c r="Z46" s="82" t="n">
        <f aca="false">R46-I46</f>
        <v>0</v>
      </c>
      <c r="AA46" s="82" t="n">
        <f aca="false">S46-J46</f>
        <v>0</v>
      </c>
      <c r="AB46" s="82" t="n">
        <f aca="false">T46-K46</f>
        <v>0</v>
      </c>
    </row>
    <row r="47" customFormat="false" ht="12" hidden="false" customHeight="false" outlineLevel="0" collapsed="false">
      <c r="A47" s="74" t="s">
        <v>13</v>
      </c>
      <c r="B47" s="74" t="s">
        <v>72</v>
      </c>
      <c r="C47" s="74" t="n">
        <v>22</v>
      </c>
      <c r="D47" s="94" t="n">
        <v>1586.1624</v>
      </c>
      <c r="E47" s="94" t="n">
        <v>40.8171</v>
      </c>
      <c r="F47" s="94" t="n">
        <v>43.6051</v>
      </c>
      <c r="G47" s="94" t="n">
        <v>42.6638</v>
      </c>
      <c r="H47" s="96" t="n">
        <v>490</v>
      </c>
      <c r="I47" s="96" t="n">
        <v>490</v>
      </c>
      <c r="J47" s="96" t="n">
        <v>490</v>
      </c>
      <c r="K47" s="96" t="n">
        <v>565</v>
      </c>
      <c r="L47" s="97"/>
      <c r="M47" s="94" t="n">
        <v>1586.1624</v>
      </c>
      <c r="N47" s="94" t="n">
        <v>40.8171</v>
      </c>
      <c r="O47" s="94" t="n">
        <v>43.6051</v>
      </c>
      <c r="P47" s="94" t="n">
        <v>42.6638</v>
      </c>
      <c r="Q47" s="96" t="n">
        <v>490</v>
      </c>
      <c r="R47" s="96" t="n">
        <v>490</v>
      </c>
      <c r="S47" s="96" t="n">
        <v>490</v>
      </c>
      <c r="T47" s="96" t="n">
        <v>565</v>
      </c>
      <c r="U47" s="82" t="n">
        <f aca="false">M47-D47</f>
        <v>0</v>
      </c>
      <c r="V47" s="82" t="n">
        <f aca="false">N47-E47</f>
        <v>0</v>
      </c>
      <c r="W47" s="82" t="n">
        <f aca="false">O47-F47</f>
        <v>0</v>
      </c>
      <c r="X47" s="82" t="n">
        <f aca="false">P47-G47</f>
        <v>0</v>
      </c>
      <c r="Y47" s="82" t="n">
        <f aca="false">Q47-H47</f>
        <v>0</v>
      </c>
      <c r="Z47" s="82" t="n">
        <f aca="false">R47-I47</f>
        <v>0</v>
      </c>
      <c r="AA47" s="82" t="n">
        <f aca="false">S47-J47</f>
        <v>0</v>
      </c>
      <c r="AB47" s="82" t="n">
        <f aca="false">T47-K47</f>
        <v>0</v>
      </c>
    </row>
    <row r="48" customFormat="false" ht="12" hidden="false" customHeight="false" outlineLevel="0" collapsed="false">
      <c r="A48" s="84" t="s">
        <v>73</v>
      </c>
      <c r="B48" s="84" t="s">
        <v>74</v>
      </c>
      <c r="C48" s="84" t="n">
        <v>27</v>
      </c>
      <c r="D48" s="76" t="n">
        <v>798.6536</v>
      </c>
      <c r="E48" s="76" t="n">
        <v>37.0239</v>
      </c>
      <c r="F48" s="76" t="n">
        <v>41.0374</v>
      </c>
      <c r="G48" s="76" t="n">
        <v>39.6333</v>
      </c>
      <c r="H48" s="79" t="n">
        <v>424</v>
      </c>
      <c r="I48" s="79" t="n">
        <v>424</v>
      </c>
      <c r="J48" s="79" t="n">
        <v>424</v>
      </c>
      <c r="K48" s="79" t="n">
        <v>483</v>
      </c>
      <c r="L48" s="80"/>
      <c r="M48" s="76" t="n">
        <v>798.6536</v>
      </c>
      <c r="N48" s="76" t="n">
        <v>37.0239</v>
      </c>
      <c r="O48" s="76" t="n">
        <v>41.0374</v>
      </c>
      <c r="P48" s="76" t="n">
        <v>39.6333</v>
      </c>
      <c r="Q48" s="79" t="n">
        <v>424</v>
      </c>
      <c r="R48" s="79" t="n">
        <v>424</v>
      </c>
      <c r="S48" s="79" t="n">
        <v>424</v>
      </c>
      <c r="T48" s="79" t="n">
        <v>483</v>
      </c>
      <c r="U48" s="82" t="n">
        <f aca="false">M48-D48</f>
        <v>0</v>
      </c>
      <c r="V48" s="82" t="n">
        <f aca="false">N48-E48</f>
        <v>0</v>
      </c>
      <c r="W48" s="82" t="n">
        <f aca="false">O48-F48</f>
        <v>0</v>
      </c>
      <c r="X48" s="82" t="n">
        <f aca="false">P48-G48</f>
        <v>0</v>
      </c>
      <c r="Y48" s="82" t="n">
        <f aca="false">Q48-H48</f>
        <v>0</v>
      </c>
      <c r="Z48" s="82" t="n">
        <f aca="false">R48-I48</f>
        <v>0</v>
      </c>
      <c r="AA48" s="82" t="n">
        <f aca="false">S48-J48</f>
        <v>0</v>
      </c>
      <c r="AB48" s="82" t="n">
        <f aca="false">T48-K48</f>
        <v>0</v>
      </c>
    </row>
    <row r="49" customFormat="false" ht="12" hidden="false" customHeight="false" outlineLevel="0" collapsed="false">
      <c r="A49" s="84"/>
      <c r="B49" s="84"/>
      <c r="C49" s="84" t="n">
        <v>32</v>
      </c>
      <c r="D49" s="76" t="n">
        <v>397.2048</v>
      </c>
      <c r="E49" s="76" t="n">
        <v>33.6536</v>
      </c>
      <c r="F49" s="76" t="n">
        <v>38.7303</v>
      </c>
      <c r="G49" s="76" t="n">
        <v>36.9733</v>
      </c>
      <c r="H49" s="79" t="n">
        <v>368</v>
      </c>
      <c r="I49" s="79" t="n">
        <v>368</v>
      </c>
      <c r="J49" s="79" t="n">
        <v>368</v>
      </c>
      <c r="K49" s="79" t="n">
        <v>412</v>
      </c>
      <c r="L49" s="80"/>
      <c r="M49" s="76" t="n">
        <v>397.2048</v>
      </c>
      <c r="N49" s="76" t="n">
        <v>33.6536</v>
      </c>
      <c r="O49" s="76" t="n">
        <v>38.7303</v>
      </c>
      <c r="P49" s="76" t="n">
        <v>36.9733</v>
      </c>
      <c r="Q49" s="79" t="n">
        <v>368</v>
      </c>
      <c r="R49" s="79" t="n">
        <v>368</v>
      </c>
      <c r="S49" s="79" t="n">
        <v>368</v>
      </c>
      <c r="T49" s="79" t="n">
        <v>412</v>
      </c>
      <c r="U49" s="82" t="n">
        <f aca="false">M49-D49</f>
        <v>0</v>
      </c>
      <c r="V49" s="82" t="n">
        <f aca="false">N49-E49</f>
        <v>0</v>
      </c>
      <c r="W49" s="82" t="n">
        <f aca="false">O49-F49</f>
        <v>0</v>
      </c>
      <c r="X49" s="82" t="n">
        <f aca="false">P49-G49</f>
        <v>0</v>
      </c>
      <c r="Y49" s="82" t="n">
        <f aca="false">Q49-H49</f>
        <v>0</v>
      </c>
      <c r="Z49" s="82" t="n">
        <f aca="false">R49-I49</f>
        <v>0</v>
      </c>
      <c r="AA49" s="82" t="n">
        <f aca="false">S49-J49</f>
        <v>0</v>
      </c>
      <c r="AB49" s="82" t="n">
        <f aca="false">T49-K49</f>
        <v>0</v>
      </c>
    </row>
    <row r="50" customFormat="false" ht="12" hidden="false" customHeight="false" outlineLevel="0" collapsed="false">
      <c r="A50" s="84"/>
      <c r="B50" s="87"/>
      <c r="C50" s="87" t="n">
        <v>37</v>
      </c>
      <c r="D50" s="89" t="n">
        <v>205.0128</v>
      </c>
      <c r="E50" s="89" t="n">
        <v>30.8261</v>
      </c>
      <c r="F50" s="89" t="n">
        <v>36.7146</v>
      </c>
      <c r="G50" s="89" t="n">
        <v>34.7647</v>
      </c>
      <c r="H50" s="91" t="n">
        <v>326</v>
      </c>
      <c r="I50" s="91" t="n">
        <v>326</v>
      </c>
      <c r="J50" s="91" t="n">
        <v>326</v>
      </c>
      <c r="K50" s="91" t="n">
        <v>360</v>
      </c>
      <c r="L50" s="87"/>
      <c r="M50" s="89" t="n">
        <v>205.0128</v>
      </c>
      <c r="N50" s="89" t="n">
        <v>30.8261</v>
      </c>
      <c r="O50" s="89" t="n">
        <v>36.7146</v>
      </c>
      <c r="P50" s="89" t="n">
        <v>34.7647</v>
      </c>
      <c r="Q50" s="91" t="n">
        <v>326</v>
      </c>
      <c r="R50" s="91" t="n">
        <v>326</v>
      </c>
      <c r="S50" s="91" t="n">
        <v>326</v>
      </c>
      <c r="T50" s="91" t="n">
        <v>360</v>
      </c>
      <c r="U50" s="82" t="n">
        <f aca="false">M50-D50</f>
        <v>0</v>
      </c>
      <c r="V50" s="82" t="n">
        <f aca="false">N50-E50</f>
        <v>0</v>
      </c>
      <c r="W50" s="82" t="n">
        <f aca="false">O50-F50</f>
        <v>0</v>
      </c>
      <c r="X50" s="82" t="n">
        <f aca="false">P50-G50</f>
        <v>0</v>
      </c>
      <c r="Y50" s="82" t="n">
        <f aca="false">Q50-H50</f>
        <v>0</v>
      </c>
      <c r="Z50" s="82" t="n">
        <f aca="false">R50-I50</f>
        <v>0</v>
      </c>
      <c r="AA50" s="82" t="n">
        <f aca="false">S50-J50</f>
        <v>0</v>
      </c>
      <c r="AB50" s="82" t="n">
        <f aca="false">T50-K50</f>
        <v>0</v>
      </c>
    </row>
    <row r="51" customFormat="false" ht="12" hidden="false" customHeight="false" outlineLevel="0" collapsed="false">
      <c r="A51" s="84"/>
      <c r="B51" s="74" t="s">
        <v>75</v>
      </c>
      <c r="C51" s="74" t="n">
        <v>22</v>
      </c>
      <c r="D51" s="94" t="n">
        <v>1641.8024</v>
      </c>
      <c r="E51" s="94" t="n">
        <v>38.0437</v>
      </c>
      <c r="F51" s="94" t="n">
        <v>43.0157</v>
      </c>
      <c r="G51" s="94" t="n">
        <v>44.0305</v>
      </c>
      <c r="H51" s="96" t="n">
        <v>654</v>
      </c>
      <c r="I51" s="96" t="n">
        <v>654</v>
      </c>
      <c r="J51" s="96" t="n">
        <v>654</v>
      </c>
      <c r="K51" s="96" t="n">
        <v>722</v>
      </c>
      <c r="L51" s="97"/>
      <c r="M51" s="94" t="n">
        <v>1641.8024</v>
      </c>
      <c r="N51" s="94" t="n">
        <v>38.0437</v>
      </c>
      <c r="O51" s="94" t="n">
        <v>43.0157</v>
      </c>
      <c r="P51" s="94" t="n">
        <v>44.0305</v>
      </c>
      <c r="Q51" s="96" t="n">
        <v>654</v>
      </c>
      <c r="R51" s="96" t="n">
        <v>654</v>
      </c>
      <c r="S51" s="96" t="n">
        <v>654</v>
      </c>
      <c r="T51" s="96" t="n">
        <v>722</v>
      </c>
      <c r="U51" s="82" t="n">
        <f aca="false">M51-D51</f>
        <v>0</v>
      </c>
      <c r="V51" s="82" t="n">
        <f aca="false">N51-E51</f>
        <v>0</v>
      </c>
      <c r="W51" s="82" t="n">
        <f aca="false">O51-F51</f>
        <v>0</v>
      </c>
      <c r="X51" s="82" t="n">
        <f aca="false">P51-G51</f>
        <v>0</v>
      </c>
      <c r="Y51" s="82" t="n">
        <f aca="false">Q51-H51</f>
        <v>0</v>
      </c>
      <c r="Z51" s="82" t="n">
        <f aca="false">R51-I51</f>
        <v>0</v>
      </c>
      <c r="AA51" s="82" t="n">
        <f aca="false">S51-J51</f>
        <v>0</v>
      </c>
      <c r="AB51" s="82" t="n">
        <f aca="false">T51-K51</f>
        <v>0</v>
      </c>
    </row>
    <row r="52" customFormat="false" ht="12" hidden="false" customHeight="false" outlineLevel="0" collapsed="false">
      <c r="A52" s="84"/>
      <c r="B52" s="84" t="s">
        <v>76</v>
      </c>
      <c r="C52" s="84" t="n">
        <v>27</v>
      </c>
      <c r="D52" s="76" t="n">
        <v>637.8304</v>
      </c>
      <c r="E52" s="76" t="n">
        <v>34.8386</v>
      </c>
      <c r="F52" s="76" t="n">
        <v>40.9801</v>
      </c>
      <c r="G52" s="76" t="n">
        <v>41.8634</v>
      </c>
      <c r="H52" s="79" t="n">
        <v>533</v>
      </c>
      <c r="I52" s="79" t="n">
        <v>533</v>
      </c>
      <c r="J52" s="79" t="n">
        <v>533</v>
      </c>
      <c r="K52" s="79" t="n">
        <v>579</v>
      </c>
      <c r="L52" s="80"/>
      <c r="M52" s="76" t="n">
        <v>637.8304</v>
      </c>
      <c r="N52" s="76" t="n">
        <v>34.8386</v>
      </c>
      <c r="O52" s="76" t="n">
        <v>40.9801</v>
      </c>
      <c r="P52" s="76" t="n">
        <v>41.8634</v>
      </c>
      <c r="Q52" s="79" t="n">
        <v>533</v>
      </c>
      <c r="R52" s="79" t="n">
        <v>533</v>
      </c>
      <c r="S52" s="79" t="n">
        <v>533</v>
      </c>
      <c r="T52" s="79" t="n">
        <v>579</v>
      </c>
      <c r="U52" s="82" t="n">
        <f aca="false">M52-D52</f>
        <v>0</v>
      </c>
      <c r="V52" s="82" t="n">
        <f aca="false">N52-E52</f>
        <v>0</v>
      </c>
      <c r="W52" s="82" t="n">
        <f aca="false">O52-F52</f>
        <v>0</v>
      </c>
      <c r="X52" s="82" t="n">
        <f aca="false">P52-G52</f>
        <v>0</v>
      </c>
      <c r="Y52" s="82" t="n">
        <f aca="false">Q52-H52</f>
        <v>0</v>
      </c>
      <c r="Z52" s="82" t="n">
        <f aca="false">R52-I52</f>
        <v>0</v>
      </c>
      <c r="AA52" s="82" t="n">
        <f aca="false">S52-J52</f>
        <v>0</v>
      </c>
      <c r="AB52" s="82" t="n">
        <f aca="false">T52-K52</f>
        <v>0</v>
      </c>
    </row>
    <row r="53" customFormat="false" ht="12" hidden="false" customHeight="false" outlineLevel="0" collapsed="false">
      <c r="A53" s="84"/>
      <c r="B53" s="84"/>
      <c r="C53" s="84" t="n">
        <v>32</v>
      </c>
      <c r="D53" s="76" t="n">
        <v>291.6088</v>
      </c>
      <c r="E53" s="76" t="n">
        <v>32.0835</v>
      </c>
      <c r="F53" s="76" t="n">
        <v>39.4175</v>
      </c>
      <c r="G53" s="76" t="n">
        <v>40.1278</v>
      </c>
      <c r="H53" s="79" t="n">
        <v>461</v>
      </c>
      <c r="I53" s="79" t="n">
        <v>461</v>
      </c>
      <c r="J53" s="79" t="n">
        <v>461</v>
      </c>
      <c r="K53" s="79" t="n">
        <v>494</v>
      </c>
      <c r="L53" s="80"/>
      <c r="M53" s="76" t="n">
        <v>291.6088</v>
      </c>
      <c r="N53" s="76" t="n">
        <v>32.0835</v>
      </c>
      <c r="O53" s="76" t="n">
        <v>39.4175</v>
      </c>
      <c r="P53" s="76" t="n">
        <v>40.1278</v>
      </c>
      <c r="Q53" s="79" t="n">
        <v>461</v>
      </c>
      <c r="R53" s="79" t="n">
        <v>461</v>
      </c>
      <c r="S53" s="79" t="n">
        <v>461</v>
      </c>
      <c r="T53" s="79" t="n">
        <v>494</v>
      </c>
      <c r="U53" s="82" t="n">
        <f aca="false">M53-D53</f>
        <v>0</v>
      </c>
      <c r="V53" s="82" t="n">
        <f aca="false">N53-E53</f>
        <v>0</v>
      </c>
      <c r="W53" s="82" t="n">
        <f aca="false">O53-F53</f>
        <v>0</v>
      </c>
      <c r="X53" s="82" t="n">
        <f aca="false">P53-G53</f>
        <v>0</v>
      </c>
      <c r="Y53" s="82" t="n">
        <f aca="false">Q53-H53</f>
        <v>0</v>
      </c>
      <c r="Z53" s="82" t="n">
        <f aca="false">R53-I53</f>
        <v>0</v>
      </c>
      <c r="AA53" s="82" t="n">
        <f aca="false">S53-J53</f>
        <v>0</v>
      </c>
      <c r="AB53" s="82" t="n">
        <f aca="false">T53-K53</f>
        <v>0</v>
      </c>
    </row>
    <row r="54" customFormat="false" ht="12" hidden="false" customHeight="false" outlineLevel="0" collapsed="false">
      <c r="A54" s="84"/>
      <c r="B54" s="87"/>
      <c r="C54" s="87" t="n">
        <v>37</v>
      </c>
      <c r="D54" s="89" t="n">
        <v>148.5744</v>
      </c>
      <c r="E54" s="89" t="n">
        <v>29.4056</v>
      </c>
      <c r="F54" s="89" t="n">
        <v>38.112</v>
      </c>
      <c r="G54" s="89" t="n">
        <v>38.5156</v>
      </c>
      <c r="H54" s="91" t="n">
        <v>413</v>
      </c>
      <c r="I54" s="91" t="n">
        <v>413</v>
      </c>
      <c r="J54" s="91" t="n">
        <v>413</v>
      </c>
      <c r="K54" s="91" t="n">
        <v>439</v>
      </c>
      <c r="L54" s="87"/>
      <c r="M54" s="89" t="n">
        <v>148.5744</v>
      </c>
      <c r="N54" s="89" t="n">
        <v>29.4056</v>
      </c>
      <c r="O54" s="89" t="n">
        <v>38.112</v>
      </c>
      <c r="P54" s="89" t="n">
        <v>38.5156</v>
      </c>
      <c r="Q54" s="91" t="n">
        <v>413</v>
      </c>
      <c r="R54" s="91" t="n">
        <v>413</v>
      </c>
      <c r="S54" s="91" t="n">
        <v>413</v>
      </c>
      <c r="T54" s="91" t="n">
        <v>439</v>
      </c>
      <c r="U54" s="82" t="n">
        <f aca="false">M54-D54</f>
        <v>0</v>
      </c>
      <c r="V54" s="82" t="n">
        <f aca="false">N54-E54</f>
        <v>0</v>
      </c>
      <c r="W54" s="82" t="n">
        <f aca="false">O54-F54</f>
        <v>0</v>
      </c>
      <c r="X54" s="82" t="n">
        <f aca="false">P54-G54</f>
        <v>0</v>
      </c>
      <c r="Y54" s="82" t="n">
        <f aca="false">Q54-H54</f>
        <v>0</v>
      </c>
      <c r="Z54" s="82" t="n">
        <f aca="false">R54-I54</f>
        <v>0</v>
      </c>
      <c r="AA54" s="82" t="n">
        <f aca="false">S54-J54</f>
        <v>0</v>
      </c>
      <c r="AB54" s="82" t="n">
        <f aca="false">T54-K54</f>
        <v>0</v>
      </c>
    </row>
    <row r="55" customFormat="false" ht="12" hidden="false" customHeight="false" outlineLevel="0" collapsed="false">
      <c r="A55" s="84"/>
      <c r="B55" s="74" t="s">
        <v>77</v>
      </c>
      <c r="C55" s="74" t="n">
        <v>22</v>
      </c>
      <c r="D55" s="94" t="n">
        <v>1702.7424</v>
      </c>
      <c r="E55" s="94" t="n">
        <v>38.3639</v>
      </c>
      <c r="F55" s="94" t="n">
        <v>41.1122</v>
      </c>
      <c r="G55" s="94" t="n">
        <v>41.9845</v>
      </c>
      <c r="H55" s="96" t="n">
        <v>627</v>
      </c>
      <c r="I55" s="96" t="n">
        <v>627</v>
      </c>
      <c r="J55" s="96" t="n">
        <v>627</v>
      </c>
      <c r="K55" s="96" t="n">
        <v>699</v>
      </c>
      <c r="L55" s="97"/>
      <c r="M55" s="94" t="n">
        <v>1702.7424</v>
      </c>
      <c r="N55" s="94" t="n">
        <v>38.3639</v>
      </c>
      <c r="O55" s="94" t="n">
        <v>41.1122</v>
      </c>
      <c r="P55" s="94" t="n">
        <v>41.9845</v>
      </c>
      <c r="Q55" s="96" t="n">
        <v>627</v>
      </c>
      <c r="R55" s="96" t="n">
        <v>627</v>
      </c>
      <c r="S55" s="96" t="n">
        <v>627</v>
      </c>
      <c r="T55" s="96" t="n">
        <v>699</v>
      </c>
      <c r="U55" s="82" t="n">
        <f aca="false">M55-D55</f>
        <v>0</v>
      </c>
      <c r="V55" s="82" t="n">
        <f aca="false">N55-E55</f>
        <v>0</v>
      </c>
      <c r="W55" s="82" t="n">
        <f aca="false">O55-F55</f>
        <v>0</v>
      </c>
      <c r="X55" s="82" t="n">
        <f aca="false">P55-G55</f>
        <v>0</v>
      </c>
      <c r="Y55" s="82" t="n">
        <f aca="false">Q55-H55</f>
        <v>0</v>
      </c>
      <c r="Z55" s="82" t="n">
        <f aca="false">R55-I55</f>
        <v>0</v>
      </c>
      <c r="AA55" s="82" t="n">
        <f aca="false">S55-J55</f>
        <v>0</v>
      </c>
      <c r="AB55" s="82" t="n">
        <f aca="false">T55-K55</f>
        <v>0</v>
      </c>
    </row>
    <row r="56" customFormat="false" ht="12" hidden="false" customHeight="false" outlineLevel="0" collapsed="false">
      <c r="A56" s="84"/>
      <c r="B56" s="84" t="s">
        <v>78</v>
      </c>
      <c r="C56" s="84" t="n">
        <v>27</v>
      </c>
      <c r="D56" s="76" t="n">
        <v>797.448</v>
      </c>
      <c r="E56" s="76" t="n">
        <v>35.0094</v>
      </c>
      <c r="F56" s="76" t="n">
        <v>38.5014</v>
      </c>
      <c r="G56" s="76" t="n">
        <v>39.224</v>
      </c>
      <c r="H56" s="79" t="n">
        <v>519</v>
      </c>
      <c r="I56" s="79" t="n">
        <v>519</v>
      </c>
      <c r="J56" s="79" t="n">
        <v>519</v>
      </c>
      <c r="K56" s="79" t="n">
        <v>569</v>
      </c>
      <c r="L56" s="80"/>
      <c r="M56" s="76" t="n">
        <v>797.448</v>
      </c>
      <c r="N56" s="76" t="n">
        <v>35.0094</v>
      </c>
      <c r="O56" s="76" t="n">
        <v>38.5014</v>
      </c>
      <c r="P56" s="76" t="n">
        <v>39.224</v>
      </c>
      <c r="Q56" s="79" t="n">
        <v>519</v>
      </c>
      <c r="R56" s="79" t="n">
        <v>519</v>
      </c>
      <c r="S56" s="79" t="n">
        <v>519</v>
      </c>
      <c r="T56" s="79" t="n">
        <v>569</v>
      </c>
      <c r="U56" s="82" t="n">
        <f aca="false">M56-D56</f>
        <v>0</v>
      </c>
      <c r="V56" s="82" t="n">
        <f aca="false">N56-E56</f>
        <v>0</v>
      </c>
      <c r="W56" s="82" t="n">
        <f aca="false">O56-F56</f>
        <v>0</v>
      </c>
      <c r="X56" s="82" t="n">
        <f aca="false">P56-G56</f>
        <v>0</v>
      </c>
      <c r="Y56" s="82" t="n">
        <f aca="false">Q56-H56</f>
        <v>0</v>
      </c>
      <c r="Z56" s="82" t="n">
        <f aca="false">R56-I56</f>
        <v>0</v>
      </c>
      <c r="AA56" s="82" t="n">
        <f aca="false">S56-J56</f>
        <v>0</v>
      </c>
      <c r="AB56" s="82" t="n">
        <f aca="false">T56-K56</f>
        <v>0</v>
      </c>
    </row>
    <row r="57" customFormat="false" ht="12" hidden="false" customHeight="false" outlineLevel="0" collapsed="false">
      <c r="A57" s="84"/>
      <c r="B57" s="84"/>
      <c r="C57" s="84" t="n">
        <v>32</v>
      </c>
      <c r="D57" s="76" t="n">
        <v>374.8048</v>
      </c>
      <c r="E57" s="76" t="n">
        <v>31.7573</v>
      </c>
      <c r="F57" s="76" t="n">
        <v>36.2411</v>
      </c>
      <c r="G57" s="76" t="n">
        <v>36.9481</v>
      </c>
      <c r="H57" s="79" t="n">
        <v>441</v>
      </c>
      <c r="I57" s="79" t="n">
        <v>441</v>
      </c>
      <c r="J57" s="79" t="n">
        <v>441</v>
      </c>
      <c r="K57" s="79" t="n">
        <v>476</v>
      </c>
      <c r="L57" s="80"/>
      <c r="M57" s="76" t="n">
        <v>374.8048</v>
      </c>
      <c r="N57" s="76" t="n">
        <v>31.7573</v>
      </c>
      <c r="O57" s="76" t="n">
        <v>36.2411</v>
      </c>
      <c r="P57" s="76" t="n">
        <v>36.9481</v>
      </c>
      <c r="Q57" s="79" t="n">
        <v>441</v>
      </c>
      <c r="R57" s="79" t="n">
        <v>441</v>
      </c>
      <c r="S57" s="79" t="n">
        <v>441</v>
      </c>
      <c r="T57" s="79" t="n">
        <v>476</v>
      </c>
      <c r="U57" s="82" t="n">
        <f aca="false">M57-D57</f>
        <v>0</v>
      </c>
      <c r="V57" s="82" t="n">
        <f aca="false">N57-E57</f>
        <v>0</v>
      </c>
      <c r="W57" s="82" t="n">
        <f aca="false">O57-F57</f>
        <v>0</v>
      </c>
      <c r="X57" s="82" t="n">
        <f aca="false">P57-G57</f>
        <v>0</v>
      </c>
      <c r="Y57" s="82" t="n">
        <f aca="false">Q57-H57</f>
        <v>0</v>
      </c>
      <c r="Z57" s="82" t="n">
        <f aca="false">R57-I57</f>
        <v>0</v>
      </c>
      <c r="AA57" s="82" t="n">
        <f aca="false">S57-J57</f>
        <v>0</v>
      </c>
      <c r="AB57" s="82" t="n">
        <f aca="false">T57-K57</f>
        <v>0</v>
      </c>
    </row>
    <row r="58" customFormat="false" ht="12" hidden="false" customHeight="false" outlineLevel="0" collapsed="false">
      <c r="A58" s="84"/>
      <c r="B58" s="87"/>
      <c r="C58" s="87" t="n">
        <v>37</v>
      </c>
      <c r="D58" s="89" t="n">
        <v>174.3448</v>
      </c>
      <c r="E58" s="89" t="n">
        <v>28.8127</v>
      </c>
      <c r="F58" s="89" t="n">
        <v>34.266</v>
      </c>
      <c r="G58" s="89" t="n">
        <v>34.9283</v>
      </c>
      <c r="H58" s="91" t="n">
        <v>385</v>
      </c>
      <c r="I58" s="91" t="n">
        <v>385</v>
      </c>
      <c r="J58" s="91" t="n">
        <v>385</v>
      </c>
      <c r="K58" s="91" t="n">
        <v>410</v>
      </c>
      <c r="L58" s="87"/>
      <c r="M58" s="89" t="n">
        <v>174.3448</v>
      </c>
      <c r="N58" s="89" t="n">
        <v>28.8127</v>
      </c>
      <c r="O58" s="89" t="n">
        <v>34.266</v>
      </c>
      <c r="P58" s="89" t="n">
        <v>34.9283</v>
      </c>
      <c r="Q58" s="91" t="n">
        <v>385</v>
      </c>
      <c r="R58" s="91" t="n">
        <v>385</v>
      </c>
      <c r="S58" s="91" t="n">
        <v>385</v>
      </c>
      <c r="T58" s="91" t="n">
        <v>410</v>
      </c>
      <c r="U58" s="82" t="n">
        <f aca="false">M58-D58</f>
        <v>0</v>
      </c>
      <c r="V58" s="82" t="n">
        <f aca="false">N58-E58</f>
        <v>0</v>
      </c>
      <c r="W58" s="82" t="n">
        <f aca="false">O58-F58</f>
        <v>0</v>
      </c>
      <c r="X58" s="82" t="n">
        <f aca="false">P58-G58</f>
        <v>0</v>
      </c>
      <c r="Y58" s="82" t="n">
        <f aca="false">Q58-H58</f>
        <v>0</v>
      </c>
      <c r="Z58" s="82" t="n">
        <f aca="false">R58-I58</f>
        <v>0</v>
      </c>
      <c r="AA58" s="82" t="n">
        <f aca="false">S58-J58</f>
        <v>0</v>
      </c>
      <c r="AB58" s="82" t="n">
        <f aca="false">T58-K58</f>
        <v>0</v>
      </c>
    </row>
    <row r="59" customFormat="false" ht="12" hidden="false" customHeight="false" outlineLevel="0" collapsed="false">
      <c r="A59" s="84"/>
      <c r="B59" s="74" t="s">
        <v>79</v>
      </c>
      <c r="C59" s="74" t="n">
        <v>22</v>
      </c>
      <c r="D59" s="94" t="n">
        <v>1265.5384</v>
      </c>
      <c r="E59" s="94" t="n">
        <v>39.6556</v>
      </c>
      <c r="F59" s="94" t="n">
        <v>41.1946</v>
      </c>
      <c r="G59" s="94" t="n">
        <v>42.29</v>
      </c>
      <c r="H59" s="96" t="n">
        <v>639</v>
      </c>
      <c r="I59" s="96" t="n">
        <v>639</v>
      </c>
      <c r="J59" s="96" t="n">
        <v>639</v>
      </c>
      <c r="K59" s="96" t="n">
        <v>763</v>
      </c>
      <c r="L59" s="97"/>
      <c r="M59" s="94" t="n">
        <v>1265.5384</v>
      </c>
      <c r="N59" s="94" t="n">
        <v>39.6556</v>
      </c>
      <c r="O59" s="94" t="n">
        <v>41.1946</v>
      </c>
      <c r="P59" s="94" t="n">
        <v>42.29</v>
      </c>
      <c r="Q59" s="96" t="n">
        <v>639</v>
      </c>
      <c r="R59" s="96" t="n">
        <v>639</v>
      </c>
      <c r="S59" s="96" t="n">
        <v>639</v>
      </c>
      <c r="T59" s="96" t="n">
        <v>763</v>
      </c>
      <c r="U59" s="82" t="n">
        <f aca="false">M59-D59</f>
        <v>0</v>
      </c>
      <c r="V59" s="82" t="n">
        <f aca="false">N59-E59</f>
        <v>0</v>
      </c>
      <c r="W59" s="82" t="n">
        <f aca="false">O59-F59</f>
        <v>0</v>
      </c>
      <c r="X59" s="82" t="n">
        <f aca="false">P59-G59</f>
        <v>0</v>
      </c>
      <c r="Y59" s="82" t="n">
        <f aca="false">Q59-H59</f>
        <v>0</v>
      </c>
      <c r="Z59" s="82" t="n">
        <f aca="false">R59-I59</f>
        <v>0</v>
      </c>
      <c r="AA59" s="82" t="n">
        <f aca="false">S59-J59</f>
        <v>0</v>
      </c>
      <c r="AB59" s="82" t="n">
        <f aca="false">T59-K59</f>
        <v>0</v>
      </c>
    </row>
    <row r="60" customFormat="false" ht="12" hidden="false" customHeight="false" outlineLevel="0" collapsed="false">
      <c r="A60" s="84"/>
      <c r="B60" s="84" t="s">
        <v>71</v>
      </c>
      <c r="C60" s="84" t="n">
        <v>27</v>
      </c>
      <c r="D60" s="76" t="n">
        <v>625.4744</v>
      </c>
      <c r="E60" s="76" t="n">
        <v>35.8896</v>
      </c>
      <c r="F60" s="76" t="n">
        <v>38.5572</v>
      </c>
      <c r="G60" s="76" t="n">
        <v>39.7667</v>
      </c>
      <c r="H60" s="79" t="n">
        <v>525</v>
      </c>
      <c r="I60" s="79" t="n">
        <v>525</v>
      </c>
      <c r="J60" s="79" t="n">
        <v>525</v>
      </c>
      <c r="K60" s="79" t="n">
        <v>619</v>
      </c>
      <c r="L60" s="80"/>
      <c r="M60" s="76" t="n">
        <v>625.4744</v>
      </c>
      <c r="N60" s="76" t="n">
        <v>35.8896</v>
      </c>
      <c r="O60" s="76" t="n">
        <v>38.5572</v>
      </c>
      <c r="P60" s="76" t="n">
        <v>39.7667</v>
      </c>
      <c r="Q60" s="79" t="n">
        <v>525</v>
      </c>
      <c r="R60" s="79" t="n">
        <v>525</v>
      </c>
      <c r="S60" s="79" t="n">
        <v>525</v>
      </c>
      <c r="T60" s="79" t="n">
        <v>619</v>
      </c>
      <c r="U60" s="82" t="n">
        <f aca="false">M60-D60</f>
        <v>0</v>
      </c>
      <c r="V60" s="82" t="n">
        <f aca="false">N60-E60</f>
        <v>0</v>
      </c>
      <c r="W60" s="82" t="n">
        <f aca="false">O60-F60</f>
        <v>0</v>
      </c>
      <c r="X60" s="82" t="n">
        <f aca="false">P60-G60</f>
        <v>0</v>
      </c>
      <c r="Y60" s="82" t="n">
        <f aca="false">Q60-H60</f>
        <v>0</v>
      </c>
      <c r="Z60" s="82" t="n">
        <f aca="false">R60-I60</f>
        <v>0</v>
      </c>
      <c r="AA60" s="82" t="n">
        <f aca="false">S60-J60</f>
        <v>0</v>
      </c>
      <c r="AB60" s="82" t="n">
        <f aca="false">T60-K60</f>
        <v>0</v>
      </c>
    </row>
    <row r="61" customFormat="false" ht="12" hidden="false" customHeight="false" outlineLevel="0" collapsed="false">
      <c r="A61" s="84"/>
      <c r="B61" s="84"/>
      <c r="C61" s="84" t="n">
        <v>32</v>
      </c>
      <c r="D61" s="76" t="n">
        <v>305.9752</v>
      </c>
      <c r="E61" s="76" t="n">
        <v>32.4292</v>
      </c>
      <c r="F61" s="76" t="n">
        <v>36.3067</v>
      </c>
      <c r="G61" s="76" t="n">
        <v>37.4891</v>
      </c>
      <c r="H61" s="79" t="n">
        <v>430</v>
      </c>
      <c r="I61" s="79" t="n">
        <v>430</v>
      </c>
      <c r="J61" s="79" t="n">
        <v>430</v>
      </c>
      <c r="K61" s="79" t="n">
        <v>496</v>
      </c>
      <c r="L61" s="80"/>
      <c r="M61" s="76" t="n">
        <v>305.9752</v>
      </c>
      <c r="N61" s="76" t="n">
        <v>32.4292</v>
      </c>
      <c r="O61" s="76" t="n">
        <v>36.3067</v>
      </c>
      <c r="P61" s="76" t="n">
        <v>37.4891</v>
      </c>
      <c r="Q61" s="79" t="n">
        <v>430</v>
      </c>
      <c r="R61" s="79" t="n">
        <v>430</v>
      </c>
      <c r="S61" s="79" t="n">
        <v>430</v>
      </c>
      <c r="T61" s="79" t="n">
        <v>496</v>
      </c>
      <c r="U61" s="82" t="n">
        <f aca="false">M61-D61</f>
        <v>0</v>
      </c>
      <c r="V61" s="82" t="n">
        <f aca="false">N61-E61</f>
        <v>0</v>
      </c>
      <c r="W61" s="82" t="n">
        <f aca="false">O61-F61</f>
        <v>0</v>
      </c>
      <c r="X61" s="82" t="n">
        <f aca="false">P61-G61</f>
        <v>0</v>
      </c>
      <c r="Y61" s="82" t="n">
        <f aca="false">Q61-H61</f>
        <v>0</v>
      </c>
      <c r="Z61" s="82" t="n">
        <f aca="false">R61-I61</f>
        <v>0</v>
      </c>
      <c r="AA61" s="82" t="n">
        <f aca="false">S61-J61</f>
        <v>0</v>
      </c>
      <c r="AB61" s="82" t="n">
        <f aca="false">T61-K61</f>
        <v>0</v>
      </c>
    </row>
    <row r="62" customFormat="false" ht="12" hidden="false" customHeight="false" outlineLevel="0" collapsed="false">
      <c r="A62" s="87"/>
      <c r="B62" s="87"/>
      <c r="C62" s="87" t="n">
        <v>37</v>
      </c>
      <c r="D62" s="89" t="n">
        <v>149.1504</v>
      </c>
      <c r="E62" s="89" t="n">
        <v>29.5764</v>
      </c>
      <c r="F62" s="89" t="n">
        <v>34.3253</v>
      </c>
      <c r="G62" s="89" t="n">
        <v>35.4281</v>
      </c>
      <c r="H62" s="91" t="n">
        <v>370</v>
      </c>
      <c r="I62" s="91" t="n">
        <v>370</v>
      </c>
      <c r="J62" s="91" t="n">
        <v>370</v>
      </c>
      <c r="K62" s="91" t="n">
        <v>417</v>
      </c>
      <c r="L62" s="87"/>
      <c r="M62" s="89" t="n">
        <v>149.1504</v>
      </c>
      <c r="N62" s="89" t="n">
        <v>29.5764</v>
      </c>
      <c r="O62" s="89" t="n">
        <v>34.3253</v>
      </c>
      <c r="P62" s="89" t="n">
        <v>35.4281</v>
      </c>
      <c r="Q62" s="91" t="n">
        <v>370</v>
      </c>
      <c r="R62" s="91" t="n">
        <v>370</v>
      </c>
      <c r="S62" s="91" t="n">
        <v>370</v>
      </c>
      <c r="T62" s="91" t="n">
        <v>417</v>
      </c>
      <c r="U62" s="82" t="n">
        <f aca="false">M62-D62</f>
        <v>0</v>
      </c>
      <c r="V62" s="82" t="n">
        <f aca="false">N62-E62</f>
        <v>0</v>
      </c>
      <c r="W62" s="82" t="n">
        <f aca="false">O62-F62</f>
        <v>0</v>
      </c>
      <c r="X62" s="82" t="n">
        <f aca="false">P62-G62</f>
        <v>0</v>
      </c>
      <c r="Y62" s="82" t="n">
        <f aca="false">Q62-H62</f>
        <v>0</v>
      </c>
      <c r="Z62" s="82" t="n">
        <f aca="false">R62-I62</f>
        <v>0</v>
      </c>
      <c r="AA62" s="82" t="n">
        <f aca="false">S62-J62</f>
        <v>0</v>
      </c>
      <c r="AB62" s="82" t="n">
        <f aca="false">T62-K62</f>
        <v>0</v>
      </c>
    </row>
    <row r="63" customFormat="false" ht="11.25" hidden="false" customHeight="false" outlineLevel="0" collapsed="false">
      <c r="A63" s="102" t="s">
        <v>80</v>
      </c>
      <c r="B63" s="102" t="s">
        <v>81</v>
      </c>
      <c r="C63" s="102" t="n">
        <v>22</v>
      </c>
      <c r="D63" s="104"/>
      <c r="E63" s="104"/>
      <c r="F63" s="104"/>
      <c r="G63" s="104"/>
      <c r="H63" s="104"/>
      <c r="I63" s="104"/>
      <c r="J63" s="104"/>
      <c r="K63" s="104"/>
      <c r="L63" s="105"/>
      <c r="M63" s="104"/>
      <c r="N63" s="104"/>
      <c r="O63" s="104"/>
      <c r="P63" s="104"/>
      <c r="Q63" s="104"/>
      <c r="R63" s="104"/>
      <c r="S63" s="104"/>
      <c r="T63" s="104"/>
      <c r="U63" s="106"/>
      <c r="V63" s="106"/>
      <c r="W63" s="106"/>
      <c r="X63" s="107"/>
      <c r="Y63" s="107"/>
      <c r="Z63" s="107"/>
      <c r="AA63" s="107"/>
      <c r="AB63" s="107"/>
    </row>
    <row r="64" customFormat="false" ht="11.25" hidden="false" customHeight="false" outlineLevel="0" collapsed="false">
      <c r="A64" s="108" t="s">
        <v>82</v>
      </c>
      <c r="B64" s="108" t="s">
        <v>83</v>
      </c>
      <c r="C64" s="108" t="n">
        <v>27</v>
      </c>
      <c r="D64" s="110"/>
      <c r="E64" s="110"/>
      <c r="F64" s="110"/>
      <c r="G64" s="110"/>
      <c r="H64" s="110"/>
      <c r="I64" s="110"/>
      <c r="J64" s="110"/>
      <c r="K64" s="110"/>
      <c r="L64" s="111"/>
      <c r="M64" s="110"/>
      <c r="N64" s="110"/>
      <c r="O64" s="110"/>
      <c r="P64" s="110"/>
      <c r="Q64" s="110"/>
      <c r="R64" s="110"/>
      <c r="S64" s="110"/>
      <c r="T64" s="110"/>
      <c r="U64" s="112"/>
      <c r="V64" s="112"/>
      <c r="W64" s="112"/>
      <c r="X64" s="111"/>
      <c r="Y64" s="111"/>
      <c r="Z64" s="111"/>
      <c r="AA64" s="111"/>
      <c r="AB64" s="111"/>
    </row>
    <row r="65" customFormat="false" ht="11.25" hidden="false" customHeight="false" outlineLevel="0" collapsed="false">
      <c r="A65" s="108"/>
      <c r="B65" s="108"/>
      <c r="C65" s="108" t="n">
        <v>32</v>
      </c>
      <c r="D65" s="110"/>
      <c r="E65" s="110"/>
      <c r="F65" s="110"/>
      <c r="G65" s="110"/>
      <c r="H65" s="110"/>
      <c r="I65" s="110"/>
      <c r="J65" s="110"/>
      <c r="K65" s="110"/>
      <c r="L65" s="111"/>
      <c r="M65" s="110"/>
      <c r="N65" s="110"/>
      <c r="O65" s="110"/>
      <c r="P65" s="110"/>
      <c r="Q65" s="110"/>
      <c r="R65" s="110"/>
      <c r="S65" s="110"/>
      <c r="T65" s="110"/>
      <c r="U65" s="112"/>
      <c r="V65" s="112"/>
      <c r="W65" s="112"/>
      <c r="X65" s="111"/>
      <c r="Y65" s="111"/>
      <c r="Z65" s="111"/>
      <c r="AA65" s="111"/>
      <c r="AB65" s="111"/>
    </row>
    <row r="66" customFormat="false" ht="12" hidden="false" customHeight="false" outlineLevel="0" collapsed="false">
      <c r="A66" s="108"/>
      <c r="B66" s="113"/>
      <c r="C66" s="113" t="n">
        <v>37</v>
      </c>
      <c r="D66" s="115"/>
      <c r="E66" s="115"/>
      <c r="F66" s="115"/>
      <c r="G66" s="115"/>
      <c r="H66" s="115"/>
      <c r="I66" s="115"/>
      <c r="J66" s="115"/>
      <c r="K66" s="115"/>
      <c r="L66" s="113"/>
      <c r="M66" s="115"/>
      <c r="N66" s="115"/>
      <c r="O66" s="115"/>
      <c r="P66" s="115"/>
      <c r="Q66" s="115"/>
      <c r="R66" s="115"/>
      <c r="S66" s="115"/>
      <c r="T66" s="115"/>
      <c r="U66" s="116"/>
      <c r="V66" s="116"/>
      <c r="W66" s="116"/>
      <c r="X66" s="113"/>
      <c r="Y66" s="113"/>
      <c r="Z66" s="113"/>
      <c r="AA66" s="113"/>
      <c r="AB66" s="113"/>
    </row>
    <row r="67" customFormat="false" ht="11.25" hidden="false" customHeight="false" outlineLevel="0" collapsed="false">
      <c r="A67" s="108"/>
      <c r="B67" s="102" t="s">
        <v>84</v>
      </c>
      <c r="C67" s="102" t="n">
        <v>22</v>
      </c>
      <c r="D67" s="104"/>
      <c r="E67" s="104"/>
      <c r="F67" s="104"/>
      <c r="G67" s="104"/>
      <c r="H67" s="104"/>
      <c r="I67" s="104"/>
      <c r="J67" s="104"/>
      <c r="K67" s="104"/>
      <c r="L67" s="105"/>
      <c r="M67" s="104"/>
      <c r="N67" s="104"/>
      <c r="O67" s="104"/>
      <c r="P67" s="104"/>
      <c r="Q67" s="104"/>
      <c r="R67" s="104"/>
      <c r="S67" s="104"/>
      <c r="T67" s="104"/>
      <c r="U67" s="106"/>
      <c r="V67" s="106"/>
      <c r="W67" s="106"/>
      <c r="X67" s="107"/>
      <c r="Y67" s="107"/>
      <c r="Z67" s="107"/>
      <c r="AA67" s="107"/>
      <c r="AB67" s="107"/>
    </row>
    <row r="68" customFormat="false" ht="11.25" hidden="false" customHeight="false" outlineLevel="0" collapsed="false">
      <c r="A68" s="108"/>
      <c r="B68" s="108" t="s">
        <v>85</v>
      </c>
      <c r="C68" s="108" t="n">
        <v>27</v>
      </c>
      <c r="D68" s="110"/>
      <c r="E68" s="110"/>
      <c r="F68" s="110"/>
      <c r="G68" s="110"/>
      <c r="H68" s="110"/>
      <c r="I68" s="110"/>
      <c r="J68" s="110"/>
      <c r="K68" s="110"/>
      <c r="L68" s="111"/>
      <c r="M68" s="110"/>
      <c r="N68" s="110"/>
      <c r="O68" s="110"/>
      <c r="P68" s="110"/>
      <c r="Q68" s="110"/>
      <c r="R68" s="110"/>
      <c r="S68" s="110"/>
      <c r="T68" s="110"/>
      <c r="U68" s="112"/>
      <c r="V68" s="112"/>
      <c r="W68" s="112"/>
      <c r="X68" s="111"/>
      <c r="Y68" s="111"/>
      <c r="Z68" s="111"/>
      <c r="AA68" s="111"/>
      <c r="AB68" s="111"/>
    </row>
    <row r="69" customFormat="false" ht="11.25" hidden="false" customHeight="false" outlineLevel="0" collapsed="false">
      <c r="A69" s="108"/>
      <c r="B69" s="108"/>
      <c r="C69" s="108" t="n">
        <v>32</v>
      </c>
      <c r="D69" s="110"/>
      <c r="E69" s="110"/>
      <c r="F69" s="110"/>
      <c r="G69" s="110"/>
      <c r="H69" s="110"/>
      <c r="I69" s="110"/>
      <c r="J69" s="110"/>
      <c r="K69" s="110"/>
      <c r="L69" s="111"/>
      <c r="M69" s="110"/>
      <c r="N69" s="110"/>
      <c r="O69" s="110"/>
      <c r="P69" s="110"/>
      <c r="Q69" s="110"/>
      <c r="R69" s="110"/>
      <c r="S69" s="110"/>
      <c r="T69" s="110"/>
      <c r="U69" s="112"/>
      <c r="V69" s="112"/>
      <c r="W69" s="112"/>
      <c r="X69" s="111"/>
      <c r="Y69" s="111"/>
      <c r="Z69" s="111"/>
      <c r="AA69" s="111"/>
      <c r="AB69" s="111"/>
    </row>
    <row r="70" customFormat="false" ht="12" hidden="false" customHeight="false" outlineLevel="0" collapsed="false">
      <c r="A70" s="108"/>
      <c r="B70" s="113"/>
      <c r="C70" s="113" t="n">
        <v>37</v>
      </c>
      <c r="D70" s="115"/>
      <c r="E70" s="115"/>
      <c r="F70" s="115"/>
      <c r="G70" s="115"/>
      <c r="H70" s="115"/>
      <c r="I70" s="115"/>
      <c r="J70" s="115"/>
      <c r="K70" s="115"/>
      <c r="L70" s="113"/>
      <c r="M70" s="115"/>
      <c r="N70" s="115"/>
      <c r="O70" s="115"/>
      <c r="P70" s="115"/>
      <c r="Q70" s="115"/>
      <c r="R70" s="115"/>
      <c r="S70" s="115"/>
      <c r="T70" s="115"/>
      <c r="U70" s="116"/>
      <c r="V70" s="116"/>
      <c r="W70" s="116"/>
      <c r="X70" s="113"/>
      <c r="Y70" s="113"/>
      <c r="Z70" s="113"/>
      <c r="AA70" s="113"/>
      <c r="AB70" s="113"/>
    </row>
    <row r="71" customFormat="false" ht="11.25" hidden="false" customHeight="false" outlineLevel="0" collapsed="false">
      <c r="A71" s="108"/>
      <c r="B71" s="102" t="s">
        <v>86</v>
      </c>
      <c r="C71" s="102" t="n">
        <v>22</v>
      </c>
      <c r="D71" s="104"/>
      <c r="E71" s="104"/>
      <c r="F71" s="104"/>
      <c r="G71" s="104"/>
      <c r="H71" s="104"/>
      <c r="I71" s="104"/>
      <c r="J71" s="104"/>
      <c r="K71" s="104"/>
      <c r="L71" s="105"/>
      <c r="M71" s="104"/>
      <c r="N71" s="104"/>
      <c r="O71" s="104"/>
      <c r="P71" s="104"/>
      <c r="Q71" s="104"/>
      <c r="R71" s="104"/>
      <c r="S71" s="104"/>
      <c r="T71" s="104"/>
      <c r="U71" s="106"/>
      <c r="V71" s="106"/>
      <c r="W71" s="106"/>
      <c r="X71" s="107"/>
      <c r="Y71" s="107"/>
      <c r="Z71" s="107"/>
      <c r="AA71" s="107"/>
      <c r="AB71" s="107"/>
    </row>
    <row r="72" customFormat="false" ht="11.25" hidden="false" customHeight="false" outlineLevel="0" collapsed="false">
      <c r="A72" s="108"/>
      <c r="B72" s="108" t="s">
        <v>87</v>
      </c>
      <c r="C72" s="108" t="n">
        <v>27</v>
      </c>
      <c r="D72" s="110"/>
      <c r="E72" s="110"/>
      <c r="F72" s="110"/>
      <c r="G72" s="110"/>
      <c r="H72" s="110"/>
      <c r="I72" s="110"/>
      <c r="J72" s="110"/>
      <c r="K72" s="110"/>
      <c r="L72" s="111"/>
      <c r="M72" s="110"/>
      <c r="N72" s="110"/>
      <c r="O72" s="110"/>
      <c r="P72" s="110"/>
      <c r="Q72" s="110"/>
      <c r="R72" s="110"/>
      <c r="S72" s="110"/>
      <c r="T72" s="110"/>
      <c r="U72" s="112"/>
      <c r="V72" s="112"/>
      <c r="W72" s="112"/>
      <c r="X72" s="111"/>
      <c r="Y72" s="111"/>
      <c r="Z72" s="111"/>
      <c r="AA72" s="111"/>
      <c r="AB72" s="111"/>
    </row>
    <row r="73" customFormat="false" ht="11.25" hidden="false" customHeight="false" outlineLevel="0" collapsed="false">
      <c r="A73" s="108"/>
      <c r="B73" s="108"/>
      <c r="C73" s="108" t="n">
        <v>32</v>
      </c>
      <c r="D73" s="110"/>
      <c r="E73" s="110"/>
      <c r="F73" s="110"/>
      <c r="G73" s="110"/>
      <c r="H73" s="110"/>
      <c r="I73" s="110"/>
      <c r="J73" s="110"/>
      <c r="K73" s="110"/>
      <c r="L73" s="111"/>
      <c r="M73" s="110"/>
      <c r="N73" s="110"/>
      <c r="O73" s="110"/>
      <c r="P73" s="110"/>
      <c r="Q73" s="110"/>
      <c r="R73" s="110"/>
      <c r="S73" s="110"/>
      <c r="T73" s="110"/>
      <c r="U73" s="112"/>
      <c r="V73" s="112"/>
      <c r="W73" s="112"/>
      <c r="X73" s="111"/>
      <c r="Y73" s="111"/>
      <c r="Z73" s="111"/>
      <c r="AA73" s="111"/>
      <c r="AB73" s="111"/>
    </row>
    <row r="74" customFormat="false" ht="12" hidden="false" customHeight="false" outlineLevel="0" collapsed="false">
      <c r="A74" s="113"/>
      <c r="B74" s="113"/>
      <c r="C74" s="113" t="n">
        <v>37</v>
      </c>
      <c r="D74" s="115"/>
      <c r="E74" s="115"/>
      <c r="F74" s="115"/>
      <c r="G74" s="115"/>
      <c r="H74" s="115"/>
      <c r="I74" s="115"/>
      <c r="J74" s="115"/>
      <c r="K74" s="115"/>
      <c r="L74" s="113"/>
      <c r="M74" s="115"/>
      <c r="N74" s="115"/>
      <c r="O74" s="115"/>
      <c r="P74" s="115"/>
      <c r="Q74" s="115"/>
      <c r="R74" s="115"/>
      <c r="S74" s="115"/>
      <c r="T74" s="115"/>
      <c r="U74" s="116"/>
      <c r="V74" s="116"/>
      <c r="W74" s="116"/>
      <c r="X74" s="113"/>
      <c r="Y74" s="113"/>
      <c r="Z74" s="113"/>
      <c r="AA74" s="113"/>
      <c r="AB74" s="113"/>
    </row>
    <row r="75" customFormat="false" ht="11.25" hidden="false" customHeight="false" outlineLevel="0" collapsed="false">
      <c r="B75" s="64" t="s">
        <v>10</v>
      </c>
      <c r="L75" s="124"/>
      <c r="U75" s="125" t="n">
        <f aca="false">AVERAGE(U3,U7)</f>
        <v>0</v>
      </c>
      <c r="V75" s="125" t="n">
        <f aca="false">AVERAGE(V3,V7)</f>
        <v>0</v>
      </c>
      <c r="W75" s="125" t="n">
        <f aca="false">AVERAGE(W3,W7)</f>
        <v>0</v>
      </c>
      <c r="X75" s="126" t="n">
        <f aca="false">AVERAGE(X3,X7)</f>
        <v>0</v>
      </c>
      <c r="Y75" s="126" t="n">
        <f aca="false">AVERAGE(Y3,Y7)</f>
        <v>0</v>
      </c>
      <c r="Z75" s="126" t="n">
        <f aca="false">AVERAGE(Z3,Z7)</f>
        <v>0</v>
      </c>
      <c r="AA75" s="126" t="n">
        <f aca="false">AVERAGE(AA3,AA7)</f>
        <v>0</v>
      </c>
    </row>
    <row r="76" customFormat="false" ht="11.25" hidden="false" customHeight="false" outlineLevel="0" collapsed="false">
      <c r="B76" s="64" t="s">
        <v>11</v>
      </c>
      <c r="L76" s="124"/>
      <c r="U76" s="125" t="n">
        <f aca="false">AVERAGE(U11,U15,U19,U23,U27)</f>
        <v>0</v>
      </c>
      <c r="V76" s="125" t="n">
        <f aca="false">AVERAGE(V11,V15,V19,V23,V27)</f>
        <v>0</v>
      </c>
      <c r="W76" s="125" t="n">
        <f aca="false">AVERAGE(W11,W15,W19,W23,W27)</f>
        <v>0</v>
      </c>
      <c r="X76" s="126" t="n">
        <f aca="false">AVERAGE(X11,X15,X19,X23,X27)</f>
        <v>0</v>
      </c>
      <c r="Y76" s="126" t="n">
        <f aca="false">AVERAGE(Y11,Y15,Y19,Y23,Y27)</f>
        <v>0</v>
      </c>
      <c r="Z76" s="126" t="n">
        <f aca="false">AVERAGE(Z11,Z15,Z19,Z23,Z27)</f>
        <v>0</v>
      </c>
      <c r="AA76" s="126" t="n">
        <f aca="false">AVERAGE(AA11,AA15,AA19,AA23,AA27)</f>
        <v>0</v>
      </c>
    </row>
    <row r="77" customFormat="false" ht="11.25" hidden="false" customHeight="false" outlineLevel="0" collapsed="false">
      <c r="B77" s="64" t="s">
        <v>12</v>
      </c>
      <c r="L77" s="124"/>
      <c r="U77" s="125" t="n">
        <f aca="false">AVERAGE(U31,U35,U39,U43)</f>
        <v>0</v>
      </c>
      <c r="V77" s="125" t="n">
        <f aca="false">AVERAGE(V31,V35,V39,V43)</f>
        <v>0</v>
      </c>
      <c r="W77" s="125" t="n">
        <f aca="false">AVERAGE(W31,W35,W39,W43)</f>
        <v>0</v>
      </c>
      <c r="X77" s="126" t="n">
        <f aca="false">AVERAGE(X31,X35,X39,X43)</f>
        <v>0</v>
      </c>
      <c r="Y77" s="126" t="n">
        <f aca="false">AVERAGE(Y31,Y35,Y39,Y43)</f>
        <v>0</v>
      </c>
      <c r="Z77" s="126" t="n">
        <f aca="false">AVERAGE(Z31,Z35,Z39,Z43)</f>
        <v>0</v>
      </c>
      <c r="AA77" s="126" t="n">
        <f aca="false">AVERAGE(AA31,AA35,AA39,AA43)</f>
        <v>0</v>
      </c>
    </row>
    <row r="78" customFormat="false" ht="11.25" hidden="false" customHeight="false" outlineLevel="0" collapsed="false">
      <c r="B78" s="64" t="s">
        <v>13</v>
      </c>
      <c r="L78" s="128"/>
      <c r="U78" s="129" t="n">
        <f aca="false">AVERAGE(U47,U55,U51,U59)</f>
        <v>0</v>
      </c>
      <c r="V78" s="129" t="n">
        <f aca="false">AVERAGE(V47,V55,V51,V59)</f>
        <v>0</v>
      </c>
      <c r="W78" s="129" t="n">
        <f aca="false">AVERAGE(W47,W55,W51,W59)</f>
        <v>0</v>
      </c>
      <c r="X78" s="130" t="n">
        <f aca="false">AVERAGE(X47,X55,X51,X59)</f>
        <v>0</v>
      </c>
      <c r="Y78" s="130" t="n">
        <f aca="false">AVERAGE(Y47,Y55,Y51,Y59)</f>
        <v>0</v>
      </c>
      <c r="Z78" s="130" t="n">
        <f aca="false">AVERAGE(Z47,Z55,Z51,Z59)</f>
        <v>0</v>
      </c>
      <c r="AA78" s="130" t="n">
        <f aca="false">AVERAGE(AA47,AA55,AA51,AA59)</f>
        <v>0</v>
      </c>
    </row>
    <row r="79" customFormat="false" ht="11.25" hidden="false" customHeight="false" outlineLevel="0" collapsed="false">
      <c r="A79" s="131"/>
      <c r="B79" s="131" t="s">
        <v>14</v>
      </c>
      <c r="C79" s="131"/>
      <c r="D79" s="131"/>
      <c r="E79" s="131"/>
      <c r="F79" s="131"/>
      <c r="G79" s="131"/>
      <c r="H79" s="131"/>
      <c r="I79" s="131"/>
      <c r="J79" s="131"/>
      <c r="K79" s="131"/>
      <c r="L79" s="135"/>
      <c r="M79" s="131"/>
      <c r="N79" s="131"/>
      <c r="O79" s="131"/>
      <c r="P79" s="131"/>
      <c r="Q79" s="131"/>
      <c r="R79" s="131"/>
      <c r="S79" s="131"/>
      <c r="T79" s="131"/>
      <c r="U79" s="136"/>
      <c r="V79" s="136"/>
      <c r="W79" s="136"/>
      <c r="X79" s="137"/>
      <c r="Y79" s="137"/>
      <c r="Z79" s="137"/>
      <c r="AA79" s="137"/>
    </row>
    <row r="80" customFormat="false" ht="11.25" hidden="false" customHeight="false" outlineLevel="0" collapsed="false">
      <c r="B80" s="138" t="s">
        <v>15</v>
      </c>
      <c r="C80" s="138"/>
      <c r="D80" s="138"/>
      <c r="E80" s="138"/>
      <c r="F80" s="138"/>
      <c r="G80" s="138"/>
      <c r="H80" s="138"/>
      <c r="I80" s="138"/>
      <c r="J80" s="138"/>
      <c r="K80" s="138"/>
      <c r="L80" s="142"/>
      <c r="M80" s="138"/>
      <c r="N80" s="138"/>
      <c r="O80" s="138"/>
      <c r="P80" s="138"/>
      <c r="Q80" s="138"/>
      <c r="R80" s="138"/>
      <c r="S80" s="138"/>
      <c r="T80" s="138"/>
      <c r="U80" s="143" t="n">
        <f aca="false">AVERAGE(U3,U7,U11,U15,U19,U23,U27,U31,U35,U39,U43,U47,U55,U51,U59)</f>
        <v>0</v>
      </c>
      <c r="V80" s="143" t="n">
        <f aca="false">AVERAGE(V3,V7,V11,V15,V19,V23,V27,V31,V35,V39,V43,V47,V55,V51,V59)</f>
        <v>0</v>
      </c>
      <c r="W80" s="143" t="n">
        <f aca="false">AVERAGE(W3,W7,W11,W15,W19,W23,W27,W31,W35,W39,W43,W47,W55,W51,W59)</f>
        <v>0</v>
      </c>
      <c r="X80" s="144" t="n">
        <f aca="false">AVERAGE(X3,X7,X11,X15,X19,X23,X27,X31,X35,X39,X43,X47,X55,X51,X59)</f>
        <v>0</v>
      </c>
      <c r="Y80" s="144" t="n">
        <f aca="false">AVERAGE(Y3,Y7,Y11,Y15,Y19,Y23,Y27,Y31,Y35,Y39,Y43,Y47,Y55,Y51,Y59)</f>
        <v>0</v>
      </c>
      <c r="Z80" s="144" t="n">
        <f aca="false">AVERAGE(Z3,Z7,Z11,Z15,Z19,Z23,Z27,Z31,Z35,Z39,Z43,Z47,Z55,Z51,Z59)</f>
        <v>0</v>
      </c>
      <c r="AA80" s="144" t="n">
        <f aca="false">AVERAGE(AA3,AA7,AA11,AA15,AA19,AA23,AA27,AA31,AA35,AA39,AA43,AA47,AA55,AA51,AA59)</f>
        <v>0</v>
      </c>
    </row>
    <row r="81" customFormat="false" ht="11.25" hidden="false" customHeight="false" outlineLevel="0" collapsed="false">
      <c r="H81" s="145"/>
      <c r="I81" s="145"/>
      <c r="J81" s="145"/>
      <c r="K81" s="145"/>
      <c r="Q81" s="145"/>
      <c r="R81" s="145"/>
      <c r="S81" s="145"/>
      <c r="T81" s="145"/>
    </row>
    <row r="83" customFormat="false" ht="11.25" hidden="false" customHeight="false" outlineLevel="0" collapsed="false">
      <c r="H83" s="124"/>
      <c r="I83" s="124"/>
      <c r="J83" s="124"/>
      <c r="K83" s="124"/>
      <c r="Q83" s="124"/>
      <c r="R83" s="124"/>
      <c r="S83" s="124"/>
      <c r="T83" s="124"/>
    </row>
  </sheetData>
  <mergeCells count="2">
    <mergeCell ref="D1:L1"/>
    <mergeCell ref="M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83" activeCellId="0" sqref="H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false" hidden="false" outlineLevel="0" max="4" min="4" style="64" width="9.14"/>
    <col collapsed="false" customWidth="true" hidden="false" outlineLevel="0" max="7" min="5" style="64" width="6.41"/>
    <col collapsed="false" customWidth="true" hidden="false" outlineLevel="0" max="8" min="8" style="64" width="9.41"/>
    <col collapsed="false" customWidth="false" hidden="false" outlineLevel="0" max="9" min="9" style="64" width="9.14"/>
    <col collapsed="false" customWidth="true" hidden="false" outlineLevel="0" max="10" min="10" style="64" width="12.85"/>
    <col collapsed="false" customWidth="true" hidden="false" outlineLevel="0" max="11" min="11" style="64" width="13.99"/>
    <col collapsed="false" customWidth="true" hidden="false" outlineLevel="0" max="12" min="12" style="64" width="7.85"/>
    <col collapsed="false" customWidth="false" hidden="false" outlineLevel="0" max="13" min="13" style="64" width="9.14"/>
    <col collapsed="false" customWidth="true" hidden="false" outlineLevel="0" max="16" min="14" style="64" width="6.41"/>
    <col collapsed="false" customWidth="true" hidden="false" outlineLevel="0" max="17" min="17" style="64" width="12.28"/>
    <col collapsed="false" customWidth="false" hidden="false" outlineLevel="0" max="18" min="18" style="64" width="9.14"/>
    <col collapsed="false" customWidth="true" hidden="false" outlineLevel="0" max="19" min="19" style="64" width="12.85"/>
    <col collapsed="false" customWidth="true" hidden="false" outlineLevel="0" max="20" min="20" style="64" width="13.99"/>
    <col collapsed="false" customWidth="true" hidden="false" outlineLevel="0" max="21" min="21" style="64" width="9.41"/>
    <col collapsed="false" customWidth="false" hidden="false" outlineLevel="0" max="257" min="22" style="64" width="9.14"/>
  </cols>
  <sheetData>
    <row r="1" customFormat="false" ht="13.5" hidden="false" customHeight="true" outlineLevel="0" collapsed="false">
      <c r="D1" s="70" t="s">
        <v>1</v>
      </c>
      <c r="E1" s="70"/>
      <c r="F1" s="70"/>
      <c r="G1" s="70"/>
      <c r="H1" s="70"/>
      <c r="I1" s="70"/>
      <c r="J1" s="70"/>
      <c r="K1" s="70"/>
      <c r="L1" s="70"/>
      <c r="M1" s="70" t="s">
        <v>91</v>
      </c>
      <c r="N1" s="70"/>
      <c r="O1" s="70"/>
      <c r="P1" s="70"/>
      <c r="Q1" s="70"/>
      <c r="R1" s="70"/>
      <c r="S1" s="70"/>
      <c r="T1" s="70"/>
      <c r="U1" s="150"/>
      <c r="V1" s="151" t="s">
        <v>92</v>
      </c>
      <c r="W1" s="151"/>
      <c r="X1" s="151"/>
      <c r="Y1" s="151"/>
      <c r="Z1" s="151"/>
      <c r="AA1" s="151"/>
      <c r="AB1" s="151"/>
    </row>
    <row r="2" customFormat="false" ht="12" hidden="false" customHeight="false" outlineLevel="0" collapsed="false">
      <c r="C2" s="71" t="s">
        <v>34</v>
      </c>
      <c r="D2" s="42" t="s">
        <v>35</v>
      </c>
      <c r="E2" s="42" t="s">
        <v>36</v>
      </c>
      <c r="F2" s="42" t="s">
        <v>37</v>
      </c>
      <c r="G2" s="42" t="s">
        <v>38</v>
      </c>
      <c r="H2" s="42" t="s">
        <v>6</v>
      </c>
      <c r="I2" s="42" t="s">
        <v>7</v>
      </c>
      <c r="J2" s="42" t="s">
        <v>8</v>
      </c>
      <c r="K2" s="42" t="s">
        <v>9</v>
      </c>
      <c r="L2" s="73"/>
      <c r="M2" s="42" t="s">
        <v>35</v>
      </c>
      <c r="N2" s="42" t="s">
        <v>36</v>
      </c>
      <c r="O2" s="42" t="s">
        <v>37</v>
      </c>
      <c r="P2" s="42" t="s">
        <v>38</v>
      </c>
      <c r="Q2" s="42" t="s">
        <v>6</v>
      </c>
      <c r="R2" s="42" t="s">
        <v>7</v>
      </c>
      <c r="S2" s="42" t="s">
        <v>8</v>
      </c>
      <c r="T2" s="42" t="s">
        <v>9</v>
      </c>
      <c r="U2" s="152" t="s">
        <v>35</v>
      </c>
      <c r="V2" s="73" t="s">
        <v>36</v>
      </c>
      <c r="W2" s="73" t="s">
        <v>37</v>
      </c>
      <c r="X2" s="73" t="s">
        <v>38</v>
      </c>
      <c r="Y2" s="42" t="s">
        <v>6</v>
      </c>
      <c r="Z2" s="42" t="s">
        <v>7</v>
      </c>
      <c r="AA2" s="42" t="s">
        <v>8</v>
      </c>
      <c r="AB2" s="42" t="s">
        <v>9</v>
      </c>
      <c r="AC2" s="153"/>
    </row>
    <row r="3" customFormat="false" ht="11.25" hidden="false" customHeight="false" outlineLevel="0" collapsed="false">
      <c r="A3" s="102" t="s">
        <v>10</v>
      </c>
      <c r="B3" s="102" t="s">
        <v>47</v>
      </c>
      <c r="C3" s="102" t="n">
        <v>22</v>
      </c>
      <c r="D3" s="110"/>
      <c r="E3" s="110"/>
      <c r="F3" s="110"/>
      <c r="G3" s="110"/>
      <c r="H3" s="135"/>
      <c r="I3" s="135"/>
      <c r="J3" s="135"/>
      <c r="K3" s="135"/>
      <c r="L3" s="111"/>
      <c r="M3" s="110"/>
      <c r="N3" s="110"/>
      <c r="O3" s="110"/>
      <c r="P3" s="110"/>
      <c r="Q3" s="135"/>
      <c r="R3" s="135"/>
      <c r="S3" s="135"/>
      <c r="T3" s="135"/>
      <c r="U3" s="154"/>
      <c r="V3" s="106"/>
      <c r="W3" s="106"/>
      <c r="X3" s="106"/>
      <c r="Y3" s="107"/>
      <c r="Z3" s="107"/>
      <c r="AA3" s="107"/>
      <c r="AB3" s="107"/>
    </row>
    <row r="4" customFormat="false" ht="11.25" hidden="false" customHeight="false" outlineLevel="0" collapsed="false">
      <c r="A4" s="108" t="s">
        <v>48</v>
      </c>
      <c r="B4" s="108" t="s">
        <v>49</v>
      </c>
      <c r="C4" s="108" t="n">
        <v>27</v>
      </c>
      <c r="D4" s="110"/>
      <c r="E4" s="110"/>
      <c r="F4" s="110"/>
      <c r="G4" s="110"/>
      <c r="H4" s="135"/>
      <c r="I4" s="135"/>
      <c r="J4" s="135"/>
      <c r="K4" s="135"/>
      <c r="L4" s="111"/>
      <c r="M4" s="110"/>
      <c r="N4" s="110"/>
      <c r="O4" s="110"/>
      <c r="P4" s="110"/>
      <c r="Q4" s="135"/>
      <c r="R4" s="135"/>
      <c r="S4" s="135"/>
      <c r="T4" s="135"/>
      <c r="U4" s="154"/>
      <c r="V4" s="112"/>
      <c r="W4" s="112"/>
      <c r="X4" s="112"/>
      <c r="Y4" s="111"/>
      <c r="Z4" s="111"/>
      <c r="AA4" s="111"/>
      <c r="AB4" s="111"/>
    </row>
    <row r="5" customFormat="false" ht="11.25" hidden="false" customHeight="false" outlineLevel="0" collapsed="false">
      <c r="A5" s="108"/>
      <c r="B5" s="108"/>
      <c r="C5" s="108" t="n">
        <v>32</v>
      </c>
      <c r="D5" s="110"/>
      <c r="E5" s="110"/>
      <c r="F5" s="110"/>
      <c r="G5" s="110"/>
      <c r="H5" s="135"/>
      <c r="I5" s="135"/>
      <c r="J5" s="135"/>
      <c r="K5" s="135"/>
      <c r="L5" s="111"/>
      <c r="M5" s="110"/>
      <c r="N5" s="110"/>
      <c r="O5" s="110"/>
      <c r="P5" s="110"/>
      <c r="Q5" s="135"/>
      <c r="R5" s="135"/>
      <c r="S5" s="135"/>
      <c r="T5" s="135"/>
      <c r="U5" s="154"/>
      <c r="V5" s="112"/>
      <c r="W5" s="112"/>
      <c r="X5" s="112"/>
      <c r="Y5" s="111"/>
      <c r="Z5" s="111"/>
      <c r="AA5" s="111"/>
      <c r="AB5" s="111"/>
    </row>
    <row r="6" customFormat="false" ht="12" hidden="false" customHeight="false" outlineLevel="0" collapsed="false">
      <c r="A6" s="108"/>
      <c r="B6" s="113"/>
      <c r="C6" s="113" t="n">
        <v>37</v>
      </c>
      <c r="D6" s="115"/>
      <c r="E6" s="115"/>
      <c r="F6" s="115"/>
      <c r="G6" s="115"/>
      <c r="H6" s="115"/>
      <c r="I6" s="115"/>
      <c r="J6" s="115"/>
      <c r="K6" s="115"/>
      <c r="L6" s="113"/>
      <c r="M6" s="115"/>
      <c r="N6" s="115"/>
      <c r="O6" s="115"/>
      <c r="P6" s="115"/>
      <c r="Q6" s="115"/>
      <c r="R6" s="115"/>
      <c r="S6" s="115"/>
      <c r="T6" s="115"/>
      <c r="U6" s="155"/>
      <c r="V6" s="116"/>
      <c r="W6" s="116"/>
      <c r="X6" s="116"/>
      <c r="Y6" s="113"/>
      <c r="Z6" s="113"/>
      <c r="AA6" s="113"/>
      <c r="AB6" s="113"/>
    </row>
    <row r="7" customFormat="false" ht="11.25" hidden="false" customHeight="false" outlineLevel="0" collapsed="false">
      <c r="A7" s="108"/>
      <c r="B7" s="108" t="s">
        <v>50</v>
      </c>
      <c r="C7" s="102" t="n">
        <v>22</v>
      </c>
      <c r="D7" s="110"/>
      <c r="E7" s="110"/>
      <c r="F7" s="110"/>
      <c r="G7" s="110"/>
      <c r="H7" s="135"/>
      <c r="I7" s="135"/>
      <c r="J7" s="135"/>
      <c r="K7" s="135"/>
      <c r="L7" s="111"/>
      <c r="M7" s="104"/>
      <c r="N7" s="104"/>
      <c r="O7" s="104"/>
      <c r="P7" s="104"/>
      <c r="Q7" s="135"/>
      <c r="R7" s="135"/>
      <c r="S7" s="135"/>
      <c r="T7" s="135"/>
      <c r="U7" s="154"/>
      <c r="V7" s="106"/>
      <c r="W7" s="106"/>
      <c r="X7" s="106"/>
      <c r="Y7" s="107"/>
      <c r="Z7" s="107"/>
      <c r="AA7" s="107"/>
      <c r="AB7" s="107"/>
    </row>
    <row r="8" customFormat="false" ht="11.25" hidden="false" customHeight="false" outlineLevel="0" collapsed="false">
      <c r="A8" s="108"/>
      <c r="B8" s="108" t="s">
        <v>51</v>
      </c>
      <c r="C8" s="108" t="n">
        <v>27</v>
      </c>
      <c r="D8" s="110"/>
      <c r="E8" s="110"/>
      <c r="F8" s="110"/>
      <c r="G8" s="110"/>
      <c r="H8" s="135"/>
      <c r="I8" s="135"/>
      <c r="J8" s="135"/>
      <c r="K8" s="135"/>
      <c r="L8" s="111"/>
      <c r="M8" s="110"/>
      <c r="N8" s="110"/>
      <c r="O8" s="110"/>
      <c r="P8" s="110"/>
      <c r="Q8" s="135"/>
      <c r="R8" s="135"/>
      <c r="S8" s="135"/>
      <c r="T8" s="135"/>
      <c r="U8" s="154"/>
      <c r="V8" s="112"/>
      <c r="W8" s="112"/>
      <c r="X8" s="112"/>
      <c r="Y8" s="111"/>
      <c r="Z8" s="111"/>
      <c r="AA8" s="111"/>
      <c r="AB8" s="111"/>
    </row>
    <row r="9" customFormat="false" ht="11.25" hidden="false" customHeight="false" outlineLevel="0" collapsed="false">
      <c r="A9" s="108"/>
      <c r="B9" s="108"/>
      <c r="C9" s="108" t="n">
        <v>32</v>
      </c>
      <c r="D9" s="110"/>
      <c r="E9" s="110"/>
      <c r="F9" s="110"/>
      <c r="G9" s="110"/>
      <c r="H9" s="135"/>
      <c r="I9" s="135"/>
      <c r="J9" s="135"/>
      <c r="K9" s="135"/>
      <c r="L9" s="111"/>
      <c r="M9" s="110"/>
      <c r="N9" s="110"/>
      <c r="O9" s="110"/>
      <c r="P9" s="110"/>
      <c r="Q9" s="135"/>
      <c r="R9" s="135"/>
      <c r="S9" s="135"/>
      <c r="T9" s="135"/>
      <c r="U9" s="154"/>
      <c r="V9" s="112"/>
      <c r="W9" s="112"/>
      <c r="X9" s="112"/>
      <c r="Y9" s="111"/>
      <c r="Z9" s="111"/>
      <c r="AA9" s="111"/>
      <c r="AB9" s="111"/>
    </row>
    <row r="10" customFormat="false" ht="12" hidden="false" customHeight="false" outlineLevel="0" collapsed="false">
      <c r="A10" s="113"/>
      <c r="B10" s="113"/>
      <c r="C10" s="113" t="n">
        <v>37</v>
      </c>
      <c r="D10" s="115"/>
      <c r="E10" s="115"/>
      <c r="F10" s="115"/>
      <c r="G10" s="115"/>
      <c r="H10" s="115"/>
      <c r="I10" s="115"/>
      <c r="J10" s="115"/>
      <c r="K10" s="115"/>
      <c r="L10" s="113"/>
      <c r="M10" s="115"/>
      <c r="N10" s="115"/>
      <c r="O10" s="115"/>
      <c r="P10" s="115"/>
      <c r="Q10" s="115"/>
      <c r="R10" s="115"/>
      <c r="S10" s="115"/>
      <c r="T10" s="115"/>
      <c r="U10" s="155"/>
      <c r="V10" s="116"/>
      <c r="W10" s="116"/>
      <c r="X10" s="116"/>
      <c r="Y10" s="113"/>
      <c r="Z10" s="113"/>
      <c r="AA10" s="113"/>
      <c r="AB10" s="113"/>
    </row>
    <row r="11" customFormat="false" ht="11.25" hidden="false" customHeight="false" outlineLevel="0" collapsed="false">
      <c r="A11" s="74" t="s">
        <v>11</v>
      </c>
      <c r="B11" s="74" t="s">
        <v>52</v>
      </c>
      <c r="C11" s="74" t="n">
        <v>22</v>
      </c>
      <c r="D11" s="77" t="n">
        <v>6072.3856</v>
      </c>
      <c r="E11" s="77" t="n">
        <v>41.932</v>
      </c>
      <c r="F11" s="77" t="n">
        <v>43.462</v>
      </c>
      <c r="G11" s="77" t="n">
        <v>44.651</v>
      </c>
      <c r="H11" s="79" t="n">
        <v>6470</v>
      </c>
      <c r="I11" s="79" t="n">
        <v>6470</v>
      </c>
      <c r="J11" s="79" t="n">
        <v>6470</v>
      </c>
      <c r="K11" s="79" t="n">
        <v>7231</v>
      </c>
      <c r="L11" s="80"/>
      <c r="M11" s="77" t="n">
        <v>6072.3856</v>
      </c>
      <c r="N11" s="77" t="n">
        <v>41.932</v>
      </c>
      <c r="O11" s="77" t="n">
        <v>43.462</v>
      </c>
      <c r="P11" s="77" t="n">
        <v>44.651</v>
      </c>
      <c r="Q11" s="79" t="n">
        <v>6470</v>
      </c>
      <c r="R11" s="79" t="n">
        <v>6470</v>
      </c>
      <c r="S11" s="79" t="n">
        <v>6470</v>
      </c>
      <c r="T11" s="79" t="n">
        <v>7231</v>
      </c>
      <c r="U11" s="156" t="n">
        <f aca="false">M11-D11</f>
        <v>0</v>
      </c>
      <c r="V11" s="156" t="n">
        <f aca="false">N11-E11</f>
        <v>0</v>
      </c>
      <c r="W11" s="156" t="n">
        <f aca="false">O11-F11</f>
        <v>0</v>
      </c>
      <c r="X11" s="156" t="n">
        <f aca="false">P11-G11</f>
        <v>0</v>
      </c>
      <c r="Y11" s="156" t="n">
        <f aca="false">Q11-H11</f>
        <v>0</v>
      </c>
      <c r="Z11" s="156" t="n">
        <f aca="false">R11-I11</f>
        <v>0</v>
      </c>
      <c r="AA11" s="156" t="n">
        <f aca="false">S11-J11</f>
        <v>0</v>
      </c>
      <c r="AB11" s="157" t="n">
        <f aca="false">T11-K11</f>
        <v>0</v>
      </c>
      <c r="AC11" s="125"/>
    </row>
    <row r="12" customFormat="false" ht="11.25" hidden="false" customHeight="false" outlineLevel="0" collapsed="false">
      <c r="A12" s="84" t="s">
        <v>53</v>
      </c>
      <c r="B12" s="84" t="s">
        <v>54</v>
      </c>
      <c r="C12" s="84" t="n">
        <v>27</v>
      </c>
      <c r="D12" s="77" t="n">
        <v>3022.0008</v>
      </c>
      <c r="E12" s="77" t="n">
        <v>40.1622</v>
      </c>
      <c r="F12" s="77" t="n">
        <v>41.7286</v>
      </c>
      <c r="G12" s="77" t="n">
        <v>42.6165</v>
      </c>
      <c r="H12" s="79" t="n">
        <v>5599</v>
      </c>
      <c r="I12" s="79" t="n">
        <v>5599</v>
      </c>
      <c r="J12" s="79" t="n">
        <v>5599</v>
      </c>
      <c r="K12" s="79" t="n">
        <v>6193</v>
      </c>
      <c r="L12" s="80"/>
      <c r="M12" s="77" t="n">
        <v>3022.0008</v>
      </c>
      <c r="N12" s="77" t="n">
        <v>40.1622</v>
      </c>
      <c r="O12" s="77" t="n">
        <v>41.7286</v>
      </c>
      <c r="P12" s="77" t="n">
        <v>42.6165</v>
      </c>
      <c r="Q12" s="79" t="n">
        <v>5599</v>
      </c>
      <c r="R12" s="79" t="n">
        <v>5599</v>
      </c>
      <c r="S12" s="79" t="n">
        <v>5599</v>
      </c>
      <c r="T12" s="79" t="n">
        <v>6193</v>
      </c>
      <c r="U12" s="158" t="n">
        <f aca="false">M12-D12</f>
        <v>0</v>
      </c>
      <c r="V12" s="158" t="n">
        <f aca="false">N12-E12</f>
        <v>0</v>
      </c>
      <c r="W12" s="158" t="n">
        <f aca="false">O12-F12</f>
        <v>0</v>
      </c>
      <c r="X12" s="158" t="n">
        <f aca="false">P12-G12</f>
        <v>0</v>
      </c>
      <c r="Y12" s="158" t="n">
        <f aca="false">Q12-H12</f>
        <v>0</v>
      </c>
      <c r="Z12" s="158" t="n">
        <f aca="false">R12-I12</f>
        <v>0</v>
      </c>
      <c r="AA12" s="158" t="n">
        <f aca="false">S12-J12</f>
        <v>0</v>
      </c>
      <c r="AB12" s="159" t="n">
        <f aca="false">T12-K12</f>
        <v>0</v>
      </c>
    </row>
    <row r="13" customFormat="false" ht="11.25" hidden="false" customHeight="false" outlineLevel="0" collapsed="false">
      <c r="A13" s="84"/>
      <c r="B13" s="84"/>
      <c r="C13" s="84" t="n">
        <v>32</v>
      </c>
      <c r="D13" s="77" t="n">
        <v>1544.22</v>
      </c>
      <c r="E13" s="77" t="n">
        <v>37.9121</v>
      </c>
      <c r="F13" s="77" t="n">
        <v>40.0362</v>
      </c>
      <c r="G13" s="77" t="n">
        <v>41.0859</v>
      </c>
      <c r="H13" s="79" t="n">
        <v>5022</v>
      </c>
      <c r="I13" s="79" t="n">
        <v>5022</v>
      </c>
      <c r="J13" s="79" t="n">
        <v>5022</v>
      </c>
      <c r="K13" s="79" t="n">
        <v>5490</v>
      </c>
      <c r="L13" s="80"/>
      <c r="M13" s="77" t="n">
        <v>1544.22</v>
      </c>
      <c r="N13" s="77" t="n">
        <v>37.9121</v>
      </c>
      <c r="O13" s="77" t="n">
        <v>40.0362</v>
      </c>
      <c r="P13" s="77" t="n">
        <v>41.0859</v>
      </c>
      <c r="Q13" s="79" t="n">
        <v>5022</v>
      </c>
      <c r="R13" s="79" t="n">
        <v>5022</v>
      </c>
      <c r="S13" s="79" t="n">
        <v>5022</v>
      </c>
      <c r="T13" s="79" t="n">
        <v>5490</v>
      </c>
      <c r="U13" s="158" t="n">
        <f aca="false">M13-D13</f>
        <v>0</v>
      </c>
      <c r="V13" s="158" t="n">
        <f aca="false">N13-E13</f>
        <v>0</v>
      </c>
      <c r="W13" s="158" t="n">
        <f aca="false">O13-F13</f>
        <v>0</v>
      </c>
      <c r="X13" s="158" t="n">
        <f aca="false">P13-G13</f>
        <v>0</v>
      </c>
      <c r="Y13" s="158" t="n">
        <f aca="false">Q13-H13</f>
        <v>0</v>
      </c>
      <c r="Z13" s="158" t="n">
        <f aca="false">R13-I13</f>
        <v>0</v>
      </c>
      <c r="AA13" s="158" t="n">
        <f aca="false">S13-J13</f>
        <v>0</v>
      </c>
      <c r="AB13" s="159" t="n">
        <f aca="false">T13-K13</f>
        <v>0</v>
      </c>
    </row>
    <row r="14" customFormat="false" ht="12" hidden="false" customHeight="false" outlineLevel="0" collapsed="false">
      <c r="A14" s="84"/>
      <c r="B14" s="87"/>
      <c r="C14" s="87" t="n">
        <v>37</v>
      </c>
      <c r="D14" s="90" t="n">
        <v>745.4888</v>
      </c>
      <c r="E14" s="90" t="n">
        <v>35.2663</v>
      </c>
      <c r="F14" s="90" t="n">
        <v>38.3647</v>
      </c>
      <c r="G14" s="90" t="n">
        <v>39.8471</v>
      </c>
      <c r="H14" s="91" t="n">
        <v>4605</v>
      </c>
      <c r="I14" s="91" t="n">
        <v>4605</v>
      </c>
      <c r="J14" s="91" t="n">
        <v>4605</v>
      </c>
      <c r="K14" s="91" t="n">
        <v>4971</v>
      </c>
      <c r="L14" s="87"/>
      <c r="M14" s="90" t="n">
        <v>745.4888</v>
      </c>
      <c r="N14" s="90" t="n">
        <v>35.2663</v>
      </c>
      <c r="O14" s="90" t="n">
        <v>38.3647</v>
      </c>
      <c r="P14" s="90" t="n">
        <v>39.8471</v>
      </c>
      <c r="Q14" s="91" t="n">
        <v>4605</v>
      </c>
      <c r="R14" s="91" t="n">
        <v>4605</v>
      </c>
      <c r="S14" s="91" t="n">
        <v>4605</v>
      </c>
      <c r="T14" s="91" t="n">
        <v>4971</v>
      </c>
      <c r="U14" s="158" t="n">
        <f aca="false">M14-D14</f>
        <v>0</v>
      </c>
      <c r="V14" s="158" t="n">
        <f aca="false">N14-E14</f>
        <v>0</v>
      </c>
      <c r="W14" s="158" t="n">
        <f aca="false">O14-F14</f>
        <v>0</v>
      </c>
      <c r="X14" s="158" t="n">
        <f aca="false">P14-G14</f>
        <v>0</v>
      </c>
      <c r="Y14" s="158" t="n">
        <f aca="false">Q14-H14</f>
        <v>0</v>
      </c>
      <c r="Z14" s="158" t="n">
        <f aca="false">R14-I14</f>
        <v>0</v>
      </c>
      <c r="AA14" s="158" t="n">
        <f aca="false">S14-J14</f>
        <v>0</v>
      </c>
      <c r="AB14" s="159" t="n">
        <f aca="false">T14-K14</f>
        <v>0</v>
      </c>
    </row>
    <row r="15" customFormat="false" ht="11.25" hidden="false" customHeight="false" outlineLevel="0" collapsed="false">
      <c r="A15" s="84"/>
      <c r="B15" s="74" t="s">
        <v>55</v>
      </c>
      <c r="C15" s="74" t="n">
        <v>22</v>
      </c>
      <c r="D15" s="81" t="n">
        <v>9683.3744</v>
      </c>
      <c r="E15" s="81" t="n">
        <v>40.0365</v>
      </c>
      <c r="F15" s="81" t="n">
        <v>41.819</v>
      </c>
      <c r="G15" s="81" t="n">
        <v>42.6439</v>
      </c>
      <c r="H15" s="96" t="n">
        <v>9150</v>
      </c>
      <c r="I15" s="96" t="n">
        <v>9150</v>
      </c>
      <c r="J15" s="96" t="n">
        <v>9150</v>
      </c>
      <c r="K15" s="96" t="n">
        <v>10486</v>
      </c>
      <c r="L15" s="97"/>
      <c r="M15" s="81" t="n">
        <v>9683.3744</v>
      </c>
      <c r="N15" s="81" t="n">
        <v>40.0365</v>
      </c>
      <c r="O15" s="81" t="n">
        <v>41.819</v>
      </c>
      <c r="P15" s="81" t="n">
        <v>42.6439</v>
      </c>
      <c r="Q15" s="96" t="n">
        <v>9150</v>
      </c>
      <c r="R15" s="96" t="n">
        <v>9150</v>
      </c>
      <c r="S15" s="96" t="n">
        <v>9150</v>
      </c>
      <c r="T15" s="96" t="n">
        <v>10486</v>
      </c>
      <c r="U15" s="158" t="n">
        <f aca="false">M15-D15</f>
        <v>0</v>
      </c>
      <c r="V15" s="158" t="n">
        <f aca="false">N15-E15</f>
        <v>0</v>
      </c>
      <c r="W15" s="158" t="n">
        <f aca="false">O15-F15</f>
        <v>0</v>
      </c>
      <c r="X15" s="158" t="n">
        <f aca="false">P15-G15</f>
        <v>0</v>
      </c>
      <c r="Y15" s="158" t="n">
        <f aca="false">Q15-H15</f>
        <v>0</v>
      </c>
      <c r="Z15" s="158" t="n">
        <f aca="false">R15-I15</f>
        <v>0</v>
      </c>
      <c r="AA15" s="158" t="n">
        <f aca="false">S15-J15</f>
        <v>0</v>
      </c>
      <c r="AB15" s="159" t="n">
        <f aca="false">T15-K15</f>
        <v>0</v>
      </c>
      <c r="AC15" s="125"/>
    </row>
    <row r="16" customFormat="false" ht="11.25" hidden="false" customHeight="false" outlineLevel="0" collapsed="false">
      <c r="A16" s="84"/>
      <c r="B16" s="84" t="s">
        <v>56</v>
      </c>
      <c r="C16" s="84" t="n">
        <v>27</v>
      </c>
      <c r="D16" s="77" t="n">
        <v>4028.8928</v>
      </c>
      <c r="E16" s="77" t="n">
        <v>37.0375</v>
      </c>
      <c r="F16" s="77" t="n">
        <v>39.4436</v>
      </c>
      <c r="G16" s="77" t="n">
        <v>40.3929</v>
      </c>
      <c r="H16" s="79" t="n">
        <v>7040</v>
      </c>
      <c r="I16" s="79" t="n">
        <v>7040</v>
      </c>
      <c r="J16" s="79" t="n">
        <v>7040</v>
      </c>
      <c r="K16" s="79" t="n">
        <v>7927</v>
      </c>
      <c r="L16" s="80"/>
      <c r="M16" s="77" t="n">
        <v>4028.8928</v>
      </c>
      <c r="N16" s="77" t="n">
        <v>37.0375</v>
      </c>
      <c r="O16" s="77" t="n">
        <v>39.4436</v>
      </c>
      <c r="P16" s="77" t="n">
        <v>40.3929</v>
      </c>
      <c r="Q16" s="79" t="n">
        <v>7040</v>
      </c>
      <c r="R16" s="79" t="n">
        <v>7040</v>
      </c>
      <c r="S16" s="79" t="n">
        <v>7040</v>
      </c>
      <c r="T16" s="79" t="n">
        <v>7927</v>
      </c>
      <c r="U16" s="158" t="n">
        <f aca="false">M16-D16</f>
        <v>0</v>
      </c>
      <c r="V16" s="158" t="n">
        <f aca="false">N16-E16</f>
        <v>0</v>
      </c>
      <c r="W16" s="158" t="n">
        <f aca="false">O16-F16</f>
        <v>0</v>
      </c>
      <c r="X16" s="158" t="n">
        <f aca="false">P16-G16</f>
        <v>0</v>
      </c>
      <c r="Y16" s="158" t="n">
        <f aca="false">Q16-H16</f>
        <v>0</v>
      </c>
      <c r="Z16" s="158" t="n">
        <f aca="false">R16-I16</f>
        <v>0</v>
      </c>
      <c r="AA16" s="158" t="n">
        <f aca="false">S16-J16</f>
        <v>0</v>
      </c>
      <c r="AB16" s="159" t="n">
        <f aca="false">T16-K16</f>
        <v>0</v>
      </c>
    </row>
    <row r="17" customFormat="false" ht="11.25" hidden="false" customHeight="false" outlineLevel="0" collapsed="false">
      <c r="A17" s="84"/>
      <c r="B17" s="84"/>
      <c r="C17" s="84" t="n">
        <v>32</v>
      </c>
      <c r="D17" s="77" t="n">
        <v>1699.1544</v>
      </c>
      <c r="E17" s="77" t="n">
        <v>34.1433</v>
      </c>
      <c r="F17" s="77" t="n">
        <v>37.4302</v>
      </c>
      <c r="G17" s="77" t="n">
        <v>38.912</v>
      </c>
      <c r="H17" s="79" t="n">
        <v>5618</v>
      </c>
      <c r="I17" s="79" t="n">
        <v>5618</v>
      </c>
      <c r="J17" s="79" t="n">
        <v>5618</v>
      </c>
      <c r="K17" s="79" t="n">
        <v>6197</v>
      </c>
      <c r="L17" s="80"/>
      <c r="M17" s="77" t="n">
        <v>1699.1544</v>
      </c>
      <c r="N17" s="77" t="n">
        <v>34.1433</v>
      </c>
      <c r="O17" s="77" t="n">
        <v>37.4302</v>
      </c>
      <c r="P17" s="77" t="n">
        <v>38.912</v>
      </c>
      <c r="Q17" s="79" t="n">
        <v>5618</v>
      </c>
      <c r="R17" s="79" t="n">
        <v>5618</v>
      </c>
      <c r="S17" s="79" t="n">
        <v>5618</v>
      </c>
      <c r="T17" s="79" t="n">
        <v>6197</v>
      </c>
      <c r="U17" s="158" t="n">
        <f aca="false">M17-D17</f>
        <v>0</v>
      </c>
      <c r="V17" s="158" t="n">
        <f aca="false">N17-E17</f>
        <v>0</v>
      </c>
      <c r="W17" s="158" t="n">
        <f aca="false">O17-F17</f>
        <v>0</v>
      </c>
      <c r="X17" s="158" t="n">
        <f aca="false">P17-G17</f>
        <v>0</v>
      </c>
      <c r="Y17" s="158" t="n">
        <f aca="false">Q17-H17</f>
        <v>0</v>
      </c>
      <c r="Z17" s="158" t="n">
        <f aca="false">R17-I17</f>
        <v>0</v>
      </c>
      <c r="AA17" s="158" t="n">
        <f aca="false">S17-J17</f>
        <v>0</v>
      </c>
      <c r="AB17" s="159" t="n">
        <f aca="false">T17-K17</f>
        <v>0</v>
      </c>
    </row>
    <row r="18" customFormat="false" ht="12" hidden="false" customHeight="false" outlineLevel="0" collapsed="false">
      <c r="A18" s="84"/>
      <c r="B18" s="87"/>
      <c r="C18" s="87" t="n">
        <v>37</v>
      </c>
      <c r="D18" s="90" t="n">
        <v>688.9616</v>
      </c>
      <c r="E18" s="90" t="n">
        <v>31.4523</v>
      </c>
      <c r="F18" s="90" t="n">
        <v>35.6646</v>
      </c>
      <c r="G18" s="90" t="n">
        <v>37.8204</v>
      </c>
      <c r="H18" s="91" t="n">
        <v>4761</v>
      </c>
      <c r="I18" s="91" t="n">
        <v>4761</v>
      </c>
      <c r="J18" s="91" t="n">
        <v>4761</v>
      </c>
      <c r="K18" s="91" t="n">
        <v>5150</v>
      </c>
      <c r="L18" s="87"/>
      <c r="M18" s="90" t="n">
        <v>688.9616</v>
      </c>
      <c r="N18" s="90" t="n">
        <v>31.4523</v>
      </c>
      <c r="O18" s="90" t="n">
        <v>35.6646</v>
      </c>
      <c r="P18" s="90" t="n">
        <v>37.8204</v>
      </c>
      <c r="Q18" s="91" t="n">
        <v>4761</v>
      </c>
      <c r="R18" s="91" t="n">
        <v>4761</v>
      </c>
      <c r="S18" s="91" t="n">
        <v>4761</v>
      </c>
      <c r="T18" s="91" t="n">
        <v>5150</v>
      </c>
      <c r="U18" s="158" t="n">
        <f aca="false">M18-D18</f>
        <v>0</v>
      </c>
      <c r="V18" s="158" t="n">
        <f aca="false">N18-E18</f>
        <v>0</v>
      </c>
      <c r="W18" s="158" t="n">
        <f aca="false">O18-F18</f>
        <v>0</v>
      </c>
      <c r="X18" s="158" t="n">
        <f aca="false">P18-G18</f>
        <v>0</v>
      </c>
      <c r="Y18" s="158" t="n">
        <f aca="false">Q18-H18</f>
        <v>0</v>
      </c>
      <c r="Z18" s="158" t="n">
        <f aca="false">R18-I18</f>
        <v>0</v>
      </c>
      <c r="AA18" s="158" t="n">
        <f aca="false">S18-J18</f>
        <v>0</v>
      </c>
      <c r="AB18" s="159" t="n">
        <f aca="false">T18-K18</f>
        <v>0</v>
      </c>
    </row>
    <row r="19" customFormat="false" ht="11.25" hidden="false" customHeight="false" outlineLevel="0" collapsed="false">
      <c r="A19" s="84"/>
      <c r="B19" s="74" t="s">
        <v>57</v>
      </c>
      <c r="C19" s="74" t="n">
        <v>22</v>
      </c>
      <c r="D19" s="81" t="n">
        <v>27289.344</v>
      </c>
      <c r="E19" s="81" t="n">
        <v>38.998</v>
      </c>
      <c r="F19" s="81" t="n">
        <v>40.3612</v>
      </c>
      <c r="G19" s="81" t="n">
        <v>43.0455</v>
      </c>
      <c r="H19" s="96" t="n">
        <v>7194</v>
      </c>
      <c r="I19" s="96" t="n">
        <v>7194</v>
      </c>
      <c r="J19" s="96" t="n">
        <v>7194</v>
      </c>
      <c r="K19" s="96" t="n">
        <v>7969</v>
      </c>
      <c r="L19" s="97"/>
      <c r="M19" s="81" t="n">
        <v>27289.344</v>
      </c>
      <c r="N19" s="81" t="n">
        <v>38.998</v>
      </c>
      <c r="O19" s="81" t="n">
        <v>40.3612</v>
      </c>
      <c r="P19" s="81" t="n">
        <v>43.0455</v>
      </c>
      <c r="Q19" s="96" t="n">
        <v>7194</v>
      </c>
      <c r="R19" s="96" t="n">
        <v>7194</v>
      </c>
      <c r="S19" s="96" t="n">
        <v>7194</v>
      </c>
      <c r="T19" s="96" t="n">
        <v>7969</v>
      </c>
      <c r="U19" s="158" t="n">
        <f aca="false">M19-D19</f>
        <v>0</v>
      </c>
      <c r="V19" s="158" t="n">
        <f aca="false">N19-E19</f>
        <v>0</v>
      </c>
      <c r="W19" s="158" t="n">
        <f aca="false">O19-F19</f>
        <v>0</v>
      </c>
      <c r="X19" s="158" t="n">
        <f aca="false">P19-G19</f>
        <v>0</v>
      </c>
      <c r="Y19" s="158" t="n">
        <f aca="false">Q19-H19</f>
        <v>0</v>
      </c>
      <c r="Z19" s="158" t="n">
        <f aca="false">R19-I19</f>
        <v>0</v>
      </c>
      <c r="AA19" s="158" t="n">
        <f aca="false">S19-J19</f>
        <v>0</v>
      </c>
      <c r="AB19" s="159" t="n">
        <f aca="false">T19-K19</f>
        <v>0</v>
      </c>
      <c r="AC19" s="125"/>
    </row>
    <row r="20" customFormat="false" ht="11.25" hidden="false" customHeight="false" outlineLevel="0" collapsed="false">
      <c r="A20" s="84"/>
      <c r="B20" s="84" t="s">
        <v>58</v>
      </c>
      <c r="C20" s="84" t="n">
        <v>27</v>
      </c>
      <c r="D20" s="77" t="n">
        <v>7695.2248</v>
      </c>
      <c r="E20" s="77" t="n">
        <v>36.7488</v>
      </c>
      <c r="F20" s="77" t="n">
        <v>38.6965</v>
      </c>
      <c r="G20" s="77" t="n">
        <v>40.9199</v>
      </c>
      <c r="H20" s="79" t="n">
        <v>5395</v>
      </c>
      <c r="I20" s="79" t="n">
        <v>5395</v>
      </c>
      <c r="J20" s="79" t="n">
        <v>5395</v>
      </c>
      <c r="K20" s="79" t="n">
        <v>5898</v>
      </c>
      <c r="L20" s="80"/>
      <c r="M20" s="77" t="n">
        <v>7695.2248</v>
      </c>
      <c r="N20" s="77" t="n">
        <v>36.7488</v>
      </c>
      <c r="O20" s="77" t="n">
        <v>38.6965</v>
      </c>
      <c r="P20" s="77" t="n">
        <v>40.9199</v>
      </c>
      <c r="Q20" s="79" t="n">
        <v>5395</v>
      </c>
      <c r="R20" s="79" t="n">
        <v>5395</v>
      </c>
      <c r="S20" s="79" t="n">
        <v>5395</v>
      </c>
      <c r="T20" s="79" t="n">
        <v>5898</v>
      </c>
      <c r="U20" s="158" t="n">
        <f aca="false">M20-D20</f>
        <v>0</v>
      </c>
      <c r="V20" s="158" t="n">
        <f aca="false">N20-E20</f>
        <v>0</v>
      </c>
      <c r="W20" s="158" t="n">
        <f aca="false">O20-F20</f>
        <v>0</v>
      </c>
      <c r="X20" s="158" t="n">
        <f aca="false">P20-G20</f>
        <v>0</v>
      </c>
      <c r="Y20" s="158" t="n">
        <f aca="false">Q20-H20</f>
        <v>0</v>
      </c>
      <c r="Z20" s="158" t="n">
        <f aca="false">R20-I20</f>
        <v>0</v>
      </c>
      <c r="AA20" s="158" t="n">
        <f aca="false">S20-J20</f>
        <v>0</v>
      </c>
      <c r="AB20" s="159" t="n">
        <f aca="false">T20-K20</f>
        <v>0</v>
      </c>
    </row>
    <row r="21" customFormat="false" ht="11.25" hidden="false" customHeight="false" outlineLevel="0" collapsed="false">
      <c r="A21" s="84"/>
      <c r="B21" s="84"/>
      <c r="C21" s="84" t="n">
        <v>32</v>
      </c>
      <c r="D21" s="77" t="n">
        <v>3520.1664</v>
      </c>
      <c r="E21" s="77" t="n">
        <v>34.6442</v>
      </c>
      <c r="F21" s="77" t="n">
        <v>37.3992</v>
      </c>
      <c r="G21" s="77" t="n">
        <v>38.8135</v>
      </c>
      <c r="H21" s="79" t="n">
        <v>4689</v>
      </c>
      <c r="I21" s="79" t="n">
        <v>4689</v>
      </c>
      <c r="J21" s="79" t="n">
        <v>4689</v>
      </c>
      <c r="K21" s="79" t="n">
        <v>5057</v>
      </c>
      <c r="L21" s="80"/>
      <c r="M21" s="77" t="n">
        <v>3520.1664</v>
      </c>
      <c r="N21" s="77" t="n">
        <v>34.6442</v>
      </c>
      <c r="O21" s="77" t="n">
        <v>37.3992</v>
      </c>
      <c r="P21" s="77" t="n">
        <v>38.8135</v>
      </c>
      <c r="Q21" s="79" t="n">
        <v>4689</v>
      </c>
      <c r="R21" s="79" t="n">
        <v>4689</v>
      </c>
      <c r="S21" s="79" t="n">
        <v>4689</v>
      </c>
      <c r="T21" s="79" t="n">
        <v>5057</v>
      </c>
      <c r="U21" s="158" t="n">
        <f aca="false">M21-D21</f>
        <v>0</v>
      </c>
      <c r="V21" s="158" t="n">
        <f aca="false">N21-E21</f>
        <v>0</v>
      </c>
      <c r="W21" s="158" t="n">
        <f aca="false">O21-F21</f>
        <v>0</v>
      </c>
      <c r="X21" s="158" t="n">
        <f aca="false">P21-G21</f>
        <v>0</v>
      </c>
      <c r="Y21" s="158" t="n">
        <f aca="false">Q21-H21</f>
        <v>0</v>
      </c>
      <c r="Z21" s="158" t="n">
        <f aca="false">R21-I21</f>
        <v>0</v>
      </c>
      <c r="AA21" s="158" t="n">
        <f aca="false">S21-J21</f>
        <v>0</v>
      </c>
      <c r="AB21" s="159" t="n">
        <f aca="false">T21-K21</f>
        <v>0</v>
      </c>
    </row>
    <row r="22" customFormat="false" ht="12" hidden="false" customHeight="false" outlineLevel="0" collapsed="false">
      <c r="A22" s="84"/>
      <c r="B22" s="87"/>
      <c r="C22" s="87" t="n">
        <v>37</v>
      </c>
      <c r="D22" s="90" t="n">
        <v>1629.716</v>
      </c>
      <c r="E22" s="90" t="n">
        <v>32.3226</v>
      </c>
      <c r="F22" s="90" t="n">
        <v>35.9867</v>
      </c>
      <c r="G22" s="90" t="n">
        <v>36.5764</v>
      </c>
      <c r="H22" s="91" t="n">
        <v>4103</v>
      </c>
      <c r="I22" s="91" t="n">
        <v>4103</v>
      </c>
      <c r="J22" s="91" t="n">
        <v>4103</v>
      </c>
      <c r="K22" s="91" t="n">
        <v>4365</v>
      </c>
      <c r="L22" s="87"/>
      <c r="M22" s="90" t="n">
        <v>1629.716</v>
      </c>
      <c r="N22" s="90" t="n">
        <v>32.3226</v>
      </c>
      <c r="O22" s="90" t="n">
        <v>35.9867</v>
      </c>
      <c r="P22" s="90" t="n">
        <v>36.5764</v>
      </c>
      <c r="Q22" s="91" t="n">
        <v>4103</v>
      </c>
      <c r="R22" s="91" t="n">
        <v>4103</v>
      </c>
      <c r="S22" s="91" t="n">
        <v>4103</v>
      </c>
      <c r="T22" s="91" t="n">
        <v>4365</v>
      </c>
      <c r="U22" s="158" t="n">
        <f aca="false">M22-D22</f>
        <v>0</v>
      </c>
      <c r="V22" s="158" t="n">
        <f aca="false">N22-E22</f>
        <v>0</v>
      </c>
      <c r="W22" s="158" t="n">
        <f aca="false">O22-F22</f>
        <v>0</v>
      </c>
      <c r="X22" s="158" t="n">
        <f aca="false">P22-G22</f>
        <v>0</v>
      </c>
      <c r="Y22" s="158" t="n">
        <f aca="false">Q22-H22</f>
        <v>0</v>
      </c>
      <c r="Z22" s="158" t="n">
        <f aca="false">R22-I22</f>
        <v>0</v>
      </c>
      <c r="AA22" s="158" t="n">
        <f aca="false">S22-J22</f>
        <v>0</v>
      </c>
      <c r="AB22" s="159" t="n">
        <f aca="false">T22-K22</f>
        <v>0</v>
      </c>
    </row>
    <row r="23" customFormat="false" ht="11.25" hidden="false" customHeight="false" outlineLevel="0" collapsed="false">
      <c r="A23" s="84"/>
      <c r="B23" s="74" t="s">
        <v>59</v>
      </c>
      <c r="C23" s="74" t="n">
        <v>22</v>
      </c>
      <c r="D23" s="81" t="n">
        <v>25072.7976</v>
      </c>
      <c r="E23" s="81" t="n">
        <v>39.8042</v>
      </c>
      <c r="F23" s="81" t="n">
        <v>43.7148</v>
      </c>
      <c r="G23" s="81" t="n">
        <v>44.981</v>
      </c>
      <c r="H23" s="96" t="n">
        <v>7625</v>
      </c>
      <c r="I23" s="96" t="n">
        <v>7625</v>
      </c>
      <c r="J23" s="96" t="n">
        <v>7625</v>
      </c>
      <c r="K23" s="96" t="n">
        <v>8526</v>
      </c>
      <c r="L23" s="97"/>
      <c r="M23" s="81" t="n">
        <v>25072.7976</v>
      </c>
      <c r="N23" s="81" t="n">
        <v>39.8042</v>
      </c>
      <c r="O23" s="81" t="n">
        <v>43.7148</v>
      </c>
      <c r="P23" s="81" t="n">
        <v>44.981</v>
      </c>
      <c r="Q23" s="96" t="n">
        <v>7625</v>
      </c>
      <c r="R23" s="96" t="n">
        <v>7625</v>
      </c>
      <c r="S23" s="96" t="n">
        <v>7625</v>
      </c>
      <c r="T23" s="96" t="n">
        <v>8526</v>
      </c>
      <c r="U23" s="158" t="n">
        <f aca="false">M23-D23</f>
        <v>0</v>
      </c>
      <c r="V23" s="158" t="n">
        <f aca="false">N23-E23</f>
        <v>0</v>
      </c>
      <c r="W23" s="158" t="n">
        <f aca="false">O23-F23</f>
        <v>0</v>
      </c>
      <c r="X23" s="158" t="n">
        <f aca="false">P23-G23</f>
        <v>0</v>
      </c>
      <c r="Y23" s="158" t="n">
        <f aca="false">Q23-H23</f>
        <v>0</v>
      </c>
      <c r="Z23" s="158" t="n">
        <f aca="false">R23-I23</f>
        <v>0</v>
      </c>
      <c r="AA23" s="158" t="n">
        <f aca="false">S23-J23</f>
        <v>0</v>
      </c>
      <c r="AB23" s="159" t="n">
        <f aca="false">T23-K23</f>
        <v>0</v>
      </c>
      <c r="AC23" s="125"/>
    </row>
    <row r="24" customFormat="false" ht="11.25" hidden="false" customHeight="false" outlineLevel="0" collapsed="false">
      <c r="A24" s="84"/>
      <c r="B24" s="84" t="s">
        <v>60</v>
      </c>
      <c r="C24" s="84" t="n">
        <v>27</v>
      </c>
      <c r="D24" s="77" t="n">
        <v>8731.392</v>
      </c>
      <c r="E24" s="77" t="n">
        <v>37.8806</v>
      </c>
      <c r="F24" s="77" t="n">
        <v>42.1635</v>
      </c>
      <c r="G24" s="77" t="n">
        <v>42.7289</v>
      </c>
      <c r="H24" s="79" t="n">
        <v>6040</v>
      </c>
      <c r="I24" s="79" t="n">
        <v>6040</v>
      </c>
      <c r="J24" s="79" t="n">
        <v>6040</v>
      </c>
      <c r="K24" s="79" t="n">
        <v>6674</v>
      </c>
      <c r="L24" s="80"/>
      <c r="M24" s="77" t="n">
        <v>8731.392</v>
      </c>
      <c r="N24" s="77" t="n">
        <v>37.8806</v>
      </c>
      <c r="O24" s="77" t="n">
        <v>42.1635</v>
      </c>
      <c r="P24" s="77" t="n">
        <v>42.7289</v>
      </c>
      <c r="Q24" s="79" t="n">
        <v>6040</v>
      </c>
      <c r="R24" s="79" t="n">
        <v>6040</v>
      </c>
      <c r="S24" s="79" t="n">
        <v>6040</v>
      </c>
      <c r="T24" s="79" t="n">
        <v>6674</v>
      </c>
      <c r="U24" s="158" t="n">
        <f aca="false">M24-D24</f>
        <v>0</v>
      </c>
      <c r="V24" s="158" t="n">
        <f aca="false">N24-E24</f>
        <v>0</v>
      </c>
      <c r="W24" s="158" t="n">
        <f aca="false">O24-F24</f>
        <v>0</v>
      </c>
      <c r="X24" s="158" t="n">
        <f aca="false">P24-G24</f>
        <v>0</v>
      </c>
      <c r="Y24" s="158" t="n">
        <f aca="false">Q24-H24</f>
        <v>0</v>
      </c>
      <c r="Z24" s="158" t="n">
        <f aca="false">R24-I24</f>
        <v>0</v>
      </c>
      <c r="AA24" s="158" t="n">
        <f aca="false">S24-J24</f>
        <v>0</v>
      </c>
      <c r="AB24" s="159" t="n">
        <f aca="false">T24-K24</f>
        <v>0</v>
      </c>
    </row>
    <row r="25" customFormat="false" ht="11.25" hidden="false" customHeight="false" outlineLevel="0" collapsed="false">
      <c r="A25" s="84"/>
      <c r="B25" s="84"/>
      <c r="C25" s="84" t="n">
        <v>32</v>
      </c>
      <c r="D25" s="77" t="n">
        <v>4237.5256</v>
      </c>
      <c r="E25" s="77" t="n">
        <v>36.1114</v>
      </c>
      <c r="F25" s="77" t="n">
        <v>40.4344</v>
      </c>
      <c r="G25" s="77" t="n">
        <v>40.364</v>
      </c>
      <c r="H25" s="79" t="n">
        <v>5330</v>
      </c>
      <c r="I25" s="79" t="n">
        <v>5330</v>
      </c>
      <c r="J25" s="79" t="n">
        <v>5330</v>
      </c>
      <c r="K25" s="79" t="n">
        <v>5832</v>
      </c>
      <c r="L25" s="80"/>
      <c r="M25" s="77" t="n">
        <v>4237.5256</v>
      </c>
      <c r="N25" s="77" t="n">
        <v>36.1114</v>
      </c>
      <c r="O25" s="77" t="n">
        <v>40.4344</v>
      </c>
      <c r="P25" s="77" t="n">
        <v>40.364</v>
      </c>
      <c r="Q25" s="79" t="n">
        <v>5330</v>
      </c>
      <c r="R25" s="79" t="n">
        <v>5330</v>
      </c>
      <c r="S25" s="79" t="n">
        <v>5330</v>
      </c>
      <c r="T25" s="79" t="n">
        <v>5832</v>
      </c>
      <c r="U25" s="158" t="n">
        <f aca="false">M25-D25</f>
        <v>0</v>
      </c>
      <c r="V25" s="158" t="n">
        <f aca="false">N25-E25</f>
        <v>0</v>
      </c>
      <c r="W25" s="158" t="n">
        <f aca="false">O25-F25</f>
        <v>0</v>
      </c>
      <c r="X25" s="158" t="n">
        <f aca="false">P25-G25</f>
        <v>0</v>
      </c>
      <c r="Y25" s="158" t="n">
        <f aca="false">Q25-H25</f>
        <v>0</v>
      </c>
      <c r="Z25" s="158" t="n">
        <f aca="false">R25-I25</f>
        <v>0</v>
      </c>
      <c r="AA25" s="158" t="n">
        <f aca="false">S25-J25</f>
        <v>0</v>
      </c>
      <c r="AB25" s="159" t="n">
        <f aca="false">T25-K25</f>
        <v>0</v>
      </c>
    </row>
    <row r="26" customFormat="false" ht="12" hidden="false" customHeight="false" outlineLevel="0" collapsed="false">
      <c r="A26" s="84"/>
      <c r="B26" s="87"/>
      <c r="C26" s="87" t="n">
        <v>37</v>
      </c>
      <c r="D26" s="90" t="n">
        <v>2091.8816</v>
      </c>
      <c r="E26" s="90" t="n">
        <v>34.046</v>
      </c>
      <c r="F26" s="90" t="n">
        <v>38.3921</v>
      </c>
      <c r="G26" s="90" t="n">
        <v>37.7617</v>
      </c>
      <c r="H26" s="91" t="n">
        <v>4831</v>
      </c>
      <c r="I26" s="91" t="n">
        <v>4831</v>
      </c>
      <c r="J26" s="91" t="n">
        <v>4831</v>
      </c>
      <c r="K26" s="91" t="n">
        <v>5233</v>
      </c>
      <c r="L26" s="87"/>
      <c r="M26" s="90" t="n">
        <v>2091.8816</v>
      </c>
      <c r="N26" s="90" t="n">
        <v>34.046</v>
      </c>
      <c r="O26" s="90" t="n">
        <v>38.3921</v>
      </c>
      <c r="P26" s="90" t="n">
        <v>37.7617</v>
      </c>
      <c r="Q26" s="91" t="n">
        <v>4831</v>
      </c>
      <c r="R26" s="91" t="n">
        <v>4831</v>
      </c>
      <c r="S26" s="91" t="n">
        <v>4831</v>
      </c>
      <c r="T26" s="91" t="n">
        <v>5233</v>
      </c>
      <c r="U26" s="158" t="n">
        <f aca="false">M26-D26</f>
        <v>0</v>
      </c>
      <c r="V26" s="158" t="n">
        <f aca="false">N26-E26</f>
        <v>0</v>
      </c>
      <c r="W26" s="158" t="n">
        <f aca="false">O26-F26</f>
        <v>0</v>
      </c>
      <c r="X26" s="158" t="n">
        <f aca="false">P26-G26</f>
        <v>0</v>
      </c>
      <c r="Y26" s="158" t="n">
        <f aca="false">Q26-H26</f>
        <v>0</v>
      </c>
      <c r="Z26" s="158" t="n">
        <f aca="false">R26-I26</f>
        <v>0</v>
      </c>
      <c r="AA26" s="158" t="n">
        <f aca="false">S26-J26</f>
        <v>0</v>
      </c>
      <c r="AB26" s="159" t="n">
        <f aca="false">T26-K26</f>
        <v>0</v>
      </c>
    </row>
    <row r="27" customFormat="false" ht="11.25" hidden="false" customHeight="false" outlineLevel="0" collapsed="false">
      <c r="A27" s="84"/>
      <c r="B27" s="74" t="s">
        <v>61</v>
      </c>
      <c r="C27" s="74" t="n">
        <v>22</v>
      </c>
      <c r="D27" s="81" t="n">
        <v>81047.8552</v>
      </c>
      <c r="E27" s="81" t="n">
        <v>39.5445</v>
      </c>
      <c r="F27" s="81" t="n">
        <v>41.8514</v>
      </c>
      <c r="G27" s="81" t="n">
        <v>43.7974</v>
      </c>
      <c r="H27" s="96" t="n">
        <v>14029</v>
      </c>
      <c r="I27" s="96" t="n">
        <v>14029</v>
      </c>
      <c r="J27" s="96" t="n">
        <v>14029</v>
      </c>
      <c r="K27" s="96" t="n">
        <v>15781</v>
      </c>
      <c r="L27" s="97"/>
      <c r="M27" s="81" t="n">
        <v>81047.8552</v>
      </c>
      <c r="N27" s="81" t="n">
        <v>39.5445</v>
      </c>
      <c r="O27" s="81" t="n">
        <v>41.8514</v>
      </c>
      <c r="P27" s="81" t="n">
        <v>43.7974</v>
      </c>
      <c r="Q27" s="96" t="n">
        <v>14029</v>
      </c>
      <c r="R27" s="96" t="n">
        <v>14029</v>
      </c>
      <c r="S27" s="96" t="n">
        <v>14029</v>
      </c>
      <c r="T27" s="96" t="n">
        <v>15781</v>
      </c>
      <c r="U27" s="158" t="n">
        <f aca="false">M27-D27</f>
        <v>0</v>
      </c>
      <c r="V27" s="158" t="n">
        <f aca="false">N27-E27</f>
        <v>0</v>
      </c>
      <c r="W27" s="158" t="n">
        <f aca="false">O27-F27</f>
        <v>0</v>
      </c>
      <c r="X27" s="158" t="n">
        <f aca="false">P27-G27</f>
        <v>0</v>
      </c>
      <c r="Y27" s="158" t="n">
        <f aca="false">Q27-H27</f>
        <v>0</v>
      </c>
      <c r="Z27" s="158" t="n">
        <f aca="false">R27-I27</f>
        <v>0</v>
      </c>
      <c r="AA27" s="158" t="n">
        <f aca="false">S27-J27</f>
        <v>0</v>
      </c>
      <c r="AB27" s="159" t="n">
        <f aca="false">T27-K27</f>
        <v>0</v>
      </c>
      <c r="AC27" s="125"/>
    </row>
    <row r="28" customFormat="false" ht="11.25" hidden="false" customHeight="false" outlineLevel="0" collapsed="false">
      <c r="A28" s="84"/>
      <c r="B28" s="84" t="s">
        <v>62</v>
      </c>
      <c r="C28" s="84" t="n">
        <v>27</v>
      </c>
      <c r="D28" s="77" t="n">
        <v>11030.7768</v>
      </c>
      <c r="E28" s="77" t="n">
        <v>35.6331</v>
      </c>
      <c r="F28" s="77" t="n">
        <v>40.0211</v>
      </c>
      <c r="G28" s="77" t="n">
        <v>42.4232</v>
      </c>
      <c r="H28" s="79" t="n">
        <v>8142</v>
      </c>
      <c r="I28" s="79" t="n">
        <v>8142</v>
      </c>
      <c r="J28" s="79" t="n">
        <v>8142</v>
      </c>
      <c r="K28" s="79" t="n">
        <v>8890</v>
      </c>
      <c r="L28" s="80"/>
      <c r="M28" s="77" t="n">
        <v>11030.7768</v>
      </c>
      <c r="N28" s="77" t="n">
        <v>35.6331</v>
      </c>
      <c r="O28" s="77" t="n">
        <v>40.0211</v>
      </c>
      <c r="P28" s="77" t="n">
        <v>42.4232</v>
      </c>
      <c r="Q28" s="79" t="n">
        <v>8142</v>
      </c>
      <c r="R28" s="79" t="n">
        <v>8142</v>
      </c>
      <c r="S28" s="79" t="n">
        <v>8142</v>
      </c>
      <c r="T28" s="79" t="n">
        <v>8890</v>
      </c>
      <c r="U28" s="158" t="n">
        <f aca="false">M28-D28</f>
        <v>0</v>
      </c>
      <c r="V28" s="158" t="n">
        <f aca="false">N28-E28</f>
        <v>0</v>
      </c>
      <c r="W28" s="158" t="n">
        <f aca="false">O28-F28</f>
        <v>0</v>
      </c>
      <c r="X28" s="158" t="n">
        <f aca="false">P28-G28</f>
        <v>0</v>
      </c>
      <c r="Y28" s="158" t="n">
        <f aca="false">Q28-H28</f>
        <v>0</v>
      </c>
      <c r="Z28" s="158" t="n">
        <f aca="false">R28-I28</f>
        <v>0</v>
      </c>
      <c r="AA28" s="158" t="n">
        <f aca="false">S28-J28</f>
        <v>0</v>
      </c>
      <c r="AB28" s="159" t="n">
        <f aca="false">T28-K28</f>
        <v>0</v>
      </c>
    </row>
    <row r="29" customFormat="false" ht="11.25" hidden="false" customHeight="false" outlineLevel="0" collapsed="false">
      <c r="A29" s="84"/>
      <c r="B29" s="84"/>
      <c r="C29" s="84" t="n">
        <v>32</v>
      </c>
      <c r="D29" s="77" t="n">
        <v>2596.3896</v>
      </c>
      <c r="E29" s="77" t="n">
        <v>33.3635</v>
      </c>
      <c r="F29" s="77" t="n">
        <v>38.3798</v>
      </c>
      <c r="G29" s="77" t="n">
        <v>41.0823</v>
      </c>
      <c r="H29" s="79" t="n">
        <v>6308</v>
      </c>
      <c r="I29" s="79" t="n">
        <v>6308</v>
      </c>
      <c r="J29" s="79" t="n">
        <v>6308</v>
      </c>
      <c r="K29" s="79" t="n">
        <v>6754</v>
      </c>
      <c r="L29" s="80"/>
      <c r="M29" s="77" t="n">
        <v>2596.3896</v>
      </c>
      <c r="N29" s="77" t="n">
        <v>33.3635</v>
      </c>
      <c r="O29" s="77" t="n">
        <v>38.3798</v>
      </c>
      <c r="P29" s="77" t="n">
        <v>41.0823</v>
      </c>
      <c r="Q29" s="79" t="n">
        <v>6308</v>
      </c>
      <c r="R29" s="79" t="n">
        <v>6308</v>
      </c>
      <c r="S29" s="79" t="n">
        <v>6308</v>
      </c>
      <c r="T29" s="79" t="n">
        <v>6754</v>
      </c>
      <c r="U29" s="158" t="n">
        <f aca="false">M29-D29</f>
        <v>0</v>
      </c>
      <c r="V29" s="158" t="n">
        <f aca="false">N29-E29</f>
        <v>0</v>
      </c>
      <c r="W29" s="158" t="n">
        <f aca="false">O29-F29</f>
        <v>0</v>
      </c>
      <c r="X29" s="158" t="n">
        <f aca="false">P29-G29</f>
        <v>0</v>
      </c>
      <c r="Y29" s="158" t="n">
        <f aca="false">Q29-H29</f>
        <v>0</v>
      </c>
      <c r="Z29" s="158" t="n">
        <f aca="false">R29-I29</f>
        <v>0</v>
      </c>
      <c r="AA29" s="158" t="n">
        <f aca="false">S29-J29</f>
        <v>0</v>
      </c>
      <c r="AB29" s="159" t="n">
        <f aca="false">T29-K29</f>
        <v>0</v>
      </c>
    </row>
    <row r="30" customFormat="false" ht="12" hidden="false" customHeight="false" outlineLevel="0" collapsed="false">
      <c r="A30" s="87"/>
      <c r="B30" s="87"/>
      <c r="C30" s="87" t="n">
        <v>37</v>
      </c>
      <c r="D30" s="90" t="n">
        <v>923.4296</v>
      </c>
      <c r="E30" s="90" t="n">
        <v>31.0855</v>
      </c>
      <c r="F30" s="90" t="n">
        <v>37.0983</v>
      </c>
      <c r="G30" s="90" t="n">
        <v>39.9575</v>
      </c>
      <c r="H30" s="91" t="n">
        <v>5334</v>
      </c>
      <c r="I30" s="91" t="n">
        <v>5334</v>
      </c>
      <c r="J30" s="91" t="n">
        <v>5334</v>
      </c>
      <c r="K30" s="91" t="n">
        <v>5638</v>
      </c>
      <c r="L30" s="87"/>
      <c r="M30" s="90" t="n">
        <v>923.4296</v>
      </c>
      <c r="N30" s="90" t="n">
        <v>31.0855</v>
      </c>
      <c r="O30" s="90" t="n">
        <v>37.0983</v>
      </c>
      <c r="P30" s="90" t="n">
        <v>39.9575</v>
      </c>
      <c r="Q30" s="91" t="n">
        <v>5334</v>
      </c>
      <c r="R30" s="91" t="n">
        <v>5334</v>
      </c>
      <c r="S30" s="91" t="n">
        <v>5334</v>
      </c>
      <c r="T30" s="91" t="n">
        <v>5638</v>
      </c>
      <c r="U30" s="158" t="n">
        <f aca="false">M30-D30</f>
        <v>0</v>
      </c>
      <c r="V30" s="158" t="n">
        <f aca="false">N30-E30</f>
        <v>0</v>
      </c>
      <c r="W30" s="158" t="n">
        <f aca="false">O30-F30</f>
        <v>0</v>
      </c>
      <c r="X30" s="158" t="n">
        <f aca="false">P30-G30</f>
        <v>0</v>
      </c>
      <c r="Y30" s="158" t="n">
        <f aca="false">Q30-H30</f>
        <v>0</v>
      </c>
      <c r="Z30" s="158" t="n">
        <f aca="false">R30-I30</f>
        <v>0</v>
      </c>
      <c r="AA30" s="158" t="n">
        <f aca="false">S30-J30</f>
        <v>0</v>
      </c>
      <c r="AB30" s="159" t="n">
        <f aca="false">T30-K30</f>
        <v>0</v>
      </c>
    </row>
    <row r="31" customFormat="false" ht="11.25" hidden="false" customHeight="false" outlineLevel="0" collapsed="false">
      <c r="A31" s="74" t="s">
        <v>12</v>
      </c>
      <c r="B31" s="74" t="s">
        <v>63</v>
      </c>
      <c r="C31" s="74" t="n">
        <v>22</v>
      </c>
      <c r="D31" s="81" t="n">
        <v>4510.8816</v>
      </c>
      <c r="E31" s="81" t="n">
        <v>39.9403</v>
      </c>
      <c r="F31" s="81" t="n">
        <v>42.1767</v>
      </c>
      <c r="G31" s="81" t="n">
        <v>42.6332</v>
      </c>
      <c r="H31" s="96" t="n">
        <v>1425</v>
      </c>
      <c r="I31" s="96" t="n">
        <v>1425</v>
      </c>
      <c r="J31" s="96" t="n">
        <v>1425</v>
      </c>
      <c r="K31" s="96" t="n">
        <v>1565</v>
      </c>
      <c r="L31" s="97"/>
      <c r="M31" s="81" t="n">
        <v>4510.8816</v>
      </c>
      <c r="N31" s="81" t="n">
        <v>39.9403</v>
      </c>
      <c r="O31" s="81" t="n">
        <v>42.1767</v>
      </c>
      <c r="P31" s="81" t="n">
        <v>42.6332</v>
      </c>
      <c r="Q31" s="96" t="n">
        <v>1425</v>
      </c>
      <c r="R31" s="96" t="n">
        <v>1425</v>
      </c>
      <c r="S31" s="96" t="n">
        <v>1425</v>
      </c>
      <c r="T31" s="96" t="n">
        <v>1565</v>
      </c>
      <c r="U31" s="158" t="n">
        <f aca="false">M31-D31</f>
        <v>0</v>
      </c>
      <c r="V31" s="158" t="n">
        <f aca="false">N31-E31</f>
        <v>0</v>
      </c>
      <c r="W31" s="158" t="n">
        <f aca="false">O31-F31</f>
        <v>0</v>
      </c>
      <c r="X31" s="158" t="n">
        <f aca="false">P31-G31</f>
        <v>0</v>
      </c>
      <c r="Y31" s="158" t="n">
        <f aca="false">Q31-H31</f>
        <v>0</v>
      </c>
      <c r="Z31" s="158" t="n">
        <f aca="false">R31-I31</f>
        <v>0</v>
      </c>
      <c r="AA31" s="158" t="n">
        <f aca="false">S31-J31</f>
        <v>0</v>
      </c>
      <c r="AB31" s="159" t="n">
        <f aca="false">T31-K31</f>
        <v>0</v>
      </c>
      <c r="AC31" s="125"/>
    </row>
    <row r="32" customFormat="false" ht="11.25" hidden="false" customHeight="false" outlineLevel="0" collapsed="false">
      <c r="A32" s="84" t="s">
        <v>64</v>
      </c>
      <c r="B32" s="84" t="s">
        <v>65</v>
      </c>
      <c r="C32" s="84" t="n">
        <v>27</v>
      </c>
      <c r="D32" s="77" t="n">
        <v>2317.5528</v>
      </c>
      <c r="E32" s="77" t="n">
        <v>36.9975</v>
      </c>
      <c r="F32" s="77" t="n">
        <v>39.3654</v>
      </c>
      <c r="G32" s="77" t="n">
        <v>39.547</v>
      </c>
      <c r="H32" s="79" t="n">
        <v>1217</v>
      </c>
      <c r="I32" s="79" t="n">
        <v>1217</v>
      </c>
      <c r="J32" s="79" t="n">
        <v>1217</v>
      </c>
      <c r="K32" s="79" t="n">
        <v>1330</v>
      </c>
      <c r="L32" s="80"/>
      <c r="M32" s="77" t="n">
        <v>2317.5528</v>
      </c>
      <c r="N32" s="77" t="n">
        <v>36.9975</v>
      </c>
      <c r="O32" s="77" t="n">
        <v>39.3654</v>
      </c>
      <c r="P32" s="77" t="n">
        <v>39.547</v>
      </c>
      <c r="Q32" s="79" t="n">
        <v>1217</v>
      </c>
      <c r="R32" s="79" t="n">
        <v>1217</v>
      </c>
      <c r="S32" s="79" t="n">
        <v>1217</v>
      </c>
      <c r="T32" s="79" t="n">
        <v>1330</v>
      </c>
      <c r="U32" s="158" t="n">
        <f aca="false">M32-D32</f>
        <v>0</v>
      </c>
      <c r="V32" s="158" t="n">
        <f aca="false">N32-E32</f>
        <v>0</v>
      </c>
      <c r="W32" s="158" t="n">
        <f aca="false">O32-F32</f>
        <v>0</v>
      </c>
      <c r="X32" s="158" t="n">
        <f aca="false">P32-G32</f>
        <v>0</v>
      </c>
      <c r="Y32" s="158" t="n">
        <f aca="false">Q32-H32</f>
        <v>0</v>
      </c>
      <c r="Z32" s="158" t="n">
        <f aca="false">R32-I32</f>
        <v>0</v>
      </c>
      <c r="AA32" s="158" t="n">
        <f aca="false">S32-J32</f>
        <v>0</v>
      </c>
      <c r="AB32" s="159" t="n">
        <f aca="false">T32-K32</f>
        <v>0</v>
      </c>
    </row>
    <row r="33" customFormat="false" ht="11.25" hidden="false" customHeight="false" outlineLevel="0" collapsed="false">
      <c r="A33" s="84"/>
      <c r="B33" s="84"/>
      <c r="C33" s="84" t="n">
        <v>32</v>
      </c>
      <c r="D33" s="77" t="n">
        <v>1178.1008</v>
      </c>
      <c r="E33" s="77" t="n">
        <v>34.3694</v>
      </c>
      <c r="F33" s="77" t="n">
        <v>36.7374</v>
      </c>
      <c r="G33" s="77" t="n">
        <v>36.6043</v>
      </c>
      <c r="H33" s="79" t="n">
        <v>1064</v>
      </c>
      <c r="I33" s="79" t="n">
        <v>1064</v>
      </c>
      <c r="J33" s="79" t="n">
        <v>1064</v>
      </c>
      <c r="K33" s="79" t="n">
        <v>1152</v>
      </c>
      <c r="L33" s="80"/>
      <c r="M33" s="77" t="n">
        <v>1178.1008</v>
      </c>
      <c r="N33" s="77" t="n">
        <v>34.3694</v>
      </c>
      <c r="O33" s="77" t="n">
        <v>36.7374</v>
      </c>
      <c r="P33" s="77" t="n">
        <v>36.6043</v>
      </c>
      <c r="Q33" s="79" t="n">
        <v>1064</v>
      </c>
      <c r="R33" s="79" t="n">
        <v>1064</v>
      </c>
      <c r="S33" s="79" t="n">
        <v>1064</v>
      </c>
      <c r="T33" s="79" t="n">
        <v>1152</v>
      </c>
      <c r="U33" s="158" t="n">
        <f aca="false">M33-D33</f>
        <v>0</v>
      </c>
      <c r="V33" s="158" t="n">
        <f aca="false">N33-E33</f>
        <v>0</v>
      </c>
      <c r="W33" s="158" t="n">
        <f aca="false">O33-F33</f>
        <v>0</v>
      </c>
      <c r="X33" s="158" t="n">
        <f aca="false">P33-G33</f>
        <v>0</v>
      </c>
      <c r="Y33" s="158" t="n">
        <f aca="false">Q33-H33</f>
        <v>0</v>
      </c>
      <c r="Z33" s="158" t="n">
        <f aca="false">R33-I33</f>
        <v>0</v>
      </c>
      <c r="AA33" s="158" t="n">
        <f aca="false">S33-J33</f>
        <v>0</v>
      </c>
      <c r="AB33" s="159" t="n">
        <f aca="false">T33-K33</f>
        <v>0</v>
      </c>
    </row>
    <row r="34" customFormat="false" ht="12" hidden="false" customHeight="false" outlineLevel="0" collapsed="false">
      <c r="A34" s="84"/>
      <c r="B34" s="87"/>
      <c r="C34" s="87" t="n">
        <v>37</v>
      </c>
      <c r="D34" s="90" t="n">
        <v>582.7136</v>
      </c>
      <c r="E34" s="90" t="n">
        <v>31.845</v>
      </c>
      <c r="F34" s="90" t="n">
        <v>34.4501</v>
      </c>
      <c r="G34" s="90" t="n">
        <v>33.897</v>
      </c>
      <c r="H34" s="91" t="n">
        <v>960</v>
      </c>
      <c r="I34" s="91" t="n">
        <v>960</v>
      </c>
      <c r="J34" s="91" t="n">
        <v>960</v>
      </c>
      <c r="K34" s="91" t="n">
        <v>1027</v>
      </c>
      <c r="L34" s="87"/>
      <c r="M34" s="90" t="n">
        <v>582.7136</v>
      </c>
      <c r="N34" s="90" t="n">
        <v>31.845</v>
      </c>
      <c r="O34" s="90" t="n">
        <v>34.4501</v>
      </c>
      <c r="P34" s="90" t="n">
        <v>33.897</v>
      </c>
      <c r="Q34" s="91" t="n">
        <v>960</v>
      </c>
      <c r="R34" s="91" t="n">
        <v>960</v>
      </c>
      <c r="S34" s="91" t="n">
        <v>960</v>
      </c>
      <c r="T34" s="91" t="n">
        <v>1027</v>
      </c>
      <c r="U34" s="158" t="n">
        <f aca="false">M34-D34</f>
        <v>0</v>
      </c>
      <c r="V34" s="158" t="n">
        <f aca="false">N34-E34</f>
        <v>0</v>
      </c>
      <c r="W34" s="158" t="n">
        <f aca="false">O34-F34</f>
        <v>0</v>
      </c>
      <c r="X34" s="158" t="n">
        <f aca="false">P34-G34</f>
        <v>0</v>
      </c>
      <c r="Y34" s="158" t="n">
        <f aca="false">Q34-H34</f>
        <v>0</v>
      </c>
      <c r="Z34" s="158" t="n">
        <f aca="false">R34-I34</f>
        <v>0</v>
      </c>
      <c r="AA34" s="158" t="n">
        <f aca="false">S34-J34</f>
        <v>0</v>
      </c>
      <c r="AB34" s="159" t="n">
        <f aca="false">T34-K34</f>
        <v>0</v>
      </c>
    </row>
    <row r="35" customFormat="false" ht="11.25" hidden="false" customHeight="false" outlineLevel="0" collapsed="false">
      <c r="A35" s="84"/>
      <c r="B35" s="74" t="s">
        <v>66</v>
      </c>
      <c r="C35" s="74" t="n">
        <v>22</v>
      </c>
      <c r="D35" s="94" t="n">
        <v>4899.2896</v>
      </c>
      <c r="E35" s="94" t="n">
        <v>40.2792</v>
      </c>
      <c r="F35" s="94" t="n">
        <v>42.6664</v>
      </c>
      <c r="G35" s="94" t="n">
        <v>43.9475</v>
      </c>
      <c r="H35" s="96" t="n">
        <v>1657</v>
      </c>
      <c r="I35" s="96" t="n">
        <v>1657</v>
      </c>
      <c r="J35" s="96" t="n">
        <v>1657</v>
      </c>
      <c r="K35" s="96" t="n">
        <v>1948</v>
      </c>
      <c r="L35" s="97"/>
      <c r="M35" s="81" t="n">
        <v>4899.2896</v>
      </c>
      <c r="N35" s="81" t="n">
        <v>40.2792</v>
      </c>
      <c r="O35" s="81" t="n">
        <v>42.6664</v>
      </c>
      <c r="P35" s="81" t="n">
        <v>43.9475</v>
      </c>
      <c r="Q35" s="96" t="n">
        <v>1657</v>
      </c>
      <c r="R35" s="96" t="n">
        <v>1657</v>
      </c>
      <c r="S35" s="96" t="n">
        <v>1657</v>
      </c>
      <c r="T35" s="96" t="n">
        <v>1948</v>
      </c>
      <c r="U35" s="158" t="n">
        <f aca="false">M35-D35</f>
        <v>0</v>
      </c>
      <c r="V35" s="158" t="n">
        <f aca="false">N35-E35</f>
        <v>0</v>
      </c>
      <c r="W35" s="158" t="n">
        <f aca="false">O35-F35</f>
        <v>0</v>
      </c>
      <c r="X35" s="158" t="n">
        <f aca="false">P35-G35</f>
        <v>0</v>
      </c>
      <c r="Y35" s="158" t="n">
        <f aca="false">Q35-H35</f>
        <v>0</v>
      </c>
      <c r="Z35" s="158" t="n">
        <f aca="false">R35-I35</f>
        <v>0</v>
      </c>
      <c r="AA35" s="158" t="n">
        <f aca="false">S35-J35</f>
        <v>0</v>
      </c>
      <c r="AB35" s="159" t="n">
        <f aca="false">T35-K35</f>
        <v>0</v>
      </c>
      <c r="AC35" s="125"/>
    </row>
    <row r="36" customFormat="false" ht="11.25" hidden="false" customHeight="false" outlineLevel="0" collapsed="false">
      <c r="A36" s="84"/>
      <c r="B36" s="84" t="s">
        <v>67</v>
      </c>
      <c r="C36" s="84" t="n">
        <v>27</v>
      </c>
      <c r="D36" s="76" t="n">
        <v>2308.2688</v>
      </c>
      <c r="E36" s="76" t="n">
        <v>37.3807</v>
      </c>
      <c r="F36" s="76" t="n">
        <v>40.4359</v>
      </c>
      <c r="G36" s="76" t="n">
        <v>41.4906</v>
      </c>
      <c r="H36" s="79" t="n">
        <v>1386</v>
      </c>
      <c r="I36" s="79" t="n">
        <v>1386</v>
      </c>
      <c r="J36" s="79" t="n">
        <v>1386</v>
      </c>
      <c r="K36" s="79" t="n">
        <v>1605</v>
      </c>
      <c r="L36" s="80"/>
      <c r="M36" s="77" t="n">
        <v>2308.2688</v>
      </c>
      <c r="N36" s="77" t="n">
        <v>37.3807</v>
      </c>
      <c r="O36" s="77" t="n">
        <v>40.4359</v>
      </c>
      <c r="P36" s="77" t="n">
        <v>41.4906</v>
      </c>
      <c r="Q36" s="79" t="n">
        <v>1386</v>
      </c>
      <c r="R36" s="79" t="n">
        <v>1386</v>
      </c>
      <c r="S36" s="79" t="n">
        <v>1386</v>
      </c>
      <c r="T36" s="79" t="n">
        <v>1605</v>
      </c>
      <c r="U36" s="158" t="n">
        <f aca="false">M36-D36</f>
        <v>0</v>
      </c>
      <c r="V36" s="158" t="n">
        <f aca="false">N36-E36</f>
        <v>0</v>
      </c>
      <c r="W36" s="158" t="n">
        <f aca="false">O36-F36</f>
        <v>0</v>
      </c>
      <c r="X36" s="158" t="n">
        <f aca="false">P36-G36</f>
        <v>0</v>
      </c>
      <c r="Y36" s="158" t="n">
        <f aca="false">Q36-H36</f>
        <v>0</v>
      </c>
      <c r="Z36" s="158" t="n">
        <f aca="false">R36-I36</f>
        <v>0</v>
      </c>
      <c r="AA36" s="158" t="n">
        <f aca="false">S36-J36</f>
        <v>0</v>
      </c>
      <c r="AB36" s="159" t="n">
        <f aca="false">T36-K36</f>
        <v>0</v>
      </c>
    </row>
    <row r="37" customFormat="false" ht="11.25" hidden="false" customHeight="false" outlineLevel="0" collapsed="false">
      <c r="A37" s="84"/>
      <c r="B37" s="84"/>
      <c r="C37" s="84" t="n">
        <v>32</v>
      </c>
      <c r="D37" s="76" t="n">
        <v>1136.556</v>
      </c>
      <c r="E37" s="76" t="n">
        <v>34.3899</v>
      </c>
      <c r="F37" s="76" t="n">
        <v>38.1952</v>
      </c>
      <c r="G37" s="76" t="n">
        <v>39.1181</v>
      </c>
      <c r="H37" s="79" t="n">
        <v>1163</v>
      </c>
      <c r="I37" s="79" t="n">
        <v>1163</v>
      </c>
      <c r="J37" s="79" t="n">
        <v>1163</v>
      </c>
      <c r="K37" s="79" t="n">
        <v>1328</v>
      </c>
      <c r="L37" s="80"/>
      <c r="M37" s="77" t="n">
        <v>1136.556</v>
      </c>
      <c r="N37" s="77" t="n">
        <v>34.3899</v>
      </c>
      <c r="O37" s="77" t="n">
        <v>38.1952</v>
      </c>
      <c r="P37" s="77" t="n">
        <v>39.1181</v>
      </c>
      <c r="Q37" s="79" t="n">
        <v>1163</v>
      </c>
      <c r="R37" s="79" t="n">
        <v>1163</v>
      </c>
      <c r="S37" s="79" t="n">
        <v>1163</v>
      </c>
      <c r="T37" s="79" t="n">
        <v>1328</v>
      </c>
      <c r="U37" s="158" t="n">
        <f aca="false">M37-D37</f>
        <v>0</v>
      </c>
      <c r="V37" s="158" t="n">
        <f aca="false">N37-E37</f>
        <v>0</v>
      </c>
      <c r="W37" s="158" t="n">
        <f aca="false">O37-F37</f>
        <v>0</v>
      </c>
      <c r="X37" s="158" t="n">
        <f aca="false">P37-G37</f>
        <v>0</v>
      </c>
      <c r="Y37" s="158" t="n">
        <f aca="false">Q37-H37</f>
        <v>0</v>
      </c>
      <c r="Z37" s="158" t="n">
        <f aca="false">R37-I37</f>
        <v>0</v>
      </c>
      <c r="AA37" s="158" t="n">
        <f aca="false">S37-J37</f>
        <v>0</v>
      </c>
      <c r="AB37" s="159" t="n">
        <f aca="false">T37-K37</f>
        <v>0</v>
      </c>
    </row>
    <row r="38" customFormat="false" ht="12" hidden="false" customHeight="false" outlineLevel="0" collapsed="false">
      <c r="A38" s="84"/>
      <c r="B38" s="87"/>
      <c r="C38" s="87" t="n">
        <v>37</v>
      </c>
      <c r="D38" s="89" t="n">
        <v>561.7328</v>
      </c>
      <c r="E38" s="89" t="n">
        <v>31.4128</v>
      </c>
      <c r="F38" s="89" t="n">
        <v>36.0753</v>
      </c>
      <c r="G38" s="89" t="n">
        <v>36.7603</v>
      </c>
      <c r="H38" s="91" t="n">
        <v>978</v>
      </c>
      <c r="I38" s="91" t="n">
        <v>978</v>
      </c>
      <c r="J38" s="91" t="n">
        <v>978</v>
      </c>
      <c r="K38" s="91" t="n">
        <v>1099</v>
      </c>
      <c r="L38" s="87"/>
      <c r="M38" s="90" t="n">
        <v>561.7328</v>
      </c>
      <c r="N38" s="90" t="n">
        <v>31.4128</v>
      </c>
      <c r="O38" s="90" t="n">
        <v>36.0753</v>
      </c>
      <c r="P38" s="90" t="n">
        <v>36.7603</v>
      </c>
      <c r="Q38" s="91" t="n">
        <v>978</v>
      </c>
      <c r="R38" s="91" t="n">
        <v>978</v>
      </c>
      <c r="S38" s="91" t="n">
        <v>978</v>
      </c>
      <c r="T38" s="91" t="n">
        <v>1099</v>
      </c>
      <c r="U38" s="158" t="n">
        <f aca="false">M38-D38</f>
        <v>0</v>
      </c>
      <c r="V38" s="158" t="n">
        <f aca="false">N38-E38</f>
        <v>0</v>
      </c>
      <c r="W38" s="158" t="n">
        <f aca="false">O38-F38</f>
        <v>0</v>
      </c>
      <c r="X38" s="158" t="n">
        <f aca="false">P38-G38</f>
        <v>0</v>
      </c>
      <c r="Y38" s="158" t="n">
        <f aca="false">Q38-H38</f>
        <v>0</v>
      </c>
      <c r="Z38" s="158" t="n">
        <f aca="false">R38-I38</f>
        <v>0</v>
      </c>
      <c r="AA38" s="158" t="n">
        <f aca="false">S38-J38</f>
        <v>0</v>
      </c>
      <c r="AB38" s="159" t="n">
        <f aca="false">T38-K38</f>
        <v>0</v>
      </c>
    </row>
    <row r="39" customFormat="false" ht="11.25" hidden="false" customHeight="false" outlineLevel="0" collapsed="false">
      <c r="A39" s="84"/>
      <c r="B39" s="74" t="s">
        <v>68</v>
      </c>
      <c r="C39" s="74" t="n">
        <v>22</v>
      </c>
      <c r="D39" s="94" t="n">
        <v>10449.8792</v>
      </c>
      <c r="E39" s="94" t="n">
        <v>38.6763</v>
      </c>
      <c r="F39" s="94" t="n">
        <v>40.5002</v>
      </c>
      <c r="G39" s="94" t="n">
        <v>41.2365</v>
      </c>
      <c r="H39" s="96" t="n">
        <v>2603</v>
      </c>
      <c r="I39" s="96" t="n">
        <v>2603</v>
      </c>
      <c r="J39" s="96" t="n">
        <v>2603</v>
      </c>
      <c r="K39" s="96" t="n">
        <v>2927</v>
      </c>
      <c r="L39" s="97"/>
      <c r="M39" s="81" t="n">
        <v>10449.8792</v>
      </c>
      <c r="N39" s="81" t="n">
        <v>38.6763</v>
      </c>
      <c r="O39" s="81" t="n">
        <v>40.5002</v>
      </c>
      <c r="P39" s="81" t="n">
        <v>41.2365</v>
      </c>
      <c r="Q39" s="96" t="n">
        <v>2603</v>
      </c>
      <c r="R39" s="96" t="n">
        <v>2603</v>
      </c>
      <c r="S39" s="96" t="n">
        <v>2603</v>
      </c>
      <c r="T39" s="96" t="n">
        <v>2927</v>
      </c>
      <c r="U39" s="158" t="n">
        <f aca="false">M39-D39</f>
        <v>0</v>
      </c>
      <c r="V39" s="158" t="n">
        <f aca="false">N39-E39</f>
        <v>0</v>
      </c>
      <c r="W39" s="158" t="n">
        <f aca="false">O39-F39</f>
        <v>0</v>
      </c>
      <c r="X39" s="158" t="n">
        <f aca="false">P39-G39</f>
        <v>0</v>
      </c>
      <c r="Y39" s="158" t="n">
        <f aca="false">Q39-H39</f>
        <v>0</v>
      </c>
      <c r="Z39" s="158" t="n">
        <f aca="false">R39-I39</f>
        <v>0</v>
      </c>
      <c r="AA39" s="158" t="n">
        <f aca="false">S39-J39</f>
        <v>0</v>
      </c>
      <c r="AB39" s="159" t="n">
        <f aca="false">T39-K39</f>
        <v>0</v>
      </c>
      <c r="AC39" s="125"/>
    </row>
    <row r="40" customFormat="false" ht="11.25" hidden="false" customHeight="false" outlineLevel="0" collapsed="false">
      <c r="A40" s="84"/>
      <c r="B40" s="84" t="s">
        <v>69</v>
      </c>
      <c r="C40" s="84" t="n">
        <v>27</v>
      </c>
      <c r="D40" s="76" t="n">
        <v>4806.48</v>
      </c>
      <c r="E40" s="76" t="n">
        <v>34.612</v>
      </c>
      <c r="F40" s="76" t="n">
        <v>37.5663</v>
      </c>
      <c r="G40" s="76" t="n">
        <v>38.2548</v>
      </c>
      <c r="H40" s="79" t="n">
        <v>2082</v>
      </c>
      <c r="I40" s="79" t="n">
        <v>2082</v>
      </c>
      <c r="J40" s="79" t="n">
        <v>2082</v>
      </c>
      <c r="K40" s="79" t="n">
        <v>2321</v>
      </c>
      <c r="L40" s="80"/>
      <c r="M40" s="77" t="n">
        <v>4806.48</v>
      </c>
      <c r="N40" s="77" t="n">
        <v>34.612</v>
      </c>
      <c r="O40" s="77" t="n">
        <v>37.5663</v>
      </c>
      <c r="P40" s="77" t="n">
        <v>38.2548</v>
      </c>
      <c r="Q40" s="79" t="n">
        <v>2082</v>
      </c>
      <c r="R40" s="79" t="n">
        <v>2082</v>
      </c>
      <c r="S40" s="79" t="n">
        <v>2082</v>
      </c>
      <c r="T40" s="79" t="n">
        <v>2321</v>
      </c>
      <c r="U40" s="158" t="n">
        <f aca="false">M40-D40</f>
        <v>0</v>
      </c>
      <c r="V40" s="158" t="n">
        <f aca="false">N40-E40</f>
        <v>0</v>
      </c>
      <c r="W40" s="158" t="n">
        <f aca="false">O40-F40</f>
        <v>0</v>
      </c>
      <c r="X40" s="158" t="n">
        <f aca="false">P40-G40</f>
        <v>0</v>
      </c>
      <c r="Y40" s="158" t="n">
        <f aca="false">Q40-H40</f>
        <v>0</v>
      </c>
      <c r="Z40" s="158" t="n">
        <f aca="false">R40-I40</f>
        <v>0</v>
      </c>
      <c r="AA40" s="158" t="n">
        <f aca="false">S40-J40</f>
        <v>0</v>
      </c>
      <c r="AB40" s="159" t="n">
        <f aca="false">T40-K40</f>
        <v>0</v>
      </c>
    </row>
    <row r="41" customFormat="false" ht="11.25" hidden="false" customHeight="false" outlineLevel="0" collapsed="false">
      <c r="A41" s="84"/>
      <c r="B41" s="84"/>
      <c r="C41" s="84" t="n">
        <v>32</v>
      </c>
      <c r="D41" s="76" t="n">
        <v>2082.288</v>
      </c>
      <c r="E41" s="76" t="n">
        <v>30.782</v>
      </c>
      <c r="F41" s="76" t="n">
        <v>35.0945</v>
      </c>
      <c r="G41" s="76" t="n">
        <v>35.7943</v>
      </c>
      <c r="H41" s="79" t="n">
        <v>1582</v>
      </c>
      <c r="I41" s="79" t="n">
        <v>1582</v>
      </c>
      <c r="J41" s="79" t="n">
        <v>1582</v>
      </c>
      <c r="K41" s="79" t="n">
        <v>1741</v>
      </c>
      <c r="L41" s="80"/>
      <c r="M41" s="77" t="n">
        <v>2082.288</v>
      </c>
      <c r="N41" s="77" t="n">
        <v>30.782</v>
      </c>
      <c r="O41" s="77" t="n">
        <v>35.0945</v>
      </c>
      <c r="P41" s="77" t="n">
        <v>35.7943</v>
      </c>
      <c r="Q41" s="79" t="n">
        <v>1582</v>
      </c>
      <c r="R41" s="79" t="n">
        <v>1582</v>
      </c>
      <c r="S41" s="79" t="n">
        <v>1582</v>
      </c>
      <c r="T41" s="79" t="n">
        <v>1741</v>
      </c>
      <c r="U41" s="158" t="n">
        <f aca="false">M41-D41</f>
        <v>0</v>
      </c>
      <c r="V41" s="158" t="n">
        <f aca="false">N41-E41</f>
        <v>0</v>
      </c>
      <c r="W41" s="158" t="n">
        <f aca="false">O41-F41</f>
        <v>0</v>
      </c>
      <c r="X41" s="158" t="n">
        <f aca="false">P41-G41</f>
        <v>0</v>
      </c>
      <c r="Y41" s="158" t="n">
        <f aca="false">Q41-H41</f>
        <v>0</v>
      </c>
      <c r="Z41" s="158" t="n">
        <f aca="false">R41-I41</f>
        <v>0</v>
      </c>
      <c r="AA41" s="158" t="n">
        <f aca="false">S41-J41</f>
        <v>0</v>
      </c>
      <c r="AB41" s="159" t="n">
        <f aca="false">T41-K41</f>
        <v>0</v>
      </c>
    </row>
    <row r="42" customFormat="false" ht="12" hidden="false" customHeight="false" outlineLevel="0" collapsed="false">
      <c r="A42" s="84"/>
      <c r="B42" s="87"/>
      <c r="C42" s="87" t="n">
        <v>37</v>
      </c>
      <c r="D42" s="89" t="n">
        <v>853.2024</v>
      </c>
      <c r="E42" s="89" t="n">
        <v>27.4046</v>
      </c>
      <c r="F42" s="89" t="n">
        <v>32.9768</v>
      </c>
      <c r="G42" s="89" t="n">
        <v>33.61</v>
      </c>
      <c r="H42" s="91" t="n">
        <v>1186</v>
      </c>
      <c r="I42" s="91" t="n">
        <v>1186</v>
      </c>
      <c r="J42" s="91" t="n">
        <v>1186</v>
      </c>
      <c r="K42" s="91" t="n">
        <v>1283</v>
      </c>
      <c r="L42" s="87"/>
      <c r="M42" s="90" t="n">
        <v>853.2024</v>
      </c>
      <c r="N42" s="90" t="n">
        <v>27.4046</v>
      </c>
      <c r="O42" s="90" t="n">
        <v>32.9768</v>
      </c>
      <c r="P42" s="90" t="n">
        <v>33.61</v>
      </c>
      <c r="Q42" s="91" t="n">
        <v>1186</v>
      </c>
      <c r="R42" s="91" t="n">
        <v>1186</v>
      </c>
      <c r="S42" s="91" t="n">
        <v>1186</v>
      </c>
      <c r="T42" s="91" t="n">
        <v>1283</v>
      </c>
      <c r="U42" s="158" t="n">
        <f aca="false">M42-D42</f>
        <v>0</v>
      </c>
      <c r="V42" s="158" t="n">
        <f aca="false">N42-E42</f>
        <v>0</v>
      </c>
      <c r="W42" s="158" t="n">
        <f aca="false">O42-F42</f>
        <v>0</v>
      </c>
      <c r="X42" s="158" t="n">
        <f aca="false">P42-G42</f>
        <v>0</v>
      </c>
      <c r="Y42" s="158" t="n">
        <f aca="false">Q42-H42</f>
        <v>0</v>
      </c>
      <c r="Z42" s="158" t="n">
        <f aca="false">R42-I42</f>
        <v>0</v>
      </c>
      <c r="AA42" s="158" t="n">
        <f aca="false">S42-J42</f>
        <v>0</v>
      </c>
      <c r="AB42" s="159" t="n">
        <f aca="false">T42-K42</f>
        <v>0</v>
      </c>
    </row>
    <row r="43" customFormat="false" ht="11.25" hidden="false" customHeight="false" outlineLevel="0" collapsed="false">
      <c r="A43" s="84"/>
      <c r="B43" s="74" t="s">
        <v>70</v>
      </c>
      <c r="C43" s="74" t="n">
        <v>22</v>
      </c>
      <c r="D43" s="81" t="n">
        <v>7199.7856</v>
      </c>
      <c r="E43" s="81" t="n">
        <v>40.8153</v>
      </c>
      <c r="F43" s="81" t="n">
        <v>41.7162</v>
      </c>
      <c r="G43" s="81" t="n">
        <v>42.9343</v>
      </c>
      <c r="H43" s="96" t="n">
        <v>1914</v>
      </c>
      <c r="I43" s="96" t="n">
        <v>1914</v>
      </c>
      <c r="J43" s="96" t="n">
        <v>1914</v>
      </c>
      <c r="K43" s="96" t="n">
        <v>2250</v>
      </c>
      <c r="L43" s="97"/>
      <c r="M43" s="81" t="n">
        <v>7199.7856</v>
      </c>
      <c r="N43" s="81" t="n">
        <v>40.8153</v>
      </c>
      <c r="O43" s="81" t="n">
        <v>41.7162</v>
      </c>
      <c r="P43" s="81" t="n">
        <v>42.9343</v>
      </c>
      <c r="Q43" s="96" t="n">
        <v>1914</v>
      </c>
      <c r="R43" s="96" t="n">
        <v>1914</v>
      </c>
      <c r="S43" s="96" t="n">
        <v>1914</v>
      </c>
      <c r="T43" s="96" t="n">
        <v>2250</v>
      </c>
      <c r="U43" s="158" t="n">
        <f aca="false">M43-D43</f>
        <v>0</v>
      </c>
      <c r="V43" s="158" t="n">
        <f aca="false">N43-E43</f>
        <v>0</v>
      </c>
      <c r="W43" s="158" t="n">
        <f aca="false">O43-F43</f>
        <v>0</v>
      </c>
      <c r="X43" s="158" t="n">
        <f aca="false">P43-G43</f>
        <v>0</v>
      </c>
      <c r="Y43" s="158" t="n">
        <f aca="false">Q43-H43</f>
        <v>0</v>
      </c>
      <c r="Z43" s="158" t="n">
        <f aca="false">R43-I43</f>
        <v>0</v>
      </c>
      <c r="AA43" s="158" t="n">
        <f aca="false">S43-J43</f>
        <v>0</v>
      </c>
      <c r="AB43" s="159" t="n">
        <f aca="false">T43-K43</f>
        <v>0</v>
      </c>
      <c r="AC43" s="125"/>
    </row>
    <row r="44" customFormat="false" ht="11.25" hidden="false" customHeight="false" outlineLevel="0" collapsed="false">
      <c r="A44" s="84"/>
      <c r="B44" s="84" t="s">
        <v>71</v>
      </c>
      <c r="C44" s="84" t="n">
        <v>27</v>
      </c>
      <c r="D44" s="77" t="n">
        <v>3250.8672</v>
      </c>
      <c r="E44" s="77" t="n">
        <v>37.3596</v>
      </c>
      <c r="F44" s="77" t="n">
        <v>38.8753</v>
      </c>
      <c r="G44" s="77" t="n">
        <v>40.5145</v>
      </c>
      <c r="H44" s="79" t="n">
        <v>1659</v>
      </c>
      <c r="I44" s="79" t="n">
        <v>1659</v>
      </c>
      <c r="J44" s="79" t="n">
        <v>1659</v>
      </c>
      <c r="K44" s="79" t="n">
        <v>1940</v>
      </c>
      <c r="L44" s="80"/>
      <c r="M44" s="77" t="n">
        <v>3250.8672</v>
      </c>
      <c r="N44" s="77" t="n">
        <v>37.3596</v>
      </c>
      <c r="O44" s="77" t="n">
        <v>38.8753</v>
      </c>
      <c r="P44" s="77" t="n">
        <v>40.5145</v>
      </c>
      <c r="Q44" s="79" t="n">
        <v>1659</v>
      </c>
      <c r="R44" s="79" t="n">
        <v>1659</v>
      </c>
      <c r="S44" s="79" t="n">
        <v>1659</v>
      </c>
      <c r="T44" s="79" t="n">
        <v>1940</v>
      </c>
      <c r="U44" s="158" t="n">
        <f aca="false">M44-D44</f>
        <v>0</v>
      </c>
      <c r="V44" s="158" t="n">
        <f aca="false">N44-E44</f>
        <v>0</v>
      </c>
      <c r="W44" s="158" t="n">
        <f aca="false">O44-F44</f>
        <v>0</v>
      </c>
      <c r="X44" s="158" t="n">
        <f aca="false">P44-G44</f>
        <v>0</v>
      </c>
      <c r="Y44" s="158" t="n">
        <f aca="false">Q44-H44</f>
        <v>0</v>
      </c>
      <c r="Z44" s="158" t="n">
        <f aca="false">R44-I44</f>
        <v>0</v>
      </c>
      <c r="AA44" s="158" t="n">
        <f aca="false">S44-J44</f>
        <v>0</v>
      </c>
      <c r="AB44" s="159" t="n">
        <f aca="false">T44-K44</f>
        <v>0</v>
      </c>
    </row>
    <row r="45" customFormat="false" ht="11.25" hidden="false" customHeight="false" outlineLevel="0" collapsed="false">
      <c r="A45" s="84"/>
      <c r="B45" s="84"/>
      <c r="C45" s="84" t="n">
        <v>32</v>
      </c>
      <c r="D45" s="77" t="n">
        <v>1390.7056</v>
      </c>
      <c r="E45" s="77" t="n">
        <v>33.9854</v>
      </c>
      <c r="F45" s="77" t="n">
        <v>36.4882</v>
      </c>
      <c r="G45" s="77" t="n">
        <v>38.1379</v>
      </c>
      <c r="H45" s="79" t="n">
        <v>1386</v>
      </c>
      <c r="I45" s="79" t="n">
        <v>1386</v>
      </c>
      <c r="J45" s="79" t="n">
        <v>1386</v>
      </c>
      <c r="K45" s="79" t="n">
        <v>1601</v>
      </c>
      <c r="L45" s="80"/>
      <c r="M45" s="77" t="n">
        <v>1390.7056</v>
      </c>
      <c r="N45" s="77" t="n">
        <v>33.9854</v>
      </c>
      <c r="O45" s="77" t="n">
        <v>36.4882</v>
      </c>
      <c r="P45" s="77" t="n">
        <v>38.1379</v>
      </c>
      <c r="Q45" s="79" t="n">
        <v>1386</v>
      </c>
      <c r="R45" s="79" t="n">
        <v>1386</v>
      </c>
      <c r="S45" s="79" t="n">
        <v>1386</v>
      </c>
      <c r="T45" s="79" t="n">
        <v>1601</v>
      </c>
      <c r="U45" s="158" t="n">
        <f aca="false">M45-D45</f>
        <v>0</v>
      </c>
      <c r="V45" s="158" t="n">
        <f aca="false">N45-E45</f>
        <v>0</v>
      </c>
      <c r="W45" s="158" t="n">
        <f aca="false">O45-F45</f>
        <v>0</v>
      </c>
      <c r="X45" s="158" t="n">
        <f aca="false">P45-G45</f>
        <v>0</v>
      </c>
      <c r="Y45" s="158" t="n">
        <f aca="false">Q45-H45</f>
        <v>0</v>
      </c>
      <c r="Z45" s="158" t="n">
        <f aca="false">R45-I45</f>
        <v>0</v>
      </c>
      <c r="AA45" s="158" t="n">
        <f aca="false">S45-J45</f>
        <v>0</v>
      </c>
      <c r="AB45" s="159" t="n">
        <f aca="false">T45-K45</f>
        <v>0</v>
      </c>
    </row>
    <row r="46" customFormat="false" ht="12" hidden="false" customHeight="false" outlineLevel="0" collapsed="false">
      <c r="A46" s="87"/>
      <c r="B46" s="87"/>
      <c r="C46" s="87" t="n">
        <v>37</v>
      </c>
      <c r="D46" s="90" t="n">
        <v>593.2136</v>
      </c>
      <c r="E46" s="90" t="n">
        <v>30.7348</v>
      </c>
      <c r="F46" s="90" t="n">
        <v>34.1084</v>
      </c>
      <c r="G46" s="90" t="n">
        <v>35.5907</v>
      </c>
      <c r="H46" s="91" t="n">
        <v>1152</v>
      </c>
      <c r="I46" s="91" t="n">
        <v>1152</v>
      </c>
      <c r="J46" s="91" t="n">
        <v>1152</v>
      </c>
      <c r="K46" s="91" t="n">
        <v>1306</v>
      </c>
      <c r="L46" s="87"/>
      <c r="M46" s="90" t="n">
        <v>593.2136</v>
      </c>
      <c r="N46" s="90" t="n">
        <v>30.7348</v>
      </c>
      <c r="O46" s="90" t="n">
        <v>34.1084</v>
      </c>
      <c r="P46" s="90" t="n">
        <v>35.5907</v>
      </c>
      <c r="Q46" s="91" t="n">
        <v>1152</v>
      </c>
      <c r="R46" s="91" t="n">
        <v>1152</v>
      </c>
      <c r="S46" s="91" t="n">
        <v>1152</v>
      </c>
      <c r="T46" s="91" t="n">
        <v>1306</v>
      </c>
      <c r="U46" s="158" t="n">
        <f aca="false">M46-D46</f>
        <v>0</v>
      </c>
      <c r="V46" s="158" t="n">
        <f aca="false">N46-E46</f>
        <v>0</v>
      </c>
      <c r="W46" s="158" t="n">
        <f aca="false">O46-F46</f>
        <v>0</v>
      </c>
      <c r="X46" s="158" t="n">
        <f aca="false">P46-G46</f>
        <v>0</v>
      </c>
      <c r="Y46" s="158" t="n">
        <f aca="false">Q46-H46</f>
        <v>0</v>
      </c>
      <c r="Z46" s="158" t="n">
        <f aca="false">R46-I46</f>
        <v>0</v>
      </c>
      <c r="AA46" s="158" t="n">
        <f aca="false">S46-J46</f>
        <v>0</v>
      </c>
      <c r="AB46" s="159" t="n">
        <f aca="false">T46-K46</f>
        <v>0</v>
      </c>
    </row>
    <row r="47" customFormat="false" ht="11.25" hidden="false" customHeight="false" outlineLevel="0" collapsed="false">
      <c r="A47" s="74" t="s">
        <v>13</v>
      </c>
      <c r="B47" s="74" t="s">
        <v>72</v>
      </c>
      <c r="C47" s="74" t="n">
        <v>22</v>
      </c>
      <c r="D47" s="94" t="n">
        <v>2081.6824</v>
      </c>
      <c r="E47" s="94" t="n">
        <v>41.2663</v>
      </c>
      <c r="F47" s="94" t="n">
        <v>43.2501</v>
      </c>
      <c r="G47" s="94" t="n">
        <v>42.9728</v>
      </c>
      <c r="H47" s="96" t="n">
        <v>433</v>
      </c>
      <c r="I47" s="96" t="n">
        <v>433</v>
      </c>
      <c r="J47" s="96" t="n">
        <v>433</v>
      </c>
      <c r="K47" s="96" t="n">
        <v>506</v>
      </c>
      <c r="L47" s="97"/>
      <c r="M47" s="81" t="n">
        <v>2081.6824</v>
      </c>
      <c r="N47" s="81" t="n">
        <v>41.2663</v>
      </c>
      <c r="O47" s="81" t="n">
        <v>43.2501</v>
      </c>
      <c r="P47" s="81" t="n">
        <v>42.9728</v>
      </c>
      <c r="Q47" s="96" t="n">
        <v>433</v>
      </c>
      <c r="R47" s="96" t="n">
        <v>433</v>
      </c>
      <c r="S47" s="96" t="n">
        <v>433</v>
      </c>
      <c r="T47" s="96" t="n">
        <v>506</v>
      </c>
      <c r="U47" s="158" t="n">
        <f aca="false">M47-D47</f>
        <v>0</v>
      </c>
      <c r="V47" s="158" t="n">
        <f aca="false">N47-E47</f>
        <v>0</v>
      </c>
      <c r="W47" s="158" t="n">
        <f aca="false">O47-F47</f>
        <v>0</v>
      </c>
      <c r="X47" s="158" t="n">
        <f aca="false">P47-G47</f>
        <v>0</v>
      </c>
      <c r="Y47" s="158" t="n">
        <f aca="false">Q47-H47</f>
        <v>0</v>
      </c>
      <c r="Z47" s="158" t="n">
        <f aca="false">R47-I47</f>
        <v>0</v>
      </c>
      <c r="AA47" s="158" t="n">
        <f aca="false">S47-J47</f>
        <v>0</v>
      </c>
      <c r="AB47" s="159" t="n">
        <f aca="false">T47-K47</f>
        <v>0</v>
      </c>
      <c r="AC47" s="125"/>
    </row>
    <row r="48" customFormat="false" ht="11.25" hidden="false" customHeight="false" outlineLevel="0" collapsed="false">
      <c r="A48" s="84" t="s">
        <v>73</v>
      </c>
      <c r="B48" s="84" t="s">
        <v>74</v>
      </c>
      <c r="C48" s="84" t="n">
        <v>27</v>
      </c>
      <c r="D48" s="76" t="n">
        <v>1136.504</v>
      </c>
      <c r="E48" s="76" t="n">
        <v>37.7318</v>
      </c>
      <c r="F48" s="76" t="n">
        <v>40.344</v>
      </c>
      <c r="G48" s="76" t="n">
        <v>39.7496</v>
      </c>
      <c r="H48" s="79" t="n">
        <v>377</v>
      </c>
      <c r="I48" s="79" t="n">
        <v>377</v>
      </c>
      <c r="J48" s="79" t="n">
        <v>377</v>
      </c>
      <c r="K48" s="79" t="n">
        <v>438</v>
      </c>
      <c r="L48" s="80"/>
      <c r="M48" s="77" t="n">
        <v>1136.504</v>
      </c>
      <c r="N48" s="77" t="n">
        <v>37.7318</v>
      </c>
      <c r="O48" s="77" t="n">
        <v>40.344</v>
      </c>
      <c r="P48" s="77" t="n">
        <v>39.7496</v>
      </c>
      <c r="Q48" s="79" t="n">
        <v>377</v>
      </c>
      <c r="R48" s="79" t="n">
        <v>377</v>
      </c>
      <c r="S48" s="79" t="n">
        <v>377</v>
      </c>
      <c r="T48" s="79" t="n">
        <v>438</v>
      </c>
      <c r="U48" s="158" t="n">
        <f aca="false">M48-D48</f>
        <v>0</v>
      </c>
      <c r="V48" s="158" t="n">
        <f aca="false">N48-E48</f>
        <v>0</v>
      </c>
      <c r="W48" s="158" t="n">
        <f aca="false">O48-F48</f>
        <v>0</v>
      </c>
      <c r="X48" s="158" t="n">
        <f aca="false">P48-G48</f>
        <v>0</v>
      </c>
      <c r="Y48" s="158" t="n">
        <f aca="false">Q48-H48</f>
        <v>0</v>
      </c>
      <c r="Z48" s="158" t="n">
        <f aca="false">R48-I48</f>
        <v>0</v>
      </c>
      <c r="AA48" s="158" t="n">
        <f aca="false">S48-J48</f>
        <v>0</v>
      </c>
      <c r="AB48" s="159" t="n">
        <f aca="false">T48-K48</f>
        <v>0</v>
      </c>
    </row>
    <row r="49" customFormat="false" ht="11.25" hidden="false" customHeight="false" outlineLevel="0" collapsed="false">
      <c r="A49" s="84"/>
      <c r="B49" s="84"/>
      <c r="C49" s="84" t="n">
        <v>32</v>
      </c>
      <c r="D49" s="76" t="n">
        <v>581.9928</v>
      </c>
      <c r="E49" s="76" t="n">
        <v>34.3795</v>
      </c>
      <c r="F49" s="76" t="n">
        <v>37.7192</v>
      </c>
      <c r="G49" s="76" t="n">
        <v>36.7452</v>
      </c>
      <c r="H49" s="79" t="n">
        <v>329</v>
      </c>
      <c r="I49" s="79" t="n">
        <v>329</v>
      </c>
      <c r="J49" s="79" t="n">
        <v>329</v>
      </c>
      <c r="K49" s="79" t="n">
        <v>377</v>
      </c>
      <c r="L49" s="80"/>
      <c r="M49" s="77" t="n">
        <v>581.9928</v>
      </c>
      <c r="N49" s="77" t="n">
        <v>34.3795</v>
      </c>
      <c r="O49" s="77" t="n">
        <v>37.7192</v>
      </c>
      <c r="P49" s="77" t="n">
        <v>36.7452</v>
      </c>
      <c r="Q49" s="79" t="n">
        <v>329</v>
      </c>
      <c r="R49" s="79" t="n">
        <v>329</v>
      </c>
      <c r="S49" s="79" t="n">
        <v>329</v>
      </c>
      <c r="T49" s="79" t="n">
        <v>377</v>
      </c>
      <c r="U49" s="158" t="n">
        <f aca="false">M49-D49</f>
        <v>0</v>
      </c>
      <c r="V49" s="158" t="n">
        <f aca="false">N49-E49</f>
        <v>0</v>
      </c>
      <c r="W49" s="158" t="n">
        <f aca="false">O49-F49</f>
        <v>0</v>
      </c>
      <c r="X49" s="158" t="n">
        <f aca="false">P49-G49</f>
        <v>0</v>
      </c>
      <c r="Y49" s="158" t="n">
        <f aca="false">Q49-H49</f>
        <v>0</v>
      </c>
      <c r="Z49" s="158" t="n">
        <f aca="false">R49-I49</f>
        <v>0</v>
      </c>
      <c r="AA49" s="158" t="n">
        <f aca="false">S49-J49</f>
        <v>0</v>
      </c>
      <c r="AB49" s="159" t="n">
        <f aca="false">T49-K49</f>
        <v>0</v>
      </c>
    </row>
    <row r="50" customFormat="false" ht="12" hidden="false" customHeight="false" outlineLevel="0" collapsed="false">
      <c r="A50" s="84"/>
      <c r="B50" s="87"/>
      <c r="C50" s="87" t="n">
        <v>37</v>
      </c>
      <c r="D50" s="89" t="n">
        <v>279.5904</v>
      </c>
      <c r="E50" s="89" t="n">
        <v>31.2495</v>
      </c>
      <c r="F50" s="89" t="n">
        <v>35.213</v>
      </c>
      <c r="G50" s="89" t="n">
        <v>33.8882</v>
      </c>
      <c r="H50" s="91" t="n">
        <v>286</v>
      </c>
      <c r="I50" s="91" t="n">
        <v>286</v>
      </c>
      <c r="J50" s="91" t="n">
        <v>286</v>
      </c>
      <c r="K50" s="91" t="n">
        <v>322</v>
      </c>
      <c r="L50" s="87"/>
      <c r="M50" s="90" t="n">
        <v>279.5904</v>
      </c>
      <c r="N50" s="90" t="n">
        <v>31.2495</v>
      </c>
      <c r="O50" s="90" t="n">
        <v>35.213</v>
      </c>
      <c r="P50" s="90" t="n">
        <v>33.8882</v>
      </c>
      <c r="Q50" s="91" t="n">
        <v>286</v>
      </c>
      <c r="R50" s="91" t="n">
        <v>286</v>
      </c>
      <c r="S50" s="91" t="n">
        <v>286</v>
      </c>
      <c r="T50" s="91" t="n">
        <v>322</v>
      </c>
      <c r="U50" s="158" t="n">
        <f aca="false">M50-D50</f>
        <v>0</v>
      </c>
      <c r="V50" s="158" t="n">
        <f aca="false">N50-E50</f>
        <v>0</v>
      </c>
      <c r="W50" s="158" t="n">
        <f aca="false">O50-F50</f>
        <v>0</v>
      </c>
      <c r="X50" s="158" t="n">
        <f aca="false">P50-G50</f>
        <v>0</v>
      </c>
      <c r="Y50" s="158" t="n">
        <f aca="false">Q50-H50</f>
        <v>0</v>
      </c>
      <c r="Z50" s="158" t="n">
        <f aca="false">R50-I50</f>
        <v>0</v>
      </c>
      <c r="AA50" s="158" t="n">
        <f aca="false">S50-J50</f>
        <v>0</v>
      </c>
      <c r="AB50" s="159" t="n">
        <f aca="false">T50-K50</f>
        <v>0</v>
      </c>
    </row>
    <row r="51" customFormat="false" ht="11.25" hidden="false" customHeight="false" outlineLevel="0" collapsed="false">
      <c r="A51" s="84"/>
      <c r="B51" s="74" t="s">
        <v>75</v>
      </c>
      <c r="C51" s="74" t="n">
        <v>22</v>
      </c>
      <c r="D51" s="81" t="n">
        <v>2912.8216</v>
      </c>
      <c r="E51" s="81" t="n">
        <v>38.7364</v>
      </c>
      <c r="F51" s="81" t="n">
        <v>41.6711</v>
      </c>
      <c r="G51" s="81" t="n">
        <v>42.5588</v>
      </c>
      <c r="H51" s="96" t="n">
        <v>709</v>
      </c>
      <c r="I51" s="96" t="n">
        <v>709</v>
      </c>
      <c r="J51" s="96" t="n">
        <v>709</v>
      </c>
      <c r="K51" s="96" t="n">
        <v>816</v>
      </c>
      <c r="L51" s="97"/>
      <c r="M51" s="81" t="n">
        <v>2912.8216</v>
      </c>
      <c r="N51" s="81" t="n">
        <v>38.7364</v>
      </c>
      <c r="O51" s="81" t="n">
        <v>41.6711</v>
      </c>
      <c r="P51" s="81" t="n">
        <v>42.5588</v>
      </c>
      <c r="Q51" s="96" t="n">
        <v>709</v>
      </c>
      <c r="R51" s="96" t="n">
        <v>709</v>
      </c>
      <c r="S51" s="96" t="n">
        <v>709</v>
      </c>
      <c r="T51" s="96" t="n">
        <v>816</v>
      </c>
      <c r="U51" s="158" t="n">
        <f aca="false">M51-D51</f>
        <v>0</v>
      </c>
      <c r="V51" s="158" t="n">
        <f aca="false">N51-E51</f>
        <v>0</v>
      </c>
      <c r="W51" s="158" t="n">
        <f aca="false">O51-F51</f>
        <v>0</v>
      </c>
      <c r="X51" s="158" t="n">
        <f aca="false">P51-G51</f>
        <v>0</v>
      </c>
      <c r="Y51" s="158" t="n">
        <f aca="false">Q51-H51</f>
        <v>0</v>
      </c>
      <c r="Z51" s="158" t="n">
        <f aca="false">R51-I51</f>
        <v>0</v>
      </c>
      <c r="AA51" s="158" t="n">
        <f aca="false">S51-J51</f>
        <v>0</v>
      </c>
      <c r="AB51" s="159" t="n">
        <f aca="false">T51-K51</f>
        <v>0</v>
      </c>
      <c r="AC51" s="125"/>
    </row>
    <row r="52" customFormat="false" ht="11.25" hidden="false" customHeight="false" outlineLevel="0" collapsed="false">
      <c r="A52" s="84"/>
      <c r="B52" s="84" t="s">
        <v>76</v>
      </c>
      <c r="C52" s="84" t="n">
        <v>27</v>
      </c>
      <c r="D52" s="77" t="n">
        <v>1132.6792</v>
      </c>
      <c r="E52" s="77" t="n">
        <v>34.5484</v>
      </c>
      <c r="F52" s="77" t="n">
        <v>39.5704</v>
      </c>
      <c r="G52" s="77" t="n">
        <v>40.3562</v>
      </c>
      <c r="H52" s="79" t="n">
        <v>560</v>
      </c>
      <c r="I52" s="79" t="n">
        <v>560</v>
      </c>
      <c r="J52" s="79" t="n">
        <v>560</v>
      </c>
      <c r="K52" s="79" t="n">
        <v>634</v>
      </c>
      <c r="L52" s="80"/>
      <c r="M52" s="77" t="n">
        <v>1132.6792</v>
      </c>
      <c r="N52" s="77" t="n">
        <v>34.5484</v>
      </c>
      <c r="O52" s="77" t="n">
        <v>39.5704</v>
      </c>
      <c r="P52" s="77" t="n">
        <v>40.3562</v>
      </c>
      <c r="Q52" s="79" t="n">
        <v>560</v>
      </c>
      <c r="R52" s="79" t="n">
        <v>560</v>
      </c>
      <c r="S52" s="79" t="n">
        <v>560</v>
      </c>
      <c r="T52" s="79" t="n">
        <v>634</v>
      </c>
      <c r="U52" s="158" t="n">
        <f aca="false">M52-D52</f>
        <v>0</v>
      </c>
      <c r="V52" s="158" t="n">
        <f aca="false">N52-E52</f>
        <v>0</v>
      </c>
      <c r="W52" s="158" t="n">
        <f aca="false">O52-F52</f>
        <v>0</v>
      </c>
      <c r="X52" s="158" t="n">
        <f aca="false">P52-G52</f>
        <v>0</v>
      </c>
      <c r="Y52" s="158" t="n">
        <f aca="false">Q52-H52</f>
        <v>0</v>
      </c>
      <c r="Z52" s="158" t="n">
        <f aca="false">R52-I52</f>
        <v>0</v>
      </c>
      <c r="AA52" s="158" t="n">
        <f aca="false">S52-J52</f>
        <v>0</v>
      </c>
      <c r="AB52" s="159" t="n">
        <f aca="false">T52-K52</f>
        <v>0</v>
      </c>
    </row>
    <row r="53" customFormat="false" ht="11.25" hidden="false" customHeight="false" outlineLevel="0" collapsed="false">
      <c r="A53" s="84"/>
      <c r="B53" s="84"/>
      <c r="C53" s="84" t="n">
        <v>32</v>
      </c>
      <c r="D53" s="77" t="n">
        <v>384.1048</v>
      </c>
      <c r="E53" s="77" t="n">
        <v>30.7295</v>
      </c>
      <c r="F53" s="77" t="n">
        <v>37.9167</v>
      </c>
      <c r="G53" s="77" t="n">
        <v>38.3496</v>
      </c>
      <c r="H53" s="79" t="n">
        <v>424</v>
      </c>
      <c r="I53" s="79" t="n">
        <v>424</v>
      </c>
      <c r="J53" s="79" t="n">
        <v>424</v>
      </c>
      <c r="K53" s="79" t="n">
        <v>470</v>
      </c>
      <c r="L53" s="80"/>
      <c r="M53" s="77" t="n">
        <v>384.1048</v>
      </c>
      <c r="N53" s="77" t="n">
        <v>30.7295</v>
      </c>
      <c r="O53" s="77" t="n">
        <v>37.9167</v>
      </c>
      <c r="P53" s="77" t="n">
        <v>38.3496</v>
      </c>
      <c r="Q53" s="79" t="n">
        <v>424</v>
      </c>
      <c r="R53" s="79" t="n">
        <v>424</v>
      </c>
      <c r="S53" s="79" t="n">
        <v>424</v>
      </c>
      <c r="T53" s="79" t="n">
        <v>470</v>
      </c>
      <c r="U53" s="158" t="n">
        <f aca="false">M53-D53</f>
        <v>0</v>
      </c>
      <c r="V53" s="158" t="n">
        <f aca="false">N53-E53</f>
        <v>0</v>
      </c>
      <c r="W53" s="158" t="n">
        <f aca="false">O53-F53</f>
        <v>0</v>
      </c>
      <c r="X53" s="158" t="n">
        <f aca="false">P53-G53</f>
        <v>0</v>
      </c>
      <c r="Y53" s="158" t="n">
        <f aca="false">Q53-H53</f>
        <v>0</v>
      </c>
      <c r="Z53" s="158" t="n">
        <f aca="false">R53-I53</f>
        <v>0</v>
      </c>
      <c r="AA53" s="158" t="n">
        <f aca="false">S53-J53</f>
        <v>0</v>
      </c>
      <c r="AB53" s="159" t="n">
        <f aca="false">T53-K53</f>
        <v>0</v>
      </c>
    </row>
    <row r="54" customFormat="false" ht="12" hidden="false" customHeight="false" outlineLevel="0" collapsed="false">
      <c r="A54" s="84"/>
      <c r="B54" s="87"/>
      <c r="C54" s="87" t="n">
        <v>37</v>
      </c>
      <c r="D54" s="90" t="n">
        <v>136.16</v>
      </c>
      <c r="E54" s="90" t="n">
        <v>27.3671</v>
      </c>
      <c r="F54" s="90" t="n">
        <v>36.8189</v>
      </c>
      <c r="G54" s="90" t="n">
        <v>36.6677</v>
      </c>
      <c r="H54" s="91" t="n">
        <v>319</v>
      </c>
      <c r="I54" s="91" t="n">
        <v>319</v>
      </c>
      <c r="J54" s="91" t="n">
        <v>319</v>
      </c>
      <c r="K54" s="91" t="n">
        <v>347</v>
      </c>
      <c r="L54" s="87"/>
      <c r="M54" s="90" t="n">
        <v>136.16</v>
      </c>
      <c r="N54" s="90" t="n">
        <v>27.3671</v>
      </c>
      <c r="O54" s="90" t="n">
        <v>36.8189</v>
      </c>
      <c r="P54" s="90" t="n">
        <v>36.6677</v>
      </c>
      <c r="Q54" s="91" t="n">
        <v>319</v>
      </c>
      <c r="R54" s="91" t="n">
        <v>319</v>
      </c>
      <c r="S54" s="91" t="n">
        <v>319</v>
      </c>
      <c r="T54" s="91" t="n">
        <v>347</v>
      </c>
      <c r="U54" s="158" t="n">
        <f aca="false">M54-D54</f>
        <v>0</v>
      </c>
      <c r="V54" s="158" t="n">
        <f aca="false">N54-E54</f>
        <v>0</v>
      </c>
      <c r="W54" s="158" t="n">
        <f aca="false">O54-F54</f>
        <v>0</v>
      </c>
      <c r="X54" s="158" t="n">
        <f aca="false">P54-G54</f>
        <v>0</v>
      </c>
      <c r="Y54" s="158" t="n">
        <f aca="false">Q54-H54</f>
        <v>0</v>
      </c>
      <c r="Z54" s="158" t="n">
        <f aca="false">R54-I54</f>
        <v>0</v>
      </c>
      <c r="AA54" s="158" t="n">
        <f aca="false">S54-J54</f>
        <v>0</v>
      </c>
      <c r="AB54" s="159" t="n">
        <f aca="false">T54-K54</f>
        <v>0</v>
      </c>
    </row>
    <row r="55" customFormat="false" ht="11.25" hidden="false" customHeight="false" outlineLevel="0" collapsed="false">
      <c r="A55" s="84"/>
      <c r="B55" s="74" t="s">
        <v>77</v>
      </c>
      <c r="C55" s="74" t="n">
        <v>22</v>
      </c>
      <c r="D55" s="81" t="n">
        <v>2410.2216</v>
      </c>
      <c r="E55" s="81" t="n">
        <v>38.3576</v>
      </c>
      <c r="F55" s="81" t="n">
        <v>40.1493</v>
      </c>
      <c r="G55" s="81" t="n">
        <v>40.6768</v>
      </c>
      <c r="H55" s="96" t="n">
        <v>606</v>
      </c>
      <c r="I55" s="96" t="n">
        <v>606</v>
      </c>
      <c r="J55" s="96" t="n">
        <v>606</v>
      </c>
      <c r="K55" s="96" t="n">
        <v>687</v>
      </c>
      <c r="L55" s="97"/>
      <c r="M55" s="81" t="n">
        <v>2410.2216</v>
      </c>
      <c r="N55" s="81" t="n">
        <v>38.3576</v>
      </c>
      <c r="O55" s="81" t="n">
        <v>40.1493</v>
      </c>
      <c r="P55" s="81" t="n">
        <v>40.6768</v>
      </c>
      <c r="Q55" s="96" t="n">
        <v>606</v>
      </c>
      <c r="R55" s="96" t="n">
        <v>606</v>
      </c>
      <c r="S55" s="96" t="n">
        <v>606</v>
      </c>
      <c r="T55" s="96" t="n">
        <v>687</v>
      </c>
      <c r="U55" s="158" t="n">
        <f aca="false">M55-D55</f>
        <v>0</v>
      </c>
      <c r="V55" s="158" t="n">
        <f aca="false">N55-E55</f>
        <v>0</v>
      </c>
      <c r="W55" s="158" t="n">
        <f aca="false">O55-F55</f>
        <v>0</v>
      </c>
      <c r="X55" s="158" t="n">
        <f aca="false">P55-G55</f>
        <v>0</v>
      </c>
      <c r="Y55" s="158" t="n">
        <f aca="false">Q55-H55</f>
        <v>0</v>
      </c>
      <c r="Z55" s="158" t="n">
        <f aca="false">R55-I55</f>
        <v>0</v>
      </c>
      <c r="AA55" s="158" t="n">
        <f aca="false">S55-J55</f>
        <v>0</v>
      </c>
      <c r="AB55" s="159" t="n">
        <f aca="false">T55-K55</f>
        <v>0</v>
      </c>
      <c r="AC55" s="125"/>
    </row>
    <row r="56" customFormat="false" ht="11.25" hidden="false" customHeight="false" outlineLevel="0" collapsed="false">
      <c r="A56" s="84"/>
      <c r="B56" s="84" t="s">
        <v>78</v>
      </c>
      <c r="C56" s="84" t="n">
        <v>27</v>
      </c>
      <c r="D56" s="77" t="n">
        <v>1062.9392</v>
      </c>
      <c r="E56" s="77" t="n">
        <v>34.235</v>
      </c>
      <c r="F56" s="77" t="n">
        <v>37.1792</v>
      </c>
      <c r="G56" s="77" t="n">
        <v>37.6028</v>
      </c>
      <c r="H56" s="79" t="n">
        <v>468</v>
      </c>
      <c r="I56" s="79" t="n">
        <v>468</v>
      </c>
      <c r="J56" s="79" t="n">
        <v>468</v>
      </c>
      <c r="K56" s="79" t="n">
        <v>526</v>
      </c>
      <c r="L56" s="80"/>
      <c r="M56" s="77" t="n">
        <v>1062.9392</v>
      </c>
      <c r="N56" s="77" t="n">
        <v>34.235</v>
      </c>
      <c r="O56" s="77" t="n">
        <v>37.1792</v>
      </c>
      <c r="P56" s="77" t="n">
        <v>37.6028</v>
      </c>
      <c r="Q56" s="79" t="n">
        <v>468</v>
      </c>
      <c r="R56" s="79" t="n">
        <v>468</v>
      </c>
      <c r="S56" s="79" t="n">
        <v>468</v>
      </c>
      <c r="T56" s="79" t="n">
        <v>526</v>
      </c>
      <c r="U56" s="158" t="n">
        <f aca="false">M56-D56</f>
        <v>0</v>
      </c>
      <c r="V56" s="158" t="n">
        <f aca="false">N56-E56</f>
        <v>0</v>
      </c>
      <c r="W56" s="158" t="n">
        <f aca="false">O56-F56</f>
        <v>0</v>
      </c>
      <c r="X56" s="158" t="n">
        <f aca="false">P56-G56</f>
        <v>0</v>
      </c>
      <c r="Y56" s="158" t="n">
        <f aca="false">Q56-H56</f>
        <v>0</v>
      </c>
      <c r="Z56" s="158" t="n">
        <f aca="false">R56-I56</f>
        <v>0</v>
      </c>
      <c r="AA56" s="158" t="n">
        <f aca="false">S56-J56</f>
        <v>0</v>
      </c>
      <c r="AB56" s="159" t="n">
        <f aca="false">T56-K56</f>
        <v>0</v>
      </c>
    </row>
    <row r="57" customFormat="false" ht="11.25" hidden="false" customHeight="false" outlineLevel="0" collapsed="false">
      <c r="A57" s="84"/>
      <c r="B57" s="84"/>
      <c r="C57" s="84" t="n">
        <v>32</v>
      </c>
      <c r="D57" s="77" t="n">
        <v>461.8</v>
      </c>
      <c r="E57" s="77" t="n">
        <v>30.5531</v>
      </c>
      <c r="F57" s="77" t="n">
        <v>34.6404</v>
      </c>
      <c r="G57" s="77" t="n">
        <v>35.073</v>
      </c>
      <c r="H57" s="79" t="n">
        <v>357</v>
      </c>
      <c r="I57" s="79" t="n">
        <v>357</v>
      </c>
      <c r="J57" s="79" t="n">
        <v>357</v>
      </c>
      <c r="K57" s="79" t="n">
        <v>394</v>
      </c>
      <c r="L57" s="80"/>
      <c r="M57" s="77" t="n">
        <v>461.8</v>
      </c>
      <c r="N57" s="77" t="n">
        <v>30.5531</v>
      </c>
      <c r="O57" s="77" t="n">
        <v>34.6404</v>
      </c>
      <c r="P57" s="77" t="n">
        <v>35.073</v>
      </c>
      <c r="Q57" s="79" t="n">
        <v>357</v>
      </c>
      <c r="R57" s="79" t="n">
        <v>357</v>
      </c>
      <c r="S57" s="79" t="n">
        <v>357</v>
      </c>
      <c r="T57" s="79" t="n">
        <v>394</v>
      </c>
      <c r="U57" s="158" t="n">
        <f aca="false">M57-D57</f>
        <v>0</v>
      </c>
      <c r="V57" s="158" t="n">
        <f aca="false">N57-E57</f>
        <v>0</v>
      </c>
      <c r="W57" s="158" t="n">
        <f aca="false">O57-F57</f>
        <v>0</v>
      </c>
      <c r="X57" s="158" t="n">
        <f aca="false">P57-G57</f>
        <v>0</v>
      </c>
      <c r="Y57" s="158" t="n">
        <f aca="false">Q57-H57</f>
        <v>0</v>
      </c>
      <c r="Z57" s="158" t="n">
        <f aca="false">R57-I57</f>
        <v>0</v>
      </c>
      <c r="AA57" s="158" t="n">
        <f aca="false">S57-J57</f>
        <v>0</v>
      </c>
      <c r="AB57" s="159" t="n">
        <f aca="false">T57-K57</f>
        <v>0</v>
      </c>
    </row>
    <row r="58" customFormat="false" ht="12" hidden="false" customHeight="false" outlineLevel="0" collapsed="false">
      <c r="A58" s="84"/>
      <c r="B58" s="87"/>
      <c r="C58" s="87" t="n">
        <v>37</v>
      </c>
      <c r="D58" s="90" t="n">
        <v>186.0552</v>
      </c>
      <c r="E58" s="90" t="n">
        <v>27.3727</v>
      </c>
      <c r="F58" s="90" t="n">
        <v>32.4281</v>
      </c>
      <c r="G58" s="90" t="n">
        <v>32.858</v>
      </c>
      <c r="H58" s="91" t="n">
        <v>275</v>
      </c>
      <c r="I58" s="91" t="n">
        <v>275</v>
      </c>
      <c r="J58" s="91" t="n">
        <v>275</v>
      </c>
      <c r="K58" s="91" t="n">
        <v>296</v>
      </c>
      <c r="L58" s="87"/>
      <c r="M58" s="90" t="n">
        <v>186.0552</v>
      </c>
      <c r="N58" s="90" t="n">
        <v>27.3727</v>
      </c>
      <c r="O58" s="90" t="n">
        <v>32.4281</v>
      </c>
      <c r="P58" s="90" t="n">
        <v>32.858</v>
      </c>
      <c r="Q58" s="91" t="n">
        <v>275</v>
      </c>
      <c r="R58" s="91" t="n">
        <v>275</v>
      </c>
      <c r="S58" s="91" t="n">
        <v>275</v>
      </c>
      <c r="T58" s="91" t="n">
        <v>296</v>
      </c>
      <c r="U58" s="158" t="n">
        <f aca="false">M58-D58</f>
        <v>0</v>
      </c>
      <c r="V58" s="158" t="n">
        <f aca="false">N58-E58</f>
        <v>0</v>
      </c>
      <c r="W58" s="158" t="n">
        <f aca="false">O58-F58</f>
        <v>0</v>
      </c>
      <c r="X58" s="158" t="n">
        <f aca="false">P58-G58</f>
        <v>0</v>
      </c>
      <c r="Y58" s="158" t="n">
        <f aca="false">Q58-H58</f>
        <v>0</v>
      </c>
      <c r="Z58" s="158" t="n">
        <f aca="false">R58-I58</f>
        <v>0</v>
      </c>
      <c r="AA58" s="158" t="n">
        <f aca="false">S58-J58</f>
        <v>0</v>
      </c>
      <c r="AB58" s="159" t="n">
        <f aca="false">T58-K58</f>
        <v>0</v>
      </c>
    </row>
    <row r="59" customFormat="false" ht="11.25" hidden="false" customHeight="false" outlineLevel="0" collapsed="false">
      <c r="A59" s="84"/>
      <c r="B59" s="74" t="s">
        <v>79</v>
      </c>
      <c r="C59" s="74" t="n">
        <v>22</v>
      </c>
      <c r="D59" s="81" t="n">
        <v>1635.3232</v>
      </c>
      <c r="E59" s="81" t="n">
        <v>40.5341</v>
      </c>
      <c r="F59" s="81" t="n">
        <v>41.3415</v>
      </c>
      <c r="G59" s="81" t="n">
        <v>42.4134</v>
      </c>
      <c r="H59" s="96" t="n">
        <v>588</v>
      </c>
      <c r="I59" s="96" t="n">
        <v>588</v>
      </c>
      <c r="J59" s="96" t="n">
        <v>588</v>
      </c>
      <c r="K59" s="96" t="n">
        <v>711</v>
      </c>
      <c r="L59" s="97"/>
      <c r="M59" s="81" t="n">
        <v>1635.3232</v>
      </c>
      <c r="N59" s="81" t="n">
        <v>40.5341</v>
      </c>
      <c r="O59" s="81" t="n">
        <v>41.3415</v>
      </c>
      <c r="P59" s="81" t="n">
        <v>42.4134</v>
      </c>
      <c r="Q59" s="96" t="n">
        <v>588</v>
      </c>
      <c r="R59" s="96" t="n">
        <v>588</v>
      </c>
      <c r="S59" s="96" t="n">
        <v>588</v>
      </c>
      <c r="T59" s="96" t="n">
        <v>711</v>
      </c>
      <c r="U59" s="158" t="n">
        <f aca="false">M59-D59</f>
        <v>0</v>
      </c>
      <c r="V59" s="158" t="n">
        <f aca="false">N59-E59</f>
        <v>0</v>
      </c>
      <c r="W59" s="158" t="n">
        <f aca="false">O59-F59</f>
        <v>0</v>
      </c>
      <c r="X59" s="158" t="n">
        <f aca="false">P59-G59</f>
        <v>0</v>
      </c>
      <c r="Y59" s="158" t="n">
        <f aca="false">Q59-H59</f>
        <v>0</v>
      </c>
      <c r="Z59" s="158" t="n">
        <f aca="false">R59-I59</f>
        <v>0</v>
      </c>
      <c r="AA59" s="158" t="n">
        <f aca="false">S59-J59</f>
        <v>0</v>
      </c>
      <c r="AB59" s="159" t="n">
        <f aca="false">T59-K59</f>
        <v>0</v>
      </c>
      <c r="AC59" s="125"/>
    </row>
    <row r="60" customFormat="false" ht="11.25" hidden="false" customHeight="false" outlineLevel="0" collapsed="false">
      <c r="A60" s="84"/>
      <c r="B60" s="84" t="s">
        <v>71</v>
      </c>
      <c r="C60" s="84" t="n">
        <v>27</v>
      </c>
      <c r="D60" s="77" t="n">
        <v>845.0416</v>
      </c>
      <c r="E60" s="77" t="n">
        <v>36.6439</v>
      </c>
      <c r="F60" s="77" t="n">
        <v>38.372</v>
      </c>
      <c r="G60" s="77" t="n">
        <v>39.5047</v>
      </c>
      <c r="H60" s="79" t="n">
        <v>495</v>
      </c>
      <c r="I60" s="79" t="n">
        <v>495</v>
      </c>
      <c r="J60" s="79" t="n">
        <v>495</v>
      </c>
      <c r="K60" s="79" t="n">
        <v>595</v>
      </c>
      <c r="L60" s="80"/>
      <c r="M60" s="77" t="n">
        <v>845.0416</v>
      </c>
      <c r="N60" s="77" t="n">
        <v>36.6439</v>
      </c>
      <c r="O60" s="77" t="n">
        <v>38.372</v>
      </c>
      <c r="P60" s="77" t="n">
        <v>39.5047</v>
      </c>
      <c r="Q60" s="79" t="n">
        <v>495</v>
      </c>
      <c r="R60" s="79" t="n">
        <v>495</v>
      </c>
      <c r="S60" s="79" t="n">
        <v>495</v>
      </c>
      <c r="T60" s="79" t="n">
        <v>595</v>
      </c>
      <c r="U60" s="158" t="n">
        <f aca="false">M60-D60</f>
        <v>0</v>
      </c>
      <c r="V60" s="158" t="n">
        <f aca="false">N60-E60</f>
        <v>0</v>
      </c>
      <c r="W60" s="158" t="n">
        <f aca="false">O60-F60</f>
        <v>0</v>
      </c>
      <c r="X60" s="158" t="n">
        <f aca="false">P60-G60</f>
        <v>0</v>
      </c>
      <c r="Y60" s="158" t="n">
        <f aca="false">Q60-H60</f>
        <v>0</v>
      </c>
      <c r="Z60" s="158" t="n">
        <f aca="false">R60-I60</f>
        <v>0</v>
      </c>
      <c r="AA60" s="158" t="n">
        <f aca="false">S60-J60</f>
        <v>0</v>
      </c>
      <c r="AB60" s="159" t="n">
        <f aca="false">T60-K60</f>
        <v>0</v>
      </c>
    </row>
    <row r="61" customFormat="false" ht="11.25" hidden="false" customHeight="false" outlineLevel="0" collapsed="false">
      <c r="A61" s="84"/>
      <c r="B61" s="84"/>
      <c r="C61" s="84" t="n">
        <v>32</v>
      </c>
      <c r="D61" s="77" t="n">
        <v>409.2496</v>
      </c>
      <c r="E61" s="77" t="n">
        <v>32.9764</v>
      </c>
      <c r="F61" s="77" t="n">
        <v>35.6368</v>
      </c>
      <c r="G61" s="77" t="n">
        <v>36.6343</v>
      </c>
      <c r="H61" s="79" t="n">
        <v>407</v>
      </c>
      <c r="I61" s="79" t="n">
        <v>407</v>
      </c>
      <c r="J61" s="79" t="n">
        <v>407</v>
      </c>
      <c r="K61" s="79" t="n">
        <v>483</v>
      </c>
      <c r="L61" s="80"/>
      <c r="M61" s="77" t="n">
        <v>409.2496</v>
      </c>
      <c r="N61" s="77" t="n">
        <v>32.9764</v>
      </c>
      <c r="O61" s="77" t="n">
        <v>35.6368</v>
      </c>
      <c r="P61" s="77" t="n">
        <v>36.6343</v>
      </c>
      <c r="Q61" s="79" t="n">
        <v>407</v>
      </c>
      <c r="R61" s="79" t="n">
        <v>407</v>
      </c>
      <c r="S61" s="79" t="n">
        <v>407</v>
      </c>
      <c r="T61" s="79" t="n">
        <v>483</v>
      </c>
      <c r="U61" s="158" t="n">
        <f aca="false">M61-D61</f>
        <v>0</v>
      </c>
      <c r="V61" s="158" t="n">
        <f aca="false">N61-E61</f>
        <v>0</v>
      </c>
      <c r="W61" s="158" t="n">
        <f aca="false">O61-F61</f>
        <v>0</v>
      </c>
      <c r="X61" s="158" t="n">
        <f aca="false">P61-G61</f>
        <v>0</v>
      </c>
      <c r="Y61" s="158" t="n">
        <f aca="false">Q61-H61</f>
        <v>0</v>
      </c>
      <c r="Z61" s="158" t="n">
        <f aca="false">R61-I61</f>
        <v>0</v>
      </c>
      <c r="AA61" s="158" t="n">
        <f aca="false">S61-J61</f>
        <v>0</v>
      </c>
      <c r="AB61" s="159" t="n">
        <f aca="false">T61-K61</f>
        <v>0</v>
      </c>
    </row>
    <row r="62" customFormat="false" ht="12" hidden="false" customHeight="false" outlineLevel="0" collapsed="false">
      <c r="A62" s="87"/>
      <c r="B62" s="87"/>
      <c r="C62" s="87" t="n">
        <v>37</v>
      </c>
      <c r="D62" s="90" t="n">
        <v>184.4672</v>
      </c>
      <c r="E62" s="90" t="n">
        <v>29.9372</v>
      </c>
      <c r="F62" s="90" t="n">
        <v>32.9685</v>
      </c>
      <c r="G62" s="90" t="n">
        <v>33.8581</v>
      </c>
      <c r="H62" s="91" t="n">
        <v>332</v>
      </c>
      <c r="I62" s="91" t="n">
        <v>332</v>
      </c>
      <c r="J62" s="91" t="n">
        <v>332</v>
      </c>
      <c r="K62" s="91" t="n">
        <v>385</v>
      </c>
      <c r="L62" s="87"/>
      <c r="M62" s="90" t="n">
        <v>184.4672</v>
      </c>
      <c r="N62" s="90" t="n">
        <v>29.9372</v>
      </c>
      <c r="O62" s="90" t="n">
        <v>32.9685</v>
      </c>
      <c r="P62" s="90" t="n">
        <v>33.8581</v>
      </c>
      <c r="Q62" s="91" t="n">
        <v>332</v>
      </c>
      <c r="R62" s="91" t="n">
        <v>332</v>
      </c>
      <c r="S62" s="91" t="n">
        <v>332</v>
      </c>
      <c r="T62" s="91" t="n">
        <v>385</v>
      </c>
      <c r="U62" s="158" t="n">
        <f aca="false">M62-D62</f>
        <v>0</v>
      </c>
      <c r="V62" s="158" t="n">
        <f aca="false">N62-E62</f>
        <v>0</v>
      </c>
      <c r="W62" s="158" t="n">
        <f aca="false">O62-F62</f>
        <v>0</v>
      </c>
      <c r="X62" s="158" t="n">
        <f aca="false">P62-G62</f>
        <v>0</v>
      </c>
      <c r="Y62" s="158" t="n">
        <f aca="false">Q62-H62</f>
        <v>0</v>
      </c>
      <c r="Z62" s="158" t="n">
        <f aca="false">R62-I62</f>
        <v>0</v>
      </c>
      <c r="AA62" s="158" t="n">
        <f aca="false">S62-J62</f>
        <v>0</v>
      </c>
      <c r="AB62" s="159" t="n">
        <f aca="false">T62-K62</f>
        <v>0</v>
      </c>
    </row>
    <row r="63" customFormat="false" ht="11.25" hidden="false" customHeight="false" outlineLevel="0" collapsed="false">
      <c r="A63" s="74" t="s">
        <v>80</v>
      </c>
      <c r="B63" s="74" t="s">
        <v>81</v>
      </c>
      <c r="C63" s="74" t="n">
        <v>22</v>
      </c>
      <c r="D63" s="81" t="n">
        <v>2525.6304</v>
      </c>
      <c r="E63" s="81" t="n">
        <v>43.3776</v>
      </c>
      <c r="F63" s="81" t="n">
        <v>46.5394</v>
      </c>
      <c r="G63" s="81" t="n">
        <v>47.4212</v>
      </c>
      <c r="H63" s="96" t="n">
        <v>2316</v>
      </c>
      <c r="I63" s="96" t="n">
        <v>2316</v>
      </c>
      <c r="J63" s="96" t="n">
        <v>2316</v>
      </c>
      <c r="K63" s="96" t="n">
        <v>2444</v>
      </c>
      <c r="L63" s="97"/>
      <c r="M63" s="81" t="n">
        <v>2525.6304</v>
      </c>
      <c r="N63" s="81" t="n">
        <v>43.3776</v>
      </c>
      <c r="O63" s="81" t="n">
        <v>46.5394</v>
      </c>
      <c r="P63" s="81" t="n">
        <v>47.4212</v>
      </c>
      <c r="Q63" s="96" t="n">
        <v>2316</v>
      </c>
      <c r="R63" s="96" t="n">
        <v>2316</v>
      </c>
      <c r="S63" s="96" t="n">
        <v>2316</v>
      </c>
      <c r="T63" s="96" t="n">
        <v>2444</v>
      </c>
      <c r="U63" s="158" t="n">
        <f aca="false">M63-D63</f>
        <v>0</v>
      </c>
      <c r="V63" s="158" t="n">
        <f aca="false">N63-E63</f>
        <v>0</v>
      </c>
      <c r="W63" s="158" t="n">
        <f aca="false">O63-F63</f>
        <v>0</v>
      </c>
      <c r="X63" s="158" t="n">
        <f aca="false">P63-G63</f>
        <v>0</v>
      </c>
      <c r="Y63" s="158" t="n">
        <f aca="false">Q63-H63</f>
        <v>0</v>
      </c>
      <c r="Z63" s="158" t="n">
        <f aca="false">R63-I63</f>
        <v>0</v>
      </c>
      <c r="AA63" s="158" t="n">
        <f aca="false">S63-J63</f>
        <v>0</v>
      </c>
      <c r="AB63" s="159" t="n">
        <f aca="false">T63-K63</f>
        <v>0</v>
      </c>
      <c r="AC63" s="125"/>
    </row>
    <row r="64" customFormat="false" ht="11.25" hidden="false" customHeight="false" outlineLevel="0" collapsed="false">
      <c r="A64" s="84" t="s">
        <v>82</v>
      </c>
      <c r="B64" s="84" t="s">
        <v>83</v>
      </c>
      <c r="C64" s="84" t="n">
        <v>27</v>
      </c>
      <c r="D64" s="77" t="n">
        <v>890.8544</v>
      </c>
      <c r="E64" s="77" t="n">
        <v>40.9503</v>
      </c>
      <c r="F64" s="77" t="n">
        <v>45.0845</v>
      </c>
      <c r="G64" s="77" t="n">
        <v>45.698</v>
      </c>
      <c r="H64" s="79" t="n">
        <v>2017</v>
      </c>
      <c r="I64" s="79" t="n">
        <v>2017</v>
      </c>
      <c r="J64" s="79" t="n">
        <v>2017</v>
      </c>
      <c r="K64" s="79" t="n">
        <v>2103</v>
      </c>
      <c r="L64" s="80"/>
      <c r="M64" s="77" t="n">
        <v>890.8544</v>
      </c>
      <c r="N64" s="77" t="n">
        <v>40.9503</v>
      </c>
      <c r="O64" s="77" t="n">
        <v>45.0845</v>
      </c>
      <c r="P64" s="77" t="n">
        <v>45.698</v>
      </c>
      <c r="Q64" s="79" t="n">
        <v>2017</v>
      </c>
      <c r="R64" s="79" t="n">
        <v>2017</v>
      </c>
      <c r="S64" s="79" t="n">
        <v>2017</v>
      </c>
      <c r="T64" s="79" t="n">
        <v>2103</v>
      </c>
      <c r="U64" s="158" t="n">
        <f aca="false">M64-D64</f>
        <v>0</v>
      </c>
      <c r="V64" s="158" t="n">
        <f aca="false">N64-E64</f>
        <v>0</v>
      </c>
      <c r="W64" s="158" t="n">
        <f aca="false">O64-F64</f>
        <v>0</v>
      </c>
      <c r="X64" s="158" t="n">
        <f aca="false">P64-G64</f>
        <v>0</v>
      </c>
      <c r="Y64" s="158" t="n">
        <f aca="false">Q64-H64</f>
        <v>0</v>
      </c>
      <c r="Z64" s="158" t="n">
        <f aca="false">R64-I64</f>
        <v>0</v>
      </c>
      <c r="AA64" s="158" t="n">
        <f aca="false">S64-J64</f>
        <v>0</v>
      </c>
      <c r="AB64" s="159" t="n">
        <f aca="false">T64-K64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77" t="n">
        <v>422.0336</v>
      </c>
      <c r="E65" s="77" t="n">
        <v>38.3678</v>
      </c>
      <c r="F65" s="77" t="n">
        <v>43.4388</v>
      </c>
      <c r="G65" s="77" t="n">
        <v>43.7793</v>
      </c>
      <c r="H65" s="79" t="n">
        <v>1784</v>
      </c>
      <c r="I65" s="79" t="n">
        <v>1784</v>
      </c>
      <c r="J65" s="79" t="n">
        <v>1784</v>
      </c>
      <c r="K65" s="79" t="n">
        <v>1846</v>
      </c>
      <c r="L65" s="80"/>
      <c r="M65" s="77" t="n">
        <v>422.0336</v>
      </c>
      <c r="N65" s="77" t="n">
        <v>38.3678</v>
      </c>
      <c r="O65" s="77" t="n">
        <v>43.4388</v>
      </c>
      <c r="P65" s="77" t="n">
        <v>43.7793</v>
      </c>
      <c r="Q65" s="79" t="n">
        <v>1784</v>
      </c>
      <c r="R65" s="79" t="n">
        <v>1784</v>
      </c>
      <c r="S65" s="79" t="n">
        <v>1784</v>
      </c>
      <c r="T65" s="79" t="n">
        <v>1846</v>
      </c>
      <c r="U65" s="158" t="n">
        <f aca="false">M65-D65</f>
        <v>0</v>
      </c>
      <c r="V65" s="158" t="n">
        <f aca="false">N65-E65</f>
        <v>0</v>
      </c>
      <c r="W65" s="158" t="n">
        <f aca="false">O65-F65</f>
        <v>0</v>
      </c>
      <c r="X65" s="158" t="n">
        <f aca="false">P65-G65</f>
        <v>0</v>
      </c>
      <c r="Y65" s="158" t="n">
        <f aca="false">Q65-H65</f>
        <v>0</v>
      </c>
      <c r="Z65" s="158" t="n">
        <f aca="false">R65-I65</f>
        <v>0</v>
      </c>
      <c r="AA65" s="158" t="n">
        <f aca="false">S65-J65</f>
        <v>0</v>
      </c>
      <c r="AB65" s="159" t="n">
        <f aca="false">T65-K65</f>
        <v>0</v>
      </c>
    </row>
    <row r="66" customFormat="false" ht="12" hidden="false" customHeight="false" outlineLevel="0" collapsed="false">
      <c r="A66" s="84"/>
      <c r="B66" s="87"/>
      <c r="C66" s="87" t="n">
        <v>37</v>
      </c>
      <c r="D66" s="90" t="n">
        <v>216.664</v>
      </c>
      <c r="E66" s="90" t="n">
        <v>35.7193</v>
      </c>
      <c r="F66" s="90" t="n">
        <v>41.9927</v>
      </c>
      <c r="G66" s="90" t="n">
        <v>41.8003</v>
      </c>
      <c r="H66" s="91" t="n">
        <v>1622</v>
      </c>
      <c r="I66" s="91" t="n">
        <v>1622</v>
      </c>
      <c r="J66" s="91" t="n">
        <v>1622</v>
      </c>
      <c r="K66" s="91" t="n">
        <v>1666</v>
      </c>
      <c r="L66" s="87"/>
      <c r="M66" s="90" t="n">
        <v>216.664</v>
      </c>
      <c r="N66" s="90" t="n">
        <v>35.7193</v>
      </c>
      <c r="O66" s="90" t="n">
        <v>41.9927</v>
      </c>
      <c r="P66" s="90" t="n">
        <v>41.8003</v>
      </c>
      <c r="Q66" s="91" t="n">
        <v>1622</v>
      </c>
      <c r="R66" s="91" t="n">
        <v>1622</v>
      </c>
      <c r="S66" s="91" t="n">
        <v>1622</v>
      </c>
      <c r="T66" s="91" t="n">
        <v>1666</v>
      </c>
      <c r="U66" s="158" t="n">
        <f aca="false">M66-D66</f>
        <v>0</v>
      </c>
      <c r="V66" s="158" t="n">
        <f aca="false">N66-E66</f>
        <v>0</v>
      </c>
      <c r="W66" s="158" t="n">
        <f aca="false">O66-F66</f>
        <v>0</v>
      </c>
      <c r="X66" s="158" t="n">
        <f aca="false">P66-G66</f>
        <v>0</v>
      </c>
      <c r="Y66" s="158" t="n">
        <f aca="false">Q66-H66</f>
        <v>0</v>
      </c>
      <c r="Z66" s="158" t="n">
        <f aca="false">R66-I66</f>
        <v>0</v>
      </c>
      <c r="AA66" s="158" t="n">
        <f aca="false">S66-J66</f>
        <v>0</v>
      </c>
      <c r="AB66" s="159" t="n">
        <f aca="false">T66-K66</f>
        <v>0</v>
      </c>
    </row>
    <row r="67" customFormat="false" ht="11.25" hidden="false" customHeight="false" outlineLevel="0" collapsed="false">
      <c r="A67" s="84"/>
      <c r="B67" s="74" t="s">
        <v>84</v>
      </c>
      <c r="C67" s="74" t="n">
        <v>22</v>
      </c>
      <c r="D67" s="81" t="n">
        <v>3579.772</v>
      </c>
      <c r="E67" s="81" t="n">
        <v>43.3718</v>
      </c>
      <c r="F67" s="81" t="n">
        <v>47.9992</v>
      </c>
      <c r="G67" s="81" t="n">
        <v>47.4266</v>
      </c>
      <c r="H67" s="96" t="n">
        <v>2623</v>
      </c>
      <c r="I67" s="96" t="n">
        <v>2623</v>
      </c>
      <c r="J67" s="96" t="n">
        <v>2623</v>
      </c>
      <c r="K67" s="96" t="n">
        <v>2766</v>
      </c>
      <c r="L67" s="97"/>
      <c r="M67" s="81" t="n">
        <v>3579.772</v>
      </c>
      <c r="N67" s="81" t="n">
        <v>43.3718</v>
      </c>
      <c r="O67" s="81" t="n">
        <v>47.9992</v>
      </c>
      <c r="P67" s="81" t="n">
        <v>47.4266</v>
      </c>
      <c r="Q67" s="96" t="n">
        <v>2623</v>
      </c>
      <c r="R67" s="96" t="n">
        <v>2623</v>
      </c>
      <c r="S67" s="96" t="n">
        <v>2623</v>
      </c>
      <c r="T67" s="96" t="n">
        <v>2766</v>
      </c>
      <c r="U67" s="158" t="n">
        <f aca="false">M67-D67</f>
        <v>0</v>
      </c>
      <c r="V67" s="158" t="n">
        <f aca="false">N67-E67</f>
        <v>0</v>
      </c>
      <c r="W67" s="158" t="n">
        <f aca="false">O67-F67</f>
        <v>0</v>
      </c>
      <c r="X67" s="158" t="n">
        <f aca="false">P67-G67</f>
        <v>0</v>
      </c>
      <c r="Y67" s="158" t="n">
        <f aca="false">Q67-H67</f>
        <v>0</v>
      </c>
      <c r="Z67" s="158" t="n">
        <f aca="false">R67-I67</f>
        <v>0</v>
      </c>
      <c r="AA67" s="158" t="n">
        <f aca="false">S67-J67</f>
        <v>0</v>
      </c>
      <c r="AB67" s="159" t="n">
        <f aca="false">T67-K67</f>
        <v>0</v>
      </c>
      <c r="AC67" s="125"/>
    </row>
    <row r="68" customFormat="false" ht="11.25" hidden="false" customHeight="false" outlineLevel="0" collapsed="false">
      <c r="A68" s="84"/>
      <c r="B68" s="84" t="s">
        <v>85</v>
      </c>
      <c r="C68" s="84" t="n">
        <v>27</v>
      </c>
      <c r="D68" s="77" t="n">
        <v>1154.1312</v>
      </c>
      <c r="E68" s="77" t="n">
        <v>40.8177</v>
      </c>
      <c r="F68" s="77" t="n">
        <v>46.5868</v>
      </c>
      <c r="G68" s="77" t="n">
        <v>45.4317</v>
      </c>
      <c r="H68" s="79" t="n">
        <v>2262</v>
      </c>
      <c r="I68" s="79" t="n">
        <v>2262</v>
      </c>
      <c r="J68" s="79" t="n">
        <v>2262</v>
      </c>
      <c r="K68" s="79" t="n">
        <v>2367</v>
      </c>
      <c r="L68" s="80"/>
      <c r="M68" s="77" t="n">
        <v>1154.1312</v>
      </c>
      <c r="N68" s="77" t="n">
        <v>40.8177</v>
      </c>
      <c r="O68" s="77" t="n">
        <v>46.5868</v>
      </c>
      <c r="P68" s="77" t="n">
        <v>45.4317</v>
      </c>
      <c r="Q68" s="79" t="n">
        <v>2262</v>
      </c>
      <c r="R68" s="79" t="n">
        <v>2262</v>
      </c>
      <c r="S68" s="79" t="n">
        <v>2262</v>
      </c>
      <c r="T68" s="79" t="n">
        <v>2367</v>
      </c>
      <c r="U68" s="158" t="n">
        <f aca="false">M68-D68</f>
        <v>0</v>
      </c>
      <c r="V68" s="158" t="n">
        <f aca="false">N68-E68</f>
        <v>0</v>
      </c>
      <c r="W68" s="158" t="n">
        <f aca="false">O68-F68</f>
        <v>0</v>
      </c>
      <c r="X68" s="158" t="n">
        <f aca="false">P68-G68</f>
        <v>0</v>
      </c>
      <c r="Y68" s="158" t="n">
        <f aca="false">Q68-H68</f>
        <v>0</v>
      </c>
      <c r="Z68" s="158" t="n">
        <f aca="false">R68-I68</f>
        <v>0</v>
      </c>
      <c r="AA68" s="158" t="n">
        <f aca="false">S68-J68</f>
        <v>0</v>
      </c>
      <c r="AB68" s="159" t="n">
        <f aca="false">T68-K68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77" t="n">
        <v>503.892</v>
      </c>
      <c r="E69" s="77" t="n">
        <v>38.0143</v>
      </c>
      <c r="F69" s="77" t="n">
        <v>45.2953</v>
      </c>
      <c r="G69" s="77" t="n">
        <v>43.3903</v>
      </c>
      <c r="H69" s="79" t="n">
        <v>1950</v>
      </c>
      <c r="I69" s="79" t="n">
        <v>1950</v>
      </c>
      <c r="J69" s="79" t="n">
        <v>1950</v>
      </c>
      <c r="K69" s="79" t="n">
        <v>2032</v>
      </c>
      <c r="L69" s="80"/>
      <c r="M69" s="77" t="n">
        <v>503.892</v>
      </c>
      <c r="N69" s="77" t="n">
        <v>38.0143</v>
      </c>
      <c r="O69" s="77" t="n">
        <v>45.2953</v>
      </c>
      <c r="P69" s="77" t="n">
        <v>43.3903</v>
      </c>
      <c r="Q69" s="79" t="n">
        <v>1950</v>
      </c>
      <c r="R69" s="79" t="n">
        <v>1950</v>
      </c>
      <c r="S69" s="79" t="n">
        <v>1950</v>
      </c>
      <c r="T69" s="79" t="n">
        <v>2032</v>
      </c>
      <c r="U69" s="158" t="n">
        <f aca="false">M69-D69</f>
        <v>0</v>
      </c>
      <c r="V69" s="158" t="n">
        <f aca="false">N69-E69</f>
        <v>0</v>
      </c>
      <c r="W69" s="158" t="n">
        <f aca="false">O69-F69</f>
        <v>0</v>
      </c>
      <c r="X69" s="158" t="n">
        <f aca="false">P69-G69</f>
        <v>0</v>
      </c>
      <c r="Y69" s="158" t="n">
        <f aca="false">Q69-H69</f>
        <v>0</v>
      </c>
      <c r="Z69" s="158" t="n">
        <f aca="false">R69-I69</f>
        <v>0</v>
      </c>
      <c r="AA69" s="158" t="n">
        <f aca="false">S69-J69</f>
        <v>0</v>
      </c>
      <c r="AB69" s="159" t="n">
        <f aca="false">T69-K69</f>
        <v>0</v>
      </c>
    </row>
    <row r="70" customFormat="false" ht="12" hidden="false" customHeight="false" outlineLevel="0" collapsed="false">
      <c r="A70" s="84"/>
      <c r="B70" s="87"/>
      <c r="C70" s="87" t="n">
        <v>37</v>
      </c>
      <c r="D70" s="90" t="n">
        <v>255.2192</v>
      </c>
      <c r="E70" s="90" t="n">
        <v>35.0367</v>
      </c>
      <c r="F70" s="90" t="n">
        <v>43.7974</v>
      </c>
      <c r="G70" s="90" t="n">
        <v>41.7838</v>
      </c>
      <c r="H70" s="91" t="n">
        <v>1705</v>
      </c>
      <c r="I70" s="91" t="n">
        <v>1705</v>
      </c>
      <c r="J70" s="91" t="n">
        <v>1705</v>
      </c>
      <c r="K70" s="91" t="n">
        <v>1765</v>
      </c>
      <c r="L70" s="87"/>
      <c r="M70" s="90" t="n">
        <v>255.2192</v>
      </c>
      <c r="N70" s="90" t="n">
        <v>35.0367</v>
      </c>
      <c r="O70" s="90" t="n">
        <v>43.7974</v>
      </c>
      <c r="P70" s="90" t="n">
        <v>41.7838</v>
      </c>
      <c r="Q70" s="91" t="n">
        <v>1705</v>
      </c>
      <c r="R70" s="91" t="n">
        <v>1705</v>
      </c>
      <c r="S70" s="91" t="n">
        <v>1705</v>
      </c>
      <c r="T70" s="91" t="n">
        <v>1765</v>
      </c>
      <c r="U70" s="158" t="n">
        <f aca="false">M70-D70</f>
        <v>0</v>
      </c>
      <c r="V70" s="158" t="n">
        <f aca="false">N70-E70</f>
        <v>0</v>
      </c>
      <c r="W70" s="158" t="n">
        <f aca="false">O70-F70</f>
        <v>0</v>
      </c>
      <c r="X70" s="158" t="n">
        <f aca="false">P70-G70</f>
        <v>0</v>
      </c>
      <c r="Y70" s="158" t="n">
        <f aca="false">Q70-H70</f>
        <v>0</v>
      </c>
      <c r="Z70" s="158" t="n">
        <f aca="false">R70-I70</f>
        <v>0</v>
      </c>
      <c r="AA70" s="158" t="n">
        <f aca="false">S70-J70</f>
        <v>0</v>
      </c>
      <c r="AB70" s="159" t="n">
        <f aca="false">T70-K70</f>
        <v>0</v>
      </c>
    </row>
    <row r="71" customFormat="false" ht="11.25" hidden="false" customHeight="false" outlineLevel="0" collapsed="false">
      <c r="A71" s="84"/>
      <c r="B71" s="74" t="s">
        <v>86</v>
      </c>
      <c r="C71" s="74" t="n">
        <v>22</v>
      </c>
      <c r="D71" s="81" t="n">
        <v>3117.5016</v>
      </c>
      <c r="E71" s="81" t="n">
        <v>43.2285</v>
      </c>
      <c r="F71" s="81" t="n">
        <v>47.8175</v>
      </c>
      <c r="G71" s="81" t="n">
        <v>47.9123</v>
      </c>
      <c r="H71" s="96" t="n">
        <v>2425</v>
      </c>
      <c r="I71" s="96" t="n">
        <v>2425</v>
      </c>
      <c r="J71" s="96" t="n">
        <v>2425</v>
      </c>
      <c r="K71" s="96" t="n">
        <v>2563</v>
      </c>
      <c r="L71" s="97"/>
      <c r="M71" s="81" t="n">
        <v>3117.5016</v>
      </c>
      <c r="N71" s="81" t="n">
        <v>43.2285</v>
      </c>
      <c r="O71" s="81" t="n">
        <v>47.8175</v>
      </c>
      <c r="P71" s="81" t="n">
        <v>47.9123</v>
      </c>
      <c r="Q71" s="96" t="n">
        <v>2425</v>
      </c>
      <c r="R71" s="96" t="n">
        <v>2425</v>
      </c>
      <c r="S71" s="96" t="n">
        <v>2425</v>
      </c>
      <c r="T71" s="96" t="n">
        <v>2563</v>
      </c>
      <c r="U71" s="158" t="n">
        <f aca="false">M71-D71</f>
        <v>0</v>
      </c>
      <c r="V71" s="158" t="n">
        <f aca="false">N71-E71</f>
        <v>0</v>
      </c>
      <c r="W71" s="158" t="n">
        <f aca="false">O71-F71</f>
        <v>0</v>
      </c>
      <c r="X71" s="158" t="n">
        <f aca="false">P71-G71</f>
        <v>0</v>
      </c>
      <c r="Y71" s="158" t="n">
        <f aca="false">Q71-H71</f>
        <v>0</v>
      </c>
      <c r="Z71" s="158" t="n">
        <f aca="false">R71-I71</f>
        <v>0</v>
      </c>
      <c r="AA71" s="158" t="n">
        <f aca="false">S71-J71</f>
        <v>0</v>
      </c>
      <c r="AB71" s="159" t="n">
        <f aca="false">T71-K71</f>
        <v>0</v>
      </c>
      <c r="AC71" s="125"/>
    </row>
    <row r="72" customFormat="false" ht="11.25" hidden="false" customHeight="false" outlineLevel="0" collapsed="false">
      <c r="A72" s="84"/>
      <c r="B72" s="84" t="s">
        <v>87</v>
      </c>
      <c r="C72" s="84" t="n">
        <v>27</v>
      </c>
      <c r="D72" s="77" t="n">
        <v>886.8096</v>
      </c>
      <c r="E72" s="77" t="n">
        <v>40.5804</v>
      </c>
      <c r="F72" s="77" t="n">
        <v>46.0117</v>
      </c>
      <c r="G72" s="77" t="n">
        <v>45.9772</v>
      </c>
      <c r="H72" s="79" t="n">
        <v>2090</v>
      </c>
      <c r="I72" s="79" t="n">
        <v>2090</v>
      </c>
      <c r="J72" s="79" t="n">
        <v>2090</v>
      </c>
      <c r="K72" s="79" t="n">
        <v>2180</v>
      </c>
      <c r="L72" s="80"/>
      <c r="M72" s="77" t="n">
        <v>886.8096</v>
      </c>
      <c r="N72" s="77" t="n">
        <v>40.5804</v>
      </c>
      <c r="O72" s="77" t="n">
        <v>46.0117</v>
      </c>
      <c r="P72" s="77" t="n">
        <v>45.9772</v>
      </c>
      <c r="Q72" s="79" t="n">
        <v>2090</v>
      </c>
      <c r="R72" s="79" t="n">
        <v>2090</v>
      </c>
      <c r="S72" s="79" t="n">
        <v>2090</v>
      </c>
      <c r="T72" s="79" t="n">
        <v>2180</v>
      </c>
      <c r="U72" s="158" t="n">
        <f aca="false">M72-D72</f>
        <v>0</v>
      </c>
      <c r="V72" s="158" t="n">
        <f aca="false">N72-E72</f>
        <v>0</v>
      </c>
      <c r="W72" s="158" t="n">
        <f aca="false">O72-F72</f>
        <v>0</v>
      </c>
      <c r="X72" s="158" t="n">
        <f aca="false">P72-G72</f>
        <v>0</v>
      </c>
      <c r="Y72" s="158" t="n">
        <f aca="false">Q72-H72</f>
        <v>0</v>
      </c>
      <c r="Z72" s="158" t="n">
        <f aca="false">R72-I72</f>
        <v>0</v>
      </c>
      <c r="AA72" s="158" t="n">
        <f aca="false">S72-J72</f>
        <v>0</v>
      </c>
      <c r="AB72" s="159" t="n">
        <f aca="false">T72-K72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77" t="n">
        <v>391.2744</v>
      </c>
      <c r="E73" s="77" t="n">
        <v>37.8829</v>
      </c>
      <c r="F73" s="77" t="n">
        <v>44.0543</v>
      </c>
      <c r="G73" s="77" t="n">
        <v>43.8981</v>
      </c>
      <c r="H73" s="79" t="n">
        <v>1838</v>
      </c>
      <c r="I73" s="79" t="n">
        <v>1838</v>
      </c>
      <c r="J73" s="79" t="n">
        <v>1838</v>
      </c>
      <c r="K73" s="79" t="n">
        <v>1903</v>
      </c>
      <c r="L73" s="80"/>
      <c r="M73" s="77" t="n">
        <v>391.2744</v>
      </c>
      <c r="N73" s="77" t="n">
        <v>37.8829</v>
      </c>
      <c r="O73" s="77" t="n">
        <v>44.0543</v>
      </c>
      <c r="P73" s="77" t="n">
        <v>43.8981</v>
      </c>
      <c r="Q73" s="79" t="n">
        <v>1838</v>
      </c>
      <c r="R73" s="79" t="n">
        <v>1838</v>
      </c>
      <c r="S73" s="79" t="n">
        <v>1838</v>
      </c>
      <c r="T73" s="79" t="n">
        <v>1903</v>
      </c>
      <c r="U73" s="158" t="n">
        <f aca="false">M73-D73</f>
        <v>0</v>
      </c>
      <c r="V73" s="158" t="n">
        <f aca="false">N73-E73</f>
        <v>0</v>
      </c>
      <c r="W73" s="158" t="n">
        <f aca="false">O73-F73</f>
        <v>0</v>
      </c>
      <c r="X73" s="158" t="n">
        <f aca="false">P73-G73</f>
        <v>0</v>
      </c>
      <c r="Y73" s="158" t="n">
        <f aca="false">Q73-H73</f>
        <v>0</v>
      </c>
      <c r="Z73" s="158" t="n">
        <f aca="false">R73-I73</f>
        <v>0</v>
      </c>
      <c r="AA73" s="158" t="n">
        <f aca="false">S73-J73</f>
        <v>0</v>
      </c>
      <c r="AB73" s="159" t="n">
        <f aca="false">T73-K73</f>
        <v>0</v>
      </c>
    </row>
    <row r="74" customFormat="false" ht="12" hidden="false" customHeight="false" outlineLevel="0" collapsed="false">
      <c r="A74" s="87"/>
      <c r="B74" s="87"/>
      <c r="C74" s="87" t="n">
        <v>37</v>
      </c>
      <c r="D74" s="90" t="n">
        <v>199.5408</v>
      </c>
      <c r="E74" s="90" t="n">
        <v>35.2741</v>
      </c>
      <c r="F74" s="90" t="n">
        <v>41.9634</v>
      </c>
      <c r="G74" s="90" t="n">
        <v>41.568</v>
      </c>
      <c r="H74" s="91" t="n">
        <v>1623</v>
      </c>
      <c r="I74" s="91" t="n">
        <v>1623</v>
      </c>
      <c r="J74" s="91" t="n">
        <v>1623</v>
      </c>
      <c r="K74" s="91" t="n">
        <v>1671</v>
      </c>
      <c r="L74" s="87"/>
      <c r="M74" s="90" t="n">
        <v>199.5408</v>
      </c>
      <c r="N74" s="90" t="n">
        <v>35.2741</v>
      </c>
      <c r="O74" s="90" t="n">
        <v>41.9634</v>
      </c>
      <c r="P74" s="90" t="n">
        <v>41.568</v>
      </c>
      <c r="Q74" s="91" t="n">
        <v>1623</v>
      </c>
      <c r="R74" s="91" t="n">
        <v>1623</v>
      </c>
      <c r="S74" s="91" t="n">
        <v>1623</v>
      </c>
      <c r="T74" s="91" t="n">
        <v>1671</v>
      </c>
      <c r="U74" s="160" t="n">
        <f aca="false">M74-D74</f>
        <v>0</v>
      </c>
      <c r="V74" s="160" t="n">
        <f aca="false">N74-E74</f>
        <v>0</v>
      </c>
      <c r="W74" s="160" t="n">
        <f aca="false">O74-F74</f>
        <v>0</v>
      </c>
      <c r="X74" s="160" t="n">
        <f aca="false">P74-G74</f>
        <v>0</v>
      </c>
      <c r="Y74" s="160" t="n">
        <f aca="false">Q74-H74</f>
        <v>0</v>
      </c>
      <c r="Z74" s="160" t="n">
        <f aca="false">R74-I74</f>
        <v>0</v>
      </c>
      <c r="AA74" s="160" t="n">
        <f aca="false">S74-J74</f>
        <v>0</v>
      </c>
      <c r="AB74" s="161" t="n">
        <f aca="false">T74-K74</f>
        <v>0</v>
      </c>
    </row>
    <row r="75" customFormat="false" ht="11.25" hidden="false" customHeight="false" outlineLevel="0" collapsed="false">
      <c r="A75" s="131"/>
      <c r="B75" s="131" t="s">
        <v>10</v>
      </c>
      <c r="C75" s="131"/>
      <c r="D75" s="131"/>
      <c r="E75" s="131"/>
      <c r="F75" s="131"/>
      <c r="G75" s="131"/>
      <c r="H75" s="131"/>
      <c r="I75" s="131"/>
      <c r="J75" s="131"/>
      <c r="K75" s="131"/>
      <c r="L75" s="135"/>
      <c r="M75" s="131"/>
      <c r="N75" s="131"/>
      <c r="O75" s="131"/>
      <c r="P75" s="131"/>
      <c r="Q75" s="131"/>
      <c r="R75" s="131"/>
      <c r="S75" s="131"/>
      <c r="T75" s="131"/>
      <c r="U75" s="131"/>
      <c r="V75" s="136"/>
      <c r="W75" s="136"/>
      <c r="X75" s="136"/>
      <c r="Y75" s="137"/>
      <c r="Z75" s="137"/>
      <c r="AA75" s="137"/>
      <c r="AB75" s="137"/>
    </row>
    <row r="76" customFormat="false" ht="11.25" hidden="false" customHeight="false" outlineLevel="0" collapsed="false">
      <c r="B76" s="64" t="s">
        <v>11</v>
      </c>
      <c r="L76" s="124"/>
      <c r="V76" s="125" t="n">
        <f aca="false">AVERAGE(V11,V15,V19,V23,V27)</f>
        <v>0</v>
      </c>
      <c r="W76" s="125" t="n">
        <f aca="false">AVERAGE(W11,W15,W19,W23,W27)</f>
        <v>0</v>
      </c>
      <c r="X76" s="125" t="n">
        <f aca="false">AVERAGE(X11,X15,X19,X23,X27)</f>
        <v>0</v>
      </c>
      <c r="Y76" s="149" t="n">
        <f aca="false">AVERAGE(Y11,Y15,Y19,Y23,Y27)</f>
        <v>0</v>
      </c>
      <c r="Z76" s="149" t="n">
        <f aca="false">AVERAGE(Z11,Z15,Z19,Z23,Z27)</f>
        <v>0</v>
      </c>
      <c r="AA76" s="149" t="n">
        <f aca="false">AVERAGE(AA11,AA15,AA19,AA23,AA27)</f>
        <v>0</v>
      </c>
      <c r="AB76" s="149" t="n">
        <f aca="false">AVERAGE(AB11,AB15,AB19,AB23,AB27)</f>
        <v>0</v>
      </c>
    </row>
    <row r="77" customFormat="false" ht="11.25" hidden="false" customHeight="false" outlineLevel="0" collapsed="false">
      <c r="B77" s="64" t="s">
        <v>12</v>
      </c>
      <c r="L77" s="124"/>
      <c r="V77" s="125" t="n">
        <f aca="false">AVERAGE(V31,V35,V39,V43)</f>
        <v>0</v>
      </c>
      <c r="W77" s="125" t="n">
        <f aca="false">AVERAGE(W31,W35,W39,W43)</f>
        <v>0</v>
      </c>
      <c r="X77" s="125" t="n">
        <f aca="false">AVERAGE(X31,X35,X39,X43)</f>
        <v>0</v>
      </c>
      <c r="Y77" s="126" t="n">
        <f aca="false">AVERAGE(Y31,Y35,Y39,Y43)</f>
        <v>0</v>
      </c>
      <c r="Z77" s="126" t="n">
        <f aca="false">AVERAGE(Z31,Z35,Z39,Z43)</f>
        <v>0</v>
      </c>
      <c r="AA77" s="126" t="n">
        <f aca="false">AVERAGE(AA31,AA35,AA39,AA43)</f>
        <v>0</v>
      </c>
      <c r="AB77" s="126" t="n">
        <f aca="false">AVERAGE(AB31,AB35,AB39,AB43)</f>
        <v>0</v>
      </c>
    </row>
    <row r="78" customFormat="false" ht="11.25" hidden="false" customHeight="false" outlineLevel="0" collapsed="false">
      <c r="B78" s="64" t="s">
        <v>13</v>
      </c>
      <c r="L78" s="128"/>
      <c r="V78" s="129" t="n">
        <f aca="false">AVERAGE(V47,V55,V51,V59)</f>
        <v>0</v>
      </c>
      <c r="W78" s="129" t="n">
        <f aca="false">AVERAGE(W47,W55,W51,W59)</f>
        <v>0</v>
      </c>
      <c r="X78" s="129" t="n">
        <f aca="false">AVERAGE(X47,X55,X51,X59)</f>
        <v>0</v>
      </c>
      <c r="Y78" s="130" t="n">
        <f aca="false">AVERAGE(Y47,Y55,Y51,Y59)</f>
        <v>0</v>
      </c>
      <c r="Z78" s="130" t="n">
        <f aca="false">AVERAGE(Z47,Z55,Z51,Z59)</f>
        <v>0</v>
      </c>
      <c r="AA78" s="130" t="n">
        <f aca="false">AVERAGE(AA47,AA55,AA51,AA59)</f>
        <v>0</v>
      </c>
      <c r="AB78" s="130" t="n">
        <f aca="false">AVERAGE(AB47,AB55,AB51,AB59)</f>
        <v>0</v>
      </c>
    </row>
    <row r="79" customFormat="false" ht="11.25" hidden="false" customHeight="false" outlineLevel="0" collapsed="false">
      <c r="B79" s="64" t="s">
        <v>14</v>
      </c>
      <c r="L79" s="128"/>
      <c r="V79" s="129" t="n">
        <f aca="false">AVERAGE(V63,V67,V71)</f>
        <v>0</v>
      </c>
      <c r="W79" s="129" t="n">
        <f aca="false">AVERAGE(W63,W67,W71)</f>
        <v>0</v>
      </c>
      <c r="X79" s="129" t="n">
        <f aca="false">AVERAGE(X63,X67,X71)</f>
        <v>0</v>
      </c>
      <c r="Y79" s="130" t="n">
        <f aca="false">AVERAGE(Y63,Y67,Y71)</f>
        <v>0</v>
      </c>
      <c r="Z79" s="130" t="n">
        <f aca="false">AVERAGE(Z63,Z67,Z71)</f>
        <v>0</v>
      </c>
      <c r="AA79" s="130" t="n">
        <f aca="false">AVERAGE(AA63,AA67,AA71)</f>
        <v>0</v>
      </c>
      <c r="AB79" s="130" t="n">
        <f aca="false">AVERAGE(AB63,AB67,AB71)</f>
        <v>0</v>
      </c>
    </row>
    <row r="80" customFormat="false" ht="11.25" hidden="false" customHeight="false" outlineLevel="0" collapsed="false">
      <c r="B80" s="138" t="s">
        <v>15</v>
      </c>
      <c r="C80" s="138"/>
      <c r="D80" s="138"/>
      <c r="E80" s="138"/>
      <c r="F80" s="138"/>
      <c r="G80" s="138"/>
      <c r="H80" s="138"/>
      <c r="I80" s="138"/>
      <c r="J80" s="138"/>
      <c r="K80" s="138"/>
      <c r="L80" s="142"/>
      <c r="M80" s="138"/>
      <c r="N80" s="138"/>
      <c r="O80" s="138"/>
      <c r="P80" s="138"/>
      <c r="Q80" s="138"/>
      <c r="R80" s="138"/>
      <c r="S80" s="138"/>
      <c r="T80" s="138"/>
      <c r="U80" s="138"/>
      <c r="V80" s="143" t="n">
        <f aca="false">AVERAGE(V11,V15,V19,V23,V27,V31,V35,V39,V43,V47,V55,V51,V59,V63,V67,V71)</f>
        <v>0</v>
      </c>
      <c r="W80" s="143" t="n">
        <f aca="false">AVERAGE(W11,W15,W19,W23,W27,W31,W35,W39,W43,W47,W55,W51,W59,W63,W67,W71)</f>
        <v>0</v>
      </c>
      <c r="X80" s="143" t="n">
        <f aca="false">AVERAGE(X11,X15,X19,X23,X27,X31,X35,X39,X43,X47,X55,X51,X59,X63,X67,X71)</f>
        <v>0</v>
      </c>
      <c r="Y80" s="144" t="n">
        <f aca="false">AVERAGE(Y11,Y15,Y19,Y23,Y27,Y31,Y35,Y39,Y43,Y47,Y55,Y51,Y59,Y63,Y67,Y71)</f>
        <v>0</v>
      </c>
      <c r="Z80" s="144" t="n">
        <f aca="false">AVERAGE(Z11,Z15,Z19,Z23,Z27,Z31,Z35,Z39,Z43,Z47,Z55,Z51,Z59,Z63,Z67,Z71)</f>
        <v>0</v>
      </c>
      <c r="AA80" s="144" t="n">
        <f aca="false">AVERAGE(AA11,AA15,AA19,AA23,AA27,AA31,AA35,AA39,AA43,AA47,AA55,AA51,AA59,AA63,AA67,AA71)</f>
        <v>0</v>
      </c>
      <c r="AB80" s="144" t="n">
        <f aca="false">AVERAGE(AB11,AB15,AB19,AB23,AB27,AB31,AB35,AB39,AB43,AB47,AB55,AB51,AB59,AB63,AB67,AB71)</f>
        <v>0</v>
      </c>
    </row>
    <row r="81" customFormat="false" ht="11.25" hidden="false" customHeight="false" outlineLevel="0" collapsed="false">
      <c r="H81" s="145"/>
      <c r="I81" s="145"/>
      <c r="J81" s="145"/>
      <c r="K81" s="145"/>
      <c r="Q81" s="145"/>
      <c r="R81" s="145"/>
      <c r="S81" s="145"/>
      <c r="T81" s="145"/>
      <c r="U81" s="145"/>
    </row>
    <row r="83" customFormat="false" ht="11.25" hidden="false" customHeight="false" outlineLevel="0" collapsed="false">
      <c r="H83" s="124"/>
      <c r="I83" s="124"/>
      <c r="J83" s="124"/>
      <c r="K83" s="124"/>
      <c r="Q83" s="124"/>
      <c r="R83" s="124"/>
      <c r="S83" s="124"/>
      <c r="T83" s="124"/>
      <c r="U83" s="124"/>
    </row>
  </sheetData>
  <mergeCells count="3">
    <mergeCell ref="D1:L1"/>
    <mergeCell ref="M1:T1"/>
    <mergeCell ref="V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gate20</cp:lastModifiedBy>
  <cp:lastPrinted>2010-08-23T01:57:13Z</cp:lastPrinted>
  <dcterms:modified xsi:type="dcterms:W3CDTF">2010-09-28T02:10:3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