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58">
  <si>
    <t xml:space="preserve">s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PeopleOnStreet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Vidyo1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andom Access</t>
  </si>
  <si>
    <t xml:space="preserve">Random Access LoCo</t>
  </si>
  <si>
    <t xml:space="preserve">Low Delay</t>
  </si>
  <si>
    <t xml:space="preserve">Low Delay LoC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A1" s="0" t="s">
        <v>0</v>
      </c>
    </row>
    <row r="2" customFormat="false" ht="13.5" hidden="false" customHeight="false" outlineLevel="0" collapsed="false">
      <c r="B2" s="1"/>
      <c r="C2" s="2" t="s">
        <v>1</v>
      </c>
      <c r="D2" s="2"/>
      <c r="E2" s="2"/>
      <c r="F2" s="2" t="s">
        <v>2</v>
      </c>
      <c r="G2" s="2"/>
      <c r="H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n">
        <v>-2.00419079495804</v>
      </c>
      <c r="D4" s="10" t="n">
        <v>0.520434088866462</v>
      </c>
      <c r="E4" s="11" t="n">
        <v>0.947142082154218</v>
      </c>
      <c r="F4" s="10" t="n">
        <v>1.33270794217273</v>
      </c>
      <c r="G4" s="10" t="n">
        <v>4.97006489615277</v>
      </c>
      <c r="H4" s="11" t="n">
        <v>5.13895046001597</v>
      </c>
      <c r="I4" s="12"/>
    </row>
    <row r="5" customFormat="false" ht="12.75" hidden="false" customHeight="false" outlineLevel="0" collapsed="false">
      <c r="B5" s="13" t="s">
        <v>7</v>
      </c>
      <c r="C5" s="14" t="n">
        <v>-1.28536668234893</v>
      </c>
      <c r="D5" s="14" t="n">
        <v>0.17225932448375</v>
      </c>
      <c r="E5" s="15" t="n">
        <v>0.975537455274673</v>
      </c>
      <c r="F5" s="14" t="n">
        <v>1.12357425725296</v>
      </c>
      <c r="G5" s="14" t="n">
        <v>4.15987173900874</v>
      </c>
      <c r="H5" s="15" t="n">
        <v>4.8324991362931</v>
      </c>
      <c r="I5" s="12"/>
    </row>
    <row r="6" customFormat="false" ht="12.75" hidden="false" customHeight="false" outlineLevel="0" collapsed="false">
      <c r="B6" s="13" t="s">
        <v>8</v>
      </c>
      <c r="C6" s="14" t="n">
        <v>-0.850458752051547</v>
      </c>
      <c r="D6" s="14" t="n">
        <v>0.0825249079523444</v>
      </c>
      <c r="E6" s="15" t="n">
        <v>0.300677633115784</v>
      </c>
      <c r="F6" s="14" t="n">
        <v>0.00622923416639387</v>
      </c>
      <c r="G6" s="14" t="n">
        <v>3.34957427769417</v>
      </c>
      <c r="H6" s="15" t="n">
        <v>4.23765920704634</v>
      </c>
      <c r="I6" s="12"/>
    </row>
    <row r="7" customFormat="false" ht="12.75" hidden="false" customHeight="false" outlineLevel="0" collapsed="false">
      <c r="B7" s="13" t="s">
        <v>9</v>
      </c>
      <c r="C7" s="14" t="n">
        <v>-0.747143012733068</v>
      </c>
      <c r="D7" s="14" t="n">
        <v>0.19227834047143</v>
      </c>
      <c r="E7" s="15" t="n">
        <v>0.490634630012365</v>
      </c>
      <c r="F7" s="14" t="n">
        <v>-0.173674589237502</v>
      </c>
      <c r="G7" s="14" t="n">
        <v>3.57256337489615</v>
      </c>
      <c r="H7" s="15" t="n">
        <v>4.17477406545245</v>
      </c>
      <c r="I7" s="12"/>
    </row>
    <row r="8" customFormat="false" ht="12.75" hidden="false" customHeight="false" outlineLevel="0" collapsed="false">
      <c r="B8" s="16" t="s">
        <v>10</v>
      </c>
      <c r="C8" s="17" t="n">
        <v>-0.707203005631907</v>
      </c>
      <c r="D8" s="17" t="n">
        <v>1.03145516214136</v>
      </c>
      <c r="E8" s="18" t="n">
        <v>1.35492940900512</v>
      </c>
      <c r="F8" s="17" t="n">
        <v>1.30056650145403</v>
      </c>
      <c r="G8" s="17" t="n">
        <v>8.38736251435698</v>
      </c>
      <c r="H8" s="18" t="n">
        <v>8.18380216620372</v>
      </c>
      <c r="I8" s="12"/>
    </row>
    <row r="9" customFormat="false" ht="12.75" hidden="false" customHeight="true" outlineLevel="0" collapsed="false">
      <c r="B9" s="19" t="s">
        <v>11</v>
      </c>
      <c r="C9" s="20" t="n">
        <v>-1.05262394876083</v>
      </c>
      <c r="D9" s="21" t="n">
        <v>0.338652404459492</v>
      </c>
      <c r="E9" s="22" t="n">
        <v>0.777889373344986</v>
      </c>
      <c r="F9" s="20" t="n">
        <v>0.639733625260439</v>
      </c>
      <c r="G9" s="21" t="n">
        <v>4.64389592448786</v>
      </c>
      <c r="H9" s="22" t="n">
        <v>5.14675201056132</v>
      </c>
      <c r="I9" s="12"/>
    </row>
    <row r="10" customFormat="false" ht="12.75" hidden="false" customHeight="false" outlineLevel="0" collapsed="false">
      <c r="B10" s="23" t="s">
        <v>12</v>
      </c>
      <c r="C10" s="24" t="n">
        <v>0.996909735604443</v>
      </c>
      <c r="D10" s="24"/>
      <c r="E10" s="24"/>
      <c r="F10" s="24" t="n">
        <v>1.00165024658502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n">
        <v>0.972476127550896</v>
      </c>
      <c r="D11" s="27"/>
      <c r="E11" s="27"/>
      <c r="F11" s="27" t="n">
        <v>0.95700804822254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4</v>
      </c>
      <c r="E13" s="29"/>
      <c r="F13" s="28"/>
      <c r="G13" s="7" t="s">
        <v>15</v>
      </c>
      <c r="H13" s="29"/>
    </row>
    <row r="14" customFormat="false" ht="13.5" hidden="false" customHeight="false" outlineLevel="0" collapsed="false">
      <c r="B14" s="1"/>
      <c r="C14" s="30" t="s">
        <v>3</v>
      </c>
      <c r="D14" s="31" t="s">
        <v>4</v>
      </c>
      <c r="E14" s="32" t="s">
        <v>5</v>
      </c>
      <c r="F14" s="6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9" t="s">
        <v>6</v>
      </c>
      <c r="C15" s="10" t="n">
        <v>-0.281703413452766</v>
      </c>
      <c r="D15" s="10" t="n">
        <v>1.68032734221111</v>
      </c>
      <c r="E15" s="11" t="n">
        <v>1.78446687782279</v>
      </c>
      <c r="F15" s="10" t="n">
        <v>1.72844231929601</v>
      </c>
      <c r="G15" s="10" t="n">
        <v>2.08796018470363</v>
      </c>
      <c r="H15" s="11" t="n">
        <v>2.25445760140705</v>
      </c>
      <c r="I15" s="33"/>
    </row>
    <row r="16" customFormat="false" ht="12.75" hidden="false" customHeight="false" outlineLevel="0" collapsed="false">
      <c r="B16" s="13" t="s">
        <v>7</v>
      </c>
      <c r="C16" s="14" t="n">
        <v>0.438478606486139</v>
      </c>
      <c r="D16" s="14" t="n">
        <v>1.51122673179023</v>
      </c>
      <c r="E16" s="15" t="n">
        <v>2.00079575981199</v>
      </c>
      <c r="F16" s="14" t="n">
        <v>1.47291029617207</v>
      </c>
      <c r="G16" s="14" t="n">
        <v>1.17640603597015</v>
      </c>
      <c r="H16" s="15" t="n">
        <v>0.891209991404582</v>
      </c>
      <c r="I16" s="33"/>
    </row>
    <row r="17" customFormat="false" ht="12.75" hidden="false" customHeight="false" outlineLevel="0" collapsed="false">
      <c r="B17" s="13" t="s">
        <v>8</v>
      </c>
      <c r="C17" s="14" t="n">
        <v>0.583232937277745</v>
      </c>
      <c r="D17" s="14" t="n">
        <v>1.92986890724476</v>
      </c>
      <c r="E17" s="15" t="n">
        <v>1.89611803244155</v>
      </c>
      <c r="F17" s="14" t="n">
        <v>0.891576634872865</v>
      </c>
      <c r="G17" s="14" t="n">
        <v>0.617510119159864</v>
      </c>
      <c r="H17" s="15" t="n">
        <v>0.98743319579169</v>
      </c>
      <c r="I17" s="33"/>
    </row>
    <row r="18" customFormat="false" ht="12.75" hidden="false" customHeight="false" outlineLevel="0" collapsed="false">
      <c r="B18" s="13" t="s">
        <v>9</v>
      </c>
      <c r="C18" s="14" t="n">
        <v>0.324066752389926</v>
      </c>
      <c r="D18" s="14" t="n">
        <v>0.880440836099236</v>
      </c>
      <c r="E18" s="15" t="n">
        <v>1.19083516907971</v>
      </c>
      <c r="F18" s="14" t="n">
        <v>0.524424905367668</v>
      </c>
      <c r="G18" s="14" t="n">
        <v>0.0527111136276626</v>
      </c>
      <c r="H18" s="15" t="n">
        <v>0.252834645025329</v>
      </c>
      <c r="I18" s="33"/>
    </row>
    <row r="19" customFormat="false" ht="12.75" hidden="false" customHeight="false" outlineLevel="0" collapsed="false">
      <c r="B19" s="16" t="s">
        <v>10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1</v>
      </c>
      <c r="C20" s="20" t="n">
        <v>0.350545664279723</v>
      </c>
      <c r="D20" s="21" t="n">
        <v>1.47720182111662</v>
      </c>
      <c r="E20" s="22" t="n">
        <v>1.72804835738604</v>
      </c>
      <c r="F20" s="20" t="n">
        <v>1.09902948536097</v>
      </c>
      <c r="G20" s="21" t="n">
        <v>0.849255698693875</v>
      </c>
      <c r="H20" s="22" t="n">
        <v>0.928402434873672</v>
      </c>
      <c r="I20" s="33"/>
    </row>
    <row r="21" customFormat="false" ht="12.75" hidden="false" customHeight="false" outlineLevel="0" collapsed="false">
      <c r="B21" s="23" t="s">
        <v>12</v>
      </c>
      <c r="C21" s="24" t="n">
        <v>0.991138586911518</v>
      </c>
      <c r="D21" s="24"/>
      <c r="E21" s="24"/>
      <c r="F21" s="24" t="n">
        <v>0.987276371233745</v>
      </c>
      <c r="G21" s="24"/>
      <c r="H21" s="24"/>
      <c r="I21" s="25"/>
    </row>
    <row r="22" customFormat="false" ht="13.5" hidden="false" customHeight="false" outlineLevel="0" collapsed="false">
      <c r="B22" s="26" t="s">
        <v>13</v>
      </c>
      <c r="C22" s="27" t="n">
        <v>1.00052178412757</v>
      </c>
      <c r="D22" s="27"/>
      <c r="E22" s="27"/>
      <c r="F22" s="27" t="n">
        <v>0.97302147639838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19"/>
      <c r="C25" s="30" t="s">
        <v>3</v>
      </c>
      <c r="D25" s="31" t="s">
        <v>4</v>
      </c>
      <c r="E25" s="32" t="s">
        <v>5</v>
      </c>
      <c r="F25" s="31" t="s">
        <v>3</v>
      </c>
      <c r="G25" s="31" t="s">
        <v>4</v>
      </c>
      <c r="H25" s="32" t="s">
        <v>5</v>
      </c>
    </row>
    <row r="26" customFormat="false" ht="12.75" hidden="false" customHeight="false" outlineLevel="0" collapsed="false">
      <c r="B26" s="9" t="s">
        <v>6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7</v>
      </c>
      <c r="C27" s="14" t="n">
        <v>0.448013265556428</v>
      </c>
      <c r="D27" s="14" t="n">
        <v>1.29088535260699</v>
      </c>
      <c r="E27" s="15" t="n">
        <v>1.50799500514589</v>
      </c>
      <c r="F27" s="14" t="n">
        <v>0.502152442374857</v>
      </c>
      <c r="G27" s="14" t="n">
        <v>0.387572623287986</v>
      </c>
      <c r="H27" s="15" t="n">
        <v>0.329095494232301</v>
      </c>
      <c r="I27" s="33"/>
    </row>
    <row r="28" customFormat="false" ht="12.75" hidden="false" customHeight="false" outlineLevel="0" collapsed="false">
      <c r="B28" s="13" t="s">
        <v>8</v>
      </c>
      <c r="C28" s="14" t="n">
        <v>0.684106242869897</v>
      </c>
      <c r="D28" s="14" t="n">
        <v>1.45118455442316</v>
      </c>
      <c r="E28" s="15" t="n">
        <v>1.41916324611573</v>
      </c>
      <c r="F28" s="14" t="n">
        <v>0.314749442906356</v>
      </c>
      <c r="G28" s="14" t="n">
        <v>0.760064045853426</v>
      </c>
      <c r="H28" s="15" t="n">
        <v>0.977312742430225</v>
      </c>
      <c r="I28" s="33"/>
    </row>
    <row r="29" customFormat="false" ht="12.75" hidden="false" customHeight="false" outlineLevel="0" collapsed="false">
      <c r="B29" s="13" t="s">
        <v>9</v>
      </c>
      <c r="C29" s="14" t="n">
        <v>0.18403683771169</v>
      </c>
      <c r="D29" s="14" t="n">
        <v>0.619910958966291</v>
      </c>
      <c r="E29" s="15" t="n">
        <v>1.0916144176148</v>
      </c>
      <c r="F29" s="14" t="n">
        <v>-0.0176644080409322</v>
      </c>
      <c r="G29" s="14" t="n">
        <v>0.28516040229537</v>
      </c>
      <c r="H29" s="15" t="n">
        <v>0.4043076634246</v>
      </c>
      <c r="I29" s="33"/>
    </row>
    <row r="30" customFormat="false" ht="12.75" hidden="false" customHeight="false" outlineLevel="0" collapsed="false">
      <c r="B30" s="16" t="s">
        <v>10</v>
      </c>
      <c r="C30" s="17" t="n">
        <v>0.319074040484342</v>
      </c>
      <c r="D30" s="17" t="n">
        <v>2.60709524881447</v>
      </c>
      <c r="E30" s="18" t="n">
        <v>2.45106598066662</v>
      </c>
      <c r="F30" s="17" t="n">
        <v>-0.268680621125802</v>
      </c>
      <c r="G30" s="17" t="n">
        <v>2.4730937782279</v>
      </c>
      <c r="H30" s="18" t="n">
        <v>2.32466394328977</v>
      </c>
      <c r="I30" s="33"/>
    </row>
    <row r="31" customFormat="false" ht="13.5" hidden="false" customHeight="false" outlineLevel="0" collapsed="false">
      <c r="B31" s="19" t="s">
        <v>11</v>
      </c>
      <c r="C31" s="20" t="n">
        <v>0.416866298222595</v>
      </c>
      <c r="D31" s="21" t="n">
        <v>1.41000591018976</v>
      </c>
      <c r="E31" s="22" t="n">
        <v>1.55851772641571</v>
      </c>
      <c r="F31" s="20" t="n">
        <v>0.180816280497411</v>
      </c>
      <c r="G31" s="21" t="n">
        <v>0.846127640232426</v>
      </c>
      <c r="H31" s="22" t="n">
        <v>0.884121932778132</v>
      </c>
      <c r="I31" s="33"/>
    </row>
    <row r="32" customFormat="false" ht="12.75" hidden="false" customHeight="false" outlineLevel="0" collapsed="false">
      <c r="B32" s="23" t="s">
        <v>12</v>
      </c>
      <c r="C32" s="24" t="n">
        <v>1.00455226337658</v>
      </c>
      <c r="D32" s="24"/>
      <c r="E32" s="24"/>
      <c r="F32" s="24" t="n">
        <v>1.02819413134186</v>
      </c>
      <c r="G32" s="24"/>
      <c r="H32" s="24"/>
      <c r="I32" s="25"/>
    </row>
    <row r="33" customFormat="false" ht="13.5" hidden="false" customHeight="false" outlineLevel="0" collapsed="false">
      <c r="B33" s="26" t="s">
        <v>13</v>
      </c>
      <c r="C33" s="27" t="n">
        <v>1.00091462322524</v>
      </c>
      <c r="D33" s="27"/>
      <c r="E33" s="27"/>
      <c r="F33" s="27" t="n">
        <v>0.97910771982098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80" activeCellId="0" sqref="A2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tru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38" width="9.06"/>
    <col collapsed="false" customWidth="true" hidden="true" outlineLevel="0" max="15" min="13" style="38" width="6.41"/>
    <col collapsed="false" customWidth="true" hidden="true" outlineLevel="0" max="18" min="16" style="38" width="9.06"/>
    <col collapsed="false" customWidth="true" hidden="true" outlineLevel="0" max="19" min="19" style="38" width="7.85"/>
    <col collapsed="false" customWidth="true" hidden="true" outlineLevel="0" max="20" min="20" style="38" width="9.06"/>
    <col collapsed="false" customWidth="true" hidden="true" outlineLevel="0" max="23" min="21" style="38" width="6.41"/>
    <col collapsed="false" customWidth="true" hidden="true" outlineLevel="0" max="24" min="24" style="38" width="8.56"/>
    <col collapsed="false" customWidth="true" hidden="true" outlineLevel="0" max="26" min="25" style="38" width="9.06"/>
    <col collapsed="false" customWidth="false" hidden="false" outlineLevel="0" max="257" min="27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A2" s="45" t="s">
        <v>1</v>
      </c>
      <c r="B2" s="45"/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6</v>
      </c>
      <c r="B3" s="50" t="s">
        <v>33</v>
      </c>
      <c r="C3" s="51" t="n">
        <v>22</v>
      </c>
      <c r="D3" s="52" t="n">
        <f aca="false">L3</f>
        <v>13573.4032</v>
      </c>
      <c r="E3" s="52" t="n">
        <f aca="false">N3</f>
        <v>41.4956</v>
      </c>
      <c r="F3" s="52" t="n">
        <f aca="false">L3</f>
        <v>13573.4032</v>
      </c>
      <c r="G3" s="52" t="n">
        <f aca="false">O3</f>
        <v>44.0619</v>
      </c>
      <c r="H3" s="52" t="n">
        <f aca="false">T3</f>
        <v>13554.5728</v>
      </c>
      <c r="I3" s="52" t="n">
        <f aca="false">V3</f>
        <v>41.4989</v>
      </c>
      <c r="J3" s="52" t="n">
        <f aca="false">T3</f>
        <v>13554.5728</v>
      </c>
      <c r="K3" s="52" t="n">
        <f aca="false">W3</f>
        <v>44.0702</v>
      </c>
      <c r="L3" s="53" t="n">
        <v>13573.4032</v>
      </c>
      <c r="M3" s="53" t="n">
        <v>41.7828</v>
      </c>
      <c r="N3" s="53" t="n">
        <v>41.4956</v>
      </c>
      <c r="O3" s="53" t="n">
        <v>44.0619</v>
      </c>
      <c r="P3" s="53" t="n">
        <v>109235.34</v>
      </c>
      <c r="Q3" s="54" t="n">
        <v>174.48</v>
      </c>
      <c r="R3" s="55" t="n">
        <f aca="false">P3/3600</f>
        <v>30.34315</v>
      </c>
      <c r="S3" s="56"/>
      <c r="T3" s="53" t="n">
        <v>13554.5728</v>
      </c>
      <c r="U3" s="53" t="n">
        <v>41.7869</v>
      </c>
      <c r="V3" s="53" t="n">
        <v>41.4989</v>
      </c>
      <c r="W3" s="53" t="n">
        <v>44.0702</v>
      </c>
      <c r="X3" s="53" t="n">
        <v>111728.27</v>
      </c>
      <c r="Y3" s="54" t="n">
        <v>181.63</v>
      </c>
      <c r="Z3" s="55" t="n">
        <f aca="false">X3/3600</f>
        <v>31.0356305555556</v>
      </c>
      <c r="AA3" s="57" t="n">
        <v>-1.80934319229065</v>
      </c>
      <c r="AB3" s="57" t="n">
        <v>0.268930960711211</v>
      </c>
      <c r="AC3" s="57" t="n">
        <v>0.582591233974705</v>
      </c>
    </row>
    <row r="4" customFormat="false" ht="12.75" hidden="false" customHeight="true" outlineLevel="0" collapsed="false">
      <c r="A4" s="50"/>
      <c r="B4" s="50"/>
      <c r="C4" s="58" t="n">
        <v>27</v>
      </c>
      <c r="D4" s="52" t="n">
        <f aca="false">L4</f>
        <v>5572.4128</v>
      </c>
      <c r="E4" s="52" t="n">
        <f aca="false">N4</f>
        <v>39.8745</v>
      </c>
      <c r="F4" s="52" t="n">
        <f aca="false">L4</f>
        <v>5572.4128</v>
      </c>
      <c r="G4" s="52" t="n">
        <f aca="false">O4</f>
        <v>42.2932</v>
      </c>
      <c r="H4" s="52" t="n">
        <f aca="false">T4</f>
        <v>5564.6512</v>
      </c>
      <c r="I4" s="52" t="n">
        <f aca="false">V4</f>
        <v>39.8832</v>
      </c>
      <c r="J4" s="52" t="n">
        <f aca="false">T4</f>
        <v>5564.6512</v>
      </c>
      <c r="K4" s="52" t="n">
        <f aca="false">W4</f>
        <v>42.3006</v>
      </c>
      <c r="L4" s="53" t="n">
        <v>5572.4128</v>
      </c>
      <c r="M4" s="53" t="n">
        <v>39.3403</v>
      </c>
      <c r="N4" s="53" t="n">
        <v>39.8745</v>
      </c>
      <c r="O4" s="53" t="n">
        <v>42.2932</v>
      </c>
      <c r="P4" s="53" t="n">
        <v>107258.73</v>
      </c>
      <c r="Q4" s="54" t="n">
        <v>181.77</v>
      </c>
      <c r="R4" s="55" t="n">
        <f aca="false">P4/3600</f>
        <v>29.7940916666667</v>
      </c>
      <c r="S4" s="56"/>
      <c r="T4" s="53" t="n">
        <v>5564.6512</v>
      </c>
      <c r="U4" s="53" t="n">
        <v>39.3531</v>
      </c>
      <c r="V4" s="53" t="n">
        <v>39.8832</v>
      </c>
      <c r="W4" s="53" t="n">
        <v>42.3006</v>
      </c>
      <c r="X4" s="53" t="n">
        <v>100819.41</v>
      </c>
      <c r="Y4" s="54" t="n">
        <v>175.38</v>
      </c>
      <c r="Z4" s="55" t="n">
        <f aca="false">X4/3600</f>
        <v>28.0053916666667</v>
      </c>
      <c r="AA4" s="57"/>
      <c r="AB4" s="57"/>
      <c r="AC4" s="57"/>
    </row>
    <row r="5" customFormat="false" ht="12.75" hidden="false" customHeight="true" outlineLevel="0" collapsed="false">
      <c r="A5" s="50"/>
      <c r="B5" s="50"/>
      <c r="C5" s="58" t="n">
        <v>32</v>
      </c>
      <c r="D5" s="52" t="n">
        <f aca="false">L5</f>
        <v>2709.7984</v>
      </c>
      <c r="E5" s="52" t="n">
        <f aca="false">N5</f>
        <v>38.4668</v>
      </c>
      <c r="F5" s="52" t="n">
        <f aca="false">L5</f>
        <v>2709.7984</v>
      </c>
      <c r="G5" s="52" t="n">
        <f aca="false">O5</f>
        <v>40.7482</v>
      </c>
      <c r="H5" s="52" t="n">
        <f aca="false">T5</f>
        <v>2707.2848</v>
      </c>
      <c r="I5" s="52" t="n">
        <f aca="false">V5</f>
        <v>38.4676</v>
      </c>
      <c r="J5" s="52" t="n">
        <f aca="false">T5</f>
        <v>2707.2848</v>
      </c>
      <c r="K5" s="52" t="n">
        <f aca="false">W5</f>
        <v>40.7506</v>
      </c>
      <c r="L5" s="53" t="n">
        <v>2709.7984</v>
      </c>
      <c r="M5" s="53" t="n">
        <v>36.8516</v>
      </c>
      <c r="N5" s="53" t="n">
        <v>38.4668</v>
      </c>
      <c r="O5" s="53" t="n">
        <v>40.7482</v>
      </c>
      <c r="P5" s="53" t="n">
        <v>93430.79</v>
      </c>
      <c r="Q5" s="54" t="n">
        <v>166.26</v>
      </c>
      <c r="R5" s="55" t="n">
        <f aca="false">P5/3600</f>
        <v>25.9529972222222</v>
      </c>
      <c r="S5" s="56"/>
      <c r="T5" s="53" t="n">
        <v>2707.2848</v>
      </c>
      <c r="U5" s="53" t="n">
        <v>36.8526</v>
      </c>
      <c r="V5" s="53" t="n">
        <v>38.4676</v>
      </c>
      <c r="W5" s="53" t="n">
        <v>40.7506</v>
      </c>
      <c r="X5" s="53" t="n">
        <v>94833.72</v>
      </c>
      <c r="Y5" s="54" t="n">
        <v>186.14</v>
      </c>
      <c r="Z5" s="55" t="n">
        <f aca="false">X5/3600</f>
        <v>26.3427</v>
      </c>
      <c r="AA5" s="57"/>
      <c r="AB5" s="57"/>
      <c r="AC5" s="57"/>
    </row>
    <row r="6" customFormat="false" ht="13.5" hidden="false" customHeight="true" outlineLevel="0" collapsed="false">
      <c r="A6" s="50"/>
      <c r="B6" s="50"/>
      <c r="C6" s="59" t="n">
        <v>37</v>
      </c>
      <c r="D6" s="60" t="n">
        <f aca="false">L6</f>
        <v>1409.304</v>
      </c>
      <c r="E6" s="60" t="n">
        <f aca="false">N6</f>
        <v>36.9754</v>
      </c>
      <c r="F6" s="60" t="n">
        <f aca="false">L6</f>
        <v>1409.304</v>
      </c>
      <c r="G6" s="60" t="n">
        <f aca="false">O6</f>
        <v>39.3024</v>
      </c>
      <c r="H6" s="60" t="n">
        <f aca="false">T6</f>
        <v>1408.136</v>
      </c>
      <c r="I6" s="60" t="n">
        <f aca="false">V6</f>
        <v>36.9848</v>
      </c>
      <c r="J6" s="60" t="n">
        <f aca="false">T6</f>
        <v>1408.136</v>
      </c>
      <c r="K6" s="60" t="n">
        <f aca="false">W6</f>
        <v>39.3108</v>
      </c>
      <c r="L6" s="61" t="n">
        <v>1409.304</v>
      </c>
      <c r="M6" s="61" t="n">
        <v>34.2549</v>
      </c>
      <c r="N6" s="61" t="n">
        <v>36.9754</v>
      </c>
      <c r="O6" s="61" t="n">
        <v>39.3024</v>
      </c>
      <c r="P6" s="61" t="n">
        <v>91810.58</v>
      </c>
      <c r="Q6" s="61" t="n">
        <v>162.8</v>
      </c>
      <c r="R6" s="62" t="n">
        <f aca="false">P6/3600</f>
        <v>25.5029388888889</v>
      </c>
      <c r="S6" s="59"/>
      <c r="T6" s="61" t="n">
        <v>1408.136</v>
      </c>
      <c r="U6" s="61" t="n">
        <v>34.2476</v>
      </c>
      <c r="V6" s="61" t="n">
        <v>36.9848</v>
      </c>
      <c r="W6" s="61" t="n">
        <v>39.3108</v>
      </c>
      <c r="X6" s="61" t="n">
        <v>93527.79</v>
      </c>
      <c r="Y6" s="61" t="n">
        <v>160.31</v>
      </c>
      <c r="Z6" s="62" t="n">
        <f aca="false">X6/3600</f>
        <v>25.9799416666667</v>
      </c>
      <c r="AA6" s="57"/>
      <c r="AB6" s="57"/>
      <c r="AC6" s="57"/>
    </row>
    <row r="7" customFormat="false" ht="12.75" hidden="false" customHeight="true" outlineLevel="0" collapsed="false">
      <c r="A7" s="50"/>
      <c r="B7" s="50" t="s">
        <v>34</v>
      </c>
      <c r="C7" s="51" t="n">
        <v>22</v>
      </c>
      <c r="D7" s="52" t="n">
        <f aca="false">L7</f>
        <v>34312.136</v>
      </c>
      <c r="E7" s="52" t="n">
        <f aca="false">N7</f>
        <v>44.8342</v>
      </c>
      <c r="F7" s="52" t="n">
        <f aca="false">L7</f>
        <v>34312.136</v>
      </c>
      <c r="G7" s="52" t="n">
        <f aca="false">O7</f>
        <v>44.6084</v>
      </c>
      <c r="H7" s="52" t="n">
        <f aca="false">T7</f>
        <v>34451.2416</v>
      </c>
      <c r="I7" s="52" t="n">
        <f aca="false">V7</f>
        <v>44.8401</v>
      </c>
      <c r="J7" s="52" t="n">
        <f aca="false">T7</f>
        <v>34451.2416</v>
      </c>
      <c r="K7" s="52" t="n">
        <f aca="false">W7</f>
        <v>44.6069</v>
      </c>
      <c r="L7" s="63" t="n">
        <v>34312.136</v>
      </c>
      <c r="M7" s="63" t="n">
        <v>40.3356</v>
      </c>
      <c r="N7" s="63" t="n">
        <v>44.8342</v>
      </c>
      <c r="O7" s="63" t="n">
        <v>44.6084</v>
      </c>
      <c r="P7" s="53" t="n">
        <v>156621.87</v>
      </c>
      <c r="Q7" s="54" t="n">
        <v>198.74</v>
      </c>
      <c r="R7" s="55" t="n">
        <f aca="false">P7/3600</f>
        <v>43.506075</v>
      </c>
      <c r="S7" s="56"/>
      <c r="T7" s="63" t="n">
        <v>34451.2416</v>
      </c>
      <c r="U7" s="63" t="n">
        <v>40.2482</v>
      </c>
      <c r="V7" s="63" t="n">
        <v>44.8401</v>
      </c>
      <c r="W7" s="63" t="n">
        <v>44.6069</v>
      </c>
      <c r="X7" s="53" t="n">
        <v>171881.46</v>
      </c>
      <c r="Y7" s="54" t="n">
        <v>207.26</v>
      </c>
      <c r="Z7" s="55" t="n">
        <f aca="false">X7/3600</f>
        <v>47.74485</v>
      </c>
      <c r="AA7" s="57" t="n">
        <v>-2.19903839762543</v>
      </c>
      <c r="AB7" s="57" t="n">
        <v>0.771937217021712</v>
      </c>
      <c r="AC7" s="57" t="n">
        <v>1.31169293033373</v>
      </c>
    </row>
    <row r="8" customFormat="false" ht="12.75" hidden="false" customHeight="true" outlineLevel="0" collapsed="false">
      <c r="A8" s="50"/>
      <c r="B8" s="50"/>
      <c r="C8" s="58" t="n">
        <v>27</v>
      </c>
      <c r="D8" s="52" t="n">
        <f aca="false">L8</f>
        <v>16544.4624</v>
      </c>
      <c r="E8" s="52" t="n">
        <f aca="false">N8</f>
        <v>43.039</v>
      </c>
      <c r="F8" s="52" t="n">
        <f aca="false">L8</f>
        <v>16544.4624</v>
      </c>
      <c r="G8" s="52" t="n">
        <f aca="false">O8</f>
        <v>43.2991</v>
      </c>
      <c r="H8" s="52" t="n">
        <f aca="false">T8</f>
        <v>16576.3936</v>
      </c>
      <c r="I8" s="52" t="n">
        <f aca="false">V8</f>
        <v>43.0307</v>
      </c>
      <c r="J8" s="52" t="n">
        <f aca="false">T8</f>
        <v>16576.3936</v>
      </c>
      <c r="K8" s="52" t="n">
        <f aca="false">W8</f>
        <v>43.2993</v>
      </c>
      <c r="L8" s="53" t="n">
        <v>16544.4624</v>
      </c>
      <c r="M8" s="53" t="n">
        <v>37.3757</v>
      </c>
      <c r="N8" s="53" t="n">
        <v>43.039</v>
      </c>
      <c r="O8" s="53" t="n">
        <v>43.2991</v>
      </c>
      <c r="P8" s="53" t="n">
        <v>137731.01</v>
      </c>
      <c r="Q8" s="54" t="n">
        <v>191.02</v>
      </c>
      <c r="R8" s="55" t="n">
        <f aca="false">P8/3600</f>
        <v>38.2586138888889</v>
      </c>
      <c r="S8" s="56"/>
      <c r="T8" s="53" t="n">
        <v>16576.3936</v>
      </c>
      <c r="U8" s="53" t="n">
        <v>37.3347</v>
      </c>
      <c r="V8" s="53" t="n">
        <v>43.0307</v>
      </c>
      <c r="W8" s="53" t="n">
        <v>43.2993</v>
      </c>
      <c r="X8" s="53" t="n">
        <v>141871.77</v>
      </c>
      <c r="Y8" s="54" t="n">
        <v>195.43</v>
      </c>
      <c r="Z8" s="55" t="n">
        <f aca="false">X8/3600</f>
        <v>39.408825</v>
      </c>
      <c r="AA8" s="57"/>
      <c r="AB8" s="57"/>
      <c r="AC8" s="57"/>
    </row>
    <row r="9" customFormat="false" ht="12.75" hidden="false" customHeight="true" outlineLevel="0" collapsed="false">
      <c r="A9" s="50"/>
      <c r="B9" s="50"/>
      <c r="C9" s="58" t="n">
        <v>32</v>
      </c>
      <c r="D9" s="52" t="n">
        <f aca="false">L9</f>
        <v>8753.7264</v>
      </c>
      <c r="E9" s="52" t="n">
        <f aca="false">N9</f>
        <v>41.3</v>
      </c>
      <c r="F9" s="52" t="n">
        <f aca="false">L9</f>
        <v>8753.7264</v>
      </c>
      <c r="G9" s="52" t="n">
        <f aca="false">O9</f>
        <v>41.9219</v>
      </c>
      <c r="H9" s="52" t="n">
        <f aca="false">T9</f>
        <v>8754.2576</v>
      </c>
      <c r="I9" s="52" t="n">
        <f aca="false">V9</f>
        <v>41.2893</v>
      </c>
      <c r="J9" s="52" t="n">
        <f aca="false">T9</f>
        <v>8754.2576</v>
      </c>
      <c r="K9" s="52" t="n">
        <f aca="false">W9</f>
        <v>41.9277</v>
      </c>
      <c r="L9" s="53" t="n">
        <v>8753.7264</v>
      </c>
      <c r="M9" s="53" t="n">
        <v>34.4503</v>
      </c>
      <c r="N9" s="53" t="n">
        <v>41.3</v>
      </c>
      <c r="O9" s="53" t="n">
        <v>41.9219</v>
      </c>
      <c r="P9" s="53" t="n">
        <v>134876.86</v>
      </c>
      <c r="Q9" s="54" t="n">
        <v>198.92</v>
      </c>
      <c r="R9" s="55" t="n">
        <f aca="false">P9/3600</f>
        <v>37.4657944444444</v>
      </c>
      <c r="S9" s="56"/>
      <c r="T9" s="53" t="n">
        <v>8754.2576</v>
      </c>
      <c r="U9" s="53" t="n">
        <v>34.4324</v>
      </c>
      <c r="V9" s="53" t="n">
        <v>41.2893</v>
      </c>
      <c r="W9" s="53" t="n">
        <v>41.9277</v>
      </c>
      <c r="X9" s="53" t="n">
        <v>134712.02</v>
      </c>
      <c r="Y9" s="54" t="n">
        <v>177.9</v>
      </c>
      <c r="Z9" s="55" t="n">
        <f aca="false">X9/3600</f>
        <v>37.4200055555556</v>
      </c>
      <c r="AA9" s="57"/>
      <c r="AB9" s="57"/>
      <c r="AC9" s="57"/>
    </row>
    <row r="10" customFormat="false" ht="13.5" hidden="false" customHeight="true" outlineLevel="0" collapsed="false">
      <c r="A10" s="50"/>
      <c r="B10" s="50"/>
      <c r="C10" s="59" t="n">
        <v>37</v>
      </c>
      <c r="D10" s="60" t="n">
        <f aca="false">L10</f>
        <v>4931.512</v>
      </c>
      <c r="E10" s="60" t="n">
        <f aca="false">N10</f>
        <v>39.6024</v>
      </c>
      <c r="F10" s="60" t="n">
        <f aca="false">L10</f>
        <v>4931.512</v>
      </c>
      <c r="G10" s="60" t="n">
        <f aca="false">O10</f>
        <v>40.5048</v>
      </c>
      <c r="H10" s="60" t="n">
        <f aca="false">T10</f>
        <v>4934.4304</v>
      </c>
      <c r="I10" s="60" t="n">
        <f aca="false">V10</f>
        <v>39.6111</v>
      </c>
      <c r="J10" s="60" t="n">
        <f aca="false">T10</f>
        <v>4934.4304</v>
      </c>
      <c r="K10" s="60" t="n">
        <f aca="false">W10</f>
        <v>40.5078</v>
      </c>
      <c r="L10" s="61" t="n">
        <v>4931.512</v>
      </c>
      <c r="M10" s="61" t="n">
        <v>31.685</v>
      </c>
      <c r="N10" s="61" t="n">
        <v>39.6024</v>
      </c>
      <c r="O10" s="61" t="n">
        <v>40.5048</v>
      </c>
      <c r="P10" s="61" t="n">
        <v>127744.7</v>
      </c>
      <c r="Q10" s="61" t="n">
        <v>191.84</v>
      </c>
      <c r="R10" s="62" t="n">
        <f aca="false">P10/3600</f>
        <v>35.4846388888889</v>
      </c>
      <c r="S10" s="59"/>
      <c r="T10" s="61" t="n">
        <v>4934.4304</v>
      </c>
      <c r="U10" s="61" t="n">
        <v>31.6876</v>
      </c>
      <c r="V10" s="61" t="n">
        <v>39.6111</v>
      </c>
      <c r="W10" s="61" t="n">
        <v>40.5078</v>
      </c>
      <c r="X10" s="61" t="n">
        <v>127659.58</v>
      </c>
      <c r="Y10" s="61" t="n">
        <v>176.86</v>
      </c>
      <c r="Z10" s="62" t="n">
        <f aca="false">X10/3600</f>
        <v>35.4609944444444</v>
      </c>
      <c r="AA10" s="57"/>
      <c r="AB10" s="57"/>
      <c r="AC10" s="57"/>
    </row>
    <row r="11" customFormat="false" ht="11.25" hidden="false" customHeight="false" outlineLevel="0" collapsed="false">
      <c r="A11" s="50" t="s">
        <v>7</v>
      </c>
      <c r="B11" s="50" t="s">
        <v>35</v>
      </c>
      <c r="C11" s="51" t="n">
        <v>22</v>
      </c>
      <c r="D11" s="52" t="n">
        <f aca="false">L11</f>
        <v>4892.4456</v>
      </c>
      <c r="E11" s="52" t="n">
        <f aca="false">N11</f>
        <v>43.5116</v>
      </c>
      <c r="F11" s="52" t="n">
        <f aca="false">L11</f>
        <v>4892.4456</v>
      </c>
      <c r="G11" s="52" t="n">
        <f aca="false">O11</f>
        <v>45.203</v>
      </c>
      <c r="H11" s="52" t="n">
        <f aca="false">T11</f>
        <v>4902.9008</v>
      </c>
      <c r="I11" s="52" t="n">
        <f aca="false">V11</f>
        <v>43.5098</v>
      </c>
      <c r="J11" s="52" t="n">
        <f aca="false">T11</f>
        <v>4902.9008</v>
      </c>
      <c r="K11" s="52" t="n">
        <f aca="false">W11</f>
        <v>45.2104</v>
      </c>
      <c r="L11" s="53" t="n">
        <v>4892.4456</v>
      </c>
      <c r="M11" s="53" t="n">
        <v>41.7802</v>
      </c>
      <c r="N11" s="53" t="n">
        <v>43.5116</v>
      </c>
      <c r="O11" s="53" t="n">
        <v>45.203</v>
      </c>
      <c r="P11" s="53" t="n">
        <v>109885.44</v>
      </c>
      <c r="Q11" s="54" t="n">
        <v>152.29</v>
      </c>
      <c r="R11" s="55" t="n">
        <f aca="false">P11/3600</f>
        <v>30.5237333333333</v>
      </c>
      <c r="S11" s="56"/>
      <c r="T11" s="53" t="n">
        <v>4902.9008</v>
      </c>
      <c r="U11" s="53" t="n">
        <v>41.7762</v>
      </c>
      <c r="V11" s="53" t="n">
        <v>43.5098</v>
      </c>
      <c r="W11" s="53" t="n">
        <v>45.2104</v>
      </c>
      <c r="X11" s="53" t="n">
        <v>110526</v>
      </c>
      <c r="Y11" s="54" t="n">
        <v>164.06</v>
      </c>
      <c r="Z11" s="55" t="n">
        <f aca="false">X11/3600</f>
        <v>30.7016666666667</v>
      </c>
      <c r="AA11" s="57" t="n">
        <v>-0.797411614400012</v>
      </c>
      <c r="AB11" s="57" t="n">
        <v>0.955361024362156</v>
      </c>
      <c r="AC11" s="57" t="n">
        <v>1.19870869216929</v>
      </c>
    </row>
    <row r="12" customFormat="false" ht="12.75" hidden="false" customHeight="true" outlineLevel="0" collapsed="false">
      <c r="A12" s="50"/>
      <c r="B12" s="50"/>
      <c r="C12" s="58" t="n">
        <v>27</v>
      </c>
      <c r="D12" s="52" t="n">
        <f aca="false">L12</f>
        <v>2282.016</v>
      </c>
      <c r="E12" s="52" t="n">
        <f aca="false">N12</f>
        <v>42.167</v>
      </c>
      <c r="F12" s="52" t="n">
        <f aca="false">L12</f>
        <v>2282.016</v>
      </c>
      <c r="G12" s="52" t="n">
        <f aca="false">O12</f>
        <v>43.4082</v>
      </c>
      <c r="H12" s="52" t="n">
        <f aca="false">T12</f>
        <v>2282.2448</v>
      </c>
      <c r="I12" s="52" t="n">
        <f aca="false">V12</f>
        <v>42.1713</v>
      </c>
      <c r="J12" s="52" t="n">
        <f aca="false">T12</f>
        <v>2282.2448</v>
      </c>
      <c r="K12" s="52" t="n">
        <f aca="false">W12</f>
        <v>43.4108</v>
      </c>
      <c r="L12" s="53" t="n">
        <v>2282.016</v>
      </c>
      <c r="M12" s="53" t="n">
        <v>39.9301</v>
      </c>
      <c r="N12" s="53" t="n">
        <v>42.167</v>
      </c>
      <c r="O12" s="53" t="n">
        <v>43.4082</v>
      </c>
      <c r="P12" s="53" t="n">
        <v>105732.77</v>
      </c>
      <c r="Q12" s="54" t="n">
        <v>151.66</v>
      </c>
      <c r="R12" s="55" t="n">
        <f aca="false">P12/3600</f>
        <v>29.3702138888889</v>
      </c>
      <c r="S12" s="56"/>
      <c r="T12" s="53" t="n">
        <v>2282.2448</v>
      </c>
      <c r="U12" s="53" t="n">
        <v>39.9236</v>
      </c>
      <c r="V12" s="53" t="n">
        <v>42.1713</v>
      </c>
      <c r="W12" s="53" t="n">
        <v>43.4108</v>
      </c>
      <c r="X12" s="53" t="n">
        <v>100173.31</v>
      </c>
      <c r="Y12" s="54" t="n">
        <v>135.64</v>
      </c>
      <c r="Z12" s="55" t="n">
        <f aca="false">X12/3600</f>
        <v>27.8259194444444</v>
      </c>
      <c r="AA12" s="57"/>
      <c r="AB12" s="57"/>
      <c r="AC12" s="57"/>
    </row>
    <row r="13" customFormat="false" ht="12.75" hidden="false" customHeight="true" outlineLevel="0" collapsed="false">
      <c r="A13" s="50"/>
      <c r="B13" s="50"/>
      <c r="C13" s="58" t="n">
        <v>32</v>
      </c>
      <c r="D13" s="52" t="n">
        <f aca="false">L13</f>
        <v>1123.2456</v>
      </c>
      <c r="E13" s="52" t="n">
        <f aca="false">N13</f>
        <v>40.8634</v>
      </c>
      <c r="F13" s="52" t="n">
        <f aca="false">L13</f>
        <v>1123.2456</v>
      </c>
      <c r="G13" s="52" t="n">
        <f aca="false">O13</f>
        <v>41.9423</v>
      </c>
      <c r="H13" s="52" t="n">
        <f aca="false">T13</f>
        <v>1124.4392</v>
      </c>
      <c r="I13" s="52" t="n">
        <f aca="false">V13</f>
        <v>40.8603</v>
      </c>
      <c r="J13" s="52" t="n">
        <f aca="false">T13</f>
        <v>1124.4392</v>
      </c>
      <c r="K13" s="52" t="n">
        <f aca="false">W13</f>
        <v>41.9449</v>
      </c>
      <c r="L13" s="53" t="n">
        <v>1123.2456</v>
      </c>
      <c r="M13" s="53" t="n">
        <v>37.6194</v>
      </c>
      <c r="N13" s="53" t="n">
        <v>40.8634</v>
      </c>
      <c r="O13" s="53" t="n">
        <v>41.9423</v>
      </c>
      <c r="P13" s="53" t="n">
        <v>92527.52</v>
      </c>
      <c r="Q13" s="54" t="n">
        <v>137.49</v>
      </c>
      <c r="R13" s="55" t="n">
        <f aca="false">P13/3600</f>
        <v>25.7020888888889</v>
      </c>
      <c r="S13" s="56"/>
      <c r="T13" s="53" t="n">
        <v>1124.4392</v>
      </c>
      <c r="U13" s="53" t="n">
        <v>37.6134</v>
      </c>
      <c r="V13" s="53" t="n">
        <v>40.8603</v>
      </c>
      <c r="W13" s="53" t="n">
        <v>41.9449</v>
      </c>
      <c r="X13" s="53" t="n">
        <v>93562.31</v>
      </c>
      <c r="Y13" s="54" t="n">
        <v>134.22</v>
      </c>
      <c r="Z13" s="55" t="n">
        <f aca="false">X13/3600</f>
        <v>25.9895305555556</v>
      </c>
      <c r="AA13" s="57"/>
      <c r="AB13" s="57"/>
      <c r="AC13" s="57"/>
    </row>
    <row r="14" customFormat="false" ht="13.5" hidden="false" customHeight="true" outlineLevel="0" collapsed="false">
      <c r="A14" s="50"/>
      <c r="B14" s="50"/>
      <c r="C14" s="59" t="n">
        <v>37</v>
      </c>
      <c r="D14" s="60" t="n">
        <f aca="false">L14</f>
        <v>570.44</v>
      </c>
      <c r="E14" s="60" t="n">
        <f aca="false">N14</f>
        <v>39.6463</v>
      </c>
      <c r="F14" s="60" t="n">
        <f aca="false">L14</f>
        <v>570.44</v>
      </c>
      <c r="G14" s="60" t="n">
        <f aca="false">O14</f>
        <v>40.8477</v>
      </c>
      <c r="H14" s="60" t="n">
        <f aca="false">T14</f>
        <v>570.0648</v>
      </c>
      <c r="I14" s="60" t="n">
        <f aca="false">V14</f>
        <v>39.6553</v>
      </c>
      <c r="J14" s="60" t="n">
        <f aca="false">T14</f>
        <v>570.0648</v>
      </c>
      <c r="K14" s="60" t="n">
        <f aca="false">W14</f>
        <v>40.847</v>
      </c>
      <c r="L14" s="61" t="n">
        <v>570.44</v>
      </c>
      <c r="M14" s="61" t="n">
        <v>35.2265</v>
      </c>
      <c r="N14" s="61" t="n">
        <v>39.6463</v>
      </c>
      <c r="O14" s="61" t="n">
        <v>40.8477</v>
      </c>
      <c r="P14" s="61" t="n">
        <v>87346.37</v>
      </c>
      <c r="Q14" s="61" t="n">
        <v>123.57</v>
      </c>
      <c r="R14" s="62" t="n">
        <f aca="false">P14/3600</f>
        <v>24.2628805555556</v>
      </c>
      <c r="S14" s="59"/>
      <c r="T14" s="61" t="n">
        <v>570.0648</v>
      </c>
      <c r="U14" s="61" t="n">
        <v>35.2136</v>
      </c>
      <c r="V14" s="61" t="n">
        <v>39.6553</v>
      </c>
      <c r="W14" s="61" t="n">
        <v>40.847</v>
      </c>
      <c r="X14" s="61" t="n">
        <v>98740.87</v>
      </c>
      <c r="Y14" s="61" t="n">
        <v>135.19</v>
      </c>
      <c r="Z14" s="62" t="n">
        <f aca="false">X14/3600</f>
        <v>27.4280194444444</v>
      </c>
      <c r="AA14" s="57"/>
      <c r="AB14" s="57"/>
      <c r="AC14" s="57"/>
    </row>
    <row r="15" customFormat="false" ht="12.75" hidden="false" customHeight="true" outlineLevel="0" collapsed="false">
      <c r="A15" s="50"/>
      <c r="B15" s="50" t="s">
        <v>36</v>
      </c>
      <c r="C15" s="51" t="n">
        <v>22</v>
      </c>
      <c r="D15" s="64" t="n">
        <f aca="false">L15</f>
        <v>7897.7504</v>
      </c>
      <c r="E15" s="64" t="n">
        <f aca="false">N15</f>
        <v>42.2848</v>
      </c>
      <c r="F15" s="64" t="n">
        <f aca="false">L15</f>
        <v>7897.7504</v>
      </c>
      <c r="G15" s="64" t="n">
        <f aca="false">O15</f>
        <v>43.5967</v>
      </c>
      <c r="H15" s="64" t="n">
        <f aca="false">T15</f>
        <v>7908.9968</v>
      </c>
      <c r="I15" s="64" t="n">
        <f aca="false">V15</f>
        <v>42.2858</v>
      </c>
      <c r="J15" s="64" t="n">
        <f aca="false">T15</f>
        <v>7908.9968</v>
      </c>
      <c r="K15" s="64" t="n">
        <f aca="false">W15</f>
        <v>43.5968</v>
      </c>
      <c r="L15" s="63" t="n">
        <v>7897.7504</v>
      </c>
      <c r="M15" s="63" t="n">
        <v>40.1898</v>
      </c>
      <c r="N15" s="63" t="n">
        <v>42.2848</v>
      </c>
      <c r="O15" s="63" t="n">
        <v>43.5967</v>
      </c>
      <c r="P15" s="63" t="n">
        <v>105858.48</v>
      </c>
      <c r="Q15" s="54" t="n">
        <v>154.21</v>
      </c>
      <c r="R15" s="65" t="n">
        <f aca="false">P15/3600</f>
        <v>29.4051333333333</v>
      </c>
      <c r="S15" s="66"/>
      <c r="T15" s="63" t="n">
        <v>7908.9968</v>
      </c>
      <c r="U15" s="63" t="n">
        <v>40.1788</v>
      </c>
      <c r="V15" s="63" t="n">
        <v>42.2858</v>
      </c>
      <c r="W15" s="63" t="n">
        <v>43.5968</v>
      </c>
      <c r="X15" s="63" t="n">
        <v>100066.86</v>
      </c>
      <c r="Y15" s="54" t="n">
        <v>146.15</v>
      </c>
      <c r="Z15" s="65" t="n">
        <f aca="false">X15/3600</f>
        <v>27.79635</v>
      </c>
      <c r="AA15" s="57" t="n">
        <v>-2.34330158967065</v>
      </c>
      <c r="AB15" s="57" t="n">
        <v>-0.0752037719753296</v>
      </c>
      <c r="AC15" s="57" t="n">
        <v>0.16463340539894</v>
      </c>
    </row>
    <row r="16" customFormat="false" ht="12.75" hidden="false" customHeight="true" outlineLevel="0" collapsed="false">
      <c r="A16" s="50"/>
      <c r="B16" s="50"/>
      <c r="C16" s="58" t="n">
        <v>27</v>
      </c>
      <c r="D16" s="52" t="n">
        <f aca="false">L16</f>
        <v>3497.0424</v>
      </c>
      <c r="E16" s="52" t="n">
        <f aca="false">N16</f>
        <v>40.5359</v>
      </c>
      <c r="F16" s="52" t="n">
        <f aca="false">L16</f>
        <v>3497.0424</v>
      </c>
      <c r="G16" s="52" t="n">
        <f aca="false">O16</f>
        <v>41.5165</v>
      </c>
      <c r="H16" s="52" t="n">
        <f aca="false">T16</f>
        <v>3500.1192</v>
      </c>
      <c r="I16" s="52" t="n">
        <f aca="false">V16</f>
        <v>40.5378</v>
      </c>
      <c r="J16" s="52" t="n">
        <f aca="false">T16</f>
        <v>3500.1192</v>
      </c>
      <c r="K16" s="52" t="n">
        <f aca="false">W16</f>
        <v>41.5177</v>
      </c>
      <c r="L16" s="53" t="n">
        <v>3497.0424</v>
      </c>
      <c r="M16" s="53" t="n">
        <v>37.6859</v>
      </c>
      <c r="N16" s="53" t="n">
        <v>40.5359</v>
      </c>
      <c r="O16" s="53" t="n">
        <v>41.5165</v>
      </c>
      <c r="P16" s="53" t="n">
        <v>87803.06</v>
      </c>
      <c r="Q16" s="54" t="n">
        <v>146.86</v>
      </c>
      <c r="R16" s="55" t="n">
        <f aca="false">P16/3600</f>
        <v>24.3897388888889</v>
      </c>
      <c r="S16" s="56"/>
      <c r="T16" s="53" t="n">
        <v>3500.1192</v>
      </c>
      <c r="U16" s="53" t="n">
        <v>37.6864</v>
      </c>
      <c r="V16" s="53" t="n">
        <v>40.5378</v>
      </c>
      <c r="W16" s="53" t="n">
        <v>41.5177</v>
      </c>
      <c r="X16" s="53" t="n">
        <v>90720.86</v>
      </c>
      <c r="Y16" s="54" t="n">
        <v>146.3</v>
      </c>
      <c r="Z16" s="55" t="n">
        <f aca="false">X16/3600</f>
        <v>25.2002388888889</v>
      </c>
      <c r="AA16" s="57"/>
      <c r="AB16" s="57"/>
      <c r="AC16" s="57"/>
    </row>
    <row r="17" customFormat="false" ht="12.75" hidden="false" customHeight="true" outlineLevel="0" collapsed="false">
      <c r="A17" s="50"/>
      <c r="B17" s="50"/>
      <c r="C17" s="58" t="n">
        <v>32</v>
      </c>
      <c r="D17" s="52" t="n">
        <f aca="false">L17</f>
        <v>1630.8624</v>
      </c>
      <c r="E17" s="52" t="n">
        <f aca="false">N17</f>
        <v>38.8697</v>
      </c>
      <c r="F17" s="52" t="n">
        <f aca="false">L17</f>
        <v>1630.8624</v>
      </c>
      <c r="G17" s="52" t="n">
        <f aca="false">O17</f>
        <v>39.9418</v>
      </c>
      <c r="H17" s="52" t="n">
        <f aca="false">T17</f>
        <v>1629.3584</v>
      </c>
      <c r="I17" s="52" t="n">
        <f aca="false">V17</f>
        <v>38.8704</v>
      </c>
      <c r="J17" s="52" t="n">
        <f aca="false">T17</f>
        <v>1629.3584</v>
      </c>
      <c r="K17" s="52" t="n">
        <f aca="false">W17</f>
        <v>39.939</v>
      </c>
      <c r="L17" s="53" t="n">
        <v>1630.8624</v>
      </c>
      <c r="M17" s="53" t="n">
        <v>35.1118</v>
      </c>
      <c r="N17" s="53" t="n">
        <v>38.8697</v>
      </c>
      <c r="O17" s="53" t="n">
        <v>39.9418</v>
      </c>
      <c r="P17" s="53" t="n">
        <v>90837.52</v>
      </c>
      <c r="Q17" s="54" t="n">
        <v>147.92</v>
      </c>
      <c r="R17" s="55" t="n">
        <f aca="false">P17/3600</f>
        <v>25.2326444444444</v>
      </c>
      <c r="S17" s="56"/>
      <c r="T17" s="53" t="n">
        <v>1629.3584</v>
      </c>
      <c r="U17" s="53" t="n">
        <v>35.104</v>
      </c>
      <c r="V17" s="53" t="n">
        <v>38.8704</v>
      </c>
      <c r="W17" s="53" t="n">
        <v>39.939</v>
      </c>
      <c r="X17" s="53" t="n">
        <v>91433.07</v>
      </c>
      <c r="Y17" s="54" t="n">
        <v>162.73</v>
      </c>
      <c r="Z17" s="55" t="n">
        <f aca="false">X17/3600</f>
        <v>25.398075</v>
      </c>
      <c r="AA17" s="57"/>
      <c r="AB17" s="57"/>
      <c r="AC17" s="57"/>
    </row>
    <row r="18" customFormat="false" ht="13.5" hidden="false" customHeight="true" outlineLevel="0" collapsed="false">
      <c r="A18" s="50"/>
      <c r="B18" s="50"/>
      <c r="C18" s="59" t="n">
        <v>37</v>
      </c>
      <c r="D18" s="60" t="n">
        <f aca="false">L18</f>
        <v>758.8992</v>
      </c>
      <c r="E18" s="60" t="n">
        <f aca="false">N18</f>
        <v>37.2688</v>
      </c>
      <c r="F18" s="60" t="n">
        <f aca="false">L18</f>
        <v>758.8992</v>
      </c>
      <c r="G18" s="60" t="n">
        <f aca="false">O18</f>
        <v>38.7971</v>
      </c>
      <c r="H18" s="60" t="n">
        <f aca="false">T18</f>
        <v>758.2968</v>
      </c>
      <c r="I18" s="60" t="n">
        <f aca="false">V18</f>
        <v>37.2755</v>
      </c>
      <c r="J18" s="60" t="n">
        <f aca="false">T18</f>
        <v>758.2968</v>
      </c>
      <c r="K18" s="60" t="n">
        <f aca="false">W18</f>
        <v>38.7978</v>
      </c>
      <c r="L18" s="61" t="n">
        <v>758.8992</v>
      </c>
      <c r="M18" s="61" t="n">
        <v>32.6249</v>
      </c>
      <c r="N18" s="61" t="n">
        <v>37.2688</v>
      </c>
      <c r="O18" s="61" t="n">
        <v>38.7971</v>
      </c>
      <c r="P18" s="61" t="n">
        <v>87750.63</v>
      </c>
      <c r="Q18" s="61" t="n">
        <v>129.6</v>
      </c>
      <c r="R18" s="62" t="n">
        <f aca="false">P18/3600</f>
        <v>24.375175</v>
      </c>
      <c r="S18" s="59"/>
      <c r="T18" s="61" t="n">
        <v>758.2968</v>
      </c>
      <c r="U18" s="61" t="n">
        <v>32.6192</v>
      </c>
      <c r="V18" s="61" t="n">
        <v>37.2755</v>
      </c>
      <c r="W18" s="61" t="n">
        <v>38.7978</v>
      </c>
      <c r="X18" s="61" t="n">
        <v>83735.29</v>
      </c>
      <c r="Y18" s="61" t="n">
        <v>122.89</v>
      </c>
      <c r="Z18" s="62" t="n">
        <f aca="false">X18/3600</f>
        <v>23.2598027777778</v>
      </c>
      <c r="AA18" s="57"/>
      <c r="AB18" s="57"/>
      <c r="AC18" s="57"/>
    </row>
    <row r="19" customFormat="false" ht="12.75" hidden="false" customHeight="true" outlineLevel="0" collapsed="false">
      <c r="A19" s="50"/>
      <c r="B19" s="50" t="s">
        <v>37</v>
      </c>
      <c r="C19" s="51" t="n">
        <v>22</v>
      </c>
      <c r="D19" s="64" t="n">
        <f aca="false">L19</f>
        <v>18996.832</v>
      </c>
      <c r="E19" s="64" t="n">
        <f aca="false">N19</f>
        <v>39.9714</v>
      </c>
      <c r="F19" s="64" t="n">
        <f aca="false">L19</f>
        <v>18996.832</v>
      </c>
      <c r="G19" s="64" t="n">
        <f aca="false">O19</f>
        <v>43.428</v>
      </c>
      <c r="H19" s="64" t="n">
        <f aca="false">T19</f>
        <v>19161.8688</v>
      </c>
      <c r="I19" s="64" t="n">
        <f aca="false">V19</f>
        <v>39.9797</v>
      </c>
      <c r="J19" s="64" t="n">
        <f aca="false">T19</f>
        <v>19161.8688</v>
      </c>
      <c r="K19" s="64" t="n">
        <f aca="false">W19</f>
        <v>43.4192</v>
      </c>
      <c r="L19" s="63" t="n">
        <v>18996.832</v>
      </c>
      <c r="M19" s="63" t="n">
        <v>38.5235</v>
      </c>
      <c r="N19" s="63" t="n">
        <v>39.9714</v>
      </c>
      <c r="O19" s="63" t="n">
        <v>43.428</v>
      </c>
      <c r="P19" s="63" t="n">
        <v>246441.89</v>
      </c>
      <c r="Q19" s="54" t="n">
        <v>323.54</v>
      </c>
      <c r="R19" s="65" t="n">
        <f aca="false">P19/3600</f>
        <v>68.4560805555556</v>
      </c>
      <c r="S19" s="66"/>
      <c r="T19" s="63" t="n">
        <v>19161.8688</v>
      </c>
      <c r="U19" s="63" t="n">
        <v>38.4806</v>
      </c>
      <c r="V19" s="63" t="n">
        <v>39.9797</v>
      </c>
      <c r="W19" s="63" t="n">
        <v>43.4192</v>
      </c>
      <c r="X19" s="63" t="n">
        <v>239341.37</v>
      </c>
      <c r="Y19" s="54" t="n">
        <v>303.76</v>
      </c>
      <c r="Z19" s="65" t="n">
        <f aca="false">X19/3600</f>
        <v>66.4837138888889</v>
      </c>
      <c r="AA19" s="57" t="n">
        <v>-1.4388892468712</v>
      </c>
      <c r="AB19" s="57" t="n">
        <v>-0.125248881424278</v>
      </c>
      <c r="AC19" s="57" t="n">
        <v>1.69583761707044</v>
      </c>
    </row>
    <row r="20" customFormat="false" ht="12.75" hidden="false" customHeight="true" outlineLevel="0" collapsed="false">
      <c r="A20" s="50"/>
      <c r="B20" s="50"/>
      <c r="C20" s="58" t="n">
        <v>27</v>
      </c>
      <c r="D20" s="52" t="n">
        <f aca="false">L20</f>
        <v>6069.1344</v>
      </c>
      <c r="E20" s="52" t="n">
        <f aca="false">N20</f>
        <v>39.0662</v>
      </c>
      <c r="F20" s="52" t="n">
        <f aca="false">L20</f>
        <v>6069.1344</v>
      </c>
      <c r="G20" s="52" t="n">
        <f aca="false">O20</f>
        <v>41.7526</v>
      </c>
      <c r="H20" s="52" t="n">
        <f aca="false">T20</f>
        <v>6066.7344</v>
      </c>
      <c r="I20" s="52" t="n">
        <f aca="false">V20</f>
        <v>39.0689</v>
      </c>
      <c r="J20" s="52" t="n">
        <f aca="false">T20</f>
        <v>6066.7344</v>
      </c>
      <c r="K20" s="52" t="n">
        <f aca="false">W20</f>
        <v>41.7556</v>
      </c>
      <c r="L20" s="53" t="n">
        <v>6069.1344</v>
      </c>
      <c r="M20" s="53" t="n">
        <v>37.0079</v>
      </c>
      <c r="N20" s="53" t="n">
        <v>39.0662</v>
      </c>
      <c r="O20" s="53" t="n">
        <v>41.7526</v>
      </c>
      <c r="P20" s="53" t="n">
        <v>210283.07</v>
      </c>
      <c r="Q20" s="54" t="n">
        <v>291.65</v>
      </c>
      <c r="R20" s="55" t="n">
        <f aca="false">P20/3600</f>
        <v>58.4119638888889</v>
      </c>
      <c r="S20" s="56"/>
      <c r="T20" s="53" t="n">
        <v>6066.7344</v>
      </c>
      <c r="U20" s="53" t="n">
        <v>37.0044</v>
      </c>
      <c r="V20" s="53" t="n">
        <v>39.0689</v>
      </c>
      <c r="W20" s="53" t="n">
        <v>41.7556</v>
      </c>
      <c r="X20" s="53" t="n">
        <v>198002.92</v>
      </c>
      <c r="Y20" s="54" t="n">
        <v>337.19</v>
      </c>
      <c r="Z20" s="55" t="n">
        <f aca="false">X20/3600</f>
        <v>55.0008111111111</v>
      </c>
      <c r="AA20" s="57"/>
      <c r="AB20" s="57"/>
      <c r="AC20" s="57"/>
    </row>
    <row r="21" customFormat="false" ht="12.75" hidden="false" customHeight="true" outlineLevel="0" collapsed="false">
      <c r="A21" s="50"/>
      <c r="B21" s="50"/>
      <c r="C21" s="58" t="n">
        <v>32</v>
      </c>
      <c r="D21" s="52" t="n">
        <f aca="false">L21</f>
        <v>2886.3264</v>
      </c>
      <c r="E21" s="52" t="n">
        <f aca="false">N21</f>
        <v>38.1512</v>
      </c>
      <c r="F21" s="52" t="n">
        <f aca="false">L21</f>
        <v>2886.3264</v>
      </c>
      <c r="G21" s="52" t="n">
        <f aca="false">O21</f>
        <v>40.07</v>
      </c>
      <c r="H21" s="52" t="n">
        <f aca="false">T21</f>
        <v>2885.06</v>
      </c>
      <c r="I21" s="52" t="n">
        <f aca="false">V21</f>
        <v>38.1571</v>
      </c>
      <c r="J21" s="52" t="n">
        <f aca="false">T21</f>
        <v>2885.06</v>
      </c>
      <c r="K21" s="52" t="n">
        <f aca="false">W21</f>
        <v>40.0734</v>
      </c>
      <c r="L21" s="53" t="n">
        <v>2886.3264</v>
      </c>
      <c r="M21" s="53" t="n">
        <v>35.1438</v>
      </c>
      <c r="N21" s="53" t="n">
        <v>38.1512</v>
      </c>
      <c r="O21" s="53" t="n">
        <v>40.07</v>
      </c>
      <c r="P21" s="53" t="n">
        <v>181209.15</v>
      </c>
      <c r="Q21" s="54" t="n">
        <v>270.29</v>
      </c>
      <c r="R21" s="55" t="n">
        <f aca="false">P21/3600</f>
        <v>50.335875</v>
      </c>
      <c r="S21" s="56"/>
      <c r="T21" s="53" t="n">
        <v>2885.06</v>
      </c>
      <c r="U21" s="53" t="n">
        <v>35.1418</v>
      </c>
      <c r="V21" s="53" t="n">
        <v>38.1571</v>
      </c>
      <c r="W21" s="53" t="n">
        <v>40.0734</v>
      </c>
      <c r="X21" s="53" t="n">
        <v>203529.17</v>
      </c>
      <c r="Y21" s="54" t="n">
        <v>254.61</v>
      </c>
      <c r="Z21" s="55" t="n">
        <f aca="false">X21/3600</f>
        <v>56.5358805555556</v>
      </c>
      <c r="AA21" s="57"/>
      <c r="AB21" s="57"/>
      <c r="AC21" s="57"/>
    </row>
    <row r="22" customFormat="false" ht="13.5" hidden="false" customHeight="true" outlineLevel="0" collapsed="false">
      <c r="A22" s="50"/>
      <c r="B22" s="50"/>
      <c r="C22" s="59" t="n">
        <v>37</v>
      </c>
      <c r="D22" s="60" t="n">
        <f aca="false">L22</f>
        <v>1462.1888</v>
      </c>
      <c r="E22" s="60" t="n">
        <f aca="false">N22</f>
        <v>37.0894</v>
      </c>
      <c r="F22" s="60" t="n">
        <f aca="false">L22</f>
        <v>1462.1888</v>
      </c>
      <c r="G22" s="60" t="n">
        <f aca="false">O22</f>
        <v>38.4125</v>
      </c>
      <c r="H22" s="60" t="n">
        <f aca="false">T22</f>
        <v>1463.3896</v>
      </c>
      <c r="I22" s="60" t="n">
        <f aca="false">V22</f>
        <v>37.0867</v>
      </c>
      <c r="J22" s="60" t="n">
        <f aca="false">T22</f>
        <v>1463.3896</v>
      </c>
      <c r="K22" s="60" t="n">
        <f aca="false">W22</f>
        <v>38.4041</v>
      </c>
      <c r="L22" s="61" t="n">
        <v>1462.1888</v>
      </c>
      <c r="M22" s="61" t="n">
        <v>32.9653</v>
      </c>
      <c r="N22" s="61" t="n">
        <v>37.0894</v>
      </c>
      <c r="O22" s="61" t="n">
        <v>38.4125</v>
      </c>
      <c r="P22" s="61" t="n">
        <v>175441.99</v>
      </c>
      <c r="Q22" s="61" t="n">
        <v>252.37</v>
      </c>
      <c r="R22" s="62" t="n">
        <f aca="false">P22/3600</f>
        <v>48.7338861111111</v>
      </c>
      <c r="S22" s="59"/>
      <c r="T22" s="61" t="n">
        <v>1463.3896</v>
      </c>
      <c r="U22" s="61" t="n">
        <v>32.97</v>
      </c>
      <c r="V22" s="61" t="n">
        <v>37.0867</v>
      </c>
      <c r="W22" s="61" t="n">
        <v>38.4041</v>
      </c>
      <c r="X22" s="61" t="n">
        <v>179242.14</v>
      </c>
      <c r="Y22" s="61" t="n">
        <v>241.6</v>
      </c>
      <c r="Z22" s="62" t="n">
        <f aca="false">X22/3600</f>
        <v>49.7894833333333</v>
      </c>
      <c r="AA22" s="57"/>
      <c r="AB22" s="57"/>
      <c r="AC22" s="57"/>
    </row>
    <row r="23" customFormat="false" ht="12.75" hidden="false" customHeight="true" outlineLevel="0" collapsed="false">
      <c r="A23" s="50"/>
      <c r="B23" s="50" t="s">
        <v>38</v>
      </c>
      <c r="C23" s="51" t="n">
        <v>22</v>
      </c>
      <c r="D23" s="67" t="n">
        <f aca="false">L23</f>
        <v>17770.6304</v>
      </c>
      <c r="E23" s="67" t="n">
        <f aca="false">N23</f>
        <v>43.7542</v>
      </c>
      <c r="F23" s="67" t="n">
        <f aca="false">L23</f>
        <v>17770.6304</v>
      </c>
      <c r="G23" s="67" t="n">
        <f aca="false">O23</f>
        <v>44.908</v>
      </c>
      <c r="H23" s="67" t="n">
        <f aca="false">T23</f>
        <v>17842.736</v>
      </c>
      <c r="I23" s="67" t="n">
        <f aca="false">V23</f>
        <v>43.756</v>
      </c>
      <c r="J23" s="67" t="n">
        <f aca="false">T23</f>
        <v>17842.736</v>
      </c>
      <c r="K23" s="67" t="n">
        <f aca="false">W23</f>
        <v>44.9056</v>
      </c>
      <c r="L23" s="63" t="n">
        <v>17770.6304</v>
      </c>
      <c r="M23" s="63" t="n">
        <v>39.2335</v>
      </c>
      <c r="N23" s="63" t="n">
        <v>43.7542</v>
      </c>
      <c r="O23" s="63" t="n">
        <v>44.908</v>
      </c>
      <c r="P23" s="63" t="n">
        <v>290870.42</v>
      </c>
      <c r="Q23" s="54" t="n">
        <v>332.97</v>
      </c>
      <c r="R23" s="65" t="n">
        <f aca="false">P23/3600</f>
        <v>80.7973388888889</v>
      </c>
      <c r="S23" s="66"/>
      <c r="T23" s="63" t="n">
        <v>17842.736</v>
      </c>
      <c r="U23" s="63" t="n">
        <v>39.2267</v>
      </c>
      <c r="V23" s="63" t="n">
        <v>43.756</v>
      </c>
      <c r="W23" s="63" t="n">
        <v>44.9056</v>
      </c>
      <c r="X23" s="63" t="n">
        <v>277908.93</v>
      </c>
      <c r="Y23" s="54" t="n">
        <v>366.21</v>
      </c>
      <c r="Z23" s="65" t="n">
        <f aca="false">X23/3600</f>
        <v>77.196925</v>
      </c>
      <c r="AA23" s="57" t="n">
        <v>-0.831402193025699</v>
      </c>
      <c r="AB23" s="57" t="n">
        <v>0.557562325776284</v>
      </c>
      <c r="AC23" s="57" t="n">
        <v>0.761955366910372</v>
      </c>
    </row>
    <row r="24" customFormat="false" ht="12.75" hidden="false" customHeight="true" outlineLevel="0" collapsed="false">
      <c r="A24" s="50"/>
      <c r="B24" s="50"/>
      <c r="C24" s="58" t="n">
        <v>27</v>
      </c>
      <c r="D24" s="68" t="n">
        <f aca="false">L24</f>
        <v>6279.5704</v>
      </c>
      <c r="E24" s="68" t="n">
        <f aca="false">N24</f>
        <v>42.489</v>
      </c>
      <c r="F24" s="68" t="n">
        <f aca="false">L24</f>
        <v>6279.5704</v>
      </c>
      <c r="G24" s="68" t="n">
        <f aca="false">O24</f>
        <v>42.8917</v>
      </c>
      <c r="H24" s="68" t="n">
        <f aca="false">T24</f>
        <v>6287.0328</v>
      </c>
      <c r="I24" s="68" t="n">
        <f aca="false">V24</f>
        <v>42.4889</v>
      </c>
      <c r="J24" s="68" t="n">
        <f aca="false">T24</f>
        <v>6287.0328</v>
      </c>
      <c r="K24" s="68" t="n">
        <f aca="false">W24</f>
        <v>42.8902</v>
      </c>
      <c r="L24" s="53" t="n">
        <v>6279.5704</v>
      </c>
      <c r="M24" s="53" t="n">
        <v>37.5736</v>
      </c>
      <c r="N24" s="53" t="n">
        <v>42.489</v>
      </c>
      <c r="O24" s="53" t="n">
        <v>42.8917</v>
      </c>
      <c r="P24" s="53" t="n">
        <v>237648.97</v>
      </c>
      <c r="Q24" s="54" t="n">
        <v>305.47</v>
      </c>
      <c r="R24" s="55" t="n">
        <f aca="false">P24/3600</f>
        <v>66.0136027777778</v>
      </c>
      <c r="S24" s="56"/>
      <c r="T24" s="53" t="n">
        <v>6287.0328</v>
      </c>
      <c r="U24" s="53" t="n">
        <v>37.5769</v>
      </c>
      <c r="V24" s="53" t="n">
        <v>42.4889</v>
      </c>
      <c r="W24" s="53" t="n">
        <v>42.8902</v>
      </c>
      <c r="X24" s="53" t="n">
        <v>254339.84</v>
      </c>
      <c r="Y24" s="54" t="n">
        <v>307.92</v>
      </c>
      <c r="Z24" s="55" t="n">
        <f aca="false">X24/3600</f>
        <v>70.6499555555556</v>
      </c>
      <c r="AA24" s="57"/>
      <c r="AB24" s="57"/>
      <c r="AC24" s="57"/>
    </row>
    <row r="25" customFormat="false" ht="12.75" hidden="false" customHeight="true" outlineLevel="0" collapsed="false">
      <c r="A25" s="50"/>
      <c r="B25" s="50"/>
      <c r="C25" s="58" t="n">
        <v>32</v>
      </c>
      <c r="D25" s="68" t="n">
        <f aca="false">L25</f>
        <v>2929.8464</v>
      </c>
      <c r="E25" s="68" t="n">
        <f aca="false">N25</f>
        <v>41.0471</v>
      </c>
      <c r="F25" s="68" t="n">
        <f aca="false">L25</f>
        <v>2929.8464</v>
      </c>
      <c r="G25" s="68" t="n">
        <f aca="false">O25</f>
        <v>40.7524</v>
      </c>
      <c r="H25" s="68" t="n">
        <f aca="false">T25</f>
        <v>2930.5616</v>
      </c>
      <c r="I25" s="68" t="n">
        <f aca="false">V25</f>
        <v>41.0503</v>
      </c>
      <c r="J25" s="68" t="n">
        <f aca="false">T25</f>
        <v>2930.5616</v>
      </c>
      <c r="K25" s="68" t="n">
        <f aca="false">W25</f>
        <v>40.7515</v>
      </c>
      <c r="L25" s="53" t="n">
        <v>2929.8464</v>
      </c>
      <c r="M25" s="53" t="n">
        <v>35.7518</v>
      </c>
      <c r="N25" s="53" t="n">
        <v>41.0471</v>
      </c>
      <c r="O25" s="53" t="n">
        <v>40.7524</v>
      </c>
      <c r="P25" s="53" t="n">
        <v>238327.73</v>
      </c>
      <c r="Q25" s="54" t="n">
        <v>306.88</v>
      </c>
      <c r="R25" s="55" t="n">
        <f aca="false">P25/3600</f>
        <v>66.2021472222222</v>
      </c>
      <c r="S25" s="56"/>
      <c r="T25" s="53" t="n">
        <v>2930.5616</v>
      </c>
      <c r="U25" s="53" t="n">
        <v>35.7525</v>
      </c>
      <c r="V25" s="53" t="n">
        <v>41.0503</v>
      </c>
      <c r="W25" s="53" t="n">
        <v>40.7515</v>
      </c>
      <c r="X25" s="53" t="n">
        <v>224455.41</v>
      </c>
      <c r="Y25" s="54" t="n">
        <v>280.67</v>
      </c>
      <c r="Z25" s="55" t="n">
        <f aca="false">X25/3600</f>
        <v>62.348725</v>
      </c>
      <c r="AA25" s="57"/>
      <c r="AB25" s="57"/>
      <c r="AC25" s="57"/>
    </row>
    <row r="26" customFormat="false" ht="13.5" hidden="false" customHeight="true" outlineLevel="0" collapsed="false">
      <c r="A26" s="50"/>
      <c r="B26" s="50"/>
      <c r="C26" s="59" t="n">
        <v>37</v>
      </c>
      <c r="D26" s="69" t="n">
        <f aca="false">L26</f>
        <v>1512.5776</v>
      </c>
      <c r="E26" s="69" t="n">
        <f aca="false">N26</f>
        <v>39.5527</v>
      </c>
      <c r="F26" s="69" t="n">
        <f aca="false">L26</f>
        <v>1512.5776</v>
      </c>
      <c r="G26" s="69" t="n">
        <f aca="false">O26</f>
        <v>38.7089</v>
      </c>
      <c r="H26" s="69" t="n">
        <f aca="false">T26</f>
        <v>1511.072</v>
      </c>
      <c r="I26" s="69" t="n">
        <f aca="false">V26</f>
        <v>39.56</v>
      </c>
      <c r="J26" s="69" t="n">
        <f aca="false">T26</f>
        <v>1511.072</v>
      </c>
      <c r="K26" s="69" t="n">
        <f aca="false">W26</f>
        <v>38.7164</v>
      </c>
      <c r="L26" s="61" t="n">
        <v>1512.5776</v>
      </c>
      <c r="M26" s="61" t="n">
        <v>33.7807</v>
      </c>
      <c r="N26" s="61" t="n">
        <v>39.5527</v>
      </c>
      <c r="O26" s="61" t="n">
        <v>38.7089</v>
      </c>
      <c r="P26" s="61" t="n">
        <v>208156.26</v>
      </c>
      <c r="Q26" s="61" t="n">
        <v>278.18</v>
      </c>
      <c r="R26" s="62" t="n">
        <f aca="false">P26/3600</f>
        <v>57.8211833333333</v>
      </c>
      <c r="S26" s="59"/>
      <c r="T26" s="61" t="n">
        <v>1511.072</v>
      </c>
      <c r="U26" s="61" t="n">
        <v>33.7769</v>
      </c>
      <c r="V26" s="61" t="n">
        <v>39.56</v>
      </c>
      <c r="W26" s="61" t="n">
        <v>38.7164</v>
      </c>
      <c r="X26" s="61" t="n">
        <v>211252.29</v>
      </c>
      <c r="Y26" s="61" t="n">
        <v>283.63</v>
      </c>
      <c r="Z26" s="62" t="n">
        <f aca="false">X26/3600</f>
        <v>58.6811916666667</v>
      </c>
      <c r="AA26" s="57"/>
      <c r="AB26" s="57"/>
      <c r="AC26" s="57"/>
    </row>
    <row r="27" customFormat="false" ht="12.75" hidden="false" customHeight="true" outlineLevel="0" collapsed="false">
      <c r="A27" s="50"/>
      <c r="B27" s="50" t="s">
        <v>39</v>
      </c>
      <c r="C27" s="51" t="n">
        <v>22</v>
      </c>
      <c r="D27" s="67" t="n">
        <f aca="false">L27</f>
        <v>41295.9936</v>
      </c>
      <c r="E27" s="67" t="n">
        <f aca="false">N27</f>
        <v>42.1013</v>
      </c>
      <c r="F27" s="67" t="n">
        <f aca="false">L27</f>
        <v>41295.9936</v>
      </c>
      <c r="G27" s="67" t="n">
        <f aca="false">O27</f>
        <v>44.2189</v>
      </c>
      <c r="H27" s="67" t="n">
        <f aca="false">T27</f>
        <v>41890.5464</v>
      </c>
      <c r="I27" s="67" t="n">
        <f aca="false">V27</f>
        <v>42.097</v>
      </c>
      <c r="J27" s="67" t="n">
        <f aca="false">T27</f>
        <v>41890.5464</v>
      </c>
      <c r="K27" s="67" t="n">
        <f aca="false">W27</f>
        <v>44.2109</v>
      </c>
      <c r="L27" s="63" t="n">
        <v>41295.9936</v>
      </c>
      <c r="M27" s="63" t="n">
        <v>37.4894</v>
      </c>
      <c r="N27" s="63" t="n">
        <v>42.1013</v>
      </c>
      <c r="O27" s="63" t="n">
        <v>44.2189</v>
      </c>
      <c r="P27" s="63" t="n">
        <v>281918.94</v>
      </c>
      <c r="Q27" s="54" t="n">
        <v>411.38</v>
      </c>
      <c r="R27" s="65" t="n">
        <f aca="false">P27/3600</f>
        <v>78.3108166666667</v>
      </c>
      <c r="S27" s="66"/>
      <c r="T27" s="63" t="n">
        <v>41890.5464</v>
      </c>
      <c r="U27" s="63" t="n">
        <v>37.4462</v>
      </c>
      <c r="V27" s="63" t="n">
        <v>42.097</v>
      </c>
      <c r="W27" s="63" t="n">
        <v>44.2109</v>
      </c>
      <c r="X27" s="63" t="n">
        <v>306071.37</v>
      </c>
      <c r="Y27" s="54" t="n">
        <v>434.87</v>
      </c>
      <c r="Z27" s="65" t="n">
        <f aca="false">X27/3600</f>
        <v>85.019825</v>
      </c>
      <c r="AA27" s="57" t="n">
        <v>-1.01582876777706</v>
      </c>
      <c r="AB27" s="57" t="n">
        <v>-0.451174074320082</v>
      </c>
      <c r="AC27" s="57" t="n">
        <v>1.05655219482432</v>
      </c>
    </row>
    <row r="28" customFormat="false" ht="12.75" hidden="false" customHeight="true" outlineLevel="0" collapsed="false">
      <c r="A28" s="50"/>
      <c r="B28" s="50"/>
      <c r="C28" s="58" t="n">
        <v>27</v>
      </c>
      <c r="D28" s="68" t="n">
        <f aca="false">L28</f>
        <v>7551.1152</v>
      </c>
      <c r="E28" s="68" t="n">
        <f aca="false">N28</f>
        <v>41.0106</v>
      </c>
      <c r="F28" s="68" t="n">
        <f aca="false">L28</f>
        <v>7551.1152</v>
      </c>
      <c r="G28" s="68" t="n">
        <f aca="false">O28</f>
        <v>43.2604</v>
      </c>
      <c r="H28" s="68" t="n">
        <f aca="false">T28</f>
        <v>7574.104</v>
      </c>
      <c r="I28" s="68" t="n">
        <f aca="false">V28</f>
        <v>41.0075</v>
      </c>
      <c r="J28" s="68" t="n">
        <f aca="false">T28</f>
        <v>7574.104</v>
      </c>
      <c r="K28" s="68" t="n">
        <f aca="false">W28</f>
        <v>43.2536</v>
      </c>
      <c r="L28" s="53" t="n">
        <v>7551.1152</v>
      </c>
      <c r="M28" s="53" t="n">
        <v>35.3397</v>
      </c>
      <c r="N28" s="53" t="n">
        <v>41.0106</v>
      </c>
      <c r="O28" s="53" t="n">
        <v>43.2604</v>
      </c>
      <c r="P28" s="53" t="n">
        <v>233735.18</v>
      </c>
      <c r="Q28" s="54" t="n">
        <v>369.91</v>
      </c>
      <c r="R28" s="55" t="n">
        <f aca="false">P28/3600</f>
        <v>64.9264388888889</v>
      </c>
      <c r="S28" s="56"/>
      <c r="T28" s="53" t="n">
        <v>7574.104</v>
      </c>
      <c r="U28" s="53" t="n">
        <v>35.3417</v>
      </c>
      <c r="V28" s="53" t="n">
        <v>41.0075</v>
      </c>
      <c r="W28" s="53" t="n">
        <v>43.2536</v>
      </c>
      <c r="X28" s="53" t="n">
        <v>240211.06</v>
      </c>
      <c r="Y28" s="54" t="n">
        <v>385.25</v>
      </c>
      <c r="Z28" s="55" t="n">
        <f aca="false">X28/3600</f>
        <v>66.7252944444444</v>
      </c>
      <c r="AA28" s="57"/>
      <c r="AB28" s="57"/>
      <c r="AC28" s="57"/>
    </row>
    <row r="29" customFormat="false" ht="12.75" hidden="false" customHeight="true" outlineLevel="0" collapsed="false">
      <c r="A29" s="50"/>
      <c r="B29" s="50"/>
      <c r="C29" s="58" t="n">
        <v>32</v>
      </c>
      <c r="D29" s="68" t="n">
        <f aca="false">L29</f>
        <v>2337.04</v>
      </c>
      <c r="E29" s="68" t="n">
        <f aca="false">N29</f>
        <v>39.6925</v>
      </c>
      <c r="F29" s="68" t="n">
        <f aca="false">L29</f>
        <v>2337.04</v>
      </c>
      <c r="G29" s="68" t="n">
        <f aca="false">O29</f>
        <v>42.1978</v>
      </c>
      <c r="H29" s="68" t="n">
        <f aca="false">T29</f>
        <v>2333.3328</v>
      </c>
      <c r="I29" s="68" t="n">
        <f aca="false">V29</f>
        <v>39.7013</v>
      </c>
      <c r="J29" s="68" t="n">
        <f aca="false">T29</f>
        <v>2333.3328</v>
      </c>
      <c r="K29" s="68" t="n">
        <f aca="false">W29</f>
        <v>42.2133</v>
      </c>
      <c r="L29" s="53" t="n">
        <v>2337.04</v>
      </c>
      <c r="M29" s="53" t="n">
        <v>34.0071</v>
      </c>
      <c r="N29" s="53" t="n">
        <v>39.6925</v>
      </c>
      <c r="O29" s="53" t="n">
        <v>42.1978</v>
      </c>
      <c r="P29" s="53" t="n">
        <v>195636.55</v>
      </c>
      <c r="Q29" s="54" t="n">
        <v>335.18</v>
      </c>
      <c r="R29" s="55" t="n">
        <f aca="false">P29/3600</f>
        <v>54.3434861111111</v>
      </c>
      <c r="S29" s="56"/>
      <c r="T29" s="53" t="n">
        <v>2333.3328</v>
      </c>
      <c r="U29" s="53" t="n">
        <v>34.0125</v>
      </c>
      <c r="V29" s="53" t="n">
        <v>39.7013</v>
      </c>
      <c r="W29" s="53" t="n">
        <v>42.2133</v>
      </c>
      <c r="X29" s="53" t="n">
        <v>206688.61</v>
      </c>
      <c r="Y29" s="54" t="n">
        <v>450.6</v>
      </c>
      <c r="Z29" s="55" t="n">
        <f aca="false">X29/3600</f>
        <v>57.4135027777778</v>
      </c>
      <c r="AA29" s="57"/>
      <c r="AB29" s="57"/>
      <c r="AC29" s="57"/>
    </row>
    <row r="30" customFormat="false" ht="13.5" hidden="false" customHeight="true" outlineLevel="0" collapsed="false">
      <c r="A30" s="50"/>
      <c r="B30" s="50"/>
      <c r="C30" s="59" t="n">
        <v>37</v>
      </c>
      <c r="D30" s="69" t="n">
        <f aca="false">L30</f>
        <v>1001.5456</v>
      </c>
      <c r="E30" s="69" t="n">
        <f aca="false">N30</f>
        <v>38.421</v>
      </c>
      <c r="F30" s="69" t="n">
        <f aca="false">L30</f>
        <v>1001.5456</v>
      </c>
      <c r="G30" s="69" t="n">
        <f aca="false">O30</f>
        <v>41.1731</v>
      </c>
      <c r="H30" s="69" t="n">
        <f aca="false">T30</f>
        <v>1003.228</v>
      </c>
      <c r="I30" s="69" t="n">
        <f aca="false">V30</f>
        <v>38.4236</v>
      </c>
      <c r="J30" s="69" t="n">
        <f aca="false">T30</f>
        <v>1003.228</v>
      </c>
      <c r="K30" s="69" t="n">
        <f aca="false">W30</f>
        <v>41.1893</v>
      </c>
      <c r="L30" s="61" t="n">
        <v>1001.5456</v>
      </c>
      <c r="M30" s="61" t="n">
        <v>32.3006</v>
      </c>
      <c r="N30" s="61" t="n">
        <v>38.421</v>
      </c>
      <c r="O30" s="61" t="n">
        <v>41.1731</v>
      </c>
      <c r="P30" s="61" t="n">
        <v>190283.16</v>
      </c>
      <c r="Q30" s="61" t="n">
        <v>331.16</v>
      </c>
      <c r="R30" s="62" t="n">
        <f aca="false">P30/3600</f>
        <v>52.8564333333333</v>
      </c>
      <c r="S30" s="59"/>
      <c r="T30" s="61" t="n">
        <v>1003.228</v>
      </c>
      <c r="U30" s="61" t="n">
        <v>32.3024</v>
      </c>
      <c r="V30" s="61" t="n">
        <v>38.4236</v>
      </c>
      <c r="W30" s="61" t="n">
        <v>41.1893</v>
      </c>
      <c r="X30" s="61" t="n">
        <v>212879.37</v>
      </c>
      <c r="Y30" s="61" t="n">
        <v>345.96</v>
      </c>
      <c r="Z30" s="62" t="n">
        <f aca="false">X30/3600</f>
        <v>59.1331583333333</v>
      </c>
      <c r="AA30" s="57"/>
      <c r="AB30" s="57"/>
      <c r="AC30" s="57"/>
    </row>
    <row r="31" customFormat="false" ht="11.25" hidden="false" customHeight="false" outlineLevel="0" collapsed="false">
      <c r="A31" s="50" t="s">
        <v>8</v>
      </c>
      <c r="B31" s="50" t="s">
        <v>40</v>
      </c>
      <c r="C31" s="51" t="n">
        <v>22</v>
      </c>
      <c r="D31" s="67" t="n">
        <f aca="false">L31</f>
        <v>3645.8352</v>
      </c>
      <c r="E31" s="67" t="n">
        <f aca="false">N31</f>
        <v>42.8948</v>
      </c>
      <c r="F31" s="67" t="n">
        <f aca="false">L31</f>
        <v>3645.8352</v>
      </c>
      <c r="G31" s="67" t="n">
        <f aca="false">O31</f>
        <v>43.3603</v>
      </c>
      <c r="H31" s="67" t="n">
        <f aca="false">T31</f>
        <v>3648.2768</v>
      </c>
      <c r="I31" s="67" t="n">
        <f aca="false">V31</f>
        <v>42.8994</v>
      </c>
      <c r="J31" s="67" t="n">
        <f aca="false">T31</f>
        <v>3648.2768</v>
      </c>
      <c r="K31" s="67" t="n">
        <f aca="false">W31</f>
        <v>43.3545</v>
      </c>
      <c r="L31" s="63" t="n">
        <v>3645.8352</v>
      </c>
      <c r="M31" s="63" t="n">
        <v>40.5526</v>
      </c>
      <c r="N31" s="63" t="n">
        <v>42.8948</v>
      </c>
      <c r="O31" s="63" t="n">
        <v>43.3603</v>
      </c>
      <c r="P31" s="63" t="n">
        <v>47627.67</v>
      </c>
      <c r="Q31" s="54" t="n">
        <v>64.31</v>
      </c>
      <c r="R31" s="65" t="n">
        <f aca="false">P31/3600</f>
        <v>13.2299083333333</v>
      </c>
      <c r="S31" s="66"/>
      <c r="T31" s="63" t="n">
        <v>3648.2768</v>
      </c>
      <c r="U31" s="63" t="n">
        <v>40.5721</v>
      </c>
      <c r="V31" s="63" t="n">
        <v>42.8994</v>
      </c>
      <c r="W31" s="63" t="n">
        <v>43.3545</v>
      </c>
      <c r="X31" s="63" t="n">
        <v>51052.15</v>
      </c>
      <c r="Y31" s="54" t="n">
        <v>76.98</v>
      </c>
      <c r="Z31" s="65" t="n">
        <f aca="false">X31/3600</f>
        <v>14.1811527777778</v>
      </c>
      <c r="AA31" s="57" t="n">
        <v>-1.21220106985676</v>
      </c>
      <c r="AB31" s="57" t="n">
        <v>-0.366600894606517</v>
      </c>
      <c r="AC31" s="57" t="n">
        <v>-0.483991722711785</v>
      </c>
    </row>
    <row r="32" customFormat="false" ht="12.75" hidden="false" customHeight="true" outlineLevel="0" collapsed="false">
      <c r="A32" s="50"/>
      <c r="B32" s="50"/>
      <c r="C32" s="58" t="n">
        <v>27</v>
      </c>
      <c r="D32" s="68" t="n">
        <f aca="false">L32</f>
        <v>1768.5776</v>
      </c>
      <c r="E32" s="68" t="n">
        <f aca="false">N32</f>
        <v>40.3826</v>
      </c>
      <c r="F32" s="68" t="n">
        <f aca="false">L32</f>
        <v>1768.5776</v>
      </c>
      <c r="G32" s="68" t="n">
        <f aca="false">O32</f>
        <v>40.5026</v>
      </c>
      <c r="H32" s="68" t="n">
        <f aca="false">T32</f>
        <v>1768.512</v>
      </c>
      <c r="I32" s="68" t="n">
        <f aca="false">V32</f>
        <v>40.3805</v>
      </c>
      <c r="J32" s="68" t="n">
        <f aca="false">T32</f>
        <v>1768.512</v>
      </c>
      <c r="K32" s="68" t="n">
        <f aca="false">W32</f>
        <v>40.5067</v>
      </c>
      <c r="L32" s="53" t="n">
        <v>1768.5776</v>
      </c>
      <c r="M32" s="53" t="n">
        <v>37.4252</v>
      </c>
      <c r="N32" s="53" t="n">
        <v>40.3826</v>
      </c>
      <c r="O32" s="53" t="n">
        <v>40.5026</v>
      </c>
      <c r="P32" s="53" t="n">
        <v>42143.09</v>
      </c>
      <c r="Q32" s="54" t="n">
        <v>65.43</v>
      </c>
      <c r="R32" s="55" t="n">
        <f aca="false">P32/3600</f>
        <v>11.7064138888889</v>
      </c>
      <c r="S32" s="56"/>
      <c r="T32" s="53" t="n">
        <v>1768.512</v>
      </c>
      <c r="U32" s="53" t="n">
        <v>37.441</v>
      </c>
      <c r="V32" s="53" t="n">
        <v>40.3805</v>
      </c>
      <c r="W32" s="53" t="n">
        <v>40.5067</v>
      </c>
      <c r="X32" s="53" t="n">
        <v>44295.47</v>
      </c>
      <c r="Y32" s="54" t="n">
        <v>71.06</v>
      </c>
      <c r="Z32" s="55" t="n">
        <f aca="false">X32/3600</f>
        <v>12.3042972222222</v>
      </c>
      <c r="AA32" s="57"/>
      <c r="AB32" s="57"/>
      <c r="AC32" s="57"/>
    </row>
    <row r="33" customFormat="false" ht="12.75" hidden="false" customHeight="true" outlineLevel="0" collapsed="false">
      <c r="A33" s="50"/>
      <c r="B33" s="50"/>
      <c r="C33" s="58" t="n">
        <v>32</v>
      </c>
      <c r="D33" s="68" t="n">
        <f aca="false">L33</f>
        <v>865.1328</v>
      </c>
      <c r="E33" s="68" t="n">
        <f aca="false">N33</f>
        <v>38.0436</v>
      </c>
      <c r="F33" s="68" t="n">
        <f aca="false">L33</f>
        <v>865.1328</v>
      </c>
      <c r="G33" s="68" t="n">
        <f aca="false">O33</f>
        <v>37.9164</v>
      </c>
      <c r="H33" s="68" t="n">
        <f aca="false">T33</f>
        <v>864.4424</v>
      </c>
      <c r="I33" s="68" t="n">
        <f aca="false">V33</f>
        <v>38.0469</v>
      </c>
      <c r="J33" s="68" t="n">
        <f aca="false">T33</f>
        <v>864.4424</v>
      </c>
      <c r="K33" s="68" t="n">
        <f aca="false">W33</f>
        <v>37.9362</v>
      </c>
      <c r="L33" s="53" t="n">
        <v>865.1328</v>
      </c>
      <c r="M33" s="53" t="n">
        <v>34.5442</v>
      </c>
      <c r="N33" s="53" t="n">
        <v>38.0436</v>
      </c>
      <c r="O33" s="53" t="n">
        <v>37.9164</v>
      </c>
      <c r="P33" s="53" t="n">
        <v>38385.72</v>
      </c>
      <c r="Q33" s="54" t="n">
        <v>55.31</v>
      </c>
      <c r="R33" s="55" t="n">
        <f aca="false">P33/3600</f>
        <v>10.6627</v>
      </c>
      <c r="S33" s="56"/>
      <c r="T33" s="53" t="n">
        <v>864.4424</v>
      </c>
      <c r="U33" s="53" t="n">
        <v>34.5651</v>
      </c>
      <c r="V33" s="53" t="n">
        <v>38.0469</v>
      </c>
      <c r="W33" s="53" t="n">
        <v>37.9362</v>
      </c>
      <c r="X33" s="53" t="n">
        <v>38741.56</v>
      </c>
      <c r="Y33" s="54" t="n">
        <v>59.71</v>
      </c>
      <c r="Z33" s="55" t="n">
        <f aca="false">X33/3600</f>
        <v>10.7615444444444</v>
      </c>
      <c r="AA33" s="57"/>
      <c r="AB33" s="57"/>
      <c r="AC33" s="57"/>
    </row>
    <row r="34" customFormat="false" ht="13.5" hidden="false" customHeight="true" outlineLevel="0" collapsed="false">
      <c r="A34" s="50"/>
      <c r="B34" s="50"/>
      <c r="C34" s="59" t="n">
        <v>37</v>
      </c>
      <c r="D34" s="69" t="n">
        <f aca="false">L34</f>
        <v>446.3496</v>
      </c>
      <c r="E34" s="69" t="n">
        <f aca="false">N34</f>
        <v>36.0429</v>
      </c>
      <c r="F34" s="69" t="n">
        <f aca="false">L34</f>
        <v>446.3496</v>
      </c>
      <c r="G34" s="69" t="n">
        <f aca="false">O34</f>
        <v>35.7064</v>
      </c>
      <c r="H34" s="69" t="n">
        <f aca="false">T34</f>
        <v>445.8064</v>
      </c>
      <c r="I34" s="69" t="n">
        <f aca="false">V34</f>
        <v>36.0436</v>
      </c>
      <c r="J34" s="69" t="n">
        <f aca="false">T34</f>
        <v>445.8064</v>
      </c>
      <c r="K34" s="69" t="n">
        <f aca="false">W34</f>
        <v>35.7225</v>
      </c>
      <c r="L34" s="61" t="n">
        <v>446.3496</v>
      </c>
      <c r="M34" s="61" t="n">
        <v>32.0625</v>
      </c>
      <c r="N34" s="61" t="n">
        <v>36.0429</v>
      </c>
      <c r="O34" s="61" t="n">
        <v>35.7064</v>
      </c>
      <c r="P34" s="61" t="n">
        <v>36181.26</v>
      </c>
      <c r="Q34" s="61" t="n">
        <v>52.52</v>
      </c>
      <c r="R34" s="62" t="n">
        <f aca="false">P34/3600</f>
        <v>10.05035</v>
      </c>
      <c r="S34" s="59"/>
      <c r="T34" s="61" t="n">
        <v>445.8064</v>
      </c>
      <c r="U34" s="61" t="n">
        <v>32.0708</v>
      </c>
      <c r="V34" s="61" t="n">
        <v>36.0436</v>
      </c>
      <c r="W34" s="61" t="n">
        <v>35.7225</v>
      </c>
      <c r="X34" s="61" t="n">
        <v>36405.54</v>
      </c>
      <c r="Y34" s="61" t="n">
        <v>56.19</v>
      </c>
      <c r="Z34" s="62" t="n">
        <f aca="false">X34/3600</f>
        <v>10.11265</v>
      </c>
      <c r="AA34" s="57"/>
      <c r="AB34" s="57"/>
      <c r="AC34" s="57"/>
    </row>
    <row r="35" customFormat="false" ht="12.75" hidden="false" customHeight="true" outlineLevel="0" collapsed="false">
      <c r="A35" s="50"/>
      <c r="B35" s="50" t="s">
        <v>41</v>
      </c>
      <c r="C35" s="51" t="n">
        <v>22</v>
      </c>
      <c r="D35" s="67" t="n">
        <f aca="false">L35</f>
        <v>3780.584</v>
      </c>
      <c r="E35" s="67" t="n">
        <f aca="false">N35</f>
        <v>43.3868</v>
      </c>
      <c r="F35" s="67" t="n">
        <f aca="false">L35</f>
        <v>3780.584</v>
      </c>
      <c r="G35" s="67" t="n">
        <f aca="false">O35</f>
        <v>44.8191</v>
      </c>
      <c r="H35" s="67" t="n">
        <f aca="false">T35</f>
        <v>3786.488</v>
      </c>
      <c r="I35" s="67" t="n">
        <f aca="false">V35</f>
        <v>43.3962</v>
      </c>
      <c r="J35" s="67" t="n">
        <f aca="false">T35</f>
        <v>3786.488</v>
      </c>
      <c r="K35" s="67" t="n">
        <f aca="false">W35</f>
        <v>44.8196</v>
      </c>
      <c r="L35" s="63" t="n">
        <v>3780.584</v>
      </c>
      <c r="M35" s="63" t="n">
        <v>40.3009</v>
      </c>
      <c r="N35" s="63" t="n">
        <v>43.3868</v>
      </c>
      <c r="O35" s="63" t="n">
        <v>44.8191</v>
      </c>
      <c r="P35" s="63" t="n">
        <v>57073.07</v>
      </c>
      <c r="Q35" s="54" t="n">
        <v>77.53</v>
      </c>
      <c r="R35" s="65" t="n">
        <f aca="false">P35/3600</f>
        <v>15.8536305555556</v>
      </c>
      <c r="S35" s="66"/>
      <c r="T35" s="63" t="n">
        <v>3786.488</v>
      </c>
      <c r="U35" s="63" t="n">
        <v>40.2852</v>
      </c>
      <c r="V35" s="63" t="n">
        <v>43.3962</v>
      </c>
      <c r="W35" s="63" t="n">
        <v>44.8196</v>
      </c>
      <c r="X35" s="63" t="n">
        <v>57679.94</v>
      </c>
      <c r="Y35" s="54" t="n">
        <v>92.22</v>
      </c>
      <c r="Z35" s="65" t="n">
        <f aca="false">X35/3600</f>
        <v>16.0222055555556</v>
      </c>
      <c r="AA35" s="57" t="n">
        <v>-0.717371833067426</v>
      </c>
      <c r="AB35" s="57" t="n">
        <v>0.94938343719575</v>
      </c>
      <c r="AC35" s="57" t="n">
        <v>1.06940628694616</v>
      </c>
    </row>
    <row r="36" customFormat="false" ht="12.75" hidden="false" customHeight="true" outlineLevel="0" collapsed="false">
      <c r="A36" s="50"/>
      <c r="B36" s="50"/>
      <c r="C36" s="58" t="n">
        <v>27</v>
      </c>
      <c r="D36" s="68" t="n">
        <f aca="false">L36</f>
        <v>1804.4568</v>
      </c>
      <c r="E36" s="68" t="n">
        <f aca="false">N36</f>
        <v>41.517</v>
      </c>
      <c r="F36" s="68" t="n">
        <f aca="false">L36</f>
        <v>1804.4568</v>
      </c>
      <c r="G36" s="68" t="n">
        <f aca="false">O36</f>
        <v>42.6486</v>
      </c>
      <c r="H36" s="68" t="n">
        <f aca="false">T36</f>
        <v>1803.8144</v>
      </c>
      <c r="I36" s="68" t="n">
        <f aca="false">V36</f>
        <v>41.5315</v>
      </c>
      <c r="J36" s="68" t="n">
        <f aca="false">T36</f>
        <v>1803.8144</v>
      </c>
      <c r="K36" s="68" t="n">
        <f aca="false">W36</f>
        <v>42.6437</v>
      </c>
      <c r="L36" s="53" t="n">
        <v>1804.4568</v>
      </c>
      <c r="M36" s="53" t="n">
        <v>37.7917</v>
      </c>
      <c r="N36" s="53" t="n">
        <v>41.517</v>
      </c>
      <c r="O36" s="53" t="n">
        <v>42.6486</v>
      </c>
      <c r="P36" s="53" t="n">
        <v>51630.37</v>
      </c>
      <c r="Q36" s="54" t="n">
        <v>73.46</v>
      </c>
      <c r="R36" s="55" t="n">
        <f aca="false">P36/3600</f>
        <v>14.3417694444444</v>
      </c>
      <c r="S36" s="56"/>
      <c r="T36" s="53" t="n">
        <v>1803.8144</v>
      </c>
      <c r="U36" s="53" t="n">
        <v>37.787</v>
      </c>
      <c r="V36" s="53" t="n">
        <v>41.5315</v>
      </c>
      <c r="W36" s="53" t="n">
        <v>42.6437</v>
      </c>
      <c r="X36" s="53" t="n">
        <v>52915.51</v>
      </c>
      <c r="Y36" s="54" t="n">
        <v>82.12</v>
      </c>
      <c r="Z36" s="55" t="n">
        <f aca="false">X36/3600</f>
        <v>14.6987527777778</v>
      </c>
      <c r="AA36" s="57"/>
      <c r="AB36" s="57"/>
      <c r="AC36" s="57"/>
    </row>
    <row r="37" customFormat="false" ht="12.75" hidden="false" customHeight="true" outlineLevel="0" collapsed="false">
      <c r="A37" s="50"/>
      <c r="B37" s="50"/>
      <c r="C37" s="58" t="n">
        <v>32</v>
      </c>
      <c r="D37" s="68" t="n">
        <f aca="false">L37</f>
        <v>913.4448</v>
      </c>
      <c r="E37" s="68" t="n">
        <f aca="false">N37</f>
        <v>39.6601</v>
      </c>
      <c r="F37" s="68" t="n">
        <f aca="false">L37</f>
        <v>913.4448</v>
      </c>
      <c r="G37" s="68" t="n">
        <f aca="false">O37</f>
        <v>40.6038</v>
      </c>
      <c r="H37" s="68" t="n">
        <f aca="false">T37</f>
        <v>912.9536</v>
      </c>
      <c r="I37" s="68" t="n">
        <f aca="false">V37</f>
        <v>39.692</v>
      </c>
      <c r="J37" s="68" t="n">
        <f aca="false">T37</f>
        <v>912.9536</v>
      </c>
      <c r="K37" s="68" t="n">
        <f aca="false">W37</f>
        <v>40.6162</v>
      </c>
      <c r="L37" s="53" t="n">
        <v>913.4448</v>
      </c>
      <c r="M37" s="53" t="n">
        <v>35.0358</v>
      </c>
      <c r="N37" s="53" t="n">
        <v>39.6601</v>
      </c>
      <c r="O37" s="53" t="n">
        <v>40.6038</v>
      </c>
      <c r="P37" s="53" t="n">
        <v>51979.02</v>
      </c>
      <c r="Q37" s="54" t="n">
        <v>68.67</v>
      </c>
      <c r="R37" s="55" t="n">
        <f aca="false">P37/3600</f>
        <v>14.4386166666667</v>
      </c>
      <c r="S37" s="56"/>
      <c r="T37" s="53" t="n">
        <v>912.9536</v>
      </c>
      <c r="U37" s="53" t="n">
        <v>35.0308</v>
      </c>
      <c r="V37" s="53" t="n">
        <v>39.692</v>
      </c>
      <c r="W37" s="53" t="n">
        <v>40.6162</v>
      </c>
      <c r="X37" s="53" t="n">
        <v>48649.12</v>
      </c>
      <c r="Y37" s="54" t="n">
        <v>65.4</v>
      </c>
      <c r="Z37" s="55" t="n">
        <f aca="false">X37/3600</f>
        <v>13.5136444444444</v>
      </c>
      <c r="AA37" s="57"/>
      <c r="AB37" s="57"/>
      <c r="AC37" s="57"/>
    </row>
    <row r="38" customFormat="false" ht="13.5" hidden="false" customHeight="true" outlineLevel="0" collapsed="false">
      <c r="A38" s="50"/>
      <c r="B38" s="50"/>
      <c r="C38" s="59" t="n">
        <v>37</v>
      </c>
      <c r="D38" s="69" t="n">
        <f aca="false">L38</f>
        <v>483.06</v>
      </c>
      <c r="E38" s="69" t="n">
        <f aca="false">N38</f>
        <v>37.8026</v>
      </c>
      <c r="F38" s="69" t="n">
        <f aca="false">L38</f>
        <v>483.06</v>
      </c>
      <c r="G38" s="69" t="n">
        <f aca="false">O38</f>
        <v>38.6006</v>
      </c>
      <c r="H38" s="69" t="n">
        <f aca="false">T38</f>
        <v>483.0952</v>
      </c>
      <c r="I38" s="69" t="n">
        <f aca="false">V38</f>
        <v>37.8068</v>
      </c>
      <c r="J38" s="69" t="n">
        <f aca="false">T38</f>
        <v>483.0952</v>
      </c>
      <c r="K38" s="69" t="n">
        <f aca="false">W38</f>
        <v>38.6208</v>
      </c>
      <c r="L38" s="61" t="n">
        <v>483.06</v>
      </c>
      <c r="M38" s="61" t="n">
        <v>32.2741</v>
      </c>
      <c r="N38" s="61" t="n">
        <v>37.8026</v>
      </c>
      <c r="O38" s="61" t="n">
        <v>38.6006</v>
      </c>
      <c r="P38" s="61" t="n">
        <v>46506.29</v>
      </c>
      <c r="Q38" s="61" t="n">
        <v>66.71</v>
      </c>
      <c r="R38" s="62" t="n">
        <f aca="false">P38/3600</f>
        <v>12.9184138888889</v>
      </c>
      <c r="S38" s="59"/>
      <c r="T38" s="61" t="n">
        <v>483.0952</v>
      </c>
      <c r="U38" s="61" t="n">
        <v>32.2712</v>
      </c>
      <c r="V38" s="61" t="n">
        <v>37.8068</v>
      </c>
      <c r="W38" s="61" t="n">
        <v>38.6208</v>
      </c>
      <c r="X38" s="61" t="n">
        <v>46960.14</v>
      </c>
      <c r="Y38" s="61" t="n">
        <v>75.33</v>
      </c>
      <c r="Z38" s="62" t="n">
        <f aca="false">X38/3600</f>
        <v>13.0444833333333</v>
      </c>
      <c r="AA38" s="57"/>
      <c r="AB38" s="57"/>
      <c r="AC38" s="57"/>
    </row>
    <row r="39" customFormat="false" ht="12.75" hidden="false" customHeight="true" outlineLevel="0" collapsed="false">
      <c r="A39" s="50"/>
      <c r="B39" s="50" t="s">
        <v>42</v>
      </c>
      <c r="C39" s="51" t="n">
        <v>22</v>
      </c>
      <c r="D39" s="67" t="n">
        <f aca="false">L39</f>
        <v>7042.0544</v>
      </c>
      <c r="E39" s="67" t="n">
        <f aca="false">N39</f>
        <v>41.1914</v>
      </c>
      <c r="F39" s="67" t="n">
        <f aca="false">L39</f>
        <v>7042.0544</v>
      </c>
      <c r="G39" s="67" t="n">
        <f aca="false">O39</f>
        <v>42.1635</v>
      </c>
      <c r="H39" s="67" t="n">
        <f aca="false">T39</f>
        <v>7050.5576</v>
      </c>
      <c r="I39" s="67" t="n">
        <f aca="false">V39</f>
        <v>41.1949</v>
      </c>
      <c r="J39" s="67" t="n">
        <f aca="false">T39</f>
        <v>7050.5576</v>
      </c>
      <c r="K39" s="67" t="n">
        <f aca="false">W39</f>
        <v>42.1661</v>
      </c>
      <c r="L39" s="63" t="n">
        <v>7042.0544</v>
      </c>
      <c r="M39" s="63" t="n">
        <v>38.415</v>
      </c>
      <c r="N39" s="63" t="n">
        <v>41.1914</v>
      </c>
      <c r="O39" s="63" t="n">
        <v>42.1635</v>
      </c>
      <c r="P39" s="63" t="n">
        <v>48555.2</v>
      </c>
      <c r="Q39" s="54" t="n">
        <v>72.26</v>
      </c>
      <c r="R39" s="65" t="n">
        <f aca="false">P39/3600</f>
        <v>13.4875555555556</v>
      </c>
      <c r="S39" s="66"/>
      <c r="T39" s="63" t="n">
        <v>7050.5576</v>
      </c>
      <c r="U39" s="63" t="n">
        <v>38.4445</v>
      </c>
      <c r="V39" s="63" t="n">
        <v>41.1949</v>
      </c>
      <c r="W39" s="63" t="n">
        <v>42.1661</v>
      </c>
      <c r="X39" s="63" t="n">
        <v>48663.72</v>
      </c>
      <c r="Y39" s="54" t="n">
        <v>74.61</v>
      </c>
      <c r="Z39" s="65" t="n">
        <f aca="false">X39/3600</f>
        <v>13.5177</v>
      </c>
      <c r="AA39" s="57" t="n">
        <v>-0.565494589488524</v>
      </c>
      <c r="AB39" s="57" t="n">
        <v>-0.0473750936895501</v>
      </c>
      <c r="AC39" s="57" t="n">
        <v>-0.0500687386344789</v>
      </c>
    </row>
    <row r="40" customFormat="false" ht="12.75" hidden="false" customHeight="true" outlineLevel="0" collapsed="false">
      <c r="A40" s="50"/>
      <c r="B40" s="50"/>
      <c r="C40" s="58" t="n">
        <v>27</v>
      </c>
      <c r="D40" s="68" t="n">
        <f aca="false">L40</f>
        <v>3224.3168</v>
      </c>
      <c r="E40" s="68" t="n">
        <f aca="false">N40</f>
        <v>38.6227</v>
      </c>
      <c r="F40" s="68" t="n">
        <f aca="false">L40</f>
        <v>3224.3168</v>
      </c>
      <c r="G40" s="68" t="n">
        <f aca="false">O40</f>
        <v>39.5189</v>
      </c>
      <c r="H40" s="68" t="n">
        <f aca="false">T40</f>
        <v>3223.7792</v>
      </c>
      <c r="I40" s="68" t="n">
        <f aca="false">V40</f>
        <v>38.628</v>
      </c>
      <c r="J40" s="68" t="n">
        <f aca="false">T40</f>
        <v>3223.7792</v>
      </c>
      <c r="K40" s="68" t="n">
        <f aca="false">W40</f>
        <v>39.5194</v>
      </c>
      <c r="L40" s="53" t="n">
        <v>3224.3168</v>
      </c>
      <c r="M40" s="53" t="n">
        <v>34.9295</v>
      </c>
      <c r="N40" s="53" t="n">
        <v>38.6227</v>
      </c>
      <c r="O40" s="53" t="n">
        <v>39.5189</v>
      </c>
      <c r="P40" s="53" t="n">
        <v>40857.75</v>
      </c>
      <c r="Q40" s="54" t="n">
        <v>69.78</v>
      </c>
      <c r="R40" s="55" t="n">
        <f aca="false">P40/3600</f>
        <v>11.349375</v>
      </c>
      <c r="S40" s="56"/>
      <c r="T40" s="53" t="n">
        <v>3223.7792</v>
      </c>
      <c r="U40" s="53" t="n">
        <v>34.9414</v>
      </c>
      <c r="V40" s="53" t="n">
        <v>38.628</v>
      </c>
      <c r="W40" s="53" t="n">
        <v>39.5194</v>
      </c>
      <c r="X40" s="53" t="n">
        <v>44603.17</v>
      </c>
      <c r="Y40" s="54" t="n">
        <v>70.64</v>
      </c>
      <c r="Z40" s="55" t="n">
        <f aca="false">X40/3600</f>
        <v>12.3897694444444</v>
      </c>
      <c r="AA40" s="57"/>
      <c r="AB40" s="57"/>
      <c r="AC40" s="57"/>
    </row>
    <row r="41" customFormat="false" ht="12.75" hidden="false" customHeight="true" outlineLevel="0" collapsed="false">
      <c r="A41" s="50"/>
      <c r="B41" s="50"/>
      <c r="C41" s="58" t="n">
        <v>32</v>
      </c>
      <c r="D41" s="68" t="n">
        <f aca="false">L41</f>
        <v>1524.6224</v>
      </c>
      <c r="E41" s="68" t="n">
        <f aca="false">N41</f>
        <v>36.5387</v>
      </c>
      <c r="F41" s="68" t="n">
        <f aca="false">L41</f>
        <v>1524.6224</v>
      </c>
      <c r="G41" s="68" t="n">
        <f aca="false">O41</f>
        <v>37.3704</v>
      </c>
      <c r="H41" s="68" t="n">
        <f aca="false">T41</f>
        <v>1524.296</v>
      </c>
      <c r="I41" s="68" t="n">
        <f aca="false">V41</f>
        <v>36.5466</v>
      </c>
      <c r="J41" s="68" t="n">
        <f aca="false">T41</f>
        <v>1524.296</v>
      </c>
      <c r="K41" s="68" t="n">
        <f aca="false">W41</f>
        <v>37.3776</v>
      </c>
      <c r="L41" s="53" t="n">
        <v>1524.6224</v>
      </c>
      <c r="M41" s="53" t="n">
        <v>31.7825</v>
      </c>
      <c r="N41" s="53" t="n">
        <v>36.5387</v>
      </c>
      <c r="O41" s="53" t="n">
        <v>37.3704</v>
      </c>
      <c r="P41" s="53" t="n">
        <v>39954.55</v>
      </c>
      <c r="Q41" s="54" t="n">
        <v>64.44</v>
      </c>
      <c r="R41" s="55" t="n">
        <f aca="false">P41/3600</f>
        <v>11.0984861111111</v>
      </c>
      <c r="S41" s="56"/>
      <c r="T41" s="53" t="n">
        <v>1524.296</v>
      </c>
      <c r="U41" s="53" t="n">
        <v>31.7837</v>
      </c>
      <c r="V41" s="53" t="n">
        <v>36.5466</v>
      </c>
      <c r="W41" s="53" t="n">
        <v>37.3776</v>
      </c>
      <c r="X41" s="53" t="n">
        <v>40028.58</v>
      </c>
      <c r="Y41" s="54" t="n">
        <v>66.17</v>
      </c>
      <c r="Z41" s="55" t="n">
        <f aca="false">X41/3600</f>
        <v>11.11905</v>
      </c>
      <c r="AA41" s="57"/>
      <c r="AB41" s="57"/>
      <c r="AC41" s="57"/>
    </row>
    <row r="42" customFormat="false" ht="13.5" hidden="false" customHeight="true" outlineLevel="0" collapsed="false">
      <c r="A42" s="50"/>
      <c r="B42" s="50"/>
      <c r="C42" s="59" t="n">
        <v>37</v>
      </c>
      <c r="D42" s="69" t="n">
        <f aca="false">L42</f>
        <v>715.8944</v>
      </c>
      <c r="E42" s="69" t="n">
        <f aca="false">N42</f>
        <v>34.8081</v>
      </c>
      <c r="F42" s="69" t="n">
        <f aca="false">L42</f>
        <v>715.8944</v>
      </c>
      <c r="G42" s="69" t="n">
        <f aca="false">O42</f>
        <v>35.5992</v>
      </c>
      <c r="H42" s="69" t="n">
        <f aca="false">T42</f>
        <v>714.768</v>
      </c>
      <c r="I42" s="69" t="n">
        <f aca="false">V42</f>
        <v>34.8177</v>
      </c>
      <c r="J42" s="69" t="n">
        <f aca="false">T42</f>
        <v>714.768</v>
      </c>
      <c r="K42" s="69" t="n">
        <f aca="false">W42</f>
        <v>35.6207</v>
      </c>
      <c r="L42" s="61" t="n">
        <v>715.8944</v>
      </c>
      <c r="M42" s="61" t="n">
        <v>28.8392</v>
      </c>
      <c r="N42" s="61" t="n">
        <v>34.8081</v>
      </c>
      <c r="O42" s="61" t="n">
        <v>35.5992</v>
      </c>
      <c r="P42" s="61" t="n">
        <v>37034.79</v>
      </c>
      <c r="Q42" s="61" t="n">
        <v>63.89</v>
      </c>
      <c r="R42" s="62" t="n">
        <f aca="false">P42/3600</f>
        <v>10.2874416666667</v>
      </c>
      <c r="S42" s="59"/>
      <c r="T42" s="61" t="n">
        <v>714.768</v>
      </c>
      <c r="U42" s="61" t="n">
        <v>28.8336</v>
      </c>
      <c r="V42" s="61" t="n">
        <v>34.8177</v>
      </c>
      <c r="W42" s="61" t="n">
        <v>35.6207</v>
      </c>
      <c r="X42" s="61" t="n">
        <v>37011.89</v>
      </c>
      <c r="Y42" s="61" t="n">
        <v>57.1</v>
      </c>
      <c r="Z42" s="62" t="n">
        <f aca="false">X42/3600</f>
        <v>10.2810805555556</v>
      </c>
      <c r="AA42" s="57"/>
      <c r="AB42" s="57"/>
      <c r="AC42" s="57"/>
    </row>
    <row r="43" customFormat="false" ht="12.75" hidden="false" customHeight="true" outlineLevel="0" collapsed="false">
      <c r="A43" s="50"/>
      <c r="B43" s="50" t="s">
        <v>43</v>
      </c>
      <c r="C43" s="51" t="n">
        <v>22</v>
      </c>
      <c r="D43" s="67" t="n">
        <f aca="false">L43</f>
        <v>5006.8872</v>
      </c>
      <c r="E43" s="67" t="n">
        <f aca="false">N43</f>
        <v>41.1986</v>
      </c>
      <c r="F43" s="67" t="n">
        <f aca="false">L43</f>
        <v>5006.8872</v>
      </c>
      <c r="G43" s="67" t="n">
        <f aca="false">O43</f>
        <v>42.6867</v>
      </c>
      <c r="H43" s="67" t="n">
        <f aca="false">T43</f>
        <v>5014.0976</v>
      </c>
      <c r="I43" s="67" t="n">
        <f aca="false">V43</f>
        <v>41.1998</v>
      </c>
      <c r="J43" s="67" t="n">
        <f aca="false">T43</f>
        <v>5014.0976</v>
      </c>
      <c r="K43" s="67" t="n">
        <f aca="false">W43</f>
        <v>42.6828</v>
      </c>
      <c r="L43" s="63" t="n">
        <v>5006.8872</v>
      </c>
      <c r="M43" s="63" t="n">
        <v>39.1487</v>
      </c>
      <c r="N43" s="63" t="n">
        <v>41.1986</v>
      </c>
      <c r="O43" s="63" t="n">
        <v>42.6867</v>
      </c>
      <c r="P43" s="63" t="n">
        <v>41782.57</v>
      </c>
      <c r="Q43" s="54" t="n">
        <v>47.58</v>
      </c>
      <c r="R43" s="65" t="n">
        <f aca="false">P43/3600</f>
        <v>11.6062694444444</v>
      </c>
      <c r="S43" s="66"/>
      <c r="T43" s="63" t="n">
        <v>5014.0976</v>
      </c>
      <c r="U43" s="63" t="n">
        <v>39.0975</v>
      </c>
      <c r="V43" s="63" t="n">
        <v>41.1998</v>
      </c>
      <c r="W43" s="63" t="n">
        <v>42.6828</v>
      </c>
      <c r="X43" s="63" t="n">
        <v>40497.31</v>
      </c>
      <c r="Y43" s="54" t="n">
        <v>46.86</v>
      </c>
      <c r="Z43" s="65" t="n">
        <f aca="false">X43/3600</f>
        <v>11.2492527777778</v>
      </c>
      <c r="AA43" s="57" t="n">
        <v>-0.906767515793483</v>
      </c>
      <c r="AB43" s="57" t="n">
        <v>-0.205307817090306</v>
      </c>
      <c r="AC43" s="57" t="n">
        <v>0.667364706863238</v>
      </c>
    </row>
    <row r="44" customFormat="false" ht="12.75" hidden="false" customHeight="true" outlineLevel="0" collapsed="false">
      <c r="A44" s="50"/>
      <c r="B44" s="50"/>
      <c r="C44" s="58" t="n">
        <v>27</v>
      </c>
      <c r="D44" s="68" t="n">
        <f aca="false">L44</f>
        <v>2123.4064</v>
      </c>
      <c r="E44" s="68" t="n">
        <f aca="false">N44</f>
        <v>38.8733</v>
      </c>
      <c r="F44" s="68" t="n">
        <f aca="false">L44</f>
        <v>2123.4064</v>
      </c>
      <c r="G44" s="68" t="n">
        <f aca="false">O44</f>
        <v>40.5198</v>
      </c>
      <c r="H44" s="68" t="n">
        <f aca="false">T44</f>
        <v>2123.6472</v>
      </c>
      <c r="I44" s="68" t="n">
        <f aca="false">V44</f>
        <v>38.8836</v>
      </c>
      <c r="J44" s="68" t="n">
        <f aca="false">T44</f>
        <v>2123.6472</v>
      </c>
      <c r="K44" s="68" t="n">
        <f aca="false">W44</f>
        <v>40.5278</v>
      </c>
      <c r="L44" s="53" t="n">
        <v>2123.4064</v>
      </c>
      <c r="M44" s="53" t="n">
        <v>35.9181</v>
      </c>
      <c r="N44" s="53" t="n">
        <v>38.8733</v>
      </c>
      <c r="O44" s="53" t="n">
        <v>40.5198</v>
      </c>
      <c r="P44" s="53" t="n">
        <v>36566.64</v>
      </c>
      <c r="Q44" s="54" t="n">
        <v>41.73</v>
      </c>
      <c r="R44" s="55" t="n">
        <f aca="false">P44/3600</f>
        <v>10.1574</v>
      </c>
      <c r="S44" s="56"/>
      <c r="T44" s="53" t="n">
        <v>2123.6472</v>
      </c>
      <c r="U44" s="53" t="n">
        <v>35.8883</v>
      </c>
      <c r="V44" s="53" t="n">
        <v>38.8836</v>
      </c>
      <c r="W44" s="53" t="n">
        <v>40.5278</v>
      </c>
      <c r="X44" s="53" t="n">
        <v>38113.48</v>
      </c>
      <c r="Y44" s="54" t="n">
        <v>60.98</v>
      </c>
      <c r="Z44" s="55" t="n">
        <f aca="false">X44/3600</f>
        <v>10.5870777777778</v>
      </c>
      <c r="AA44" s="57"/>
      <c r="AB44" s="57"/>
      <c r="AC44" s="57"/>
    </row>
    <row r="45" customFormat="false" ht="12.75" hidden="false" customHeight="true" outlineLevel="0" collapsed="false">
      <c r="A45" s="50"/>
      <c r="B45" s="50"/>
      <c r="C45" s="58" t="n">
        <v>32</v>
      </c>
      <c r="D45" s="68" t="n">
        <f aca="false">L45</f>
        <v>992.9304</v>
      </c>
      <c r="E45" s="68" t="n">
        <f aca="false">N45</f>
        <v>36.8223</v>
      </c>
      <c r="F45" s="68" t="n">
        <f aca="false">L45</f>
        <v>992.9304</v>
      </c>
      <c r="G45" s="68" t="n">
        <f aca="false">O45</f>
        <v>38.5781</v>
      </c>
      <c r="H45" s="68" t="n">
        <f aca="false">T45</f>
        <v>992.6912</v>
      </c>
      <c r="I45" s="68" t="n">
        <f aca="false">V45</f>
        <v>36.8246</v>
      </c>
      <c r="J45" s="68" t="n">
        <f aca="false">T45</f>
        <v>992.6912</v>
      </c>
      <c r="K45" s="68" t="n">
        <f aca="false">W45</f>
        <v>38.5794</v>
      </c>
      <c r="L45" s="53" t="n">
        <v>992.9304</v>
      </c>
      <c r="M45" s="53" t="n">
        <v>33.076</v>
      </c>
      <c r="N45" s="53" t="n">
        <v>36.8223</v>
      </c>
      <c r="O45" s="53" t="n">
        <v>38.5781</v>
      </c>
      <c r="P45" s="53" t="n">
        <v>33030.1</v>
      </c>
      <c r="Q45" s="54" t="n">
        <v>38.93</v>
      </c>
      <c r="R45" s="55" t="n">
        <f aca="false">P45/3600</f>
        <v>9.17502777777778</v>
      </c>
      <c r="S45" s="56"/>
      <c r="T45" s="53" t="n">
        <v>992.6912</v>
      </c>
      <c r="U45" s="53" t="n">
        <v>33.0484</v>
      </c>
      <c r="V45" s="53" t="n">
        <v>36.8246</v>
      </c>
      <c r="W45" s="53" t="n">
        <v>38.5794</v>
      </c>
      <c r="X45" s="53" t="n">
        <v>32894.7</v>
      </c>
      <c r="Y45" s="54" t="n">
        <v>37.81</v>
      </c>
      <c r="Z45" s="55" t="n">
        <f aca="false">X45/3600</f>
        <v>9.13741666666667</v>
      </c>
      <c r="AA45" s="57"/>
      <c r="AB45" s="57"/>
      <c r="AC45" s="57"/>
    </row>
    <row r="46" customFormat="false" ht="13.5" hidden="false" customHeight="true" outlineLevel="0" collapsed="false">
      <c r="A46" s="50"/>
      <c r="B46" s="50"/>
      <c r="C46" s="59" t="n">
        <v>37</v>
      </c>
      <c r="D46" s="69" t="n">
        <f aca="false">L46</f>
        <v>480.468</v>
      </c>
      <c r="E46" s="69" t="n">
        <f aca="false">N46</f>
        <v>35.0451</v>
      </c>
      <c r="F46" s="69" t="n">
        <f aca="false">L46</f>
        <v>480.468</v>
      </c>
      <c r="G46" s="69" t="n">
        <f aca="false">O46</f>
        <v>36.6905</v>
      </c>
      <c r="H46" s="69" t="n">
        <f aca="false">T46</f>
        <v>479.316</v>
      </c>
      <c r="I46" s="69" t="n">
        <f aca="false">V46</f>
        <v>35.0559</v>
      </c>
      <c r="J46" s="69" t="n">
        <f aca="false">T46</f>
        <v>479.316</v>
      </c>
      <c r="K46" s="69" t="n">
        <f aca="false">W46</f>
        <v>36.7</v>
      </c>
      <c r="L46" s="61" t="n">
        <v>480.468</v>
      </c>
      <c r="M46" s="61" t="n">
        <v>30.4419</v>
      </c>
      <c r="N46" s="61" t="n">
        <v>35.0451</v>
      </c>
      <c r="O46" s="61" t="n">
        <v>36.6905</v>
      </c>
      <c r="P46" s="61" t="n">
        <v>30598.12</v>
      </c>
      <c r="Q46" s="61" t="n">
        <v>35.65</v>
      </c>
      <c r="R46" s="62" t="n">
        <f aca="false">P46/3600</f>
        <v>8.49947777777778</v>
      </c>
      <c r="S46" s="59"/>
      <c r="T46" s="61" t="n">
        <v>479.316</v>
      </c>
      <c r="U46" s="61" t="n">
        <v>30.4218</v>
      </c>
      <c r="V46" s="61" t="n">
        <v>35.0559</v>
      </c>
      <c r="W46" s="61" t="n">
        <v>36.7</v>
      </c>
      <c r="X46" s="61" t="n">
        <v>30884.8</v>
      </c>
      <c r="Y46" s="61" t="n">
        <v>36.95</v>
      </c>
      <c r="Z46" s="62" t="n">
        <f aca="false">X46/3600</f>
        <v>8.57911111111111</v>
      </c>
      <c r="AA46" s="57"/>
      <c r="AB46" s="57"/>
      <c r="AC46" s="57"/>
    </row>
    <row r="47" customFormat="false" ht="11.25" hidden="false" customHeight="false" outlineLevel="0" collapsed="false">
      <c r="A47" s="50" t="s">
        <v>9</v>
      </c>
      <c r="B47" s="50" t="s">
        <v>44</v>
      </c>
      <c r="C47" s="51" t="n">
        <v>22</v>
      </c>
      <c r="D47" s="67" t="n">
        <f aca="false">L47</f>
        <v>1584.8248</v>
      </c>
      <c r="E47" s="67" t="n">
        <f aca="false">N47</f>
        <v>43.6078</v>
      </c>
      <c r="F47" s="67" t="n">
        <f aca="false">L47</f>
        <v>1584.8248</v>
      </c>
      <c r="G47" s="67" t="n">
        <f aca="false">O47</f>
        <v>42.6677</v>
      </c>
      <c r="H47" s="67" t="n">
        <f aca="false">T47</f>
        <v>1582.3944</v>
      </c>
      <c r="I47" s="67" t="n">
        <f aca="false">V47</f>
        <v>43.6112</v>
      </c>
      <c r="J47" s="67" t="n">
        <f aca="false">T47</f>
        <v>1582.3944</v>
      </c>
      <c r="K47" s="67" t="n">
        <f aca="false">W47</f>
        <v>42.6653</v>
      </c>
      <c r="L47" s="63" t="n">
        <v>1584.8248</v>
      </c>
      <c r="M47" s="63" t="n">
        <v>40.8205</v>
      </c>
      <c r="N47" s="63" t="n">
        <v>43.6078</v>
      </c>
      <c r="O47" s="63" t="n">
        <v>42.6677</v>
      </c>
      <c r="P47" s="63" t="n">
        <v>13488.83</v>
      </c>
      <c r="Q47" s="54" t="n">
        <v>21.23</v>
      </c>
      <c r="R47" s="65" t="n">
        <f aca="false">P47/3600</f>
        <v>3.74689722222222</v>
      </c>
      <c r="S47" s="66"/>
      <c r="T47" s="63" t="n">
        <v>1582.3944</v>
      </c>
      <c r="U47" s="63" t="n">
        <v>40.7901</v>
      </c>
      <c r="V47" s="63" t="n">
        <v>43.6112</v>
      </c>
      <c r="W47" s="63" t="n">
        <v>42.6653</v>
      </c>
      <c r="X47" s="63" t="n">
        <v>13430.06</v>
      </c>
      <c r="Y47" s="54" t="n">
        <v>22.31</v>
      </c>
      <c r="Z47" s="65" t="n">
        <f aca="false">X47/3600</f>
        <v>3.73057222222222</v>
      </c>
      <c r="AA47" s="57" t="n">
        <v>-0.770968384445459</v>
      </c>
      <c r="AB47" s="57" t="n">
        <v>0.936511296354348</v>
      </c>
      <c r="AC47" s="57" t="n">
        <v>0.576454797132842</v>
      </c>
    </row>
    <row r="48" customFormat="false" ht="12.75" hidden="false" customHeight="true" outlineLevel="0" collapsed="false">
      <c r="A48" s="50"/>
      <c r="B48" s="50"/>
      <c r="C48" s="58" t="n">
        <v>27</v>
      </c>
      <c r="D48" s="68" t="n">
        <f aca="false">L48</f>
        <v>797.8976</v>
      </c>
      <c r="E48" s="68" t="n">
        <f aca="false">N48</f>
        <v>41.0272</v>
      </c>
      <c r="F48" s="68" t="n">
        <f aca="false">L48</f>
        <v>797.8976</v>
      </c>
      <c r="G48" s="68" t="n">
        <f aca="false">O48</f>
        <v>39.6387</v>
      </c>
      <c r="H48" s="68" t="n">
        <f aca="false">T48</f>
        <v>796.5168</v>
      </c>
      <c r="I48" s="68" t="n">
        <f aca="false">V48</f>
        <v>41.0319</v>
      </c>
      <c r="J48" s="68" t="n">
        <f aca="false">T48</f>
        <v>796.5168</v>
      </c>
      <c r="K48" s="68" t="n">
        <f aca="false">W48</f>
        <v>39.6252</v>
      </c>
      <c r="L48" s="53" t="n">
        <v>797.8976</v>
      </c>
      <c r="M48" s="53" t="n">
        <v>37.0257</v>
      </c>
      <c r="N48" s="53" t="n">
        <v>41.0272</v>
      </c>
      <c r="O48" s="53" t="n">
        <v>39.6387</v>
      </c>
      <c r="P48" s="53" t="n">
        <v>12236.67</v>
      </c>
      <c r="Q48" s="54" t="n">
        <v>19.32</v>
      </c>
      <c r="R48" s="55" t="n">
        <f aca="false">P48/3600</f>
        <v>3.399075</v>
      </c>
      <c r="S48" s="56"/>
      <c r="T48" s="53" t="n">
        <v>796.5168</v>
      </c>
      <c r="U48" s="53" t="n">
        <v>37.0062</v>
      </c>
      <c r="V48" s="53" t="n">
        <v>41.0319</v>
      </c>
      <c r="W48" s="53" t="n">
        <v>39.6252</v>
      </c>
      <c r="X48" s="53" t="n">
        <v>12465.08</v>
      </c>
      <c r="Y48" s="54" t="n">
        <v>20.41</v>
      </c>
      <c r="Z48" s="55" t="n">
        <f aca="false">X48/3600</f>
        <v>3.46252222222222</v>
      </c>
      <c r="AA48" s="57"/>
      <c r="AB48" s="57"/>
      <c r="AC48" s="57"/>
    </row>
    <row r="49" customFormat="false" ht="12.75" hidden="false" customHeight="true" outlineLevel="0" collapsed="false">
      <c r="A49" s="50"/>
      <c r="B49" s="50"/>
      <c r="C49" s="58" t="n">
        <v>32</v>
      </c>
      <c r="D49" s="68" t="n">
        <f aca="false">L49</f>
        <v>396.7624</v>
      </c>
      <c r="E49" s="68" t="n">
        <f aca="false">N49</f>
        <v>38.7094</v>
      </c>
      <c r="F49" s="68" t="n">
        <f aca="false">L49</f>
        <v>396.7624</v>
      </c>
      <c r="G49" s="68" t="n">
        <f aca="false">O49</f>
        <v>36.9587</v>
      </c>
      <c r="H49" s="68" t="n">
        <f aca="false">T49</f>
        <v>395.632</v>
      </c>
      <c r="I49" s="68" t="n">
        <f aca="false">V49</f>
        <v>38.7366</v>
      </c>
      <c r="J49" s="68" t="n">
        <f aca="false">T49</f>
        <v>395.632</v>
      </c>
      <c r="K49" s="68" t="n">
        <f aca="false">W49</f>
        <v>36.9897</v>
      </c>
      <c r="L49" s="53" t="n">
        <v>396.7624</v>
      </c>
      <c r="M49" s="53" t="n">
        <v>33.6529</v>
      </c>
      <c r="N49" s="53" t="n">
        <v>38.7094</v>
      </c>
      <c r="O49" s="53" t="n">
        <v>36.9587</v>
      </c>
      <c r="P49" s="53" t="n">
        <v>11768.75</v>
      </c>
      <c r="Q49" s="54" t="n">
        <v>19.05</v>
      </c>
      <c r="R49" s="55" t="n">
        <f aca="false">P49/3600</f>
        <v>3.26909722222222</v>
      </c>
      <c r="S49" s="56"/>
      <c r="T49" s="53" t="n">
        <v>395.632</v>
      </c>
      <c r="U49" s="53" t="n">
        <v>33.6254</v>
      </c>
      <c r="V49" s="53" t="n">
        <v>38.7366</v>
      </c>
      <c r="W49" s="53" t="n">
        <v>36.9897</v>
      </c>
      <c r="X49" s="53" t="n">
        <v>11495.13</v>
      </c>
      <c r="Y49" s="54" t="n">
        <v>21.56</v>
      </c>
      <c r="Z49" s="55" t="n">
        <f aca="false">X49/3600</f>
        <v>3.19309166666667</v>
      </c>
      <c r="AA49" s="57"/>
      <c r="AB49" s="57"/>
      <c r="AC49" s="57"/>
    </row>
    <row r="50" customFormat="false" ht="13.5" hidden="false" customHeight="true" outlineLevel="0" collapsed="false">
      <c r="A50" s="50"/>
      <c r="B50" s="50"/>
      <c r="C50" s="59" t="n">
        <v>37</v>
      </c>
      <c r="D50" s="69" t="n">
        <f aca="false">L50</f>
        <v>205.256</v>
      </c>
      <c r="E50" s="69" t="n">
        <f aca="false">N50</f>
        <v>36.6929</v>
      </c>
      <c r="F50" s="69" t="n">
        <f aca="false">L50</f>
        <v>205.256</v>
      </c>
      <c r="G50" s="69" t="n">
        <f aca="false">O50</f>
        <v>34.7621</v>
      </c>
      <c r="H50" s="69" t="n">
        <f aca="false">T50</f>
        <v>204.3072</v>
      </c>
      <c r="I50" s="69" t="n">
        <f aca="false">V50</f>
        <v>36.6901</v>
      </c>
      <c r="J50" s="69" t="n">
        <f aca="false">T50</f>
        <v>204.3072</v>
      </c>
      <c r="K50" s="69" t="n">
        <f aca="false">W50</f>
        <v>34.7891</v>
      </c>
      <c r="L50" s="61" t="n">
        <v>205.256</v>
      </c>
      <c r="M50" s="61" t="n">
        <v>30.8258</v>
      </c>
      <c r="N50" s="61" t="n">
        <v>36.6929</v>
      </c>
      <c r="O50" s="61" t="n">
        <v>34.7621</v>
      </c>
      <c r="P50" s="61" t="n">
        <v>11123.77</v>
      </c>
      <c r="Q50" s="61" t="n">
        <v>19.26</v>
      </c>
      <c r="R50" s="62" t="n">
        <f aca="false">P50/3600</f>
        <v>3.08993611111111</v>
      </c>
      <c r="S50" s="59"/>
      <c r="T50" s="61" t="n">
        <v>204.3072</v>
      </c>
      <c r="U50" s="61" t="n">
        <v>30.8082</v>
      </c>
      <c r="V50" s="61" t="n">
        <v>36.6901</v>
      </c>
      <c r="W50" s="61" t="n">
        <v>34.7891</v>
      </c>
      <c r="X50" s="61" t="n">
        <v>11360.58</v>
      </c>
      <c r="Y50" s="61" t="n">
        <v>18.16</v>
      </c>
      <c r="Z50" s="62" t="n">
        <f aca="false">X50/3600</f>
        <v>3.15571666666667</v>
      </c>
      <c r="AA50" s="57"/>
      <c r="AB50" s="57"/>
      <c r="AC50" s="57"/>
    </row>
    <row r="51" customFormat="false" ht="12.75" hidden="false" customHeight="true" outlineLevel="0" collapsed="false">
      <c r="A51" s="50"/>
      <c r="B51" s="50" t="s">
        <v>45</v>
      </c>
      <c r="C51" s="51" t="n">
        <v>22</v>
      </c>
      <c r="D51" s="64" t="n">
        <f aca="false">L51</f>
        <v>1640.8888</v>
      </c>
      <c r="E51" s="64" t="n">
        <f aca="false">N51</f>
        <v>43.0132</v>
      </c>
      <c r="F51" s="64" t="n">
        <f aca="false">L51</f>
        <v>1640.8888</v>
      </c>
      <c r="G51" s="64" t="n">
        <f aca="false">O51</f>
        <v>44.0461</v>
      </c>
      <c r="H51" s="64" t="n">
        <f aca="false">T51</f>
        <v>1640.2464</v>
      </c>
      <c r="I51" s="64" t="n">
        <f aca="false">V51</f>
        <v>43.0101</v>
      </c>
      <c r="J51" s="64" t="n">
        <f aca="false">T51</f>
        <v>1640.2464</v>
      </c>
      <c r="K51" s="64" t="n">
        <f aca="false">W51</f>
        <v>44.0416</v>
      </c>
      <c r="L51" s="63" t="n">
        <v>1640.8888</v>
      </c>
      <c r="M51" s="63" t="n">
        <v>38.0495</v>
      </c>
      <c r="N51" s="63" t="n">
        <v>43.0132</v>
      </c>
      <c r="O51" s="63" t="n">
        <v>44.0461</v>
      </c>
      <c r="P51" s="63" t="n">
        <v>12297.34</v>
      </c>
      <c r="Q51" s="54" t="n">
        <v>26.11</v>
      </c>
      <c r="R51" s="65" t="n">
        <f aca="false">P51/3600</f>
        <v>3.41592777777778</v>
      </c>
      <c r="S51" s="66"/>
      <c r="T51" s="63" t="n">
        <v>1640.2464</v>
      </c>
      <c r="U51" s="63" t="n">
        <v>38.0872</v>
      </c>
      <c r="V51" s="63" t="n">
        <v>43.0101</v>
      </c>
      <c r="W51" s="63" t="n">
        <v>44.0416</v>
      </c>
      <c r="X51" s="63" t="n">
        <v>13353.24</v>
      </c>
      <c r="Y51" s="63" t="n">
        <v>26.58</v>
      </c>
      <c r="Z51" s="65" t="n">
        <f aca="false">X51/3600</f>
        <v>3.70923333333333</v>
      </c>
      <c r="AA51" s="57" t="n">
        <v>-0.316343530606666</v>
      </c>
      <c r="AB51" s="57" t="n">
        <v>-0.279679625840723</v>
      </c>
      <c r="AC51" s="57" t="n">
        <v>0.341875737752417</v>
      </c>
    </row>
    <row r="52" customFormat="false" ht="12.75" hidden="false" customHeight="true" outlineLevel="0" collapsed="false">
      <c r="A52" s="50"/>
      <c r="B52" s="50"/>
      <c r="C52" s="58" t="n">
        <v>27</v>
      </c>
      <c r="D52" s="52" t="n">
        <f aca="false">L52</f>
        <v>637.1816</v>
      </c>
      <c r="E52" s="52" t="n">
        <f aca="false">N52</f>
        <v>40.9788</v>
      </c>
      <c r="F52" s="52" t="n">
        <f aca="false">L52</f>
        <v>637.1816</v>
      </c>
      <c r="G52" s="52" t="n">
        <f aca="false">O52</f>
        <v>41.8776</v>
      </c>
      <c r="H52" s="52" t="n">
        <f aca="false">T52</f>
        <v>634.408</v>
      </c>
      <c r="I52" s="52" t="n">
        <f aca="false">V52</f>
        <v>40.9818</v>
      </c>
      <c r="J52" s="52" t="n">
        <f aca="false">T52</f>
        <v>634.408</v>
      </c>
      <c r="K52" s="52" t="n">
        <f aca="false">W52</f>
        <v>41.8766</v>
      </c>
      <c r="L52" s="53" t="n">
        <v>637.1816</v>
      </c>
      <c r="M52" s="53" t="n">
        <v>34.8505</v>
      </c>
      <c r="N52" s="53" t="n">
        <v>40.9788</v>
      </c>
      <c r="O52" s="53" t="n">
        <v>41.8776</v>
      </c>
      <c r="P52" s="53" t="n">
        <v>9918.81</v>
      </c>
      <c r="Q52" s="54" t="n">
        <v>25.9</v>
      </c>
      <c r="R52" s="55" t="n">
        <f aca="false">P52/3600</f>
        <v>2.755225</v>
      </c>
      <c r="S52" s="56"/>
      <c r="T52" s="53" t="n">
        <v>634.408</v>
      </c>
      <c r="U52" s="53" t="n">
        <v>34.8805</v>
      </c>
      <c r="V52" s="53" t="n">
        <v>40.9818</v>
      </c>
      <c r="W52" s="53" t="n">
        <v>41.8766</v>
      </c>
      <c r="X52" s="53" t="n">
        <v>10765.11</v>
      </c>
      <c r="Y52" s="53" t="n">
        <v>24.91</v>
      </c>
      <c r="Z52" s="55" t="n">
        <f aca="false">X52/3600</f>
        <v>2.99030833333333</v>
      </c>
      <c r="AA52" s="57"/>
      <c r="AB52" s="57"/>
      <c r="AC52" s="57"/>
    </row>
    <row r="53" customFormat="false" ht="12.75" hidden="false" customHeight="true" outlineLevel="0" collapsed="false">
      <c r="A53" s="50"/>
      <c r="B53" s="50"/>
      <c r="C53" s="58" t="n">
        <v>32</v>
      </c>
      <c r="D53" s="52" t="n">
        <f aca="false">L53</f>
        <v>291.2776</v>
      </c>
      <c r="E53" s="52" t="n">
        <f aca="false">N53</f>
        <v>39.4238</v>
      </c>
      <c r="F53" s="52" t="n">
        <f aca="false">L53</f>
        <v>291.2776</v>
      </c>
      <c r="G53" s="52" t="n">
        <f aca="false">O53</f>
        <v>40.134</v>
      </c>
      <c r="H53" s="52" t="n">
        <f aca="false">T53</f>
        <v>289.7464</v>
      </c>
      <c r="I53" s="52" t="n">
        <f aca="false">V53</f>
        <v>39.4165</v>
      </c>
      <c r="J53" s="52" t="n">
        <f aca="false">T53</f>
        <v>289.7464</v>
      </c>
      <c r="K53" s="52" t="n">
        <f aca="false">W53</f>
        <v>40.1374</v>
      </c>
      <c r="L53" s="53" t="n">
        <v>291.2776</v>
      </c>
      <c r="M53" s="53" t="n">
        <v>32.0889</v>
      </c>
      <c r="N53" s="53" t="n">
        <v>39.4238</v>
      </c>
      <c r="O53" s="53" t="n">
        <v>40.134</v>
      </c>
      <c r="P53" s="53" t="n">
        <v>9089.8</v>
      </c>
      <c r="Q53" s="54" t="n">
        <v>24.05</v>
      </c>
      <c r="R53" s="55" t="n">
        <f aca="false">P53/3600</f>
        <v>2.52494444444444</v>
      </c>
      <c r="S53" s="56"/>
      <c r="T53" s="53" t="n">
        <v>289.7464</v>
      </c>
      <c r="U53" s="53" t="n">
        <v>32.1207</v>
      </c>
      <c r="V53" s="53" t="n">
        <v>39.4165</v>
      </c>
      <c r="W53" s="53" t="n">
        <v>40.1374</v>
      </c>
      <c r="X53" s="53" t="n">
        <v>9929.91</v>
      </c>
      <c r="Y53" s="53" t="n">
        <v>24.71</v>
      </c>
      <c r="Z53" s="55" t="n">
        <f aca="false">X53/3600</f>
        <v>2.75830833333333</v>
      </c>
      <c r="AA53" s="57"/>
      <c r="AB53" s="57"/>
      <c r="AC53" s="57"/>
    </row>
    <row r="54" customFormat="false" ht="13.5" hidden="false" customHeight="true" outlineLevel="0" collapsed="false">
      <c r="A54" s="50"/>
      <c r="B54" s="50"/>
      <c r="C54" s="59" t="n">
        <v>37</v>
      </c>
      <c r="D54" s="60" t="n">
        <f aca="false">L54</f>
        <v>148.7144</v>
      </c>
      <c r="E54" s="60" t="n">
        <f aca="false">N54</f>
        <v>38.1093</v>
      </c>
      <c r="F54" s="60" t="n">
        <f aca="false">L54</f>
        <v>148.7144</v>
      </c>
      <c r="G54" s="60" t="n">
        <f aca="false">O54</f>
        <v>38.5303</v>
      </c>
      <c r="H54" s="60" t="n">
        <f aca="false">T54</f>
        <v>148.404</v>
      </c>
      <c r="I54" s="60" t="n">
        <f aca="false">V54</f>
        <v>38.1244</v>
      </c>
      <c r="J54" s="60" t="n">
        <f aca="false">T54</f>
        <v>148.404</v>
      </c>
      <c r="K54" s="60" t="n">
        <f aca="false">W54</f>
        <v>38.5795</v>
      </c>
      <c r="L54" s="61" t="n">
        <v>148.7144</v>
      </c>
      <c r="M54" s="61" t="n">
        <v>29.3988</v>
      </c>
      <c r="N54" s="61" t="n">
        <v>38.1093</v>
      </c>
      <c r="O54" s="61" t="n">
        <v>38.5303</v>
      </c>
      <c r="P54" s="61" t="n">
        <v>9923.37</v>
      </c>
      <c r="Q54" s="61" t="n">
        <v>26.19</v>
      </c>
      <c r="R54" s="62" t="n">
        <f aca="false">P54/3600</f>
        <v>2.75649166666667</v>
      </c>
      <c r="S54" s="59"/>
      <c r="T54" s="61" t="n">
        <v>148.404</v>
      </c>
      <c r="U54" s="61" t="n">
        <v>29.4464</v>
      </c>
      <c r="V54" s="61" t="n">
        <v>38.1244</v>
      </c>
      <c r="W54" s="61" t="n">
        <v>38.5795</v>
      </c>
      <c r="X54" s="61" t="n">
        <v>8682.44</v>
      </c>
      <c r="Y54" s="61" t="n">
        <v>21.27</v>
      </c>
      <c r="Z54" s="62" t="n">
        <f aca="false">X54/3600</f>
        <v>2.41178888888889</v>
      </c>
      <c r="AA54" s="57"/>
      <c r="AB54" s="57"/>
      <c r="AC54" s="57"/>
    </row>
    <row r="55" customFormat="false" ht="12.75" hidden="false" customHeight="true" outlineLevel="0" collapsed="false">
      <c r="A55" s="50"/>
      <c r="B55" s="50" t="s">
        <v>46</v>
      </c>
      <c r="C55" s="51" t="n">
        <v>22</v>
      </c>
      <c r="D55" s="67" t="n">
        <f aca="false">L55</f>
        <v>1701.3736</v>
      </c>
      <c r="E55" s="67" t="n">
        <f aca="false">N55</f>
        <v>41.1147</v>
      </c>
      <c r="F55" s="67" t="n">
        <f aca="false">L55</f>
        <v>1701.3736</v>
      </c>
      <c r="G55" s="67" t="n">
        <f aca="false">O55</f>
        <v>41.989</v>
      </c>
      <c r="H55" s="67" t="n">
        <f aca="false">T55</f>
        <v>1700.4816</v>
      </c>
      <c r="I55" s="67" t="n">
        <f aca="false">V55</f>
        <v>41.1175</v>
      </c>
      <c r="J55" s="67" t="n">
        <f aca="false">T55</f>
        <v>1700.4816</v>
      </c>
      <c r="K55" s="67" t="n">
        <f aca="false">W55</f>
        <v>41.9926</v>
      </c>
      <c r="L55" s="63" t="n">
        <v>1701.3736</v>
      </c>
      <c r="M55" s="63" t="n">
        <v>38.3695</v>
      </c>
      <c r="N55" s="63" t="n">
        <v>41.1147</v>
      </c>
      <c r="O55" s="63" t="n">
        <v>41.989</v>
      </c>
      <c r="P55" s="63" t="n">
        <v>11264.76</v>
      </c>
      <c r="Q55" s="54" t="n">
        <v>22.8</v>
      </c>
      <c r="R55" s="65" t="n">
        <f aca="false">P55/3600</f>
        <v>3.1291</v>
      </c>
      <c r="S55" s="66"/>
      <c r="T55" s="63" t="n">
        <v>1700.4816</v>
      </c>
      <c r="U55" s="63" t="n">
        <v>38.3641</v>
      </c>
      <c r="V55" s="63" t="n">
        <v>41.1175</v>
      </c>
      <c r="W55" s="63" t="n">
        <v>41.9926</v>
      </c>
      <c r="X55" s="63" t="n">
        <v>11750.68</v>
      </c>
      <c r="Y55" s="63" t="n">
        <v>25.15</v>
      </c>
      <c r="Z55" s="65" t="n">
        <f aca="false">X55/3600</f>
        <v>3.26407777777778</v>
      </c>
      <c r="AA55" s="57" t="n">
        <v>-0.685973615593361</v>
      </c>
      <c r="AB55" s="57" t="n">
        <v>0.0624773076422169</v>
      </c>
      <c r="AC55" s="57" t="n">
        <v>0.177508350540689</v>
      </c>
    </row>
    <row r="56" customFormat="false" ht="12.75" hidden="false" customHeight="true" outlineLevel="0" collapsed="false">
      <c r="A56" s="50"/>
      <c r="B56" s="50"/>
      <c r="C56" s="58" t="n">
        <v>27</v>
      </c>
      <c r="D56" s="68" t="n">
        <f aca="false">L56</f>
        <v>796.6776</v>
      </c>
      <c r="E56" s="68" t="n">
        <f aca="false">N56</f>
        <v>38.5144</v>
      </c>
      <c r="F56" s="68" t="n">
        <f aca="false">L56</f>
        <v>796.6776</v>
      </c>
      <c r="G56" s="68" t="n">
        <f aca="false">O56</f>
        <v>39.2394</v>
      </c>
      <c r="H56" s="68" t="n">
        <f aca="false">T56</f>
        <v>795.4088</v>
      </c>
      <c r="I56" s="68" t="n">
        <f aca="false">V56</f>
        <v>38.5247</v>
      </c>
      <c r="J56" s="68" t="n">
        <f aca="false">T56</f>
        <v>795.4088</v>
      </c>
      <c r="K56" s="68" t="n">
        <f aca="false">W56</f>
        <v>39.2298</v>
      </c>
      <c r="L56" s="53" t="n">
        <v>796.6776</v>
      </c>
      <c r="M56" s="53" t="n">
        <v>35.0156</v>
      </c>
      <c r="N56" s="53" t="n">
        <v>38.5144</v>
      </c>
      <c r="O56" s="53" t="n">
        <v>39.2394</v>
      </c>
      <c r="P56" s="53" t="n">
        <v>9796.14</v>
      </c>
      <c r="Q56" s="54" t="n">
        <v>20.32</v>
      </c>
      <c r="R56" s="55" t="n">
        <f aca="false">P56/3600</f>
        <v>2.72115</v>
      </c>
      <c r="S56" s="56"/>
      <c r="T56" s="53" t="n">
        <v>795.4088</v>
      </c>
      <c r="U56" s="53" t="n">
        <v>35.0093</v>
      </c>
      <c r="V56" s="53" t="n">
        <v>38.5247</v>
      </c>
      <c r="W56" s="53" t="n">
        <v>39.2298</v>
      </c>
      <c r="X56" s="53" t="n">
        <v>9865.11</v>
      </c>
      <c r="Y56" s="53" t="n">
        <v>20.63</v>
      </c>
      <c r="Z56" s="55" t="n">
        <f aca="false">X56/3600</f>
        <v>2.74030833333333</v>
      </c>
      <c r="AA56" s="57"/>
      <c r="AB56" s="57"/>
      <c r="AC56" s="57"/>
    </row>
    <row r="57" customFormat="false" ht="12.75" hidden="false" customHeight="true" outlineLevel="0" collapsed="false">
      <c r="A57" s="50"/>
      <c r="B57" s="50"/>
      <c r="C57" s="58" t="n">
        <v>32</v>
      </c>
      <c r="D57" s="68" t="n">
        <f aca="false">L57</f>
        <v>374.488</v>
      </c>
      <c r="E57" s="68" t="n">
        <f aca="false">N57</f>
        <v>36.2329</v>
      </c>
      <c r="F57" s="68" t="n">
        <f aca="false">L57</f>
        <v>374.488</v>
      </c>
      <c r="G57" s="68" t="n">
        <f aca="false">O57</f>
        <v>36.9408</v>
      </c>
      <c r="H57" s="68" t="n">
        <f aca="false">T57</f>
        <v>374.06</v>
      </c>
      <c r="I57" s="68" t="n">
        <f aca="false">V57</f>
        <v>36.2374</v>
      </c>
      <c r="J57" s="68" t="n">
        <f aca="false">T57</f>
        <v>374.06</v>
      </c>
      <c r="K57" s="68" t="n">
        <f aca="false">W57</f>
        <v>36.9552</v>
      </c>
      <c r="L57" s="53" t="n">
        <v>374.488</v>
      </c>
      <c r="M57" s="53" t="n">
        <v>31.756</v>
      </c>
      <c r="N57" s="53" t="n">
        <v>36.2329</v>
      </c>
      <c r="O57" s="53" t="n">
        <v>36.9408</v>
      </c>
      <c r="P57" s="53" t="n">
        <v>9158.61</v>
      </c>
      <c r="Q57" s="54" t="n">
        <v>21.35</v>
      </c>
      <c r="R57" s="55" t="n">
        <f aca="false">P57/3600</f>
        <v>2.54405833333333</v>
      </c>
      <c r="S57" s="56"/>
      <c r="T57" s="53" t="n">
        <v>374.06</v>
      </c>
      <c r="U57" s="53" t="n">
        <v>31.76</v>
      </c>
      <c r="V57" s="53" t="n">
        <v>36.2374</v>
      </c>
      <c r="W57" s="53" t="n">
        <v>36.9552</v>
      </c>
      <c r="X57" s="53" t="n">
        <v>8488.46</v>
      </c>
      <c r="Y57" s="53" t="n">
        <v>18.64</v>
      </c>
      <c r="Z57" s="55" t="n">
        <f aca="false">X57/3600</f>
        <v>2.35790555555556</v>
      </c>
      <c r="AA57" s="57"/>
      <c r="AB57" s="57"/>
      <c r="AC57" s="57"/>
    </row>
    <row r="58" customFormat="false" ht="13.5" hidden="false" customHeight="true" outlineLevel="0" collapsed="false">
      <c r="A58" s="50"/>
      <c r="B58" s="50"/>
      <c r="C58" s="59" t="n">
        <v>37</v>
      </c>
      <c r="D58" s="69" t="n">
        <f aca="false">L58</f>
        <v>174.2064</v>
      </c>
      <c r="E58" s="69" t="n">
        <f aca="false">N58</f>
        <v>34.2704</v>
      </c>
      <c r="F58" s="69" t="n">
        <f aca="false">L58</f>
        <v>174.2064</v>
      </c>
      <c r="G58" s="69" t="n">
        <f aca="false">O58</f>
        <v>34.9457</v>
      </c>
      <c r="H58" s="69" t="n">
        <f aca="false">T58</f>
        <v>174.1824</v>
      </c>
      <c r="I58" s="69" t="n">
        <f aca="false">V58</f>
        <v>34.2939</v>
      </c>
      <c r="J58" s="69" t="n">
        <f aca="false">T58</f>
        <v>174.1824</v>
      </c>
      <c r="K58" s="69" t="n">
        <f aca="false">W58</f>
        <v>34.951</v>
      </c>
      <c r="L58" s="61" t="n">
        <v>174.2064</v>
      </c>
      <c r="M58" s="61" t="n">
        <v>28.8133</v>
      </c>
      <c r="N58" s="61" t="n">
        <v>34.2704</v>
      </c>
      <c r="O58" s="61" t="n">
        <v>34.9457</v>
      </c>
      <c r="P58" s="61" t="n">
        <v>8700.66</v>
      </c>
      <c r="Q58" s="61" t="n">
        <v>18.07</v>
      </c>
      <c r="R58" s="62" t="n">
        <f aca="false">P58/3600</f>
        <v>2.41685</v>
      </c>
      <c r="S58" s="59"/>
      <c r="T58" s="61" t="n">
        <v>174.1824</v>
      </c>
      <c r="U58" s="61" t="n">
        <v>28.8154</v>
      </c>
      <c r="V58" s="61" t="n">
        <v>34.2939</v>
      </c>
      <c r="W58" s="61" t="n">
        <v>34.951</v>
      </c>
      <c r="X58" s="61" t="n">
        <v>8406.23</v>
      </c>
      <c r="Y58" s="61" t="n">
        <v>17.51</v>
      </c>
      <c r="Z58" s="62" t="n">
        <f aca="false">X58/3600</f>
        <v>2.33506388888889</v>
      </c>
      <c r="AA58" s="57"/>
      <c r="AB58" s="57"/>
      <c r="AC58" s="57"/>
    </row>
    <row r="59" customFormat="false" ht="12.75" hidden="false" customHeight="true" outlineLevel="0" collapsed="false">
      <c r="A59" s="50"/>
      <c r="B59" s="50" t="s">
        <v>43</v>
      </c>
      <c r="C59" s="51" t="n">
        <v>22</v>
      </c>
      <c r="D59" s="64" t="n">
        <f aca="false">L59</f>
        <v>1265.9144</v>
      </c>
      <c r="E59" s="64" t="n">
        <f aca="false">N59</f>
        <v>41.1926</v>
      </c>
      <c r="F59" s="64" t="n">
        <f aca="false">L59</f>
        <v>1265.9144</v>
      </c>
      <c r="G59" s="64" t="n">
        <f aca="false">O59</f>
        <v>42.2899</v>
      </c>
      <c r="H59" s="64" t="n">
        <f aca="false">T59</f>
        <v>1262.5936</v>
      </c>
      <c r="I59" s="64" t="n">
        <f aca="false">V59</f>
        <v>41.2025</v>
      </c>
      <c r="J59" s="64" t="n">
        <f aca="false">T59</f>
        <v>1262.5936</v>
      </c>
      <c r="K59" s="64" t="n">
        <f aca="false">W59</f>
        <v>42.2999</v>
      </c>
      <c r="L59" s="63" t="n">
        <v>1265.9144</v>
      </c>
      <c r="M59" s="63" t="n">
        <v>39.6607</v>
      </c>
      <c r="N59" s="63" t="n">
        <v>41.1926</v>
      </c>
      <c r="O59" s="63" t="n">
        <v>42.2899</v>
      </c>
      <c r="P59" s="63" t="n">
        <v>8768.98</v>
      </c>
      <c r="Q59" s="54" t="n">
        <v>13.9</v>
      </c>
      <c r="R59" s="65" t="n">
        <f aca="false">P59/3600</f>
        <v>2.43582777777778</v>
      </c>
      <c r="S59" s="66"/>
      <c r="T59" s="63" t="n">
        <v>1262.5936</v>
      </c>
      <c r="U59" s="63" t="n">
        <v>39.6185</v>
      </c>
      <c r="V59" s="63" t="n">
        <v>41.2025</v>
      </c>
      <c r="W59" s="63" t="n">
        <v>42.2999</v>
      </c>
      <c r="X59" s="63" t="n">
        <v>8694.32</v>
      </c>
      <c r="Y59" s="54" t="n">
        <v>13.2</v>
      </c>
      <c r="Z59" s="65" t="n">
        <f aca="false">X59/3600</f>
        <v>2.41508888888889</v>
      </c>
      <c r="AA59" s="57" t="n">
        <v>-1.21528652028678</v>
      </c>
      <c r="AB59" s="57" t="n">
        <v>0.0498043837298789</v>
      </c>
      <c r="AC59" s="57" t="n">
        <v>0.866699634623513</v>
      </c>
    </row>
    <row r="60" customFormat="false" ht="12.75" hidden="false" customHeight="true" outlineLevel="0" collapsed="false">
      <c r="A60" s="50"/>
      <c r="B60" s="50"/>
      <c r="C60" s="58" t="n">
        <v>27</v>
      </c>
      <c r="D60" s="52" t="n">
        <f aca="false">L60</f>
        <v>626.0328</v>
      </c>
      <c r="E60" s="52" t="n">
        <f aca="false">N60</f>
        <v>38.5457</v>
      </c>
      <c r="F60" s="52" t="n">
        <f aca="false">L60</f>
        <v>626.0328</v>
      </c>
      <c r="G60" s="52" t="n">
        <f aca="false">O60</f>
        <v>39.7592</v>
      </c>
      <c r="H60" s="52" t="n">
        <f aca="false">T60</f>
        <v>624.176</v>
      </c>
      <c r="I60" s="52" t="n">
        <f aca="false">V60</f>
        <v>38.5668</v>
      </c>
      <c r="J60" s="52" t="n">
        <f aca="false">T60</f>
        <v>624.176</v>
      </c>
      <c r="K60" s="52" t="n">
        <f aca="false">W60</f>
        <v>39.7632</v>
      </c>
      <c r="L60" s="53" t="n">
        <v>626.0328</v>
      </c>
      <c r="M60" s="53" t="n">
        <v>35.8892</v>
      </c>
      <c r="N60" s="53" t="n">
        <v>38.5457</v>
      </c>
      <c r="O60" s="53" t="n">
        <v>39.7592</v>
      </c>
      <c r="P60" s="53" t="n">
        <v>8165.54</v>
      </c>
      <c r="Q60" s="54" t="n">
        <v>12.9</v>
      </c>
      <c r="R60" s="55" t="n">
        <f aca="false">P60/3600</f>
        <v>2.26820555555556</v>
      </c>
      <c r="S60" s="56"/>
      <c r="T60" s="53" t="n">
        <v>624.176</v>
      </c>
      <c r="U60" s="53" t="n">
        <v>35.861</v>
      </c>
      <c r="V60" s="53" t="n">
        <v>38.5668</v>
      </c>
      <c r="W60" s="53" t="n">
        <v>39.7632</v>
      </c>
      <c r="X60" s="53" t="n">
        <v>8533.74</v>
      </c>
      <c r="Y60" s="54" t="n">
        <v>15.12</v>
      </c>
      <c r="Z60" s="55" t="n">
        <f aca="false">X60/3600</f>
        <v>2.37048333333333</v>
      </c>
      <c r="AA60" s="57"/>
      <c r="AB60" s="57"/>
      <c r="AC60" s="57"/>
    </row>
    <row r="61" customFormat="false" ht="12.75" hidden="false" customHeight="true" outlineLevel="0" collapsed="false">
      <c r="A61" s="50"/>
      <c r="B61" s="50"/>
      <c r="C61" s="58" t="n">
        <v>32</v>
      </c>
      <c r="D61" s="52" t="n">
        <f aca="false">L61</f>
        <v>305.8872</v>
      </c>
      <c r="E61" s="52" t="n">
        <f aca="false">N61</f>
        <v>36.29</v>
      </c>
      <c r="F61" s="52" t="n">
        <f aca="false">L61</f>
        <v>305.8872</v>
      </c>
      <c r="G61" s="52" t="n">
        <f aca="false">O61</f>
        <v>37.4924</v>
      </c>
      <c r="H61" s="52" t="n">
        <f aca="false">T61</f>
        <v>305.2408</v>
      </c>
      <c r="I61" s="52" t="n">
        <f aca="false">V61</f>
        <v>36.3063</v>
      </c>
      <c r="J61" s="52" t="n">
        <f aca="false">T61</f>
        <v>305.2408</v>
      </c>
      <c r="K61" s="52" t="n">
        <f aca="false">W61</f>
        <v>37.4985</v>
      </c>
      <c r="L61" s="53" t="n">
        <v>305.8872</v>
      </c>
      <c r="M61" s="53" t="n">
        <v>32.4341</v>
      </c>
      <c r="N61" s="53" t="n">
        <v>36.29</v>
      </c>
      <c r="O61" s="53" t="n">
        <v>37.4924</v>
      </c>
      <c r="P61" s="53" t="n">
        <v>6968.86</v>
      </c>
      <c r="Q61" s="54" t="n">
        <v>11.57</v>
      </c>
      <c r="R61" s="55" t="n">
        <f aca="false">P61/3600</f>
        <v>1.93579444444444</v>
      </c>
      <c r="S61" s="56"/>
      <c r="T61" s="53" t="n">
        <v>305.2408</v>
      </c>
      <c r="U61" s="53" t="n">
        <v>32.4246</v>
      </c>
      <c r="V61" s="53" t="n">
        <v>36.3063</v>
      </c>
      <c r="W61" s="53" t="n">
        <v>37.4985</v>
      </c>
      <c r="X61" s="53" t="n">
        <v>7009.72</v>
      </c>
      <c r="Y61" s="54" t="n">
        <v>11.41</v>
      </c>
      <c r="Z61" s="55" t="n">
        <f aca="false">X61/3600</f>
        <v>1.94714444444444</v>
      </c>
      <c r="AA61" s="57"/>
      <c r="AB61" s="57"/>
      <c r="AC61" s="57"/>
    </row>
    <row r="62" customFormat="false" ht="13.5" hidden="false" customHeight="true" outlineLevel="0" collapsed="false">
      <c r="A62" s="50"/>
      <c r="B62" s="50"/>
      <c r="C62" s="59" t="n">
        <v>37</v>
      </c>
      <c r="D62" s="70" t="n">
        <f aca="false">L62</f>
        <v>149.2456</v>
      </c>
      <c r="E62" s="70" t="n">
        <f aca="false">N62</f>
        <v>34.3332</v>
      </c>
      <c r="F62" s="70" t="n">
        <f aca="false">L62</f>
        <v>149.2456</v>
      </c>
      <c r="G62" s="70" t="n">
        <f aca="false">O62</f>
        <v>35.4234</v>
      </c>
      <c r="H62" s="70" t="n">
        <f aca="false">T62</f>
        <v>148.8736</v>
      </c>
      <c r="I62" s="70" t="n">
        <f aca="false">V62</f>
        <v>34.3374</v>
      </c>
      <c r="J62" s="70" t="n">
        <f aca="false">T62</f>
        <v>148.8736</v>
      </c>
      <c r="K62" s="70" t="n">
        <f aca="false">W62</f>
        <v>35.4115</v>
      </c>
      <c r="L62" s="61" t="n">
        <v>149.2456</v>
      </c>
      <c r="M62" s="61" t="n">
        <v>29.5767</v>
      </c>
      <c r="N62" s="61" t="n">
        <v>34.3332</v>
      </c>
      <c r="O62" s="61" t="n">
        <v>35.4234</v>
      </c>
      <c r="P62" s="61" t="n">
        <v>6894.37</v>
      </c>
      <c r="Q62" s="61" t="n">
        <v>11.38</v>
      </c>
      <c r="R62" s="62" t="n">
        <f aca="false">P62/3600</f>
        <v>1.91510277777778</v>
      </c>
      <c r="S62" s="59"/>
      <c r="T62" s="61" t="n">
        <v>148.8736</v>
      </c>
      <c r="U62" s="61" t="n">
        <v>29.5766</v>
      </c>
      <c r="V62" s="61" t="n">
        <v>34.3374</v>
      </c>
      <c r="W62" s="61" t="n">
        <v>35.4115</v>
      </c>
      <c r="X62" s="61" t="n">
        <v>6759.96</v>
      </c>
      <c r="Y62" s="61" t="n">
        <v>17.5</v>
      </c>
      <c r="Z62" s="62" t="n">
        <f aca="false">X62/3600</f>
        <v>1.87776666666667</v>
      </c>
      <c r="AA62" s="57"/>
      <c r="AB62" s="57"/>
      <c r="AC62" s="57"/>
    </row>
    <row r="63" customFormat="false" ht="11.25" hidden="false" customHeight="false" outlineLevel="0" collapsed="false">
      <c r="A63" s="71" t="s">
        <v>47</v>
      </c>
      <c r="B63" s="71" t="s">
        <v>48</v>
      </c>
      <c r="C63" s="72" t="n">
        <v>22</v>
      </c>
      <c r="D63" s="73" t="n">
        <f aca="false">L63</f>
        <v>0</v>
      </c>
      <c r="E63" s="73" t="n">
        <f aca="false">N63</f>
        <v>0</v>
      </c>
      <c r="F63" s="73" t="n">
        <f aca="false">L63</f>
        <v>0</v>
      </c>
      <c r="G63" s="73" t="n">
        <f aca="false">O63</f>
        <v>0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4"/>
      <c r="M63" s="74"/>
      <c r="N63" s="74"/>
      <c r="O63" s="74"/>
      <c r="P63" s="74"/>
      <c r="Q63" s="74"/>
      <c r="R63" s="75"/>
      <c r="S63" s="76"/>
      <c r="T63" s="74"/>
      <c r="U63" s="74"/>
      <c r="V63" s="74"/>
      <c r="W63" s="74"/>
      <c r="X63" s="74"/>
      <c r="Y63" s="74"/>
      <c r="Z63" s="75"/>
      <c r="AA63" s="77" t="n">
        <v>-0.459083100802127</v>
      </c>
      <c r="AB63" s="77" t="n">
        <v>1.0642753649746</v>
      </c>
      <c r="AC63" s="77" t="n">
        <v>1.77192376279351</v>
      </c>
    </row>
    <row r="64" customFormat="false" ht="12.75" hidden="false" customHeight="true" outlineLevel="0" collapsed="false">
      <c r="A64" s="71"/>
      <c r="B64" s="71"/>
      <c r="C64" s="78" t="n">
        <v>27</v>
      </c>
      <c r="D64" s="79" t="n">
        <f aca="false">L64</f>
        <v>0</v>
      </c>
      <c r="E64" s="79" t="n">
        <f aca="false">N64</f>
        <v>0</v>
      </c>
      <c r="F64" s="79" t="n">
        <f aca="false">L64</f>
        <v>0</v>
      </c>
      <c r="G64" s="79" t="n">
        <f aca="false">O64</f>
        <v>0</v>
      </c>
      <c r="H64" s="79" t="n">
        <f aca="false">T64</f>
        <v>0</v>
      </c>
      <c r="I64" s="79" t="n">
        <f aca="false">V64</f>
        <v>0</v>
      </c>
      <c r="J64" s="79" t="n">
        <f aca="false">T64</f>
        <v>0</v>
      </c>
      <c r="K64" s="79" t="n">
        <f aca="false">W64</f>
        <v>0</v>
      </c>
      <c r="L64" s="80"/>
      <c r="M64" s="80"/>
      <c r="N64" s="80"/>
      <c r="O64" s="80"/>
      <c r="P64" s="80"/>
      <c r="Q64" s="80"/>
      <c r="R64" s="81"/>
      <c r="S64" s="82"/>
      <c r="T64" s="80"/>
      <c r="U64" s="80"/>
      <c r="V64" s="80"/>
      <c r="W64" s="80"/>
      <c r="X64" s="80"/>
      <c r="Y64" s="80"/>
      <c r="Z64" s="81"/>
      <c r="AA64" s="77"/>
      <c r="AB64" s="77"/>
      <c r="AC64" s="77"/>
    </row>
    <row r="65" customFormat="false" ht="12.75" hidden="false" customHeight="true" outlineLevel="0" collapsed="false">
      <c r="A65" s="71"/>
      <c r="B65" s="71"/>
      <c r="C65" s="78" t="n">
        <v>32</v>
      </c>
      <c r="D65" s="79" t="n">
        <f aca="false">L65</f>
        <v>0</v>
      </c>
      <c r="E65" s="79" t="n">
        <f aca="false">N65</f>
        <v>0</v>
      </c>
      <c r="F65" s="79" t="n">
        <f aca="false">L65</f>
        <v>0</v>
      </c>
      <c r="G65" s="79" t="n">
        <f aca="false">O65</f>
        <v>0</v>
      </c>
      <c r="H65" s="79" t="n">
        <f aca="false">T65</f>
        <v>0</v>
      </c>
      <c r="I65" s="79" t="n">
        <f aca="false">V65</f>
        <v>0</v>
      </c>
      <c r="J65" s="79" t="n">
        <f aca="false">T65</f>
        <v>0</v>
      </c>
      <c r="K65" s="79" t="n">
        <f aca="false">W65</f>
        <v>0</v>
      </c>
      <c r="L65" s="80"/>
      <c r="M65" s="80"/>
      <c r="N65" s="80"/>
      <c r="O65" s="80"/>
      <c r="P65" s="80"/>
      <c r="Q65" s="80"/>
      <c r="R65" s="81"/>
      <c r="S65" s="82"/>
      <c r="T65" s="80"/>
      <c r="U65" s="80"/>
      <c r="V65" s="80"/>
      <c r="W65" s="80"/>
      <c r="X65" s="80"/>
      <c r="Y65" s="80"/>
      <c r="Z65" s="81"/>
      <c r="AA65" s="77"/>
      <c r="AB65" s="77"/>
      <c r="AC65" s="77"/>
    </row>
    <row r="66" customFormat="false" ht="13.5" hidden="false" customHeight="true" outlineLevel="0" collapsed="false">
      <c r="A66" s="71"/>
      <c r="B66" s="71"/>
      <c r="C66" s="83" t="n">
        <v>37</v>
      </c>
      <c r="D66" s="84" t="n">
        <f aca="false">L66</f>
        <v>0</v>
      </c>
      <c r="E66" s="84" t="n">
        <f aca="false">N66</f>
        <v>0</v>
      </c>
      <c r="F66" s="84" t="n">
        <f aca="false">L66</f>
        <v>0</v>
      </c>
      <c r="G66" s="84" t="n">
        <f aca="false">O66</f>
        <v>0</v>
      </c>
      <c r="H66" s="84" t="n">
        <f aca="false">T66</f>
        <v>0</v>
      </c>
      <c r="I66" s="84" t="n">
        <f aca="false">V66</f>
        <v>0</v>
      </c>
      <c r="J66" s="84" t="n">
        <f aca="false">T66</f>
        <v>0</v>
      </c>
      <c r="K66" s="84" t="n">
        <f aca="false">W66</f>
        <v>0</v>
      </c>
      <c r="L66" s="85"/>
      <c r="M66" s="85"/>
      <c r="N66" s="85"/>
      <c r="O66" s="85"/>
      <c r="P66" s="85"/>
      <c r="Q66" s="85"/>
      <c r="R66" s="86"/>
      <c r="S66" s="83"/>
      <c r="T66" s="85"/>
      <c r="U66" s="85"/>
      <c r="V66" s="85"/>
      <c r="W66" s="85"/>
      <c r="X66" s="85"/>
      <c r="Y66" s="85"/>
      <c r="Z66" s="86"/>
      <c r="AA66" s="77"/>
      <c r="AB66" s="77"/>
      <c r="AC66" s="77"/>
    </row>
    <row r="67" customFormat="false" ht="12.75" hidden="false" customHeight="true" outlineLevel="0" collapsed="false">
      <c r="A67" s="71"/>
      <c r="B67" s="71" t="s">
        <v>49</v>
      </c>
      <c r="C67" s="72" t="n">
        <v>22</v>
      </c>
      <c r="D67" s="87" t="n">
        <f aca="false">L67</f>
        <v>0</v>
      </c>
      <c r="E67" s="87" t="n">
        <f aca="false">N67</f>
        <v>0</v>
      </c>
      <c r="F67" s="87" t="n">
        <f aca="false">L67</f>
        <v>0</v>
      </c>
      <c r="G67" s="87" t="n">
        <f aca="false">O67</f>
        <v>0</v>
      </c>
      <c r="H67" s="87" t="n">
        <f aca="false">T67</f>
        <v>0</v>
      </c>
      <c r="I67" s="87" t="n">
        <f aca="false">V67</f>
        <v>0</v>
      </c>
      <c r="J67" s="87" t="n">
        <f aca="false">T67</f>
        <v>0</v>
      </c>
      <c r="K67" s="87" t="n">
        <f aca="false">W67</f>
        <v>0</v>
      </c>
      <c r="L67" s="74"/>
      <c r="M67" s="74"/>
      <c r="N67" s="74"/>
      <c r="O67" s="74"/>
      <c r="P67" s="74"/>
      <c r="Q67" s="74"/>
      <c r="R67" s="75"/>
      <c r="S67" s="76"/>
      <c r="T67" s="74"/>
      <c r="U67" s="74"/>
      <c r="V67" s="74"/>
      <c r="W67" s="74"/>
      <c r="X67" s="74"/>
      <c r="Y67" s="74"/>
      <c r="Z67" s="75"/>
      <c r="AA67" s="77" t="n">
        <v>-0.738520602312509</v>
      </c>
      <c r="AB67" s="77" t="n">
        <v>0.986565953173102</v>
      </c>
      <c r="AC67" s="77" t="n">
        <v>0.870449233128845</v>
      </c>
    </row>
    <row r="68" customFormat="false" ht="12.75" hidden="false" customHeight="true" outlineLevel="0" collapsed="false">
      <c r="A68" s="71"/>
      <c r="B68" s="71"/>
      <c r="C68" s="78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0"/>
      <c r="M68" s="80"/>
      <c r="N68" s="80"/>
      <c r="O68" s="80"/>
      <c r="P68" s="80"/>
      <c r="Q68" s="80"/>
      <c r="R68" s="81"/>
      <c r="S68" s="82"/>
      <c r="T68" s="80"/>
      <c r="U68" s="80"/>
      <c r="V68" s="80"/>
      <c r="W68" s="80"/>
      <c r="X68" s="80"/>
      <c r="Y68" s="80"/>
      <c r="Z68" s="81"/>
      <c r="AA68" s="77"/>
      <c r="AB68" s="77"/>
      <c r="AC68" s="77"/>
    </row>
    <row r="69" customFormat="false" ht="12.75" hidden="false" customHeight="true" outlineLevel="0" collapsed="false">
      <c r="A69" s="71"/>
      <c r="B69" s="71"/>
      <c r="C69" s="78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0"/>
      <c r="M69" s="80"/>
      <c r="N69" s="80"/>
      <c r="O69" s="80"/>
      <c r="P69" s="80"/>
      <c r="Q69" s="80"/>
      <c r="R69" s="81"/>
      <c r="S69" s="82"/>
      <c r="T69" s="80"/>
      <c r="U69" s="80"/>
      <c r="V69" s="80"/>
      <c r="W69" s="80"/>
      <c r="X69" s="80"/>
      <c r="Y69" s="80"/>
      <c r="Z69" s="81"/>
      <c r="AA69" s="77"/>
      <c r="AB69" s="77"/>
      <c r="AC69" s="77"/>
    </row>
    <row r="70" customFormat="false" ht="13.5" hidden="false" customHeight="true" outlineLevel="0" collapsed="false">
      <c r="A70" s="71"/>
      <c r="B70" s="71"/>
      <c r="C70" s="83" t="n">
        <v>37</v>
      </c>
      <c r="D70" s="89" t="n">
        <f aca="false">L70</f>
        <v>0</v>
      </c>
      <c r="E70" s="89" t="n">
        <f aca="false">N70</f>
        <v>0</v>
      </c>
      <c r="F70" s="89" t="n">
        <f aca="false">L70</f>
        <v>0</v>
      </c>
      <c r="G70" s="89" t="n">
        <f aca="false">O70</f>
        <v>0</v>
      </c>
      <c r="H70" s="89" t="n">
        <f aca="false">T70</f>
        <v>0</v>
      </c>
      <c r="I70" s="89" t="n">
        <f aca="false">V70</f>
        <v>0</v>
      </c>
      <c r="J70" s="89" t="n">
        <f aca="false">T70</f>
        <v>0</v>
      </c>
      <c r="K70" s="89" t="n">
        <f aca="false">W70</f>
        <v>0</v>
      </c>
      <c r="L70" s="85"/>
      <c r="M70" s="85"/>
      <c r="N70" s="85"/>
      <c r="O70" s="85"/>
      <c r="P70" s="85"/>
      <c r="Q70" s="85"/>
      <c r="R70" s="86"/>
      <c r="S70" s="83"/>
      <c r="T70" s="85"/>
      <c r="U70" s="85"/>
      <c r="V70" s="85"/>
      <c r="W70" s="85"/>
      <c r="X70" s="85"/>
      <c r="Y70" s="85"/>
      <c r="Z70" s="86"/>
      <c r="AA70" s="77"/>
      <c r="AB70" s="77"/>
      <c r="AC70" s="77"/>
    </row>
    <row r="71" customFormat="false" ht="12.75" hidden="false" customHeight="true" outlineLevel="0" collapsed="false">
      <c r="A71" s="71"/>
      <c r="B71" s="71" t="s">
        <v>50</v>
      </c>
      <c r="C71" s="72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74"/>
      <c r="M71" s="74"/>
      <c r="N71" s="74"/>
      <c r="O71" s="74"/>
      <c r="P71" s="74"/>
      <c r="Q71" s="74"/>
      <c r="R71" s="75"/>
      <c r="S71" s="76"/>
      <c r="T71" s="74"/>
      <c r="U71" s="74"/>
      <c r="V71" s="74"/>
      <c r="W71" s="74"/>
      <c r="X71" s="74"/>
      <c r="Y71" s="74"/>
      <c r="Z71" s="75"/>
      <c r="AA71" s="77" t="n">
        <v>-0.924005313781084</v>
      </c>
      <c r="AB71" s="77" t="n">
        <v>1.04352416827638</v>
      </c>
      <c r="AC71" s="77" t="n">
        <v>1.42241523109299</v>
      </c>
    </row>
    <row r="72" customFormat="false" ht="12.75" hidden="false" customHeight="true" outlineLevel="0" collapsed="false">
      <c r="A72" s="71"/>
      <c r="B72" s="71"/>
      <c r="C72" s="78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0"/>
      <c r="M72" s="80"/>
      <c r="N72" s="80"/>
      <c r="O72" s="80"/>
      <c r="P72" s="80"/>
      <c r="Q72" s="80"/>
      <c r="R72" s="81"/>
      <c r="S72" s="82"/>
      <c r="T72" s="80"/>
      <c r="U72" s="80"/>
      <c r="V72" s="80"/>
      <c r="W72" s="80"/>
      <c r="X72" s="80"/>
      <c r="Y72" s="80"/>
      <c r="Z72" s="81"/>
      <c r="AA72" s="77"/>
      <c r="AB72" s="77"/>
      <c r="AC72" s="77"/>
    </row>
    <row r="73" customFormat="false" ht="12.75" hidden="false" customHeight="true" outlineLevel="0" collapsed="false">
      <c r="A73" s="71"/>
      <c r="B73" s="71"/>
      <c r="C73" s="78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0"/>
      <c r="M73" s="80"/>
      <c r="N73" s="80"/>
      <c r="O73" s="80"/>
      <c r="P73" s="80"/>
      <c r="Q73" s="80"/>
      <c r="R73" s="81"/>
      <c r="S73" s="82"/>
      <c r="T73" s="80"/>
      <c r="U73" s="80"/>
      <c r="V73" s="80"/>
      <c r="W73" s="80"/>
      <c r="X73" s="80"/>
      <c r="Y73" s="80"/>
      <c r="Z73" s="81"/>
      <c r="AA73" s="77"/>
      <c r="AB73" s="77"/>
      <c r="AC73" s="77"/>
    </row>
    <row r="74" customFormat="false" ht="13.5" hidden="false" customHeight="true" outlineLevel="0" collapsed="false">
      <c r="A74" s="71"/>
      <c r="B74" s="71"/>
      <c r="C74" s="83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85"/>
      <c r="M74" s="85"/>
      <c r="N74" s="85"/>
      <c r="O74" s="85"/>
      <c r="P74" s="85"/>
      <c r="Q74" s="85"/>
      <c r="R74" s="86"/>
      <c r="S74" s="83"/>
      <c r="T74" s="85"/>
      <c r="U74" s="85"/>
      <c r="V74" s="85"/>
      <c r="W74" s="85"/>
      <c r="X74" s="85"/>
      <c r="Y74" s="85"/>
      <c r="Z74" s="86"/>
      <c r="AA74" s="77"/>
      <c r="AB74" s="77"/>
      <c r="AC74" s="77"/>
    </row>
    <row r="75" customFormat="false" ht="11.25" hidden="false" customHeight="false" outlineLevel="0" collapsed="false">
      <c r="B75" s="38" t="s">
        <v>6</v>
      </c>
      <c r="D75" s="91"/>
      <c r="E75" s="92"/>
      <c r="F75" s="92"/>
      <c r="G75" s="93"/>
      <c r="H75" s="93"/>
      <c r="I75" s="93"/>
      <c r="J75" s="93"/>
      <c r="K75" s="93"/>
      <c r="S75" s="94"/>
      <c r="AA75" s="95" t="n">
        <f aca="false">AVERAGE(AA3,AA7)</f>
        <v>-2.00419079495804</v>
      </c>
      <c r="AB75" s="95" t="n">
        <f aca="false">AVERAGE(AB3,AB7)</f>
        <v>0.520434088866462</v>
      </c>
      <c r="AC75" s="95" t="n">
        <f aca="false">AVERAGE(AC3,AC7)</f>
        <v>0.947142082154218</v>
      </c>
    </row>
    <row r="76" customFormat="false" ht="11.25" hidden="false" customHeight="false" outlineLevel="0" collapsed="false">
      <c r="B76" s="38" t="s">
        <v>7</v>
      </c>
      <c r="D76" s="96"/>
      <c r="E76" s="92"/>
      <c r="F76" s="92"/>
      <c r="G76" s="93"/>
      <c r="H76" s="93"/>
      <c r="I76" s="93"/>
      <c r="J76" s="93"/>
      <c r="K76" s="93"/>
      <c r="S76" s="94"/>
      <c r="AA76" s="95" t="n">
        <f aca="false">AVERAGE(AA11,AA15,AA19,AA23,AA27)</f>
        <v>-1.28536668234893</v>
      </c>
      <c r="AB76" s="95" t="n">
        <f aca="false">AVERAGE(AB11,AB15,AB19,AB23,AB27)</f>
        <v>0.17225932448375</v>
      </c>
      <c r="AC76" s="95" t="n">
        <f aca="false">AVERAGE(AC11,AC15,AC19,AC23,AC27)</f>
        <v>0.975537455274673</v>
      </c>
    </row>
    <row r="77" customFormat="false" ht="11.25" hidden="false" customHeight="false" outlineLevel="0" collapsed="false">
      <c r="B77" s="38" t="s">
        <v>8</v>
      </c>
      <c r="D77" s="96"/>
      <c r="E77" s="92"/>
      <c r="F77" s="92"/>
      <c r="G77" s="93"/>
      <c r="H77" s="93"/>
      <c r="I77" s="93"/>
      <c r="J77" s="93"/>
      <c r="K77" s="93"/>
      <c r="S77" s="94"/>
      <c r="AA77" s="95" t="n">
        <f aca="false">AVERAGE(AA31,AA35,AA39,AA43)</f>
        <v>-0.850458752051547</v>
      </c>
      <c r="AB77" s="95" t="n">
        <f aca="false">AVERAGE(AB31,AB35,AB39,AB43)</f>
        <v>0.0825249079523444</v>
      </c>
      <c r="AC77" s="95" t="n">
        <f aca="false">AVERAGE(AC31,AC35,AC39,AC43)</f>
        <v>0.300677633115784</v>
      </c>
    </row>
    <row r="78" customFormat="false" ht="11.25" hidden="false" customHeight="false" outlineLevel="0" collapsed="false">
      <c r="B78" s="38" t="s">
        <v>9</v>
      </c>
      <c r="D78" s="96"/>
      <c r="E78" s="92"/>
      <c r="F78" s="92"/>
      <c r="G78" s="93"/>
      <c r="H78" s="93"/>
      <c r="I78" s="93"/>
      <c r="J78" s="93"/>
      <c r="K78" s="93"/>
      <c r="S78" s="97"/>
      <c r="AA78" s="98" t="n">
        <f aca="false">AVERAGE(AA47,AA55,AA51,AA59)</f>
        <v>-0.747143012733068</v>
      </c>
      <c r="AB78" s="98" t="n">
        <f aca="false">AVERAGE(AB47,AB55,AB51,AB59)</f>
        <v>0.19227834047143</v>
      </c>
      <c r="AC78" s="98" t="n">
        <f aca="false">AVERAGE(AC47,AC55,AC51,AC59)</f>
        <v>0.490634630012365</v>
      </c>
    </row>
    <row r="79" customFormat="false" ht="11.25" hidden="false" customHeight="false" outlineLevel="0" collapsed="false">
      <c r="A79" s="99"/>
      <c r="B79" s="99" t="s">
        <v>10</v>
      </c>
      <c r="C79" s="99"/>
      <c r="D79" s="96"/>
      <c r="E79" s="92"/>
      <c r="F79" s="92"/>
      <c r="G79" s="93"/>
      <c r="H79" s="93"/>
      <c r="I79" s="93"/>
      <c r="J79" s="93"/>
      <c r="K79" s="93"/>
      <c r="L79" s="99"/>
      <c r="M79" s="99"/>
      <c r="N79" s="99"/>
      <c r="O79" s="99"/>
      <c r="P79" s="99"/>
      <c r="Q79" s="99"/>
      <c r="R79" s="99"/>
      <c r="S79" s="97"/>
      <c r="T79" s="99"/>
      <c r="U79" s="99"/>
      <c r="V79" s="99"/>
      <c r="W79" s="99"/>
      <c r="X79" s="99"/>
      <c r="Y79" s="99"/>
      <c r="Z79" s="99"/>
      <c r="AA79" s="98" t="n">
        <f aca="false">AVERAGE(AA63,AA67,AA71)</f>
        <v>-0.707203005631907</v>
      </c>
      <c r="AB79" s="98" t="n">
        <f aca="false">AVERAGE(AB63,AB67,AB71)</f>
        <v>1.03145516214136</v>
      </c>
      <c r="AC79" s="98" t="n">
        <f aca="false">AVERAGE(AC63,AC67,AC71)</f>
        <v>1.35492940900512</v>
      </c>
    </row>
    <row r="80" customFormat="false" ht="11.25" hidden="false" customHeight="false" outlineLevel="0" collapsed="false">
      <c r="B80" s="100" t="s">
        <v>11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n">
        <f aca="false">AVERAGE(AA3,AA7,AA11,AA15,AA19,AA23,AA27,AA31,AA35,AA39,AA43,AA47,AA55,AA51,AA59,AA63,AA67,AA71)</f>
        <v>-1.05262394876083</v>
      </c>
      <c r="AB80" s="105" t="n">
        <f aca="false">AVERAGE(AB3,AB7,AB11,AB15,AB19,AB23,AB27,AB31,AB35,AB39,AB43,AB47,AB55,AB51,AB59,AB63,AB67,AB71)</f>
        <v>0.338652404459492</v>
      </c>
      <c r="AC80" s="105" t="n">
        <f aca="false">AVERAGE(AC3,AC7,AC11,AC15,AC19,AC23,AC27,AC31,AC35,AC39,AC43,AC47,AC55,AC51,AC59,AC63,AC67,AC71)</f>
        <v>0.777889373344986</v>
      </c>
    </row>
    <row r="81" customFormat="false" ht="11.25" hidden="false" customHeight="false" outlineLevel="0" collapsed="false">
      <c r="B81" s="38" t="s">
        <v>51</v>
      </c>
      <c r="P81" s="95"/>
      <c r="Q81" s="95" t="n">
        <f aca="false">GEOMEAN(Q3:Q62)</f>
        <v>79.4154628766402</v>
      </c>
      <c r="R81" s="95" t="n">
        <f aca="false">GEOMEAN(R3:R62)</f>
        <v>14.1196737636249</v>
      </c>
      <c r="X81" s="95"/>
      <c r="Y81" s="95" t="n">
        <f aca="false">GEOMEAN(Y3:Y62)</f>
        <v>82.0592498330256</v>
      </c>
      <c r="Z81" s="95" t="n">
        <f aca="false">GEOMEAN(Z3:Z62)</f>
        <v>14.2971794353351</v>
      </c>
    </row>
    <row r="82" customFormat="false" ht="11.25" hidden="false" customHeight="false" outlineLevel="0" collapsed="false">
      <c r="B82" s="38" t="s">
        <v>52</v>
      </c>
      <c r="X82" s="106"/>
      <c r="Y82" s="106" t="n">
        <f aca="false">Y81/Q81</f>
        <v>1.03329058171571</v>
      </c>
      <c r="Z82" s="106" t="n">
        <f aca="false">Z81/R81</f>
        <v>1.01257151366822</v>
      </c>
    </row>
    <row r="83" customFormat="false" ht="11.25" hidden="false" customHeight="false" outlineLevel="0" collapsed="false">
      <c r="B83" s="38" t="s">
        <v>53</v>
      </c>
      <c r="P83" s="94"/>
      <c r="Q83" s="94" t="n">
        <f aca="false">SUM(Q3:Q62)/3600</f>
        <v>2.13611388888889</v>
      </c>
      <c r="R83" s="94" t="n">
        <f aca="false">SUM(R3:R62)</f>
        <v>1459.96568055556</v>
      </c>
      <c r="X83" s="94"/>
      <c r="Y83" s="94" t="n">
        <f aca="false">SUM(Y3:Y62)/3600</f>
        <v>2.20821111111111</v>
      </c>
      <c r="Z83" s="94" t="n">
        <f aca="false">SUM(Z3:Z62)</f>
        <v>1486.19497777778</v>
      </c>
    </row>
  </sheetData>
  <mergeCells count="80">
    <mergeCell ref="L1:S1"/>
    <mergeCell ref="T1:AA1"/>
    <mergeCell ref="A2:B2"/>
    <mergeCell ref="A3:A10"/>
    <mergeCell ref="B3:B6"/>
    <mergeCell ref="AA3:AA6"/>
    <mergeCell ref="AB3:AB6"/>
    <mergeCell ref="AC3:AC6"/>
    <mergeCell ref="B7:B10"/>
    <mergeCell ref="AA7:AA10"/>
    <mergeCell ref="AB7:AB10"/>
    <mergeCell ref="AC7:AC10"/>
    <mergeCell ref="A11:A30"/>
    <mergeCell ref="B11:B14"/>
    <mergeCell ref="AA11:AA14"/>
    <mergeCell ref="AB11:AB14"/>
    <mergeCell ref="AC11:AC14"/>
    <mergeCell ref="B15:B18"/>
    <mergeCell ref="AA15:AA18"/>
    <mergeCell ref="AB15:AB18"/>
    <mergeCell ref="AC15:AC18"/>
    <mergeCell ref="B19:B22"/>
    <mergeCell ref="AA19:AA22"/>
    <mergeCell ref="AB19:AB22"/>
    <mergeCell ref="AC19:AC22"/>
    <mergeCell ref="B23:B26"/>
    <mergeCell ref="AA23:AA26"/>
    <mergeCell ref="AB23:AB26"/>
    <mergeCell ref="AC23:AC26"/>
    <mergeCell ref="B27:B30"/>
    <mergeCell ref="AA27:AA30"/>
    <mergeCell ref="AB27:AB30"/>
    <mergeCell ref="AC27:AC30"/>
    <mergeCell ref="A31:A46"/>
    <mergeCell ref="B31:B34"/>
    <mergeCell ref="AA31:AA34"/>
    <mergeCell ref="AB31:AB34"/>
    <mergeCell ref="AC31:AC34"/>
    <mergeCell ref="B35:B38"/>
    <mergeCell ref="AA35:AA38"/>
    <mergeCell ref="AB35:AB38"/>
    <mergeCell ref="AC35:AC38"/>
    <mergeCell ref="B39:B42"/>
    <mergeCell ref="AA39:AA42"/>
    <mergeCell ref="AB39:AB42"/>
    <mergeCell ref="AC39:AC42"/>
    <mergeCell ref="B43:B46"/>
    <mergeCell ref="AA43:AA46"/>
    <mergeCell ref="AB43:AB46"/>
    <mergeCell ref="AC43:AC46"/>
    <mergeCell ref="A47:A62"/>
    <mergeCell ref="B47:B50"/>
    <mergeCell ref="AA47:AA50"/>
    <mergeCell ref="AB47:AB50"/>
    <mergeCell ref="AC47:AC50"/>
    <mergeCell ref="B51:B54"/>
    <mergeCell ref="AA51:AA54"/>
    <mergeCell ref="AB51:AB54"/>
    <mergeCell ref="AC51:AC54"/>
    <mergeCell ref="B55:B58"/>
    <mergeCell ref="AA55:AA58"/>
    <mergeCell ref="AB55:AB58"/>
    <mergeCell ref="AC55:AC58"/>
    <mergeCell ref="B59:B62"/>
    <mergeCell ref="AA59:AA62"/>
    <mergeCell ref="AB59:AB62"/>
    <mergeCell ref="AC59:AC62"/>
    <mergeCell ref="A63:A74"/>
    <mergeCell ref="B63:B66"/>
    <mergeCell ref="AA63:AA66"/>
    <mergeCell ref="AB63:AB66"/>
    <mergeCell ref="AC63:AC66"/>
    <mergeCell ref="B67:B70"/>
    <mergeCell ref="AA67:AA70"/>
    <mergeCell ref="AB67:AB70"/>
    <mergeCell ref="AC67:AC70"/>
    <mergeCell ref="B71:B74"/>
    <mergeCell ref="AA71:AA74"/>
    <mergeCell ref="AB71:AB74"/>
    <mergeCell ref="AC71:A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80" activeCellId="0" sqref="A2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tru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38" width="9.06"/>
    <col collapsed="false" customWidth="true" hidden="true" outlineLevel="0" max="15" min="13" style="38" width="6.41"/>
    <col collapsed="false" customWidth="true" hidden="true" outlineLevel="0" max="18" min="16" style="38" width="9.06"/>
    <col collapsed="false" customWidth="true" hidden="true" outlineLevel="0" max="19" min="19" style="38" width="7.85"/>
    <col collapsed="false" customWidth="true" hidden="true" outlineLevel="0" max="20" min="20" style="38" width="9.06"/>
    <col collapsed="false" customWidth="true" hidden="true" outlineLevel="0" max="23" min="21" style="38" width="6.41"/>
    <col collapsed="false" customWidth="true" hidden="true" outlineLevel="0" max="24" min="24" style="38" width="8.56"/>
    <col collapsed="false" customWidth="true" hidden="true" outlineLevel="0" max="26" min="25" style="38" width="9.06"/>
    <col collapsed="false" customWidth="false" hidden="false" outlineLevel="0" max="257" min="27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A2" s="45" t="s">
        <v>2</v>
      </c>
      <c r="B2" s="45"/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6</v>
      </c>
      <c r="B3" s="50" t="s">
        <v>33</v>
      </c>
      <c r="C3" s="51" t="n">
        <v>22</v>
      </c>
      <c r="D3" s="52" t="n">
        <f aca="false">L3</f>
        <v>13573.4032</v>
      </c>
      <c r="E3" s="52" t="n">
        <f aca="false">N3</f>
        <v>41.4956</v>
      </c>
      <c r="F3" s="52" t="n">
        <f aca="false">L3</f>
        <v>13573.4032</v>
      </c>
      <c r="G3" s="52" t="n">
        <f aca="false">O3</f>
        <v>44.0619</v>
      </c>
      <c r="H3" s="52" t="n">
        <f aca="false">T3</f>
        <v>13554.5728</v>
      </c>
      <c r="I3" s="52" t="n">
        <f aca="false">V3</f>
        <v>41.4989</v>
      </c>
      <c r="J3" s="52" t="n">
        <f aca="false">T3</f>
        <v>13554.5728</v>
      </c>
      <c r="K3" s="52" t="n">
        <f aca="false">W3</f>
        <v>44.0702</v>
      </c>
      <c r="L3" s="53" t="n">
        <v>13573.4032</v>
      </c>
      <c r="M3" s="53" t="n">
        <v>41.7828</v>
      </c>
      <c r="N3" s="53" t="n">
        <v>41.4956</v>
      </c>
      <c r="O3" s="53" t="n">
        <v>44.0619</v>
      </c>
      <c r="P3" s="53" t="n">
        <v>109235.34</v>
      </c>
      <c r="Q3" s="54" t="n">
        <v>174.48</v>
      </c>
      <c r="R3" s="55" t="n">
        <f aca="false">P3/3600</f>
        <v>30.34315</v>
      </c>
      <c r="S3" s="56"/>
      <c r="T3" s="53" t="n">
        <v>13554.5728</v>
      </c>
      <c r="U3" s="53" t="n">
        <v>41.7869</v>
      </c>
      <c r="V3" s="53" t="n">
        <v>41.4989</v>
      </c>
      <c r="W3" s="53" t="n">
        <v>44.0702</v>
      </c>
      <c r="X3" s="53" t="n">
        <v>111728.27</v>
      </c>
      <c r="Y3" s="54" t="n">
        <v>181.63</v>
      </c>
      <c r="Z3" s="55" t="n">
        <f aca="false">X3/3600</f>
        <v>31.0356305555556</v>
      </c>
      <c r="AA3" s="57" t="n">
        <v>1.41711033151584</v>
      </c>
      <c r="AB3" s="57" t="n">
        <v>2.70555607840672</v>
      </c>
      <c r="AC3" s="57" t="n">
        <v>3.44514326862762</v>
      </c>
    </row>
    <row r="4" customFormat="false" ht="12.75" hidden="false" customHeight="true" outlineLevel="0" collapsed="false">
      <c r="A4" s="50"/>
      <c r="B4" s="50"/>
      <c r="C4" s="58" t="n">
        <v>27</v>
      </c>
      <c r="D4" s="52" t="n">
        <f aca="false">L4</f>
        <v>5572.4128</v>
      </c>
      <c r="E4" s="52" t="n">
        <f aca="false">N4</f>
        <v>39.8745</v>
      </c>
      <c r="F4" s="52" t="n">
        <f aca="false">L4</f>
        <v>5572.4128</v>
      </c>
      <c r="G4" s="52" t="n">
        <f aca="false">O4</f>
        <v>42.2932</v>
      </c>
      <c r="H4" s="52" t="n">
        <f aca="false">T4</f>
        <v>5564.6512</v>
      </c>
      <c r="I4" s="52" t="n">
        <f aca="false">V4</f>
        <v>39.8832</v>
      </c>
      <c r="J4" s="52" t="n">
        <f aca="false">T4</f>
        <v>5564.6512</v>
      </c>
      <c r="K4" s="52" t="n">
        <f aca="false">W4</f>
        <v>42.3006</v>
      </c>
      <c r="L4" s="53" t="n">
        <v>5572.4128</v>
      </c>
      <c r="M4" s="53" t="n">
        <v>39.3403</v>
      </c>
      <c r="N4" s="53" t="n">
        <v>39.8745</v>
      </c>
      <c r="O4" s="53" t="n">
        <v>42.2932</v>
      </c>
      <c r="P4" s="53" t="n">
        <v>107258.73</v>
      </c>
      <c r="Q4" s="54" t="n">
        <v>181.77</v>
      </c>
      <c r="R4" s="55" t="n">
        <f aca="false">P4/3600</f>
        <v>29.7940916666667</v>
      </c>
      <c r="S4" s="56"/>
      <c r="T4" s="53" t="n">
        <v>5564.6512</v>
      </c>
      <c r="U4" s="53" t="n">
        <v>39.3531</v>
      </c>
      <c r="V4" s="53" t="n">
        <v>39.8832</v>
      </c>
      <c r="W4" s="53" t="n">
        <v>42.3006</v>
      </c>
      <c r="X4" s="53" t="n">
        <v>100819.41</v>
      </c>
      <c r="Y4" s="54" t="n">
        <v>175.38</v>
      </c>
      <c r="Z4" s="55" t="n">
        <f aca="false">X4/3600</f>
        <v>28.0053916666667</v>
      </c>
      <c r="AA4" s="57"/>
      <c r="AB4" s="57"/>
      <c r="AC4" s="57"/>
    </row>
    <row r="5" customFormat="false" ht="12.75" hidden="false" customHeight="true" outlineLevel="0" collapsed="false">
      <c r="A5" s="50"/>
      <c r="B5" s="50"/>
      <c r="C5" s="58" t="n">
        <v>32</v>
      </c>
      <c r="D5" s="52" t="n">
        <f aca="false">L5</f>
        <v>2709.7984</v>
      </c>
      <c r="E5" s="52" t="n">
        <f aca="false">N5</f>
        <v>38.4668</v>
      </c>
      <c r="F5" s="52" t="n">
        <f aca="false">L5</f>
        <v>2709.7984</v>
      </c>
      <c r="G5" s="52" t="n">
        <f aca="false">O5</f>
        <v>40.7482</v>
      </c>
      <c r="H5" s="52" t="n">
        <f aca="false">T5</f>
        <v>2707.2848</v>
      </c>
      <c r="I5" s="52" t="n">
        <f aca="false">V5</f>
        <v>38.4676</v>
      </c>
      <c r="J5" s="52" t="n">
        <f aca="false">T5</f>
        <v>2707.2848</v>
      </c>
      <c r="K5" s="52" t="n">
        <f aca="false">W5</f>
        <v>40.7506</v>
      </c>
      <c r="L5" s="53" t="n">
        <v>2709.7984</v>
      </c>
      <c r="M5" s="53" t="n">
        <v>36.8516</v>
      </c>
      <c r="N5" s="53" t="n">
        <v>38.4668</v>
      </c>
      <c r="O5" s="53" t="n">
        <v>40.7482</v>
      </c>
      <c r="P5" s="53" t="n">
        <v>93430.79</v>
      </c>
      <c r="Q5" s="54" t="n">
        <v>166.26</v>
      </c>
      <c r="R5" s="55" t="n">
        <f aca="false">P5/3600</f>
        <v>25.9529972222222</v>
      </c>
      <c r="S5" s="56"/>
      <c r="T5" s="53" t="n">
        <v>2707.2848</v>
      </c>
      <c r="U5" s="53" t="n">
        <v>36.8526</v>
      </c>
      <c r="V5" s="53" t="n">
        <v>38.4676</v>
      </c>
      <c r="W5" s="53" t="n">
        <v>40.7506</v>
      </c>
      <c r="X5" s="53" t="n">
        <v>94833.72</v>
      </c>
      <c r="Y5" s="54" t="n">
        <v>186.14</v>
      </c>
      <c r="Z5" s="55" t="n">
        <f aca="false">X5/3600</f>
        <v>26.3427</v>
      </c>
      <c r="AA5" s="57"/>
      <c r="AB5" s="57"/>
      <c r="AC5" s="57"/>
    </row>
    <row r="6" customFormat="false" ht="13.5" hidden="false" customHeight="true" outlineLevel="0" collapsed="false">
      <c r="A6" s="50"/>
      <c r="B6" s="50"/>
      <c r="C6" s="59" t="n">
        <v>37</v>
      </c>
      <c r="D6" s="60" t="n">
        <f aca="false">L6</f>
        <v>1409.304</v>
      </c>
      <c r="E6" s="60" t="n">
        <f aca="false">N6</f>
        <v>36.9754</v>
      </c>
      <c r="F6" s="60" t="n">
        <f aca="false">L6</f>
        <v>1409.304</v>
      </c>
      <c r="G6" s="60" t="n">
        <f aca="false">O6</f>
        <v>39.3024</v>
      </c>
      <c r="H6" s="60" t="n">
        <f aca="false">T6</f>
        <v>1408.136</v>
      </c>
      <c r="I6" s="60" t="n">
        <f aca="false">V6</f>
        <v>36.9848</v>
      </c>
      <c r="J6" s="60" t="n">
        <f aca="false">T6</f>
        <v>1408.136</v>
      </c>
      <c r="K6" s="60" t="n">
        <f aca="false">W6</f>
        <v>39.3108</v>
      </c>
      <c r="L6" s="61" t="n">
        <v>1409.304</v>
      </c>
      <c r="M6" s="61" t="n">
        <v>34.2549</v>
      </c>
      <c r="N6" s="61" t="n">
        <v>36.9754</v>
      </c>
      <c r="O6" s="61" t="n">
        <v>39.3024</v>
      </c>
      <c r="P6" s="61" t="n">
        <v>91810.58</v>
      </c>
      <c r="Q6" s="61" t="n">
        <v>162.8</v>
      </c>
      <c r="R6" s="62" t="n">
        <f aca="false">P6/3600</f>
        <v>25.5029388888889</v>
      </c>
      <c r="S6" s="59"/>
      <c r="T6" s="61" t="n">
        <v>1408.136</v>
      </c>
      <c r="U6" s="61" t="n">
        <v>34.2476</v>
      </c>
      <c r="V6" s="61" t="n">
        <v>36.9848</v>
      </c>
      <c r="W6" s="61" t="n">
        <v>39.3108</v>
      </c>
      <c r="X6" s="61" t="n">
        <v>93527.79</v>
      </c>
      <c r="Y6" s="61" t="n">
        <v>160.31</v>
      </c>
      <c r="Z6" s="62" t="n">
        <f aca="false">X6/3600</f>
        <v>25.9799416666667</v>
      </c>
      <c r="AA6" s="57"/>
      <c r="AB6" s="57"/>
      <c r="AC6" s="57"/>
    </row>
    <row r="7" customFormat="false" ht="12.75" hidden="false" customHeight="true" outlineLevel="0" collapsed="false">
      <c r="A7" s="50"/>
      <c r="B7" s="50" t="s">
        <v>34</v>
      </c>
      <c r="C7" s="51" t="n">
        <v>22</v>
      </c>
      <c r="D7" s="52" t="n">
        <f aca="false">L7</f>
        <v>34312.136</v>
      </c>
      <c r="E7" s="52" t="n">
        <f aca="false">N7</f>
        <v>44.8342</v>
      </c>
      <c r="F7" s="52" t="n">
        <f aca="false">L7</f>
        <v>34312.136</v>
      </c>
      <c r="G7" s="52" t="n">
        <f aca="false">O7</f>
        <v>44.6084</v>
      </c>
      <c r="H7" s="52" t="n">
        <f aca="false">T7</f>
        <v>34451.2416</v>
      </c>
      <c r="I7" s="52" t="n">
        <f aca="false">V7</f>
        <v>44.8401</v>
      </c>
      <c r="J7" s="52" t="n">
        <f aca="false">T7</f>
        <v>34451.2416</v>
      </c>
      <c r="K7" s="52" t="n">
        <f aca="false">W7</f>
        <v>44.6069</v>
      </c>
      <c r="L7" s="63" t="n">
        <v>34312.136</v>
      </c>
      <c r="M7" s="63" t="n">
        <v>40.3356</v>
      </c>
      <c r="N7" s="63" t="n">
        <v>44.8342</v>
      </c>
      <c r="O7" s="63" t="n">
        <v>44.6084</v>
      </c>
      <c r="P7" s="53" t="n">
        <v>156621.87</v>
      </c>
      <c r="Q7" s="54" t="n">
        <v>198.74</v>
      </c>
      <c r="R7" s="55" t="n">
        <f aca="false">P7/3600</f>
        <v>43.506075</v>
      </c>
      <c r="S7" s="56"/>
      <c r="T7" s="63" t="n">
        <v>34451.2416</v>
      </c>
      <c r="U7" s="63" t="n">
        <v>40.2482</v>
      </c>
      <c r="V7" s="63" t="n">
        <v>44.8401</v>
      </c>
      <c r="W7" s="63" t="n">
        <v>44.6069</v>
      </c>
      <c r="X7" s="53" t="n">
        <v>171881.46</v>
      </c>
      <c r="Y7" s="54" t="n">
        <v>207.26</v>
      </c>
      <c r="Z7" s="55" t="n">
        <f aca="false">X7/3600</f>
        <v>47.74485</v>
      </c>
      <c r="AA7" s="57" t="n">
        <v>1.24830555282962</v>
      </c>
      <c r="AB7" s="57" t="n">
        <v>7.23457371389882</v>
      </c>
      <c r="AC7" s="57" t="n">
        <v>6.83275765140432</v>
      </c>
    </row>
    <row r="8" customFormat="false" ht="12.75" hidden="false" customHeight="true" outlineLevel="0" collapsed="false">
      <c r="A8" s="50"/>
      <c r="B8" s="50"/>
      <c r="C8" s="58" t="n">
        <v>27</v>
      </c>
      <c r="D8" s="52" t="n">
        <f aca="false">L8</f>
        <v>16544.4624</v>
      </c>
      <c r="E8" s="52" t="n">
        <f aca="false">N8</f>
        <v>43.039</v>
      </c>
      <c r="F8" s="52" t="n">
        <f aca="false">L8</f>
        <v>16544.4624</v>
      </c>
      <c r="G8" s="52" t="n">
        <f aca="false">O8</f>
        <v>43.2991</v>
      </c>
      <c r="H8" s="52" t="n">
        <f aca="false">T8</f>
        <v>16576.3936</v>
      </c>
      <c r="I8" s="52" t="n">
        <f aca="false">V8</f>
        <v>43.0307</v>
      </c>
      <c r="J8" s="52" t="n">
        <f aca="false">T8</f>
        <v>16576.3936</v>
      </c>
      <c r="K8" s="52" t="n">
        <f aca="false">W8</f>
        <v>43.2993</v>
      </c>
      <c r="L8" s="53" t="n">
        <v>16544.4624</v>
      </c>
      <c r="M8" s="53" t="n">
        <v>37.3757</v>
      </c>
      <c r="N8" s="53" t="n">
        <v>43.039</v>
      </c>
      <c r="O8" s="53" t="n">
        <v>43.2991</v>
      </c>
      <c r="P8" s="53" t="n">
        <v>137731.01</v>
      </c>
      <c r="Q8" s="54" t="n">
        <v>191.02</v>
      </c>
      <c r="R8" s="55" t="n">
        <f aca="false">P8/3600</f>
        <v>38.2586138888889</v>
      </c>
      <c r="S8" s="56"/>
      <c r="T8" s="53" t="n">
        <v>16576.3936</v>
      </c>
      <c r="U8" s="53" t="n">
        <v>37.3347</v>
      </c>
      <c r="V8" s="53" t="n">
        <v>43.0307</v>
      </c>
      <c r="W8" s="53" t="n">
        <v>43.2993</v>
      </c>
      <c r="X8" s="53" t="n">
        <v>141871.77</v>
      </c>
      <c r="Y8" s="54" t="n">
        <v>195.43</v>
      </c>
      <c r="Z8" s="55" t="n">
        <f aca="false">X8/3600</f>
        <v>39.408825</v>
      </c>
      <c r="AA8" s="57"/>
      <c r="AB8" s="57"/>
      <c r="AC8" s="57"/>
    </row>
    <row r="9" customFormat="false" ht="12.75" hidden="false" customHeight="true" outlineLevel="0" collapsed="false">
      <c r="A9" s="50"/>
      <c r="B9" s="50"/>
      <c r="C9" s="58" t="n">
        <v>32</v>
      </c>
      <c r="D9" s="52" t="n">
        <f aca="false">L9</f>
        <v>8753.7264</v>
      </c>
      <c r="E9" s="52" t="n">
        <f aca="false">N9</f>
        <v>41.3</v>
      </c>
      <c r="F9" s="52" t="n">
        <f aca="false">L9</f>
        <v>8753.7264</v>
      </c>
      <c r="G9" s="52" t="n">
        <f aca="false">O9</f>
        <v>41.9219</v>
      </c>
      <c r="H9" s="52" t="n">
        <f aca="false">T9</f>
        <v>8754.2576</v>
      </c>
      <c r="I9" s="52" t="n">
        <f aca="false">V9</f>
        <v>41.2893</v>
      </c>
      <c r="J9" s="52" t="n">
        <f aca="false">T9</f>
        <v>8754.2576</v>
      </c>
      <c r="K9" s="52" t="n">
        <f aca="false">W9</f>
        <v>41.9277</v>
      </c>
      <c r="L9" s="53" t="n">
        <v>8753.7264</v>
      </c>
      <c r="M9" s="53" t="n">
        <v>34.4503</v>
      </c>
      <c r="N9" s="53" t="n">
        <v>41.3</v>
      </c>
      <c r="O9" s="53" t="n">
        <v>41.9219</v>
      </c>
      <c r="P9" s="53" t="n">
        <v>134876.86</v>
      </c>
      <c r="Q9" s="54" t="n">
        <v>198.92</v>
      </c>
      <c r="R9" s="55" t="n">
        <f aca="false">P9/3600</f>
        <v>37.4657944444444</v>
      </c>
      <c r="S9" s="56"/>
      <c r="T9" s="53" t="n">
        <v>8754.2576</v>
      </c>
      <c r="U9" s="53" t="n">
        <v>34.4324</v>
      </c>
      <c r="V9" s="53" t="n">
        <v>41.2893</v>
      </c>
      <c r="W9" s="53" t="n">
        <v>41.9277</v>
      </c>
      <c r="X9" s="53" t="n">
        <v>134712.02</v>
      </c>
      <c r="Y9" s="54" t="n">
        <v>177.9</v>
      </c>
      <c r="Z9" s="55" t="n">
        <f aca="false">X9/3600</f>
        <v>37.4200055555556</v>
      </c>
      <c r="AA9" s="57"/>
      <c r="AB9" s="57"/>
      <c r="AC9" s="57"/>
    </row>
    <row r="10" customFormat="false" ht="13.5" hidden="false" customHeight="true" outlineLevel="0" collapsed="false">
      <c r="A10" s="50"/>
      <c r="B10" s="50"/>
      <c r="C10" s="59" t="n">
        <v>37</v>
      </c>
      <c r="D10" s="60" t="n">
        <f aca="false">L10</f>
        <v>4931.512</v>
      </c>
      <c r="E10" s="60" t="n">
        <f aca="false">N10</f>
        <v>39.6024</v>
      </c>
      <c r="F10" s="60" t="n">
        <f aca="false">L10</f>
        <v>4931.512</v>
      </c>
      <c r="G10" s="60" t="n">
        <f aca="false">O10</f>
        <v>40.5048</v>
      </c>
      <c r="H10" s="60" t="n">
        <f aca="false">T10</f>
        <v>4934.4304</v>
      </c>
      <c r="I10" s="60" t="n">
        <f aca="false">V10</f>
        <v>39.6111</v>
      </c>
      <c r="J10" s="60" t="n">
        <f aca="false">T10</f>
        <v>4934.4304</v>
      </c>
      <c r="K10" s="60" t="n">
        <f aca="false">W10</f>
        <v>40.5078</v>
      </c>
      <c r="L10" s="61" t="n">
        <v>4931.512</v>
      </c>
      <c r="M10" s="61" t="n">
        <v>31.685</v>
      </c>
      <c r="N10" s="61" t="n">
        <v>39.6024</v>
      </c>
      <c r="O10" s="61" t="n">
        <v>40.5048</v>
      </c>
      <c r="P10" s="61" t="n">
        <v>127744.7</v>
      </c>
      <c r="Q10" s="61" t="n">
        <v>191.84</v>
      </c>
      <c r="R10" s="62" t="n">
        <f aca="false">P10/3600</f>
        <v>35.4846388888889</v>
      </c>
      <c r="S10" s="59"/>
      <c r="T10" s="61" t="n">
        <v>4934.4304</v>
      </c>
      <c r="U10" s="61" t="n">
        <v>31.6876</v>
      </c>
      <c r="V10" s="61" t="n">
        <v>39.6111</v>
      </c>
      <c r="W10" s="61" t="n">
        <v>40.5078</v>
      </c>
      <c r="X10" s="61" t="n">
        <v>127659.58</v>
      </c>
      <c r="Y10" s="61" t="n">
        <v>176.86</v>
      </c>
      <c r="Z10" s="62" t="n">
        <f aca="false">X10/3600</f>
        <v>35.4609944444444</v>
      </c>
      <c r="AA10" s="57"/>
      <c r="AB10" s="57"/>
      <c r="AC10" s="57"/>
    </row>
    <row r="11" customFormat="false" ht="11.25" hidden="false" customHeight="false" outlineLevel="0" collapsed="false">
      <c r="A11" s="50" t="s">
        <v>7</v>
      </c>
      <c r="B11" s="50" t="s">
        <v>35</v>
      </c>
      <c r="C11" s="51" t="n">
        <v>22</v>
      </c>
      <c r="D11" s="52" t="n">
        <f aca="false">L11</f>
        <v>4892.4456</v>
      </c>
      <c r="E11" s="52" t="n">
        <f aca="false">N11</f>
        <v>43.5116</v>
      </c>
      <c r="F11" s="52" t="n">
        <f aca="false">L11</f>
        <v>4892.4456</v>
      </c>
      <c r="G11" s="52" t="n">
        <f aca="false">O11</f>
        <v>45.203</v>
      </c>
      <c r="H11" s="52" t="n">
        <f aca="false">T11</f>
        <v>4902.9008</v>
      </c>
      <c r="I11" s="52" t="n">
        <f aca="false">V11</f>
        <v>43.5098</v>
      </c>
      <c r="J11" s="52" t="n">
        <f aca="false">T11</f>
        <v>4902.9008</v>
      </c>
      <c r="K11" s="52" t="n">
        <f aca="false">W11</f>
        <v>45.2104</v>
      </c>
      <c r="L11" s="53" t="n">
        <v>4892.4456</v>
      </c>
      <c r="M11" s="53" t="n">
        <v>41.7802</v>
      </c>
      <c r="N11" s="53" t="n">
        <v>43.5116</v>
      </c>
      <c r="O11" s="53" t="n">
        <v>45.203</v>
      </c>
      <c r="P11" s="53" t="n">
        <v>109885.44</v>
      </c>
      <c r="Q11" s="54" t="n">
        <v>152.29</v>
      </c>
      <c r="R11" s="55" t="n">
        <f aca="false">P11/3600</f>
        <v>30.5237333333333</v>
      </c>
      <c r="S11" s="56"/>
      <c r="T11" s="53" t="n">
        <v>4902.9008</v>
      </c>
      <c r="U11" s="53" t="n">
        <v>41.7762</v>
      </c>
      <c r="V11" s="53" t="n">
        <v>43.5098</v>
      </c>
      <c r="W11" s="53" t="n">
        <v>45.2104</v>
      </c>
      <c r="X11" s="53" t="n">
        <v>110526</v>
      </c>
      <c r="Y11" s="54" t="n">
        <v>164.06</v>
      </c>
      <c r="Z11" s="55" t="n">
        <f aca="false">X11/3600</f>
        <v>30.7016666666667</v>
      </c>
      <c r="AA11" s="57" t="n">
        <v>5.27114798577435</v>
      </c>
      <c r="AB11" s="57" t="n">
        <v>6.68612382888472</v>
      </c>
      <c r="AC11" s="57" t="n">
        <v>4.65867586022193</v>
      </c>
    </row>
    <row r="12" customFormat="false" ht="12.75" hidden="false" customHeight="true" outlineLevel="0" collapsed="false">
      <c r="A12" s="50"/>
      <c r="B12" s="50"/>
      <c r="C12" s="58" t="n">
        <v>27</v>
      </c>
      <c r="D12" s="52" t="n">
        <f aca="false">L12</f>
        <v>2282.016</v>
      </c>
      <c r="E12" s="52" t="n">
        <f aca="false">N12</f>
        <v>42.167</v>
      </c>
      <c r="F12" s="52" t="n">
        <f aca="false">L12</f>
        <v>2282.016</v>
      </c>
      <c r="G12" s="52" t="n">
        <f aca="false">O12</f>
        <v>43.4082</v>
      </c>
      <c r="H12" s="52" t="n">
        <f aca="false">T12</f>
        <v>2282.2448</v>
      </c>
      <c r="I12" s="52" t="n">
        <f aca="false">V12</f>
        <v>42.1713</v>
      </c>
      <c r="J12" s="52" t="n">
        <f aca="false">T12</f>
        <v>2282.2448</v>
      </c>
      <c r="K12" s="52" t="n">
        <f aca="false">W12</f>
        <v>43.4108</v>
      </c>
      <c r="L12" s="53" t="n">
        <v>2282.016</v>
      </c>
      <c r="M12" s="53" t="n">
        <v>39.9301</v>
      </c>
      <c r="N12" s="53" t="n">
        <v>42.167</v>
      </c>
      <c r="O12" s="53" t="n">
        <v>43.4082</v>
      </c>
      <c r="P12" s="53" t="n">
        <v>105732.77</v>
      </c>
      <c r="Q12" s="54" t="n">
        <v>151.66</v>
      </c>
      <c r="R12" s="55" t="n">
        <f aca="false">P12/3600</f>
        <v>29.3702138888889</v>
      </c>
      <c r="S12" s="56"/>
      <c r="T12" s="53" t="n">
        <v>2282.2448</v>
      </c>
      <c r="U12" s="53" t="n">
        <v>39.9236</v>
      </c>
      <c r="V12" s="53" t="n">
        <v>42.1713</v>
      </c>
      <c r="W12" s="53" t="n">
        <v>43.4108</v>
      </c>
      <c r="X12" s="53" t="n">
        <v>100173.31</v>
      </c>
      <c r="Y12" s="54" t="n">
        <v>135.64</v>
      </c>
      <c r="Z12" s="55" t="n">
        <f aca="false">X12/3600</f>
        <v>27.8259194444444</v>
      </c>
      <c r="AA12" s="57"/>
      <c r="AB12" s="57"/>
      <c r="AC12" s="57"/>
    </row>
    <row r="13" customFormat="false" ht="12.75" hidden="false" customHeight="true" outlineLevel="0" collapsed="false">
      <c r="A13" s="50"/>
      <c r="B13" s="50"/>
      <c r="C13" s="58" t="n">
        <v>32</v>
      </c>
      <c r="D13" s="52" t="n">
        <f aca="false">L13</f>
        <v>1123.2456</v>
      </c>
      <c r="E13" s="52" t="n">
        <f aca="false">N13</f>
        <v>40.8634</v>
      </c>
      <c r="F13" s="52" t="n">
        <f aca="false">L13</f>
        <v>1123.2456</v>
      </c>
      <c r="G13" s="52" t="n">
        <f aca="false">O13</f>
        <v>41.9423</v>
      </c>
      <c r="H13" s="52" t="n">
        <f aca="false">T13</f>
        <v>1124.4392</v>
      </c>
      <c r="I13" s="52" t="n">
        <f aca="false">V13</f>
        <v>40.8603</v>
      </c>
      <c r="J13" s="52" t="n">
        <f aca="false">T13</f>
        <v>1124.4392</v>
      </c>
      <c r="K13" s="52" t="n">
        <f aca="false">W13</f>
        <v>41.9449</v>
      </c>
      <c r="L13" s="53" t="n">
        <v>1123.2456</v>
      </c>
      <c r="M13" s="53" t="n">
        <v>37.6194</v>
      </c>
      <c r="N13" s="53" t="n">
        <v>40.8634</v>
      </c>
      <c r="O13" s="53" t="n">
        <v>41.9423</v>
      </c>
      <c r="P13" s="53" t="n">
        <v>92527.52</v>
      </c>
      <c r="Q13" s="54" t="n">
        <v>137.49</v>
      </c>
      <c r="R13" s="55" t="n">
        <f aca="false">P13/3600</f>
        <v>25.7020888888889</v>
      </c>
      <c r="S13" s="56"/>
      <c r="T13" s="53" t="n">
        <v>1124.4392</v>
      </c>
      <c r="U13" s="53" t="n">
        <v>37.6134</v>
      </c>
      <c r="V13" s="53" t="n">
        <v>40.8603</v>
      </c>
      <c r="W13" s="53" t="n">
        <v>41.9449</v>
      </c>
      <c r="X13" s="53" t="n">
        <v>93562.31</v>
      </c>
      <c r="Y13" s="54" t="n">
        <v>134.22</v>
      </c>
      <c r="Z13" s="55" t="n">
        <f aca="false">X13/3600</f>
        <v>25.9895305555556</v>
      </c>
      <c r="AA13" s="57"/>
      <c r="AB13" s="57"/>
      <c r="AC13" s="57"/>
    </row>
    <row r="14" customFormat="false" ht="13.5" hidden="false" customHeight="true" outlineLevel="0" collapsed="false">
      <c r="A14" s="50"/>
      <c r="B14" s="50"/>
      <c r="C14" s="59" t="n">
        <v>37</v>
      </c>
      <c r="D14" s="60" t="n">
        <f aca="false">L14</f>
        <v>570.44</v>
      </c>
      <c r="E14" s="60" t="n">
        <f aca="false">N14</f>
        <v>39.6463</v>
      </c>
      <c r="F14" s="60" t="n">
        <f aca="false">L14</f>
        <v>570.44</v>
      </c>
      <c r="G14" s="60" t="n">
        <f aca="false">O14</f>
        <v>40.8477</v>
      </c>
      <c r="H14" s="60" t="n">
        <f aca="false">T14</f>
        <v>570.0648</v>
      </c>
      <c r="I14" s="60" t="n">
        <f aca="false">V14</f>
        <v>39.6553</v>
      </c>
      <c r="J14" s="60" t="n">
        <f aca="false">T14</f>
        <v>570.0648</v>
      </c>
      <c r="K14" s="60" t="n">
        <f aca="false">W14</f>
        <v>40.847</v>
      </c>
      <c r="L14" s="61" t="n">
        <v>570.44</v>
      </c>
      <c r="M14" s="61" t="n">
        <v>35.2265</v>
      </c>
      <c r="N14" s="61" t="n">
        <v>39.6463</v>
      </c>
      <c r="O14" s="61" t="n">
        <v>40.8477</v>
      </c>
      <c r="P14" s="61" t="n">
        <v>87346.37</v>
      </c>
      <c r="Q14" s="61" t="n">
        <v>123.57</v>
      </c>
      <c r="R14" s="62" t="n">
        <f aca="false">P14/3600</f>
        <v>24.2628805555556</v>
      </c>
      <c r="S14" s="59"/>
      <c r="T14" s="61" t="n">
        <v>570.0648</v>
      </c>
      <c r="U14" s="61" t="n">
        <v>35.2136</v>
      </c>
      <c r="V14" s="61" t="n">
        <v>39.6553</v>
      </c>
      <c r="W14" s="61" t="n">
        <v>40.847</v>
      </c>
      <c r="X14" s="61" t="n">
        <v>98740.87</v>
      </c>
      <c r="Y14" s="61" t="n">
        <v>135.19</v>
      </c>
      <c r="Z14" s="62" t="n">
        <f aca="false">X14/3600</f>
        <v>27.4280194444444</v>
      </c>
      <c r="AA14" s="57"/>
      <c r="AB14" s="57"/>
      <c r="AC14" s="57"/>
    </row>
    <row r="15" customFormat="false" ht="12.75" hidden="false" customHeight="true" outlineLevel="0" collapsed="false">
      <c r="A15" s="50"/>
      <c r="B15" s="50" t="s">
        <v>36</v>
      </c>
      <c r="C15" s="51" t="n">
        <v>22</v>
      </c>
      <c r="D15" s="64" t="n">
        <f aca="false">L15</f>
        <v>7897.7504</v>
      </c>
      <c r="E15" s="64" t="n">
        <f aca="false">N15</f>
        <v>42.2848</v>
      </c>
      <c r="F15" s="64" t="n">
        <f aca="false">L15</f>
        <v>7897.7504</v>
      </c>
      <c r="G15" s="64" t="n">
        <f aca="false">O15</f>
        <v>43.5967</v>
      </c>
      <c r="H15" s="64" t="n">
        <f aca="false">T15</f>
        <v>7908.9968</v>
      </c>
      <c r="I15" s="64" t="n">
        <f aca="false">V15</f>
        <v>42.2858</v>
      </c>
      <c r="J15" s="64" t="n">
        <f aca="false">T15</f>
        <v>7908.9968</v>
      </c>
      <c r="K15" s="64" t="n">
        <f aca="false">W15</f>
        <v>43.5968</v>
      </c>
      <c r="L15" s="63" t="n">
        <v>7897.7504</v>
      </c>
      <c r="M15" s="63" t="n">
        <v>40.1898</v>
      </c>
      <c r="N15" s="63" t="n">
        <v>42.2848</v>
      </c>
      <c r="O15" s="63" t="n">
        <v>43.5967</v>
      </c>
      <c r="P15" s="63" t="n">
        <v>105858.48</v>
      </c>
      <c r="Q15" s="54" t="n">
        <v>154.21</v>
      </c>
      <c r="R15" s="65" t="n">
        <f aca="false">P15/3600</f>
        <v>29.4051333333333</v>
      </c>
      <c r="S15" s="66"/>
      <c r="T15" s="63" t="n">
        <v>7908.9968</v>
      </c>
      <c r="U15" s="63" t="n">
        <v>40.1788</v>
      </c>
      <c r="V15" s="63" t="n">
        <v>42.2858</v>
      </c>
      <c r="W15" s="63" t="n">
        <v>43.5968</v>
      </c>
      <c r="X15" s="63" t="n">
        <v>100066.86</v>
      </c>
      <c r="Y15" s="54" t="n">
        <v>146.15</v>
      </c>
      <c r="Z15" s="65" t="n">
        <f aca="false">X15/3600</f>
        <v>27.79635</v>
      </c>
      <c r="AA15" s="57" t="n">
        <v>0.0178150113786524</v>
      </c>
      <c r="AB15" s="57" t="n">
        <v>4.62124786913669</v>
      </c>
      <c r="AC15" s="57" t="n">
        <v>2.92166401479925</v>
      </c>
    </row>
    <row r="16" customFormat="false" ht="12.75" hidden="false" customHeight="true" outlineLevel="0" collapsed="false">
      <c r="A16" s="50"/>
      <c r="B16" s="50"/>
      <c r="C16" s="58" t="n">
        <v>27</v>
      </c>
      <c r="D16" s="52" t="n">
        <f aca="false">L16</f>
        <v>3497.0424</v>
      </c>
      <c r="E16" s="52" t="n">
        <f aca="false">N16</f>
        <v>40.5359</v>
      </c>
      <c r="F16" s="52" t="n">
        <f aca="false">L16</f>
        <v>3497.0424</v>
      </c>
      <c r="G16" s="52" t="n">
        <f aca="false">O16</f>
        <v>41.5165</v>
      </c>
      <c r="H16" s="52" t="n">
        <f aca="false">T16</f>
        <v>3500.1192</v>
      </c>
      <c r="I16" s="52" t="n">
        <f aca="false">V16</f>
        <v>40.5378</v>
      </c>
      <c r="J16" s="52" t="n">
        <f aca="false">T16</f>
        <v>3500.1192</v>
      </c>
      <c r="K16" s="52" t="n">
        <f aca="false">W16</f>
        <v>41.5177</v>
      </c>
      <c r="L16" s="53" t="n">
        <v>3497.0424</v>
      </c>
      <c r="M16" s="53" t="n">
        <v>37.6859</v>
      </c>
      <c r="N16" s="53" t="n">
        <v>40.5359</v>
      </c>
      <c r="O16" s="53" t="n">
        <v>41.5165</v>
      </c>
      <c r="P16" s="53" t="n">
        <v>87803.06</v>
      </c>
      <c r="Q16" s="54" t="n">
        <v>146.86</v>
      </c>
      <c r="R16" s="55" t="n">
        <f aca="false">P16/3600</f>
        <v>24.3897388888889</v>
      </c>
      <c r="S16" s="56"/>
      <c r="T16" s="53" t="n">
        <v>3500.1192</v>
      </c>
      <c r="U16" s="53" t="n">
        <v>37.6864</v>
      </c>
      <c r="V16" s="53" t="n">
        <v>40.5378</v>
      </c>
      <c r="W16" s="53" t="n">
        <v>41.5177</v>
      </c>
      <c r="X16" s="53" t="n">
        <v>90720.86</v>
      </c>
      <c r="Y16" s="54" t="n">
        <v>146.3</v>
      </c>
      <c r="Z16" s="55" t="n">
        <f aca="false">X16/3600</f>
        <v>25.2002388888889</v>
      </c>
      <c r="AA16" s="57"/>
      <c r="AB16" s="57"/>
      <c r="AC16" s="57"/>
    </row>
    <row r="17" customFormat="false" ht="12.75" hidden="false" customHeight="true" outlineLevel="0" collapsed="false">
      <c r="A17" s="50"/>
      <c r="B17" s="50"/>
      <c r="C17" s="58" t="n">
        <v>32</v>
      </c>
      <c r="D17" s="52" t="n">
        <f aca="false">L17</f>
        <v>1630.8624</v>
      </c>
      <c r="E17" s="52" t="n">
        <f aca="false">N17</f>
        <v>38.8697</v>
      </c>
      <c r="F17" s="52" t="n">
        <f aca="false">L17</f>
        <v>1630.8624</v>
      </c>
      <c r="G17" s="52" t="n">
        <f aca="false">O17</f>
        <v>39.9418</v>
      </c>
      <c r="H17" s="52" t="n">
        <f aca="false">T17</f>
        <v>1629.3584</v>
      </c>
      <c r="I17" s="52" t="n">
        <f aca="false">V17</f>
        <v>38.8704</v>
      </c>
      <c r="J17" s="52" t="n">
        <f aca="false">T17</f>
        <v>1629.3584</v>
      </c>
      <c r="K17" s="52" t="n">
        <f aca="false">W17</f>
        <v>39.939</v>
      </c>
      <c r="L17" s="53" t="n">
        <v>1630.8624</v>
      </c>
      <c r="M17" s="53" t="n">
        <v>35.1118</v>
      </c>
      <c r="N17" s="53" t="n">
        <v>38.8697</v>
      </c>
      <c r="O17" s="53" t="n">
        <v>39.9418</v>
      </c>
      <c r="P17" s="53" t="n">
        <v>90837.52</v>
      </c>
      <c r="Q17" s="54" t="n">
        <v>147.92</v>
      </c>
      <c r="R17" s="55" t="n">
        <f aca="false">P17/3600</f>
        <v>25.2326444444444</v>
      </c>
      <c r="S17" s="56"/>
      <c r="T17" s="53" t="n">
        <v>1629.3584</v>
      </c>
      <c r="U17" s="53" t="n">
        <v>35.104</v>
      </c>
      <c r="V17" s="53" t="n">
        <v>38.8704</v>
      </c>
      <c r="W17" s="53" t="n">
        <v>39.939</v>
      </c>
      <c r="X17" s="53" t="n">
        <v>91433.07</v>
      </c>
      <c r="Y17" s="54" t="n">
        <v>162.73</v>
      </c>
      <c r="Z17" s="55" t="n">
        <f aca="false">X17/3600</f>
        <v>25.398075</v>
      </c>
      <c r="AA17" s="57"/>
      <c r="AB17" s="57"/>
      <c r="AC17" s="57"/>
    </row>
    <row r="18" customFormat="false" ht="13.5" hidden="false" customHeight="true" outlineLevel="0" collapsed="false">
      <c r="A18" s="50"/>
      <c r="B18" s="50"/>
      <c r="C18" s="59" t="n">
        <v>37</v>
      </c>
      <c r="D18" s="60" t="n">
        <f aca="false">L18</f>
        <v>758.8992</v>
      </c>
      <c r="E18" s="60" t="n">
        <f aca="false">N18</f>
        <v>37.2688</v>
      </c>
      <c r="F18" s="60" t="n">
        <f aca="false">L18</f>
        <v>758.8992</v>
      </c>
      <c r="G18" s="60" t="n">
        <f aca="false">O18</f>
        <v>38.7971</v>
      </c>
      <c r="H18" s="60" t="n">
        <f aca="false">T18</f>
        <v>758.2968</v>
      </c>
      <c r="I18" s="60" t="n">
        <f aca="false">V18</f>
        <v>37.2755</v>
      </c>
      <c r="J18" s="60" t="n">
        <f aca="false">T18</f>
        <v>758.2968</v>
      </c>
      <c r="K18" s="60" t="n">
        <f aca="false">W18</f>
        <v>38.7978</v>
      </c>
      <c r="L18" s="61" t="n">
        <v>758.8992</v>
      </c>
      <c r="M18" s="61" t="n">
        <v>32.6249</v>
      </c>
      <c r="N18" s="61" t="n">
        <v>37.2688</v>
      </c>
      <c r="O18" s="61" t="n">
        <v>38.7971</v>
      </c>
      <c r="P18" s="61" t="n">
        <v>87750.63</v>
      </c>
      <c r="Q18" s="61" t="n">
        <v>129.6</v>
      </c>
      <c r="R18" s="62" t="n">
        <f aca="false">P18/3600</f>
        <v>24.375175</v>
      </c>
      <c r="S18" s="59"/>
      <c r="T18" s="61" t="n">
        <v>758.2968</v>
      </c>
      <c r="U18" s="61" t="n">
        <v>32.6192</v>
      </c>
      <c r="V18" s="61" t="n">
        <v>37.2755</v>
      </c>
      <c r="W18" s="61" t="n">
        <v>38.7978</v>
      </c>
      <c r="X18" s="61" t="n">
        <v>83735.29</v>
      </c>
      <c r="Y18" s="61" t="n">
        <v>122.89</v>
      </c>
      <c r="Z18" s="62" t="n">
        <f aca="false">X18/3600</f>
        <v>23.2598027777778</v>
      </c>
      <c r="AA18" s="57"/>
      <c r="AB18" s="57"/>
      <c r="AC18" s="57"/>
    </row>
    <row r="19" customFormat="false" ht="12.75" hidden="false" customHeight="true" outlineLevel="0" collapsed="false">
      <c r="A19" s="50"/>
      <c r="B19" s="50" t="s">
        <v>37</v>
      </c>
      <c r="C19" s="51" t="n">
        <v>22</v>
      </c>
      <c r="D19" s="64" t="n">
        <f aca="false">L19</f>
        <v>18996.832</v>
      </c>
      <c r="E19" s="64" t="n">
        <f aca="false">N19</f>
        <v>39.9714</v>
      </c>
      <c r="F19" s="64" t="n">
        <f aca="false">L19</f>
        <v>18996.832</v>
      </c>
      <c r="G19" s="64" t="n">
        <f aca="false">O19</f>
        <v>43.428</v>
      </c>
      <c r="H19" s="64" t="n">
        <f aca="false">T19</f>
        <v>19161.8688</v>
      </c>
      <c r="I19" s="64" t="n">
        <f aca="false">V19</f>
        <v>39.9797</v>
      </c>
      <c r="J19" s="64" t="n">
        <f aca="false">T19</f>
        <v>19161.8688</v>
      </c>
      <c r="K19" s="64" t="n">
        <f aca="false">W19</f>
        <v>43.4192</v>
      </c>
      <c r="L19" s="63" t="n">
        <v>18996.832</v>
      </c>
      <c r="M19" s="63" t="n">
        <v>38.5235</v>
      </c>
      <c r="N19" s="63" t="n">
        <v>39.9714</v>
      </c>
      <c r="O19" s="63" t="n">
        <v>43.428</v>
      </c>
      <c r="P19" s="63" t="n">
        <v>246441.89</v>
      </c>
      <c r="Q19" s="54" t="n">
        <v>323.54</v>
      </c>
      <c r="R19" s="65" t="n">
        <f aca="false">P19/3600</f>
        <v>68.4560805555556</v>
      </c>
      <c r="S19" s="66"/>
      <c r="T19" s="63" t="n">
        <v>19161.8688</v>
      </c>
      <c r="U19" s="63" t="n">
        <v>38.4806</v>
      </c>
      <c r="V19" s="63" t="n">
        <v>39.9797</v>
      </c>
      <c r="W19" s="63" t="n">
        <v>43.4192</v>
      </c>
      <c r="X19" s="63" t="n">
        <v>239341.37</v>
      </c>
      <c r="Y19" s="54" t="n">
        <v>303.76</v>
      </c>
      <c r="Z19" s="65" t="n">
        <f aca="false">X19/3600</f>
        <v>66.4837138888889</v>
      </c>
      <c r="AA19" s="57" t="n">
        <v>0.143215008497388</v>
      </c>
      <c r="AB19" s="57" t="n">
        <v>3.12178429911607</v>
      </c>
      <c r="AC19" s="57" t="n">
        <v>7.12363215103538</v>
      </c>
    </row>
    <row r="20" customFormat="false" ht="12.75" hidden="false" customHeight="true" outlineLevel="0" collapsed="false">
      <c r="A20" s="50"/>
      <c r="B20" s="50"/>
      <c r="C20" s="58" t="n">
        <v>27</v>
      </c>
      <c r="D20" s="52" t="n">
        <f aca="false">L20</f>
        <v>6069.1344</v>
      </c>
      <c r="E20" s="52" t="n">
        <f aca="false">N20</f>
        <v>39.0662</v>
      </c>
      <c r="F20" s="52" t="n">
        <f aca="false">L20</f>
        <v>6069.1344</v>
      </c>
      <c r="G20" s="52" t="n">
        <f aca="false">O20</f>
        <v>41.7526</v>
      </c>
      <c r="H20" s="52" t="n">
        <f aca="false">T20</f>
        <v>6066.7344</v>
      </c>
      <c r="I20" s="52" t="n">
        <f aca="false">V20</f>
        <v>39.0689</v>
      </c>
      <c r="J20" s="52" t="n">
        <f aca="false">T20</f>
        <v>6066.7344</v>
      </c>
      <c r="K20" s="52" t="n">
        <f aca="false">W20</f>
        <v>41.7556</v>
      </c>
      <c r="L20" s="53" t="n">
        <v>6069.1344</v>
      </c>
      <c r="M20" s="53" t="n">
        <v>37.0079</v>
      </c>
      <c r="N20" s="53" t="n">
        <v>39.0662</v>
      </c>
      <c r="O20" s="53" t="n">
        <v>41.7526</v>
      </c>
      <c r="P20" s="53" t="n">
        <v>210283.07</v>
      </c>
      <c r="Q20" s="54" t="n">
        <v>291.65</v>
      </c>
      <c r="R20" s="55" t="n">
        <f aca="false">P20/3600</f>
        <v>58.4119638888889</v>
      </c>
      <c r="S20" s="56"/>
      <c r="T20" s="53" t="n">
        <v>6066.7344</v>
      </c>
      <c r="U20" s="53" t="n">
        <v>37.0044</v>
      </c>
      <c r="V20" s="53" t="n">
        <v>39.0689</v>
      </c>
      <c r="W20" s="53" t="n">
        <v>41.7556</v>
      </c>
      <c r="X20" s="53" t="n">
        <v>198002.92</v>
      </c>
      <c r="Y20" s="54" t="n">
        <v>337.19</v>
      </c>
      <c r="Z20" s="55" t="n">
        <f aca="false">X20/3600</f>
        <v>55.0008111111111</v>
      </c>
      <c r="AA20" s="57"/>
      <c r="AB20" s="57"/>
      <c r="AC20" s="57"/>
    </row>
    <row r="21" customFormat="false" ht="12.75" hidden="false" customHeight="true" outlineLevel="0" collapsed="false">
      <c r="A21" s="50"/>
      <c r="B21" s="50"/>
      <c r="C21" s="58" t="n">
        <v>32</v>
      </c>
      <c r="D21" s="52" t="n">
        <f aca="false">L21</f>
        <v>2886.3264</v>
      </c>
      <c r="E21" s="52" t="n">
        <f aca="false">N21</f>
        <v>38.1512</v>
      </c>
      <c r="F21" s="52" t="n">
        <f aca="false">L21</f>
        <v>2886.3264</v>
      </c>
      <c r="G21" s="52" t="n">
        <f aca="false">O21</f>
        <v>40.07</v>
      </c>
      <c r="H21" s="52" t="n">
        <f aca="false">T21</f>
        <v>2885.06</v>
      </c>
      <c r="I21" s="52" t="n">
        <f aca="false">V21</f>
        <v>38.1571</v>
      </c>
      <c r="J21" s="52" t="n">
        <f aca="false">T21</f>
        <v>2885.06</v>
      </c>
      <c r="K21" s="52" t="n">
        <f aca="false">W21</f>
        <v>40.0734</v>
      </c>
      <c r="L21" s="53" t="n">
        <v>2886.3264</v>
      </c>
      <c r="M21" s="53" t="n">
        <v>35.1438</v>
      </c>
      <c r="N21" s="53" t="n">
        <v>38.1512</v>
      </c>
      <c r="O21" s="53" t="n">
        <v>40.07</v>
      </c>
      <c r="P21" s="53" t="n">
        <v>181209.15</v>
      </c>
      <c r="Q21" s="54" t="n">
        <v>270.29</v>
      </c>
      <c r="R21" s="55" t="n">
        <f aca="false">P21/3600</f>
        <v>50.335875</v>
      </c>
      <c r="S21" s="56"/>
      <c r="T21" s="53" t="n">
        <v>2885.06</v>
      </c>
      <c r="U21" s="53" t="n">
        <v>35.1418</v>
      </c>
      <c r="V21" s="53" t="n">
        <v>38.1571</v>
      </c>
      <c r="W21" s="53" t="n">
        <v>40.0734</v>
      </c>
      <c r="X21" s="53" t="n">
        <v>203529.17</v>
      </c>
      <c r="Y21" s="54" t="n">
        <v>254.61</v>
      </c>
      <c r="Z21" s="55" t="n">
        <f aca="false">X21/3600</f>
        <v>56.5358805555556</v>
      </c>
      <c r="AA21" s="57"/>
      <c r="AB21" s="57"/>
      <c r="AC21" s="57"/>
    </row>
    <row r="22" customFormat="false" ht="13.5" hidden="false" customHeight="true" outlineLevel="0" collapsed="false">
      <c r="A22" s="50"/>
      <c r="B22" s="50"/>
      <c r="C22" s="59" t="n">
        <v>37</v>
      </c>
      <c r="D22" s="60" t="n">
        <f aca="false">L22</f>
        <v>1462.1888</v>
      </c>
      <c r="E22" s="60" t="n">
        <f aca="false">N22</f>
        <v>37.0894</v>
      </c>
      <c r="F22" s="60" t="n">
        <f aca="false">L22</f>
        <v>1462.1888</v>
      </c>
      <c r="G22" s="60" t="n">
        <f aca="false">O22</f>
        <v>38.4125</v>
      </c>
      <c r="H22" s="60" t="n">
        <f aca="false">T22</f>
        <v>1463.3896</v>
      </c>
      <c r="I22" s="60" t="n">
        <f aca="false">V22</f>
        <v>37.0867</v>
      </c>
      <c r="J22" s="60" t="n">
        <f aca="false">T22</f>
        <v>1463.3896</v>
      </c>
      <c r="K22" s="60" t="n">
        <f aca="false">W22</f>
        <v>38.4041</v>
      </c>
      <c r="L22" s="61" t="n">
        <v>1462.1888</v>
      </c>
      <c r="M22" s="61" t="n">
        <v>32.9653</v>
      </c>
      <c r="N22" s="61" t="n">
        <v>37.0894</v>
      </c>
      <c r="O22" s="61" t="n">
        <v>38.4125</v>
      </c>
      <c r="P22" s="61" t="n">
        <v>175441.99</v>
      </c>
      <c r="Q22" s="61" t="n">
        <v>252.37</v>
      </c>
      <c r="R22" s="62" t="n">
        <f aca="false">P22/3600</f>
        <v>48.7338861111111</v>
      </c>
      <c r="S22" s="59"/>
      <c r="T22" s="61" t="n">
        <v>1463.3896</v>
      </c>
      <c r="U22" s="61" t="n">
        <v>32.97</v>
      </c>
      <c r="V22" s="61" t="n">
        <v>37.0867</v>
      </c>
      <c r="W22" s="61" t="n">
        <v>38.4041</v>
      </c>
      <c r="X22" s="61" t="n">
        <v>179242.14</v>
      </c>
      <c r="Y22" s="61" t="n">
        <v>241.6</v>
      </c>
      <c r="Z22" s="62" t="n">
        <f aca="false">X22/3600</f>
        <v>49.7894833333333</v>
      </c>
      <c r="AA22" s="57"/>
      <c r="AB22" s="57"/>
      <c r="AC22" s="57"/>
    </row>
    <row r="23" customFormat="false" ht="12.75" hidden="false" customHeight="true" outlineLevel="0" collapsed="false">
      <c r="A23" s="50"/>
      <c r="B23" s="50" t="s">
        <v>38</v>
      </c>
      <c r="C23" s="51" t="n">
        <v>22</v>
      </c>
      <c r="D23" s="67" t="n">
        <f aca="false">L23</f>
        <v>17770.6304</v>
      </c>
      <c r="E23" s="67" t="n">
        <f aca="false">N23</f>
        <v>43.7542</v>
      </c>
      <c r="F23" s="67" t="n">
        <f aca="false">L23</f>
        <v>17770.6304</v>
      </c>
      <c r="G23" s="67" t="n">
        <f aca="false">O23</f>
        <v>44.908</v>
      </c>
      <c r="H23" s="67" t="n">
        <f aca="false">T23</f>
        <v>17842.736</v>
      </c>
      <c r="I23" s="67" t="n">
        <f aca="false">V23</f>
        <v>43.756</v>
      </c>
      <c r="J23" s="67" t="n">
        <f aca="false">T23</f>
        <v>17842.736</v>
      </c>
      <c r="K23" s="67" t="n">
        <f aca="false">W23</f>
        <v>44.9056</v>
      </c>
      <c r="L23" s="63" t="n">
        <v>17770.6304</v>
      </c>
      <c r="M23" s="63" t="n">
        <v>39.2335</v>
      </c>
      <c r="N23" s="63" t="n">
        <v>43.7542</v>
      </c>
      <c r="O23" s="63" t="n">
        <v>44.908</v>
      </c>
      <c r="P23" s="63" t="n">
        <v>290870.42</v>
      </c>
      <c r="Q23" s="54" t="n">
        <v>332.97</v>
      </c>
      <c r="R23" s="65" t="n">
        <f aca="false">P23/3600</f>
        <v>80.7973388888889</v>
      </c>
      <c r="S23" s="66"/>
      <c r="T23" s="63" t="n">
        <v>17842.736</v>
      </c>
      <c r="U23" s="63" t="n">
        <v>39.2267</v>
      </c>
      <c r="V23" s="63" t="n">
        <v>43.756</v>
      </c>
      <c r="W23" s="63" t="n">
        <v>44.9056</v>
      </c>
      <c r="X23" s="63" t="n">
        <v>277908.93</v>
      </c>
      <c r="Y23" s="54" t="n">
        <v>366.21</v>
      </c>
      <c r="Z23" s="65" t="n">
        <f aca="false">X23/3600</f>
        <v>77.196925</v>
      </c>
      <c r="AA23" s="57" t="n">
        <v>0.703824596285529</v>
      </c>
      <c r="AB23" s="57" t="n">
        <v>4.24924675903007</v>
      </c>
      <c r="AC23" s="57" t="n">
        <v>4.57508885107096</v>
      </c>
    </row>
    <row r="24" customFormat="false" ht="12.75" hidden="false" customHeight="true" outlineLevel="0" collapsed="false">
      <c r="A24" s="50"/>
      <c r="B24" s="50"/>
      <c r="C24" s="58" t="n">
        <v>27</v>
      </c>
      <c r="D24" s="68" t="n">
        <f aca="false">L24</f>
        <v>6279.5704</v>
      </c>
      <c r="E24" s="68" t="n">
        <f aca="false">N24</f>
        <v>42.489</v>
      </c>
      <c r="F24" s="68" t="n">
        <f aca="false">L24</f>
        <v>6279.5704</v>
      </c>
      <c r="G24" s="68" t="n">
        <f aca="false">O24</f>
        <v>42.8917</v>
      </c>
      <c r="H24" s="68" t="n">
        <f aca="false">T24</f>
        <v>6287.0328</v>
      </c>
      <c r="I24" s="68" t="n">
        <f aca="false">V24</f>
        <v>42.4889</v>
      </c>
      <c r="J24" s="68" t="n">
        <f aca="false">T24</f>
        <v>6287.0328</v>
      </c>
      <c r="K24" s="68" t="n">
        <f aca="false">W24</f>
        <v>42.8902</v>
      </c>
      <c r="L24" s="53" t="n">
        <v>6279.5704</v>
      </c>
      <c r="M24" s="53" t="n">
        <v>37.5736</v>
      </c>
      <c r="N24" s="53" t="n">
        <v>42.489</v>
      </c>
      <c r="O24" s="53" t="n">
        <v>42.8917</v>
      </c>
      <c r="P24" s="53" t="n">
        <v>237648.97</v>
      </c>
      <c r="Q24" s="54" t="n">
        <v>305.47</v>
      </c>
      <c r="R24" s="55" t="n">
        <f aca="false">P24/3600</f>
        <v>66.0136027777778</v>
      </c>
      <c r="S24" s="56"/>
      <c r="T24" s="53" t="n">
        <v>6287.0328</v>
      </c>
      <c r="U24" s="53" t="n">
        <v>37.5769</v>
      </c>
      <c r="V24" s="53" t="n">
        <v>42.4889</v>
      </c>
      <c r="W24" s="53" t="n">
        <v>42.8902</v>
      </c>
      <c r="X24" s="53" t="n">
        <v>254339.84</v>
      </c>
      <c r="Y24" s="54" t="n">
        <v>307.92</v>
      </c>
      <c r="Z24" s="55" t="n">
        <f aca="false">X24/3600</f>
        <v>70.6499555555556</v>
      </c>
      <c r="AA24" s="57"/>
      <c r="AB24" s="57"/>
      <c r="AC24" s="57"/>
    </row>
    <row r="25" customFormat="false" ht="12.75" hidden="false" customHeight="true" outlineLevel="0" collapsed="false">
      <c r="A25" s="50"/>
      <c r="B25" s="50"/>
      <c r="C25" s="58" t="n">
        <v>32</v>
      </c>
      <c r="D25" s="68" t="n">
        <f aca="false">L25</f>
        <v>2929.8464</v>
      </c>
      <c r="E25" s="68" t="n">
        <f aca="false">N25</f>
        <v>41.0471</v>
      </c>
      <c r="F25" s="68" t="n">
        <f aca="false">L25</f>
        <v>2929.8464</v>
      </c>
      <c r="G25" s="68" t="n">
        <f aca="false">O25</f>
        <v>40.7524</v>
      </c>
      <c r="H25" s="68" t="n">
        <f aca="false">T25</f>
        <v>2930.5616</v>
      </c>
      <c r="I25" s="68" t="n">
        <f aca="false">V25</f>
        <v>41.0503</v>
      </c>
      <c r="J25" s="68" t="n">
        <f aca="false">T25</f>
        <v>2930.5616</v>
      </c>
      <c r="K25" s="68" t="n">
        <f aca="false">W25</f>
        <v>40.7515</v>
      </c>
      <c r="L25" s="53" t="n">
        <v>2929.8464</v>
      </c>
      <c r="M25" s="53" t="n">
        <v>35.7518</v>
      </c>
      <c r="N25" s="53" t="n">
        <v>41.0471</v>
      </c>
      <c r="O25" s="53" t="n">
        <v>40.7524</v>
      </c>
      <c r="P25" s="53" t="n">
        <v>238327.73</v>
      </c>
      <c r="Q25" s="54" t="n">
        <v>306.88</v>
      </c>
      <c r="R25" s="55" t="n">
        <f aca="false">P25/3600</f>
        <v>66.2021472222222</v>
      </c>
      <c r="S25" s="56"/>
      <c r="T25" s="53" t="n">
        <v>2930.5616</v>
      </c>
      <c r="U25" s="53" t="n">
        <v>35.7525</v>
      </c>
      <c r="V25" s="53" t="n">
        <v>41.0503</v>
      </c>
      <c r="W25" s="53" t="n">
        <v>40.7515</v>
      </c>
      <c r="X25" s="53" t="n">
        <v>224455.41</v>
      </c>
      <c r="Y25" s="54" t="n">
        <v>280.67</v>
      </c>
      <c r="Z25" s="55" t="n">
        <f aca="false">X25/3600</f>
        <v>62.348725</v>
      </c>
      <c r="AA25" s="57"/>
      <c r="AB25" s="57"/>
      <c r="AC25" s="57"/>
    </row>
    <row r="26" customFormat="false" ht="13.5" hidden="false" customHeight="true" outlineLevel="0" collapsed="false">
      <c r="A26" s="50"/>
      <c r="B26" s="50"/>
      <c r="C26" s="59" t="n">
        <v>37</v>
      </c>
      <c r="D26" s="69" t="n">
        <f aca="false">L26</f>
        <v>1512.5776</v>
      </c>
      <c r="E26" s="69" t="n">
        <f aca="false">N26</f>
        <v>39.5527</v>
      </c>
      <c r="F26" s="69" t="n">
        <f aca="false">L26</f>
        <v>1512.5776</v>
      </c>
      <c r="G26" s="69" t="n">
        <f aca="false">O26</f>
        <v>38.7089</v>
      </c>
      <c r="H26" s="69" t="n">
        <f aca="false">T26</f>
        <v>1511.072</v>
      </c>
      <c r="I26" s="69" t="n">
        <f aca="false">V26</f>
        <v>39.56</v>
      </c>
      <c r="J26" s="69" t="n">
        <f aca="false">T26</f>
        <v>1511.072</v>
      </c>
      <c r="K26" s="69" t="n">
        <f aca="false">W26</f>
        <v>38.7164</v>
      </c>
      <c r="L26" s="61" t="n">
        <v>1512.5776</v>
      </c>
      <c r="M26" s="61" t="n">
        <v>33.7807</v>
      </c>
      <c r="N26" s="61" t="n">
        <v>39.5527</v>
      </c>
      <c r="O26" s="61" t="n">
        <v>38.7089</v>
      </c>
      <c r="P26" s="61" t="n">
        <v>208156.26</v>
      </c>
      <c r="Q26" s="61" t="n">
        <v>278.18</v>
      </c>
      <c r="R26" s="62" t="n">
        <f aca="false">P26/3600</f>
        <v>57.8211833333333</v>
      </c>
      <c r="S26" s="59"/>
      <c r="T26" s="61" t="n">
        <v>1511.072</v>
      </c>
      <c r="U26" s="61" t="n">
        <v>33.7769</v>
      </c>
      <c r="V26" s="61" t="n">
        <v>39.56</v>
      </c>
      <c r="W26" s="61" t="n">
        <v>38.7164</v>
      </c>
      <c r="X26" s="61" t="n">
        <v>211252.29</v>
      </c>
      <c r="Y26" s="61" t="n">
        <v>283.63</v>
      </c>
      <c r="Z26" s="62" t="n">
        <f aca="false">X26/3600</f>
        <v>58.6811916666667</v>
      </c>
      <c r="AA26" s="57"/>
      <c r="AB26" s="57"/>
      <c r="AC26" s="57"/>
    </row>
    <row r="27" customFormat="false" ht="12.75" hidden="false" customHeight="true" outlineLevel="0" collapsed="false">
      <c r="A27" s="50"/>
      <c r="B27" s="50" t="s">
        <v>39</v>
      </c>
      <c r="C27" s="51" t="n">
        <v>22</v>
      </c>
      <c r="D27" s="67" t="n">
        <f aca="false">L27</f>
        <v>41295.9936</v>
      </c>
      <c r="E27" s="67" t="n">
        <f aca="false">N27</f>
        <v>42.1013</v>
      </c>
      <c r="F27" s="67" t="n">
        <f aca="false">L27</f>
        <v>41295.9936</v>
      </c>
      <c r="G27" s="67" t="n">
        <f aca="false">O27</f>
        <v>44.2189</v>
      </c>
      <c r="H27" s="67" t="n">
        <f aca="false">T27</f>
        <v>41890.5464</v>
      </c>
      <c r="I27" s="67" t="n">
        <f aca="false">V27</f>
        <v>42.097</v>
      </c>
      <c r="J27" s="67" t="n">
        <f aca="false">T27</f>
        <v>41890.5464</v>
      </c>
      <c r="K27" s="67" t="n">
        <f aca="false">W27</f>
        <v>44.2109</v>
      </c>
      <c r="L27" s="63" t="n">
        <v>41295.9936</v>
      </c>
      <c r="M27" s="63" t="n">
        <v>37.4894</v>
      </c>
      <c r="N27" s="63" t="n">
        <v>42.1013</v>
      </c>
      <c r="O27" s="63" t="n">
        <v>44.2189</v>
      </c>
      <c r="P27" s="63" t="n">
        <v>281918.94</v>
      </c>
      <c r="Q27" s="54" t="n">
        <v>411.38</v>
      </c>
      <c r="R27" s="65" t="n">
        <f aca="false">P27/3600</f>
        <v>78.3108166666667</v>
      </c>
      <c r="S27" s="66"/>
      <c r="T27" s="63" t="n">
        <v>41890.5464</v>
      </c>
      <c r="U27" s="63" t="n">
        <v>37.4462</v>
      </c>
      <c r="V27" s="63" t="n">
        <v>42.097</v>
      </c>
      <c r="W27" s="63" t="n">
        <v>44.2109</v>
      </c>
      <c r="X27" s="63" t="n">
        <v>306071.37</v>
      </c>
      <c r="Y27" s="54" t="n">
        <v>434.87</v>
      </c>
      <c r="Z27" s="65" t="n">
        <f aca="false">X27/3600</f>
        <v>85.019825</v>
      </c>
      <c r="AA27" s="57" t="n">
        <v>-0.518131315671144</v>
      </c>
      <c r="AB27" s="57" t="n">
        <v>2.12095593887616</v>
      </c>
      <c r="AC27" s="57" t="n">
        <v>4.88343480433797</v>
      </c>
    </row>
    <row r="28" customFormat="false" ht="12.75" hidden="false" customHeight="true" outlineLevel="0" collapsed="false">
      <c r="A28" s="50"/>
      <c r="B28" s="50"/>
      <c r="C28" s="58" t="n">
        <v>27</v>
      </c>
      <c r="D28" s="68" t="n">
        <f aca="false">L28</f>
        <v>7551.1152</v>
      </c>
      <c r="E28" s="68" t="n">
        <f aca="false">N28</f>
        <v>41.0106</v>
      </c>
      <c r="F28" s="68" t="n">
        <f aca="false">L28</f>
        <v>7551.1152</v>
      </c>
      <c r="G28" s="68" t="n">
        <f aca="false">O28</f>
        <v>43.2604</v>
      </c>
      <c r="H28" s="68" t="n">
        <f aca="false">T28</f>
        <v>7574.104</v>
      </c>
      <c r="I28" s="68" t="n">
        <f aca="false">V28</f>
        <v>41.0075</v>
      </c>
      <c r="J28" s="68" t="n">
        <f aca="false">T28</f>
        <v>7574.104</v>
      </c>
      <c r="K28" s="68" t="n">
        <f aca="false">W28</f>
        <v>43.2536</v>
      </c>
      <c r="L28" s="53" t="n">
        <v>7551.1152</v>
      </c>
      <c r="M28" s="53" t="n">
        <v>35.3397</v>
      </c>
      <c r="N28" s="53" t="n">
        <v>41.0106</v>
      </c>
      <c r="O28" s="53" t="n">
        <v>43.2604</v>
      </c>
      <c r="P28" s="53" t="n">
        <v>233735.18</v>
      </c>
      <c r="Q28" s="54" t="n">
        <v>369.91</v>
      </c>
      <c r="R28" s="55" t="n">
        <f aca="false">P28/3600</f>
        <v>64.9264388888889</v>
      </c>
      <c r="S28" s="56"/>
      <c r="T28" s="53" t="n">
        <v>7574.104</v>
      </c>
      <c r="U28" s="53" t="n">
        <v>35.3417</v>
      </c>
      <c r="V28" s="53" t="n">
        <v>41.0075</v>
      </c>
      <c r="W28" s="53" t="n">
        <v>43.2536</v>
      </c>
      <c r="X28" s="53" t="n">
        <v>240211.06</v>
      </c>
      <c r="Y28" s="54" t="n">
        <v>385.25</v>
      </c>
      <c r="Z28" s="55" t="n">
        <f aca="false">X28/3600</f>
        <v>66.7252944444444</v>
      </c>
      <c r="AA28" s="57"/>
      <c r="AB28" s="57"/>
      <c r="AC28" s="57"/>
    </row>
    <row r="29" customFormat="false" ht="12.75" hidden="false" customHeight="true" outlineLevel="0" collapsed="false">
      <c r="A29" s="50"/>
      <c r="B29" s="50"/>
      <c r="C29" s="58" t="n">
        <v>32</v>
      </c>
      <c r="D29" s="68" t="n">
        <f aca="false">L29</f>
        <v>2337.04</v>
      </c>
      <c r="E29" s="68" t="n">
        <f aca="false">N29</f>
        <v>39.6925</v>
      </c>
      <c r="F29" s="68" t="n">
        <f aca="false">L29</f>
        <v>2337.04</v>
      </c>
      <c r="G29" s="68" t="n">
        <f aca="false">O29</f>
        <v>42.1978</v>
      </c>
      <c r="H29" s="68" t="n">
        <f aca="false">T29</f>
        <v>2333.3328</v>
      </c>
      <c r="I29" s="68" t="n">
        <f aca="false">V29</f>
        <v>39.7013</v>
      </c>
      <c r="J29" s="68" t="n">
        <f aca="false">T29</f>
        <v>2333.3328</v>
      </c>
      <c r="K29" s="68" t="n">
        <f aca="false">W29</f>
        <v>42.2133</v>
      </c>
      <c r="L29" s="53" t="n">
        <v>2337.04</v>
      </c>
      <c r="M29" s="53" t="n">
        <v>34.0071</v>
      </c>
      <c r="N29" s="53" t="n">
        <v>39.6925</v>
      </c>
      <c r="O29" s="53" t="n">
        <v>42.1978</v>
      </c>
      <c r="P29" s="53" t="n">
        <v>195636.55</v>
      </c>
      <c r="Q29" s="54" t="n">
        <v>335.18</v>
      </c>
      <c r="R29" s="55" t="n">
        <f aca="false">P29/3600</f>
        <v>54.3434861111111</v>
      </c>
      <c r="S29" s="56"/>
      <c r="T29" s="53" t="n">
        <v>2333.3328</v>
      </c>
      <c r="U29" s="53" t="n">
        <v>34.0125</v>
      </c>
      <c r="V29" s="53" t="n">
        <v>39.7013</v>
      </c>
      <c r="W29" s="53" t="n">
        <v>42.2133</v>
      </c>
      <c r="X29" s="53" t="n">
        <v>206688.61</v>
      </c>
      <c r="Y29" s="54" t="n">
        <v>450.6</v>
      </c>
      <c r="Z29" s="55" t="n">
        <f aca="false">X29/3600</f>
        <v>57.4135027777778</v>
      </c>
      <c r="AA29" s="57"/>
      <c r="AB29" s="57"/>
      <c r="AC29" s="57"/>
    </row>
    <row r="30" customFormat="false" ht="13.5" hidden="false" customHeight="true" outlineLevel="0" collapsed="false">
      <c r="A30" s="50"/>
      <c r="B30" s="50"/>
      <c r="C30" s="59" t="n">
        <v>37</v>
      </c>
      <c r="D30" s="69" t="n">
        <f aca="false">L30</f>
        <v>1001.5456</v>
      </c>
      <c r="E30" s="69" t="n">
        <f aca="false">N30</f>
        <v>38.421</v>
      </c>
      <c r="F30" s="69" t="n">
        <f aca="false">L30</f>
        <v>1001.5456</v>
      </c>
      <c r="G30" s="69" t="n">
        <f aca="false">O30</f>
        <v>41.1731</v>
      </c>
      <c r="H30" s="69" t="n">
        <f aca="false">T30</f>
        <v>1003.228</v>
      </c>
      <c r="I30" s="69" t="n">
        <f aca="false">V30</f>
        <v>38.4236</v>
      </c>
      <c r="J30" s="69" t="n">
        <f aca="false">T30</f>
        <v>1003.228</v>
      </c>
      <c r="K30" s="69" t="n">
        <f aca="false">W30</f>
        <v>41.1893</v>
      </c>
      <c r="L30" s="61" t="n">
        <v>1001.5456</v>
      </c>
      <c r="M30" s="61" t="n">
        <v>32.3006</v>
      </c>
      <c r="N30" s="61" t="n">
        <v>38.421</v>
      </c>
      <c r="O30" s="61" t="n">
        <v>41.1731</v>
      </c>
      <c r="P30" s="61" t="n">
        <v>190283.16</v>
      </c>
      <c r="Q30" s="61" t="n">
        <v>331.16</v>
      </c>
      <c r="R30" s="62" t="n">
        <f aca="false">P30/3600</f>
        <v>52.8564333333333</v>
      </c>
      <c r="S30" s="59"/>
      <c r="T30" s="61" t="n">
        <v>1003.228</v>
      </c>
      <c r="U30" s="61" t="n">
        <v>32.3024</v>
      </c>
      <c r="V30" s="61" t="n">
        <v>38.4236</v>
      </c>
      <c r="W30" s="61" t="n">
        <v>41.1893</v>
      </c>
      <c r="X30" s="61" t="n">
        <v>212879.37</v>
      </c>
      <c r="Y30" s="61" t="n">
        <v>345.96</v>
      </c>
      <c r="Z30" s="62" t="n">
        <f aca="false">X30/3600</f>
        <v>59.1331583333333</v>
      </c>
      <c r="AA30" s="57"/>
      <c r="AB30" s="57"/>
      <c r="AC30" s="57"/>
    </row>
    <row r="31" customFormat="false" ht="11.25" hidden="false" customHeight="false" outlineLevel="0" collapsed="false">
      <c r="A31" s="50" t="s">
        <v>8</v>
      </c>
      <c r="B31" s="50" t="s">
        <v>40</v>
      </c>
      <c r="C31" s="51" t="n">
        <v>22</v>
      </c>
      <c r="D31" s="67" t="n">
        <f aca="false">L31</f>
        <v>3645.8352</v>
      </c>
      <c r="E31" s="67" t="n">
        <f aca="false">N31</f>
        <v>42.8948</v>
      </c>
      <c r="F31" s="67" t="n">
        <f aca="false">L31</f>
        <v>3645.8352</v>
      </c>
      <c r="G31" s="67" t="n">
        <f aca="false">O31</f>
        <v>43.3603</v>
      </c>
      <c r="H31" s="67" t="n">
        <f aca="false">T31</f>
        <v>3648.2768</v>
      </c>
      <c r="I31" s="67" t="n">
        <f aca="false">V31</f>
        <v>42.8994</v>
      </c>
      <c r="J31" s="67" t="n">
        <f aca="false">T31</f>
        <v>3648.2768</v>
      </c>
      <c r="K31" s="67" t="n">
        <f aca="false">W31</f>
        <v>43.3545</v>
      </c>
      <c r="L31" s="63" t="n">
        <v>3645.8352</v>
      </c>
      <c r="M31" s="63" t="n">
        <v>40.5526</v>
      </c>
      <c r="N31" s="63" t="n">
        <v>42.8948</v>
      </c>
      <c r="O31" s="63" t="n">
        <v>43.3603</v>
      </c>
      <c r="P31" s="63" t="n">
        <v>47627.67</v>
      </c>
      <c r="Q31" s="54" t="n">
        <v>64.31</v>
      </c>
      <c r="R31" s="65" t="n">
        <f aca="false">P31/3600</f>
        <v>13.2299083333333</v>
      </c>
      <c r="S31" s="66"/>
      <c r="T31" s="63" t="n">
        <v>3648.2768</v>
      </c>
      <c r="U31" s="63" t="n">
        <v>40.5721</v>
      </c>
      <c r="V31" s="63" t="n">
        <v>42.8994</v>
      </c>
      <c r="W31" s="63" t="n">
        <v>43.3545</v>
      </c>
      <c r="X31" s="63" t="n">
        <v>51052.15</v>
      </c>
      <c r="Y31" s="54" t="n">
        <v>76.98</v>
      </c>
      <c r="Z31" s="65" t="n">
        <f aca="false">X31/3600</f>
        <v>14.1811527777778</v>
      </c>
      <c r="AA31" s="57" t="n">
        <v>-0.657416889171314</v>
      </c>
      <c r="AB31" s="57" t="n">
        <v>2.08225252789387</v>
      </c>
      <c r="AC31" s="57" t="n">
        <v>1.60865346928805</v>
      </c>
    </row>
    <row r="32" customFormat="false" ht="12.75" hidden="false" customHeight="true" outlineLevel="0" collapsed="false">
      <c r="A32" s="50"/>
      <c r="B32" s="50"/>
      <c r="C32" s="58" t="n">
        <v>27</v>
      </c>
      <c r="D32" s="68" t="n">
        <f aca="false">L32</f>
        <v>1768.5776</v>
      </c>
      <c r="E32" s="68" t="n">
        <f aca="false">N32</f>
        <v>40.3826</v>
      </c>
      <c r="F32" s="68" t="n">
        <f aca="false">L32</f>
        <v>1768.5776</v>
      </c>
      <c r="G32" s="68" t="n">
        <f aca="false">O32</f>
        <v>40.5026</v>
      </c>
      <c r="H32" s="68" t="n">
        <f aca="false">T32</f>
        <v>1768.512</v>
      </c>
      <c r="I32" s="68" t="n">
        <f aca="false">V32</f>
        <v>40.3805</v>
      </c>
      <c r="J32" s="68" t="n">
        <f aca="false">T32</f>
        <v>1768.512</v>
      </c>
      <c r="K32" s="68" t="n">
        <f aca="false">W32</f>
        <v>40.5067</v>
      </c>
      <c r="L32" s="53" t="n">
        <v>1768.5776</v>
      </c>
      <c r="M32" s="53" t="n">
        <v>37.4252</v>
      </c>
      <c r="N32" s="53" t="n">
        <v>40.3826</v>
      </c>
      <c r="O32" s="53" t="n">
        <v>40.5026</v>
      </c>
      <c r="P32" s="53" t="n">
        <v>42143.09</v>
      </c>
      <c r="Q32" s="54" t="n">
        <v>65.43</v>
      </c>
      <c r="R32" s="55" t="n">
        <f aca="false">P32/3600</f>
        <v>11.7064138888889</v>
      </c>
      <c r="S32" s="56"/>
      <c r="T32" s="53" t="n">
        <v>1768.512</v>
      </c>
      <c r="U32" s="53" t="n">
        <v>37.441</v>
      </c>
      <c r="V32" s="53" t="n">
        <v>40.3805</v>
      </c>
      <c r="W32" s="53" t="n">
        <v>40.5067</v>
      </c>
      <c r="X32" s="53" t="n">
        <v>44295.47</v>
      </c>
      <c r="Y32" s="54" t="n">
        <v>71.06</v>
      </c>
      <c r="Z32" s="55" t="n">
        <f aca="false">X32/3600</f>
        <v>12.3042972222222</v>
      </c>
      <c r="AA32" s="57"/>
      <c r="AB32" s="57"/>
      <c r="AC32" s="57"/>
    </row>
    <row r="33" customFormat="false" ht="12.75" hidden="false" customHeight="true" outlineLevel="0" collapsed="false">
      <c r="A33" s="50"/>
      <c r="B33" s="50"/>
      <c r="C33" s="58" t="n">
        <v>32</v>
      </c>
      <c r="D33" s="68" t="n">
        <f aca="false">L33</f>
        <v>865.1328</v>
      </c>
      <c r="E33" s="68" t="n">
        <f aca="false">N33</f>
        <v>38.0436</v>
      </c>
      <c r="F33" s="68" t="n">
        <f aca="false">L33</f>
        <v>865.1328</v>
      </c>
      <c r="G33" s="68" t="n">
        <f aca="false">O33</f>
        <v>37.9164</v>
      </c>
      <c r="H33" s="68" t="n">
        <f aca="false">T33</f>
        <v>864.4424</v>
      </c>
      <c r="I33" s="68" t="n">
        <f aca="false">V33</f>
        <v>38.0469</v>
      </c>
      <c r="J33" s="68" t="n">
        <f aca="false">T33</f>
        <v>864.4424</v>
      </c>
      <c r="K33" s="68" t="n">
        <f aca="false">W33</f>
        <v>37.9362</v>
      </c>
      <c r="L33" s="53" t="n">
        <v>865.1328</v>
      </c>
      <c r="M33" s="53" t="n">
        <v>34.5442</v>
      </c>
      <c r="N33" s="53" t="n">
        <v>38.0436</v>
      </c>
      <c r="O33" s="53" t="n">
        <v>37.9164</v>
      </c>
      <c r="P33" s="53" t="n">
        <v>38385.72</v>
      </c>
      <c r="Q33" s="54" t="n">
        <v>55.31</v>
      </c>
      <c r="R33" s="55" t="n">
        <f aca="false">P33/3600</f>
        <v>10.6627</v>
      </c>
      <c r="S33" s="56"/>
      <c r="T33" s="53" t="n">
        <v>864.4424</v>
      </c>
      <c r="U33" s="53" t="n">
        <v>34.5651</v>
      </c>
      <c r="V33" s="53" t="n">
        <v>38.0469</v>
      </c>
      <c r="W33" s="53" t="n">
        <v>37.9362</v>
      </c>
      <c r="X33" s="53" t="n">
        <v>38741.56</v>
      </c>
      <c r="Y33" s="54" t="n">
        <v>59.71</v>
      </c>
      <c r="Z33" s="55" t="n">
        <f aca="false">X33/3600</f>
        <v>10.7615444444444</v>
      </c>
      <c r="AA33" s="57"/>
      <c r="AB33" s="57"/>
      <c r="AC33" s="57"/>
    </row>
    <row r="34" customFormat="false" ht="13.5" hidden="false" customHeight="true" outlineLevel="0" collapsed="false">
      <c r="A34" s="50"/>
      <c r="B34" s="50"/>
      <c r="C34" s="59" t="n">
        <v>37</v>
      </c>
      <c r="D34" s="69" t="n">
        <f aca="false">L34</f>
        <v>446.3496</v>
      </c>
      <c r="E34" s="69" t="n">
        <f aca="false">N34</f>
        <v>36.0429</v>
      </c>
      <c r="F34" s="69" t="n">
        <f aca="false">L34</f>
        <v>446.3496</v>
      </c>
      <c r="G34" s="69" t="n">
        <f aca="false">O34</f>
        <v>35.7064</v>
      </c>
      <c r="H34" s="69" t="n">
        <f aca="false">T34</f>
        <v>445.8064</v>
      </c>
      <c r="I34" s="69" t="n">
        <f aca="false">V34</f>
        <v>36.0436</v>
      </c>
      <c r="J34" s="69" t="n">
        <f aca="false">T34</f>
        <v>445.8064</v>
      </c>
      <c r="K34" s="69" t="n">
        <f aca="false">W34</f>
        <v>35.7225</v>
      </c>
      <c r="L34" s="61" t="n">
        <v>446.3496</v>
      </c>
      <c r="M34" s="61" t="n">
        <v>32.0625</v>
      </c>
      <c r="N34" s="61" t="n">
        <v>36.0429</v>
      </c>
      <c r="O34" s="61" t="n">
        <v>35.7064</v>
      </c>
      <c r="P34" s="61" t="n">
        <v>36181.26</v>
      </c>
      <c r="Q34" s="61" t="n">
        <v>52.52</v>
      </c>
      <c r="R34" s="62" t="n">
        <f aca="false">P34/3600</f>
        <v>10.05035</v>
      </c>
      <c r="S34" s="59"/>
      <c r="T34" s="61" t="n">
        <v>445.8064</v>
      </c>
      <c r="U34" s="61" t="n">
        <v>32.0708</v>
      </c>
      <c r="V34" s="61" t="n">
        <v>36.0436</v>
      </c>
      <c r="W34" s="61" t="n">
        <v>35.7225</v>
      </c>
      <c r="X34" s="61" t="n">
        <v>36405.54</v>
      </c>
      <c r="Y34" s="61" t="n">
        <v>56.19</v>
      </c>
      <c r="Z34" s="62" t="n">
        <f aca="false">X34/3600</f>
        <v>10.11265</v>
      </c>
      <c r="AA34" s="57"/>
      <c r="AB34" s="57"/>
      <c r="AC34" s="57"/>
    </row>
    <row r="35" customFormat="false" ht="12.75" hidden="false" customHeight="true" outlineLevel="0" collapsed="false">
      <c r="A35" s="50"/>
      <c r="B35" s="50" t="s">
        <v>41</v>
      </c>
      <c r="C35" s="51" t="n">
        <v>22</v>
      </c>
      <c r="D35" s="67" t="n">
        <f aca="false">L35</f>
        <v>3780.584</v>
      </c>
      <c r="E35" s="67" t="n">
        <f aca="false">N35</f>
        <v>43.3868</v>
      </c>
      <c r="F35" s="67" t="n">
        <f aca="false">L35</f>
        <v>3780.584</v>
      </c>
      <c r="G35" s="67" t="n">
        <f aca="false">O35</f>
        <v>44.8191</v>
      </c>
      <c r="H35" s="67" t="n">
        <f aca="false">T35</f>
        <v>3786.488</v>
      </c>
      <c r="I35" s="67" t="n">
        <f aca="false">V35</f>
        <v>43.3962</v>
      </c>
      <c r="J35" s="67" t="n">
        <f aca="false">T35</f>
        <v>3786.488</v>
      </c>
      <c r="K35" s="67" t="n">
        <f aca="false">W35</f>
        <v>44.8196</v>
      </c>
      <c r="L35" s="63" t="n">
        <v>3780.584</v>
      </c>
      <c r="M35" s="63" t="n">
        <v>40.3009</v>
      </c>
      <c r="N35" s="63" t="n">
        <v>43.3868</v>
      </c>
      <c r="O35" s="63" t="n">
        <v>44.8191</v>
      </c>
      <c r="P35" s="63" t="n">
        <v>57073.07</v>
      </c>
      <c r="Q35" s="54" t="n">
        <v>77.53</v>
      </c>
      <c r="R35" s="65" t="n">
        <f aca="false">P35/3600</f>
        <v>15.8536305555556</v>
      </c>
      <c r="S35" s="66"/>
      <c r="T35" s="63" t="n">
        <v>3786.488</v>
      </c>
      <c r="U35" s="63" t="n">
        <v>40.2852</v>
      </c>
      <c r="V35" s="63" t="n">
        <v>43.3962</v>
      </c>
      <c r="W35" s="63" t="n">
        <v>44.8196</v>
      </c>
      <c r="X35" s="63" t="n">
        <v>57679.94</v>
      </c>
      <c r="Y35" s="54" t="n">
        <v>92.22</v>
      </c>
      <c r="Z35" s="65" t="n">
        <f aca="false">X35/3600</f>
        <v>16.0222055555556</v>
      </c>
      <c r="AA35" s="57" t="n">
        <v>0.412138156022035</v>
      </c>
      <c r="AB35" s="57" t="n">
        <v>4.92198786424996</v>
      </c>
      <c r="AC35" s="57" t="n">
        <v>5.83730594923246</v>
      </c>
    </row>
    <row r="36" customFormat="false" ht="12.75" hidden="false" customHeight="true" outlineLevel="0" collapsed="false">
      <c r="A36" s="50"/>
      <c r="B36" s="50"/>
      <c r="C36" s="58" t="n">
        <v>27</v>
      </c>
      <c r="D36" s="68" t="n">
        <f aca="false">L36</f>
        <v>1804.4568</v>
      </c>
      <c r="E36" s="68" t="n">
        <f aca="false">N36</f>
        <v>41.517</v>
      </c>
      <c r="F36" s="68" t="n">
        <f aca="false">L36</f>
        <v>1804.4568</v>
      </c>
      <c r="G36" s="68" t="n">
        <f aca="false">O36</f>
        <v>42.6486</v>
      </c>
      <c r="H36" s="68" t="n">
        <f aca="false">T36</f>
        <v>1803.8144</v>
      </c>
      <c r="I36" s="68" t="n">
        <f aca="false">V36</f>
        <v>41.5315</v>
      </c>
      <c r="J36" s="68" t="n">
        <f aca="false">T36</f>
        <v>1803.8144</v>
      </c>
      <c r="K36" s="68" t="n">
        <f aca="false">W36</f>
        <v>42.6437</v>
      </c>
      <c r="L36" s="53" t="n">
        <v>1804.4568</v>
      </c>
      <c r="M36" s="53" t="n">
        <v>37.7917</v>
      </c>
      <c r="N36" s="53" t="n">
        <v>41.517</v>
      </c>
      <c r="O36" s="53" t="n">
        <v>42.6486</v>
      </c>
      <c r="P36" s="53" t="n">
        <v>51630.37</v>
      </c>
      <c r="Q36" s="54" t="n">
        <v>73.46</v>
      </c>
      <c r="R36" s="55" t="n">
        <f aca="false">P36/3600</f>
        <v>14.3417694444444</v>
      </c>
      <c r="S36" s="56"/>
      <c r="T36" s="53" t="n">
        <v>1803.8144</v>
      </c>
      <c r="U36" s="53" t="n">
        <v>37.787</v>
      </c>
      <c r="V36" s="53" t="n">
        <v>41.5315</v>
      </c>
      <c r="W36" s="53" t="n">
        <v>42.6437</v>
      </c>
      <c r="X36" s="53" t="n">
        <v>52915.51</v>
      </c>
      <c r="Y36" s="54" t="n">
        <v>82.12</v>
      </c>
      <c r="Z36" s="55" t="n">
        <f aca="false">X36/3600</f>
        <v>14.6987527777778</v>
      </c>
      <c r="AA36" s="57"/>
      <c r="AB36" s="57"/>
      <c r="AC36" s="57"/>
    </row>
    <row r="37" customFormat="false" ht="12.75" hidden="false" customHeight="true" outlineLevel="0" collapsed="false">
      <c r="A37" s="50"/>
      <c r="B37" s="50"/>
      <c r="C37" s="58" t="n">
        <v>32</v>
      </c>
      <c r="D37" s="68" t="n">
        <f aca="false">L37</f>
        <v>913.4448</v>
      </c>
      <c r="E37" s="68" t="n">
        <f aca="false">N37</f>
        <v>39.6601</v>
      </c>
      <c r="F37" s="68" t="n">
        <f aca="false">L37</f>
        <v>913.4448</v>
      </c>
      <c r="G37" s="68" t="n">
        <f aca="false">O37</f>
        <v>40.6038</v>
      </c>
      <c r="H37" s="68" t="n">
        <f aca="false">T37</f>
        <v>912.9536</v>
      </c>
      <c r="I37" s="68" t="n">
        <f aca="false">V37</f>
        <v>39.692</v>
      </c>
      <c r="J37" s="68" t="n">
        <f aca="false">T37</f>
        <v>912.9536</v>
      </c>
      <c r="K37" s="68" t="n">
        <f aca="false">W37</f>
        <v>40.6162</v>
      </c>
      <c r="L37" s="53" t="n">
        <v>913.4448</v>
      </c>
      <c r="M37" s="53" t="n">
        <v>35.0358</v>
      </c>
      <c r="N37" s="53" t="n">
        <v>39.6601</v>
      </c>
      <c r="O37" s="53" t="n">
        <v>40.6038</v>
      </c>
      <c r="P37" s="53" t="n">
        <v>51979.02</v>
      </c>
      <c r="Q37" s="54" t="n">
        <v>68.67</v>
      </c>
      <c r="R37" s="55" t="n">
        <f aca="false">P37/3600</f>
        <v>14.4386166666667</v>
      </c>
      <c r="S37" s="56"/>
      <c r="T37" s="53" t="n">
        <v>912.9536</v>
      </c>
      <c r="U37" s="53" t="n">
        <v>35.0308</v>
      </c>
      <c r="V37" s="53" t="n">
        <v>39.692</v>
      </c>
      <c r="W37" s="53" t="n">
        <v>40.6162</v>
      </c>
      <c r="X37" s="53" t="n">
        <v>48649.12</v>
      </c>
      <c r="Y37" s="54" t="n">
        <v>65.4</v>
      </c>
      <c r="Z37" s="55" t="n">
        <f aca="false">X37/3600</f>
        <v>13.5136444444444</v>
      </c>
      <c r="AA37" s="57"/>
      <c r="AB37" s="57"/>
      <c r="AC37" s="57"/>
    </row>
    <row r="38" customFormat="false" ht="13.5" hidden="false" customHeight="true" outlineLevel="0" collapsed="false">
      <c r="A38" s="50"/>
      <c r="B38" s="50"/>
      <c r="C38" s="59" t="n">
        <v>37</v>
      </c>
      <c r="D38" s="69" t="n">
        <f aca="false">L38</f>
        <v>483.06</v>
      </c>
      <c r="E38" s="69" t="n">
        <f aca="false">N38</f>
        <v>37.8026</v>
      </c>
      <c r="F38" s="69" t="n">
        <f aca="false">L38</f>
        <v>483.06</v>
      </c>
      <c r="G38" s="69" t="n">
        <f aca="false">O38</f>
        <v>38.6006</v>
      </c>
      <c r="H38" s="69" t="n">
        <f aca="false">T38</f>
        <v>483.0952</v>
      </c>
      <c r="I38" s="69" t="n">
        <f aca="false">V38</f>
        <v>37.8068</v>
      </c>
      <c r="J38" s="69" t="n">
        <f aca="false">T38</f>
        <v>483.0952</v>
      </c>
      <c r="K38" s="69" t="n">
        <f aca="false">W38</f>
        <v>38.6208</v>
      </c>
      <c r="L38" s="61" t="n">
        <v>483.06</v>
      </c>
      <c r="M38" s="61" t="n">
        <v>32.2741</v>
      </c>
      <c r="N38" s="61" t="n">
        <v>37.8026</v>
      </c>
      <c r="O38" s="61" t="n">
        <v>38.6006</v>
      </c>
      <c r="P38" s="61" t="n">
        <v>46506.29</v>
      </c>
      <c r="Q38" s="61" t="n">
        <v>66.71</v>
      </c>
      <c r="R38" s="62" t="n">
        <f aca="false">P38/3600</f>
        <v>12.9184138888889</v>
      </c>
      <c r="S38" s="59"/>
      <c r="T38" s="61" t="n">
        <v>483.0952</v>
      </c>
      <c r="U38" s="61" t="n">
        <v>32.2712</v>
      </c>
      <c r="V38" s="61" t="n">
        <v>37.8068</v>
      </c>
      <c r="W38" s="61" t="n">
        <v>38.6208</v>
      </c>
      <c r="X38" s="61" t="n">
        <v>46960.14</v>
      </c>
      <c r="Y38" s="61" t="n">
        <v>75.33</v>
      </c>
      <c r="Z38" s="62" t="n">
        <f aca="false">X38/3600</f>
        <v>13.0444833333333</v>
      </c>
      <c r="AA38" s="57"/>
      <c r="AB38" s="57"/>
      <c r="AC38" s="57"/>
    </row>
    <row r="39" customFormat="false" ht="12.75" hidden="false" customHeight="true" outlineLevel="0" collapsed="false">
      <c r="A39" s="50"/>
      <c r="B39" s="50" t="s">
        <v>42</v>
      </c>
      <c r="C39" s="51" t="n">
        <v>22</v>
      </c>
      <c r="D39" s="67" t="n">
        <f aca="false">L39</f>
        <v>7042.0544</v>
      </c>
      <c r="E39" s="67" t="n">
        <f aca="false">N39</f>
        <v>41.1914</v>
      </c>
      <c r="F39" s="67" t="n">
        <f aca="false">L39</f>
        <v>7042.0544</v>
      </c>
      <c r="G39" s="67" t="n">
        <f aca="false">O39</f>
        <v>42.1635</v>
      </c>
      <c r="H39" s="67" t="n">
        <f aca="false">T39</f>
        <v>7050.5576</v>
      </c>
      <c r="I39" s="67" t="n">
        <f aca="false">V39</f>
        <v>41.1949</v>
      </c>
      <c r="J39" s="67" t="n">
        <f aca="false">T39</f>
        <v>7050.5576</v>
      </c>
      <c r="K39" s="67" t="n">
        <f aca="false">W39</f>
        <v>42.1661</v>
      </c>
      <c r="L39" s="63" t="n">
        <v>7042.0544</v>
      </c>
      <c r="M39" s="63" t="n">
        <v>38.415</v>
      </c>
      <c r="N39" s="63" t="n">
        <v>41.1914</v>
      </c>
      <c r="O39" s="63" t="n">
        <v>42.1635</v>
      </c>
      <c r="P39" s="63" t="n">
        <v>48555.2</v>
      </c>
      <c r="Q39" s="54" t="n">
        <v>72.26</v>
      </c>
      <c r="R39" s="65" t="n">
        <f aca="false">P39/3600</f>
        <v>13.4875555555556</v>
      </c>
      <c r="S39" s="66"/>
      <c r="T39" s="63" t="n">
        <v>7050.5576</v>
      </c>
      <c r="U39" s="63" t="n">
        <v>38.4445</v>
      </c>
      <c r="V39" s="63" t="n">
        <v>41.1949</v>
      </c>
      <c r="W39" s="63" t="n">
        <v>42.1661</v>
      </c>
      <c r="X39" s="63" t="n">
        <v>48663.72</v>
      </c>
      <c r="Y39" s="54" t="n">
        <v>74.61</v>
      </c>
      <c r="Z39" s="65" t="n">
        <f aca="false">X39/3600</f>
        <v>13.5177</v>
      </c>
      <c r="AA39" s="57" t="n">
        <v>-0.203344261143945</v>
      </c>
      <c r="AB39" s="57" t="n">
        <v>2.17213277339088</v>
      </c>
      <c r="AC39" s="57" t="n">
        <v>3.16414407469947</v>
      </c>
    </row>
    <row r="40" customFormat="false" ht="12.75" hidden="false" customHeight="true" outlineLevel="0" collapsed="false">
      <c r="A40" s="50"/>
      <c r="B40" s="50"/>
      <c r="C40" s="58" t="n">
        <v>27</v>
      </c>
      <c r="D40" s="68" t="n">
        <f aca="false">L40</f>
        <v>3224.3168</v>
      </c>
      <c r="E40" s="68" t="n">
        <f aca="false">N40</f>
        <v>38.6227</v>
      </c>
      <c r="F40" s="68" t="n">
        <f aca="false">L40</f>
        <v>3224.3168</v>
      </c>
      <c r="G40" s="68" t="n">
        <f aca="false">O40</f>
        <v>39.5189</v>
      </c>
      <c r="H40" s="68" t="n">
        <f aca="false">T40</f>
        <v>3223.7792</v>
      </c>
      <c r="I40" s="68" t="n">
        <f aca="false">V40</f>
        <v>38.628</v>
      </c>
      <c r="J40" s="68" t="n">
        <f aca="false">T40</f>
        <v>3223.7792</v>
      </c>
      <c r="K40" s="68" t="n">
        <f aca="false">W40</f>
        <v>39.5194</v>
      </c>
      <c r="L40" s="53" t="n">
        <v>3224.3168</v>
      </c>
      <c r="M40" s="53" t="n">
        <v>34.9295</v>
      </c>
      <c r="N40" s="53" t="n">
        <v>38.6227</v>
      </c>
      <c r="O40" s="53" t="n">
        <v>39.5189</v>
      </c>
      <c r="P40" s="53" t="n">
        <v>40857.75</v>
      </c>
      <c r="Q40" s="54" t="n">
        <v>69.78</v>
      </c>
      <c r="R40" s="55" t="n">
        <f aca="false">P40/3600</f>
        <v>11.349375</v>
      </c>
      <c r="S40" s="56"/>
      <c r="T40" s="53" t="n">
        <v>3223.7792</v>
      </c>
      <c r="U40" s="53" t="n">
        <v>34.9414</v>
      </c>
      <c r="V40" s="53" t="n">
        <v>38.628</v>
      </c>
      <c r="W40" s="53" t="n">
        <v>39.5194</v>
      </c>
      <c r="X40" s="53" t="n">
        <v>44603.17</v>
      </c>
      <c r="Y40" s="54" t="n">
        <v>70.64</v>
      </c>
      <c r="Z40" s="55" t="n">
        <f aca="false">X40/3600</f>
        <v>12.3897694444444</v>
      </c>
      <c r="AA40" s="57"/>
      <c r="AB40" s="57"/>
      <c r="AC40" s="57"/>
    </row>
    <row r="41" customFormat="false" ht="12.75" hidden="false" customHeight="true" outlineLevel="0" collapsed="false">
      <c r="A41" s="50"/>
      <c r="B41" s="50"/>
      <c r="C41" s="58" t="n">
        <v>32</v>
      </c>
      <c r="D41" s="68" t="n">
        <f aca="false">L41</f>
        <v>1524.6224</v>
      </c>
      <c r="E41" s="68" t="n">
        <f aca="false">N41</f>
        <v>36.5387</v>
      </c>
      <c r="F41" s="68" t="n">
        <f aca="false">L41</f>
        <v>1524.6224</v>
      </c>
      <c r="G41" s="68" t="n">
        <f aca="false">O41</f>
        <v>37.3704</v>
      </c>
      <c r="H41" s="68" t="n">
        <f aca="false">T41</f>
        <v>1524.296</v>
      </c>
      <c r="I41" s="68" t="n">
        <f aca="false">V41</f>
        <v>36.5466</v>
      </c>
      <c r="J41" s="68" t="n">
        <f aca="false">T41</f>
        <v>1524.296</v>
      </c>
      <c r="K41" s="68" t="n">
        <f aca="false">W41</f>
        <v>37.3776</v>
      </c>
      <c r="L41" s="53" t="n">
        <v>1524.6224</v>
      </c>
      <c r="M41" s="53" t="n">
        <v>31.7825</v>
      </c>
      <c r="N41" s="53" t="n">
        <v>36.5387</v>
      </c>
      <c r="O41" s="53" t="n">
        <v>37.3704</v>
      </c>
      <c r="P41" s="53" t="n">
        <v>39954.55</v>
      </c>
      <c r="Q41" s="54" t="n">
        <v>64.44</v>
      </c>
      <c r="R41" s="55" t="n">
        <f aca="false">P41/3600</f>
        <v>11.0984861111111</v>
      </c>
      <c r="S41" s="56"/>
      <c r="T41" s="53" t="n">
        <v>1524.296</v>
      </c>
      <c r="U41" s="53" t="n">
        <v>31.7837</v>
      </c>
      <c r="V41" s="53" t="n">
        <v>36.5466</v>
      </c>
      <c r="W41" s="53" t="n">
        <v>37.3776</v>
      </c>
      <c r="X41" s="53" t="n">
        <v>40028.58</v>
      </c>
      <c r="Y41" s="54" t="n">
        <v>66.17</v>
      </c>
      <c r="Z41" s="55" t="n">
        <f aca="false">X41/3600</f>
        <v>11.11905</v>
      </c>
      <c r="AA41" s="57"/>
      <c r="AB41" s="57"/>
      <c r="AC41" s="57"/>
    </row>
    <row r="42" customFormat="false" ht="13.5" hidden="false" customHeight="true" outlineLevel="0" collapsed="false">
      <c r="A42" s="50"/>
      <c r="B42" s="50"/>
      <c r="C42" s="59" t="n">
        <v>37</v>
      </c>
      <c r="D42" s="69" t="n">
        <f aca="false">L42</f>
        <v>715.8944</v>
      </c>
      <c r="E42" s="69" t="n">
        <f aca="false">N42</f>
        <v>34.8081</v>
      </c>
      <c r="F42" s="69" t="n">
        <f aca="false">L42</f>
        <v>715.8944</v>
      </c>
      <c r="G42" s="69" t="n">
        <f aca="false">O42</f>
        <v>35.5992</v>
      </c>
      <c r="H42" s="69" t="n">
        <f aca="false">T42</f>
        <v>714.768</v>
      </c>
      <c r="I42" s="69" t="n">
        <f aca="false">V42</f>
        <v>34.8177</v>
      </c>
      <c r="J42" s="69" t="n">
        <f aca="false">T42</f>
        <v>714.768</v>
      </c>
      <c r="K42" s="69" t="n">
        <f aca="false">W42</f>
        <v>35.6207</v>
      </c>
      <c r="L42" s="61" t="n">
        <v>715.8944</v>
      </c>
      <c r="M42" s="61" t="n">
        <v>28.8392</v>
      </c>
      <c r="N42" s="61" t="n">
        <v>34.8081</v>
      </c>
      <c r="O42" s="61" t="n">
        <v>35.5992</v>
      </c>
      <c r="P42" s="61" t="n">
        <v>37034.79</v>
      </c>
      <c r="Q42" s="61" t="n">
        <v>63.89</v>
      </c>
      <c r="R42" s="62" t="n">
        <f aca="false">P42/3600</f>
        <v>10.2874416666667</v>
      </c>
      <c r="S42" s="59"/>
      <c r="T42" s="61" t="n">
        <v>714.768</v>
      </c>
      <c r="U42" s="61" t="n">
        <v>28.8336</v>
      </c>
      <c r="V42" s="61" t="n">
        <v>34.8177</v>
      </c>
      <c r="W42" s="61" t="n">
        <v>35.6207</v>
      </c>
      <c r="X42" s="61" t="n">
        <v>37011.89</v>
      </c>
      <c r="Y42" s="61" t="n">
        <v>57.1</v>
      </c>
      <c r="Z42" s="62" t="n">
        <f aca="false">X42/3600</f>
        <v>10.2810805555556</v>
      </c>
      <c r="AA42" s="57"/>
      <c r="AB42" s="57"/>
      <c r="AC42" s="57"/>
    </row>
    <row r="43" customFormat="false" ht="12.75" hidden="false" customHeight="true" outlineLevel="0" collapsed="false">
      <c r="A43" s="50"/>
      <c r="B43" s="50" t="s">
        <v>43</v>
      </c>
      <c r="C43" s="51" t="n">
        <v>22</v>
      </c>
      <c r="D43" s="67" t="n">
        <f aca="false">L43</f>
        <v>5006.8872</v>
      </c>
      <c r="E43" s="67" t="n">
        <f aca="false">N43</f>
        <v>41.1986</v>
      </c>
      <c r="F43" s="67" t="n">
        <f aca="false">L43</f>
        <v>5006.8872</v>
      </c>
      <c r="G43" s="67" t="n">
        <f aca="false">O43</f>
        <v>42.6867</v>
      </c>
      <c r="H43" s="67" t="n">
        <f aca="false">T43</f>
        <v>5014.0976</v>
      </c>
      <c r="I43" s="67" t="n">
        <f aca="false">V43</f>
        <v>41.1998</v>
      </c>
      <c r="J43" s="67" t="n">
        <f aca="false">T43</f>
        <v>5014.0976</v>
      </c>
      <c r="K43" s="67" t="n">
        <f aca="false">W43</f>
        <v>42.6828</v>
      </c>
      <c r="L43" s="63" t="n">
        <v>5006.8872</v>
      </c>
      <c r="M43" s="63" t="n">
        <v>39.1487</v>
      </c>
      <c r="N43" s="63" t="n">
        <v>41.1986</v>
      </c>
      <c r="O43" s="63" t="n">
        <v>42.6867</v>
      </c>
      <c r="P43" s="63" t="n">
        <v>41782.57</v>
      </c>
      <c r="Q43" s="54" t="n">
        <v>47.58</v>
      </c>
      <c r="R43" s="65" t="n">
        <f aca="false">P43/3600</f>
        <v>11.6062694444444</v>
      </c>
      <c r="S43" s="66"/>
      <c r="T43" s="63" t="n">
        <v>5014.0976</v>
      </c>
      <c r="U43" s="63" t="n">
        <v>39.0975</v>
      </c>
      <c r="V43" s="63" t="n">
        <v>41.1998</v>
      </c>
      <c r="W43" s="63" t="n">
        <v>42.6828</v>
      </c>
      <c r="X43" s="63" t="n">
        <v>40497.31</v>
      </c>
      <c r="Y43" s="54" t="n">
        <v>46.86</v>
      </c>
      <c r="Z43" s="65" t="n">
        <f aca="false">X43/3600</f>
        <v>11.2492527777778</v>
      </c>
      <c r="AA43" s="57" t="n">
        <v>0.4735399309588</v>
      </c>
      <c r="AB43" s="57" t="n">
        <v>4.22192394524197</v>
      </c>
      <c r="AC43" s="57" t="n">
        <v>6.34053333496536</v>
      </c>
    </row>
    <row r="44" customFormat="false" ht="12.75" hidden="false" customHeight="true" outlineLevel="0" collapsed="false">
      <c r="A44" s="50"/>
      <c r="B44" s="50"/>
      <c r="C44" s="58" t="n">
        <v>27</v>
      </c>
      <c r="D44" s="68" t="n">
        <f aca="false">L44</f>
        <v>2123.4064</v>
      </c>
      <c r="E44" s="68" t="n">
        <f aca="false">N44</f>
        <v>38.8733</v>
      </c>
      <c r="F44" s="68" t="n">
        <f aca="false">L44</f>
        <v>2123.4064</v>
      </c>
      <c r="G44" s="68" t="n">
        <f aca="false">O44</f>
        <v>40.5198</v>
      </c>
      <c r="H44" s="68" t="n">
        <f aca="false">T44</f>
        <v>2123.6472</v>
      </c>
      <c r="I44" s="68" t="n">
        <f aca="false">V44</f>
        <v>38.8836</v>
      </c>
      <c r="J44" s="68" t="n">
        <f aca="false">T44</f>
        <v>2123.6472</v>
      </c>
      <c r="K44" s="68" t="n">
        <f aca="false">W44</f>
        <v>40.5278</v>
      </c>
      <c r="L44" s="53" t="n">
        <v>2123.4064</v>
      </c>
      <c r="M44" s="53" t="n">
        <v>35.9181</v>
      </c>
      <c r="N44" s="53" t="n">
        <v>38.8733</v>
      </c>
      <c r="O44" s="53" t="n">
        <v>40.5198</v>
      </c>
      <c r="P44" s="53" t="n">
        <v>36566.64</v>
      </c>
      <c r="Q44" s="54" t="n">
        <v>41.73</v>
      </c>
      <c r="R44" s="55" t="n">
        <f aca="false">P44/3600</f>
        <v>10.1574</v>
      </c>
      <c r="S44" s="56"/>
      <c r="T44" s="53" t="n">
        <v>2123.6472</v>
      </c>
      <c r="U44" s="53" t="n">
        <v>35.8883</v>
      </c>
      <c r="V44" s="53" t="n">
        <v>38.8836</v>
      </c>
      <c r="W44" s="53" t="n">
        <v>40.5278</v>
      </c>
      <c r="X44" s="53" t="n">
        <v>38113.48</v>
      </c>
      <c r="Y44" s="54" t="n">
        <v>60.98</v>
      </c>
      <c r="Z44" s="55" t="n">
        <f aca="false">X44/3600</f>
        <v>10.5870777777778</v>
      </c>
      <c r="AA44" s="57"/>
      <c r="AB44" s="57"/>
      <c r="AC44" s="57"/>
    </row>
    <row r="45" customFormat="false" ht="12.75" hidden="false" customHeight="true" outlineLevel="0" collapsed="false">
      <c r="A45" s="50"/>
      <c r="B45" s="50"/>
      <c r="C45" s="58" t="n">
        <v>32</v>
      </c>
      <c r="D45" s="68" t="n">
        <f aca="false">L45</f>
        <v>992.9304</v>
      </c>
      <c r="E45" s="68" t="n">
        <f aca="false">N45</f>
        <v>36.8223</v>
      </c>
      <c r="F45" s="68" t="n">
        <f aca="false">L45</f>
        <v>992.9304</v>
      </c>
      <c r="G45" s="68" t="n">
        <f aca="false">O45</f>
        <v>38.5781</v>
      </c>
      <c r="H45" s="68" t="n">
        <f aca="false">T45</f>
        <v>992.6912</v>
      </c>
      <c r="I45" s="68" t="n">
        <f aca="false">V45</f>
        <v>36.8246</v>
      </c>
      <c r="J45" s="68" t="n">
        <f aca="false">T45</f>
        <v>992.6912</v>
      </c>
      <c r="K45" s="68" t="n">
        <f aca="false">W45</f>
        <v>38.5794</v>
      </c>
      <c r="L45" s="53" t="n">
        <v>992.9304</v>
      </c>
      <c r="M45" s="53" t="n">
        <v>33.076</v>
      </c>
      <c r="N45" s="53" t="n">
        <v>36.8223</v>
      </c>
      <c r="O45" s="53" t="n">
        <v>38.5781</v>
      </c>
      <c r="P45" s="53" t="n">
        <v>33030.1</v>
      </c>
      <c r="Q45" s="54" t="n">
        <v>38.93</v>
      </c>
      <c r="R45" s="55" t="n">
        <f aca="false">P45/3600</f>
        <v>9.17502777777778</v>
      </c>
      <c r="S45" s="56"/>
      <c r="T45" s="53" t="n">
        <v>992.6912</v>
      </c>
      <c r="U45" s="53" t="n">
        <v>33.0484</v>
      </c>
      <c r="V45" s="53" t="n">
        <v>36.8246</v>
      </c>
      <c r="W45" s="53" t="n">
        <v>38.5794</v>
      </c>
      <c r="X45" s="53" t="n">
        <v>32894.7</v>
      </c>
      <c r="Y45" s="54" t="n">
        <v>37.81</v>
      </c>
      <c r="Z45" s="55" t="n">
        <f aca="false">X45/3600</f>
        <v>9.13741666666667</v>
      </c>
      <c r="AA45" s="57"/>
      <c r="AB45" s="57"/>
      <c r="AC45" s="57"/>
    </row>
    <row r="46" customFormat="false" ht="13.5" hidden="false" customHeight="true" outlineLevel="0" collapsed="false">
      <c r="A46" s="50"/>
      <c r="B46" s="50"/>
      <c r="C46" s="59" t="n">
        <v>37</v>
      </c>
      <c r="D46" s="69" t="n">
        <f aca="false">L46</f>
        <v>480.468</v>
      </c>
      <c r="E46" s="69" t="n">
        <f aca="false">N46</f>
        <v>35.0451</v>
      </c>
      <c r="F46" s="69" t="n">
        <f aca="false">L46</f>
        <v>480.468</v>
      </c>
      <c r="G46" s="69" t="n">
        <f aca="false">O46</f>
        <v>36.6905</v>
      </c>
      <c r="H46" s="69" t="n">
        <f aca="false">T46</f>
        <v>479.316</v>
      </c>
      <c r="I46" s="69" t="n">
        <f aca="false">V46</f>
        <v>35.0559</v>
      </c>
      <c r="J46" s="69" t="n">
        <f aca="false">T46</f>
        <v>479.316</v>
      </c>
      <c r="K46" s="69" t="n">
        <f aca="false">W46</f>
        <v>36.7</v>
      </c>
      <c r="L46" s="61" t="n">
        <v>480.468</v>
      </c>
      <c r="M46" s="61" t="n">
        <v>30.4419</v>
      </c>
      <c r="N46" s="61" t="n">
        <v>35.0451</v>
      </c>
      <c r="O46" s="61" t="n">
        <v>36.6905</v>
      </c>
      <c r="P46" s="61" t="n">
        <v>30598.12</v>
      </c>
      <c r="Q46" s="61" t="n">
        <v>35.65</v>
      </c>
      <c r="R46" s="62" t="n">
        <f aca="false">P46/3600</f>
        <v>8.49947777777778</v>
      </c>
      <c r="S46" s="59"/>
      <c r="T46" s="61" t="n">
        <v>479.316</v>
      </c>
      <c r="U46" s="61" t="n">
        <v>30.4218</v>
      </c>
      <c r="V46" s="61" t="n">
        <v>35.0559</v>
      </c>
      <c r="W46" s="61" t="n">
        <v>36.7</v>
      </c>
      <c r="X46" s="61" t="n">
        <v>30884.8</v>
      </c>
      <c r="Y46" s="61" t="n">
        <v>36.95</v>
      </c>
      <c r="Z46" s="62" t="n">
        <f aca="false">X46/3600</f>
        <v>8.57911111111111</v>
      </c>
      <c r="AA46" s="57"/>
      <c r="AB46" s="57"/>
      <c r="AC46" s="57"/>
    </row>
    <row r="47" customFormat="false" ht="11.25" hidden="false" customHeight="false" outlineLevel="0" collapsed="false">
      <c r="A47" s="50" t="s">
        <v>9</v>
      </c>
      <c r="B47" s="50" t="s">
        <v>44</v>
      </c>
      <c r="C47" s="51" t="n">
        <v>22</v>
      </c>
      <c r="D47" s="67" t="n">
        <f aca="false">L47</f>
        <v>1584.8248</v>
      </c>
      <c r="E47" s="67" t="n">
        <f aca="false">N47</f>
        <v>43.6078</v>
      </c>
      <c r="F47" s="67" t="n">
        <f aca="false">L47</f>
        <v>1584.8248</v>
      </c>
      <c r="G47" s="67" t="n">
        <f aca="false">O47</f>
        <v>42.6677</v>
      </c>
      <c r="H47" s="67" t="n">
        <f aca="false">T47</f>
        <v>1582.3944</v>
      </c>
      <c r="I47" s="67" t="n">
        <f aca="false">V47</f>
        <v>43.6112</v>
      </c>
      <c r="J47" s="67" t="n">
        <f aca="false">T47</f>
        <v>1582.3944</v>
      </c>
      <c r="K47" s="67" t="n">
        <f aca="false">W47</f>
        <v>42.6653</v>
      </c>
      <c r="L47" s="63" t="n">
        <v>1584.8248</v>
      </c>
      <c r="M47" s="63" t="n">
        <v>40.8205</v>
      </c>
      <c r="N47" s="63" t="n">
        <v>43.6078</v>
      </c>
      <c r="O47" s="63" t="n">
        <v>42.6677</v>
      </c>
      <c r="P47" s="63" t="n">
        <v>13488.83</v>
      </c>
      <c r="Q47" s="54" t="n">
        <v>21.23</v>
      </c>
      <c r="R47" s="65" t="n">
        <f aca="false">P47/3600</f>
        <v>3.74689722222222</v>
      </c>
      <c r="S47" s="66"/>
      <c r="T47" s="63" t="n">
        <v>1582.3944</v>
      </c>
      <c r="U47" s="63" t="n">
        <v>40.7901</v>
      </c>
      <c r="V47" s="63" t="n">
        <v>43.6112</v>
      </c>
      <c r="W47" s="63" t="n">
        <v>42.6653</v>
      </c>
      <c r="X47" s="63" t="n">
        <v>13430.06</v>
      </c>
      <c r="Y47" s="54" t="n">
        <v>22.31</v>
      </c>
      <c r="Z47" s="65" t="n">
        <f aca="false">X47/3600</f>
        <v>3.73057222222222</v>
      </c>
      <c r="AA47" s="57" t="n">
        <v>0.325892857731902</v>
      </c>
      <c r="AB47" s="57" t="n">
        <v>4.26694040622853</v>
      </c>
      <c r="AC47" s="57" t="n">
        <v>3.42537768910189</v>
      </c>
    </row>
    <row r="48" customFormat="false" ht="12.75" hidden="false" customHeight="true" outlineLevel="0" collapsed="false">
      <c r="A48" s="50"/>
      <c r="B48" s="50"/>
      <c r="C48" s="58" t="n">
        <v>27</v>
      </c>
      <c r="D48" s="68" t="n">
        <f aca="false">L48</f>
        <v>797.8976</v>
      </c>
      <c r="E48" s="68" t="n">
        <f aca="false">N48</f>
        <v>41.0272</v>
      </c>
      <c r="F48" s="68" t="n">
        <f aca="false">L48</f>
        <v>797.8976</v>
      </c>
      <c r="G48" s="68" t="n">
        <f aca="false">O48</f>
        <v>39.6387</v>
      </c>
      <c r="H48" s="68" t="n">
        <f aca="false">T48</f>
        <v>796.5168</v>
      </c>
      <c r="I48" s="68" t="n">
        <f aca="false">V48</f>
        <v>41.0319</v>
      </c>
      <c r="J48" s="68" t="n">
        <f aca="false">T48</f>
        <v>796.5168</v>
      </c>
      <c r="K48" s="68" t="n">
        <f aca="false">W48</f>
        <v>39.6252</v>
      </c>
      <c r="L48" s="53" t="n">
        <v>797.8976</v>
      </c>
      <c r="M48" s="53" t="n">
        <v>37.0257</v>
      </c>
      <c r="N48" s="53" t="n">
        <v>41.0272</v>
      </c>
      <c r="O48" s="53" t="n">
        <v>39.6387</v>
      </c>
      <c r="P48" s="53" t="n">
        <v>12236.67</v>
      </c>
      <c r="Q48" s="54" t="n">
        <v>19.32</v>
      </c>
      <c r="R48" s="55" t="n">
        <f aca="false">P48/3600</f>
        <v>3.399075</v>
      </c>
      <c r="S48" s="56"/>
      <c r="T48" s="53" t="n">
        <v>796.5168</v>
      </c>
      <c r="U48" s="53" t="n">
        <v>37.0062</v>
      </c>
      <c r="V48" s="53" t="n">
        <v>41.0319</v>
      </c>
      <c r="W48" s="53" t="n">
        <v>39.6252</v>
      </c>
      <c r="X48" s="53" t="n">
        <v>12465.08</v>
      </c>
      <c r="Y48" s="54" t="n">
        <v>20.41</v>
      </c>
      <c r="Z48" s="55" t="n">
        <f aca="false">X48/3600</f>
        <v>3.46252222222222</v>
      </c>
      <c r="AA48" s="57"/>
      <c r="AB48" s="57"/>
      <c r="AC48" s="57"/>
    </row>
    <row r="49" customFormat="false" ht="12.75" hidden="false" customHeight="true" outlineLevel="0" collapsed="false">
      <c r="A49" s="50"/>
      <c r="B49" s="50"/>
      <c r="C49" s="58" t="n">
        <v>32</v>
      </c>
      <c r="D49" s="68" t="n">
        <f aca="false">L49</f>
        <v>396.7624</v>
      </c>
      <c r="E49" s="68" t="n">
        <f aca="false">N49</f>
        <v>38.7094</v>
      </c>
      <c r="F49" s="68" t="n">
        <f aca="false">L49</f>
        <v>396.7624</v>
      </c>
      <c r="G49" s="68" t="n">
        <f aca="false">O49</f>
        <v>36.9587</v>
      </c>
      <c r="H49" s="68" t="n">
        <f aca="false">T49</f>
        <v>395.632</v>
      </c>
      <c r="I49" s="68" t="n">
        <f aca="false">V49</f>
        <v>38.7366</v>
      </c>
      <c r="J49" s="68" t="n">
        <f aca="false">T49</f>
        <v>395.632</v>
      </c>
      <c r="K49" s="68" t="n">
        <f aca="false">W49</f>
        <v>36.9897</v>
      </c>
      <c r="L49" s="53" t="n">
        <v>396.7624</v>
      </c>
      <c r="M49" s="53" t="n">
        <v>33.6529</v>
      </c>
      <c r="N49" s="53" t="n">
        <v>38.7094</v>
      </c>
      <c r="O49" s="53" t="n">
        <v>36.9587</v>
      </c>
      <c r="P49" s="53" t="n">
        <v>11768.75</v>
      </c>
      <c r="Q49" s="54" t="n">
        <v>19.05</v>
      </c>
      <c r="R49" s="55" t="n">
        <f aca="false">P49/3600</f>
        <v>3.26909722222222</v>
      </c>
      <c r="S49" s="56"/>
      <c r="T49" s="53" t="n">
        <v>395.632</v>
      </c>
      <c r="U49" s="53" t="n">
        <v>33.6254</v>
      </c>
      <c r="V49" s="53" t="n">
        <v>38.7366</v>
      </c>
      <c r="W49" s="53" t="n">
        <v>36.9897</v>
      </c>
      <c r="X49" s="53" t="n">
        <v>11495.13</v>
      </c>
      <c r="Y49" s="54" t="n">
        <v>21.56</v>
      </c>
      <c r="Z49" s="55" t="n">
        <f aca="false">X49/3600</f>
        <v>3.19309166666667</v>
      </c>
      <c r="AA49" s="57"/>
      <c r="AB49" s="57"/>
      <c r="AC49" s="57"/>
    </row>
    <row r="50" customFormat="false" ht="13.5" hidden="false" customHeight="true" outlineLevel="0" collapsed="false">
      <c r="A50" s="50"/>
      <c r="B50" s="50"/>
      <c r="C50" s="59" t="n">
        <v>37</v>
      </c>
      <c r="D50" s="69" t="n">
        <f aca="false">L50</f>
        <v>205.256</v>
      </c>
      <c r="E50" s="69" t="n">
        <f aca="false">N50</f>
        <v>36.6929</v>
      </c>
      <c r="F50" s="69" t="n">
        <f aca="false">L50</f>
        <v>205.256</v>
      </c>
      <c r="G50" s="69" t="n">
        <f aca="false">O50</f>
        <v>34.7621</v>
      </c>
      <c r="H50" s="69" t="n">
        <f aca="false">T50</f>
        <v>204.3072</v>
      </c>
      <c r="I50" s="69" t="n">
        <f aca="false">V50</f>
        <v>36.6901</v>
      </c>
      <c r="J50" s="69" t="n">
        <f aca="false">T50</f>
        <v>204.3072</v>
      </c>
      <c r="K50" s="69" t="n">
        <f aca="false">W50</f>
        <v>34.7891</v>
      </c>
      <c r="L50" s="61" t="n">
        <v>205.256</v>
      </c>
      <c r="M50" s="61" t="n">
        <v>30.8258</v>
      </c>
      <c r="N50" s="61" t="n">
        <v>36.6929</v>
      </c>
      <c r="O50" s="61" t="n">
        <v>34.7621</v>
      </c>
      <c r="P50" s="61" t="n">
        <v>11123.77</v>
      </c>
      <c r="Q50" s="61" t="n">
        <v>19.26</v>
      </c>
      <c r="R50" s="62" t="n">
        <f aca="false">P50/3600</f>
        <v>3.08993611111111</v>
      </c>
      <c r="S50" s="59"/>
      <c r="T50" s="61" t="n">
        <v>204.3072</v>
      </c>
      <c r="U50" s="61" t="n">
        <v>30.8082</v>
      </c>
      <c r="V50" s="61" t="n">
        <v>36.6901</v>
      </c>
      <c r="W50" s="61" t="n">
        <v>34.7891</v>
      </c>
      <c r="X50" s="61" t="n">
        <v>11360.58</v>
      </c>
      <c r="Y50" s="61" t="n">
        <v>18.16</v>
      </c>
      <c r="Z50" s="62" t="n">
        <f aca="false">X50/3600</f>
        <v>3.15571666666667</v>
      </c>
      <c r="AA50" s="57"/>
      <c r="AB50" s="57"/>
      <c r="AC50" s="57"/>
    </row>
    <row r="51" customFormat="false" ht="12.75" hidden="false" customHeight="true" outlineLevel="0" collapsed="false">
      <c r="A51" s="50"/>
      <c r="B51" s="50" t="s">
        <v>45</v>
      </c>
      <c r="C51" s="51" t="n">
        <v>22</v>
      </c>
      <c r="D51" s="64" t="n">
        <f aca="false">L51</f>
        <v>1640.8888</v>
      </c>
      <c r="E51" s="64" t="n">
        <f aca="false">N51</f>
        <v>43.0132</v>
      </c>
      <c r="F51" s="64" t="n">
        <f aca="false">L51</f>
        <v>1640.8888</v>
      </c>
      <c r="G51" s="64" t="n">
        <f aca="false">O51</f>
        <v>44.0461</v>
      </c>
      <c r="H51" s="64" t="n">
        <f aca="false">T51</f>
        <v>1640.2464</v>
      </c>
      <c r="I51" s="64" t="n">
        <f aca="false">V51</f>
        <v>43.0101</v>
      </c>
      <c r="J51" s="64" t="n">
        <f aca="false">T51</f>
        <v>1640.2464</v>
      </c>
      <c r="K51" s="64" t="n">
        <f aca="false">W51</f>
        <v>44.0416</v>
      </c>
      <c r="L51" s="63" t="n">
        <v>1640.8888</v>
      </c>
      <c r="M51" s="63" t="n">
        <v>38.0495</v>
      </c>
      <c r="N51" s="63" t="n">
        <v>43.0132</v>
      </c>
      <c r="O51" s="63" t="n">
        <v>44.0461</v>
      </c>
      <c r="P51" s="63" t="n">
        <v>12297.34</v>
      </c>
      <c r="Q51" s="54" t="n">
        <v>26.11</v>
      </c>
      <c r="R51" s="65" t="n">
        <f aca="false">P51/3600</f>
        <v>3.41592777777778</v>
      </c>
      <c r="S51" s="66"/>
      <c r="T51" s="63" t="n">
        <v>1640.2464</v>
      </c>
      <c r="U51" s="63" t="n">
        <v>38.0872</v>
      </c>
      <c r="V51" s="63" t="n">
        <v>43.0101</v>
      </c>
      <c r="W51" s="63" t="n">
        <v>44.0416</v>
      </c>
      <c r="X51" s="63" t="n">
        <v>13353.24</v>
      </c>
      <c r="Y51" s="63" t="n">
        <v>26.58</v>
      </c>
      <c r="Z51" s="65" t="n">
        <f aca="false">X51/3600</f>
        <v>3.70923333333333</v>
      </c>
      <c r="AA51" s="57" t="n">
        <v>-0.339839295682864</v>
      </c>
      <c r="AB51" s="57" t="n">
        <v>2.26760171424347</v>
      </c>
      <c r="AC51" s="57" t="n">
        <v>3.46008113321072</v>
      </c>
    </row>
    <row r="52" customFormat="false" ht="12.75" hidden="false" customHeight="true" outlineLevel="0" collapsed="false">
      <c r="A52" s="50"/>
      <c r="B52" s="50"/>
      <c r="C52" s="58" t="n">
        <v>27</v>
      </c>
      <c r="D52" s="52" t="n">
        <f aca="false">L52</f>
        <v>637.1816</v>
      </c>
      <c r="E52" s="52" t="n">
        <f aca="false">N52</f>
        <v>40.9788</v>
      </c>
      <c r="F52" s="52" t="n">
        <f aca="false">L52</f>
        <v>637.1816</v>
      </c>
      <c r="G52" s="52" t="n">
        <f aca="false">O52</f>
        <v>41.8776</v>
      </c>
      <c r="H52" s="52" t="n">
        <f aca="false">T52</f>
        <v>634.408</v>
      </c>
      <c r="I52" s="52" t="n">
        <f aca="false">V52</f>
        <v>40.9818</v>
      </c>
      <c r="J52" s="52" t="n">
        <f aca="false">T52</f>
        <v>634.408</v>
      </c>
      <c r="K52" s="52" t="n">
        <f aca="false">W52</f>
        <v>41.8766</v>
      </c>
      <c r="L52" s="53" t="n">
        <v>637.1816</v>
      </c>
      <c r="M52" s="53" t="n">
        <v>34.8505</v>
      </c>
      <c r="N52" s="53" t="n">
        <v>40.9788</v>
      </c>
      <c r="O52" s="53" t="n">
        <v>41.8776</v>
      </c>
      <c r="P52" s="53" t="n">
        <v>9918.81</v>
      </c>
      <c r="Q52" s="54" t="n">
        <v>25.9</v>
      </c>
      <c r="R52" s="55" t="n">
        <f aca="false">P52/3600</f>
        <v>2.755225</v>
      </c>
      <c r="S52" s="56"/>
      <c r="T52" s="53" t="n">
        <v>634.408</v>
      </c>
      <c r="U52" s="53" t="n">
        <v>34.8805</v>
      </c>
      <c r="V52" s="53" t="n">
        <v>40.9818</v>
      </c>
      <c r="W52" s="53" t="n">
        <v>41.8766</v>
      </c>
      <c r="X52" s="53" t="n">
        <v>10765.11</v>
      </c>
      <c r="Y52" s="53" t="n">
        <v>24.91</v>
      </c>
      <c r="Z52" s="55" t="n">
        <f aca="false">X52/3600</f>
        <v>2.99030833333333</v>
      </c>
      <c r="AA52" s="57"/>
      <c r="AB52" s="57"/>
      <c r="AC52" s="57"/>
    </row>
    <row r="53" customFormat="false" ht="12.75" hidden="false" customHeight="true" outlineLevel="0" collapsed="false">
      <c r="A53" s="50"/>
      <c r="B53" s="50"/>
      <c r="C53" s="58" t="n">
        <v>32</v>
      </c>
      <c r="D53" s="52" t="n">
        <f aca="false">L53</f>
        <v>291.2776</v>
      </c>
      <c r="E53" s="52" t="n">
        <f aca="false">N53</f>
        <v>39.4238</v>
      </c>
      <c r="F53" s="52" t="n">
        <f aca="false">L53</f>
        <v>291.2776</v>
      </c>
      <c r="G53" s="52" t="n">
        <f aca="false">O53</f>
        <v>40.134</v>
      </c>
      <c r="H53" s="52" t="n">
        <f aca="false">T53</f>
        <v>289.7464</v>
      </c>
      <c r="I53" s="52" t="n">
        <f aca="false">V53</f>
        <v>39.4165</v>
      </c>
      <c r="J53" s="52" t="n">
        <f aca="false">T53</f>
        <v>289.7464</v>
      </c>
      <c r="K53" s="52" t="n">
        <f aca="false">W53</f>
        <v>40.1374</v>
      </c>
      <c r="L53" s="53" t="n">
        <v>291.2776</v>
      </c>
      <c r="M53" s="53" t="n">
        <v>32.0889</v>
      </c>
      <c r="N53" s="53" t="n">
        <v>39.4238</v>
      </c>
      <c r="O53" s="53" t="n">
        <v>40.134</v>
      </c>
      <c r="P53" s="53" t="n">
        <v>9089.8</v>
      </c>
      <c r="Q53" s="54" t="n">
        <v>24.05</v>
      </c>
      <c r="R53" s="55" t="n">
        <f aca="false">P53/3600</f>
        <v>2.52494444444444</v>
      </c>
      <c r="S53" s="56"/>
      <c r="T53" s="53" t="n">
        <v>289.7464</v>
      </c>
      <c r="U53" s="53" t="n">
        <v>32.1207</v>
      </c>
      <c r="V53" s="53" t="n">
        <v>39.4165</v>
      </c>
      <c r="W53" s="53" t="n">
        <v>40.1374</v>
      </c>
      <c r="X53" s="53" t="n">
        <v>9929.91</v>
      </c>
      <c r="Y53" s="53" t="n">
        <v>24.71</v>
      </c>
      <c r="Z53" s="55" t="n">
        <f aca="false">X53/3600</f>
        <v>2.75830833333333</v>
      </c>
      <c r="AA53" s="57"/>
      <c r="AB53" s="57"/>
      <c r="AC53" s="57"/>
    </row>
    <row r="54" customFormat="false" ht="13.5" hidden="false" customHeight="true" outlineLevel="0" collapsed="false">
      <c r="A54" s="50"/>
      <c r="B54" s="50"/>
      <c r="C54" s="59" t="n">
        <v>37</v>
      </c>
      <c r="D54" s="60" t="n">
        <f aca="false">L54</f>
        <v>148.7144</v>
      </c>
      <c r="E54" s="60" t="n">
        <f aca="false">N54</f>
        <v>38.1093</v>
      </c>
      <c r="F54" s="60" t="n">
        <f aca="false">L54</f>
        <v>148.7144</v>
      </c>
      <c r="G54" s="60" t="n">
        <f aca="false">O54</f>
        <v>38.5303</v>
      </c>
      <c r="H54" s="60" t="n">
        <f aca="false">T54</f>
        <v>148.404</v>
      </c>
      <c r="I54" s="60" t="n">
        <f aca="false">V54</f>
        <v>38.1244</v>
      </c>
      <c r="J54" s="60" t="n">
        <f aca="false">T54</f>
        <v>148.404</v>
      </c>
      <c r="K54" s="60" t="n">
        <f aca="false">W54</f>
        <v>38.5795</v>
      </c>
      <c r="L54" s="61" t="n">
        <v>148.7144</v>
      </c>
      <c r="M54" s="61" t="n">
        <v>29.3988</v>
      </c>
      <c r="N54" s="61" t="n">
        <v>38.1093</v>
      </c>
      <c r="O54" s="61" t="n">
        <v>38.5303</v>
      </c>
      <c r="P54" s="61" t="n">
        <v>9923.37</v>
      </c>
      <c r="Q54" s="61" t="n">
        <v>26.19</v>
      </c>
      <c r="R54" s="62" t="n">
        <f aca="false">P54/3600</f>
        <v>2.75649166666667</v>
      </c>
      <c r="S54" s="59"/>
      <c r="T54" s="61" t="n">
        <v>148.404</v>
      </c>
      <c r="U54" s="61" t="n">
        <v>29.4464</v>
      </c>
      <c r="V54" s="61" t="n">
        <v>38.1244</v>
      </c>
      <c r="W54" s="61" t="n">
        <v>38.5795</v>
      </c>
      <c r="X54" s="61" t="n">
        <v>8682.44</v>
      </c>
      <c r="Y54" s="61" t="n">
        <v>21.27</v>
      </c>
      <c r="Z54" s="62" t="n">
        <f aca="false">X54/3600</f>
        <v>2.41178888888889</v>
      </c>
      <c r="AA54" s="57"/>
      <c r="AB54" s="57"/>
      <c r="AC54" s="57"/>
    </row>
    <row r="55" customFormat="false" ht="12.75" hidden="false" customHeight="true" outlineLevel="0" collapsed="false">
      <c r="A55" s="50"/>
      <c r="B55" s="50" t="s">
        <v>46</v>
      </c>
      <c r="C55" s="51" t="n">
        <v>22</v>
      </c>
      <c r="D55" s="67" t="n">
        <f aca="false">L55</f>
        <v>1701.3736</v>
      </c>
      <c r="E55" s="67" t="n">
        <f aca="false">N55</f>
        <v>41.1147</v>
      </c>
      <c r="F55" s="67" t="n">
        <f aca="false">L55</f>
        <v>1701.3736</v>
      </c>
      <c r="G55" s="67" t="n">
        <f aca="false">O55</f>
        <v>41.989</v>
      </c>
      <c r="H55" s="67" t="n">
        <f aca="false">T55</f>
        <v>1700.4816</v>
      </c>
      <c r="I55" s="67" t="n">
        <f aca="false">V55</f>
        <v>41.1175</v>
      </c>
      <c r="J55" s="67" t="n">
        <f aca="false">T55</f>
        <v>1700.4816</v>
      </c>
      <c r="K55" s="67" t="n">
        <f aca="false">W55</f>
        <v>41.9926</v>
      </c>
      <c r="L55" s="63" t="n">
        <v>1701.3736</v>
      </c>
      <c r="M55" s="63" t="n">
        <v>38.3695</v>
      </c>
      <c r="N55" s="63" t="n">
        <v>41.1147</v>
      </c>
      <c r="O55" s="63" t="n">
        <v>41.989</v>
      </c>
      <c r="P55" s="63" t="n">
        <v>11264.76</v>
      </c>
      <c r="Q55" s="54" t="n">
        <v>22.8</v>
      </c>
      <c r="R55" s="65" t="n">
        <f aca="false">P55/3600</f>
        <v>3.1291</v>
      </c>
      <c r="S55" s="66"/>
      <c r="T55" s="63" t="n">
        <v>1700.4816</v>
      </c>
      <c r="U55" s="63" t="n">
        <v>38.3641</v>
      </c>
      <c r="V55" s="63" t="n">
        <v>41.1175</v>
      </c>
      <c r="W55" s="63" t="n">
        <v>41.9926</v>
      </c>
      <c r="X55" s="63" t="n">
        <v>11750.68</v>
      </c>
      <c r="Y55" s="63" t="n">
        <v>25.15</v>
      </c>
      <c r="Z55" s="65" t="n">
        <f aca="false">X55/3600</f>
        <v>3.26407777777778</v>
      </c>
      <c r="AA55" s="57" t="n">
        <v>-0.378288404094806</v>
      </c>
      <c r="AB55" s="57" t="n">
        <v>3.28901172100438</v>
      </c>
      <c r="AC55" s="57" t="n">
        <v>4.27078845367013</v>
      </c>
    </row>
    <row r="56" customFormat="false" ht="12.75" hidden="false" customHeight="true" outlineLevel="0" collapsed="false">
      <c r="A56" s="50"/>
      <c r="B56" s="50"/>
      <c r="C56" s="58" t="n">
        <v>27</v>
      </c>
      <c r="D56" s="68" t="n">
        <f aca="false">L56</f>
        <v>796.6776</v>
      </c>
      <c r="E56" s="68" t="n">
        <f aca="false">N56</f>
        <v>38.5144</v>
      </c>
      <c r="F56" s="68" t="n">
        <f aca="false">L56</f>
        <v>796.6776</v>
      </c>
      <c r="G56" s="68" t="n">
        <f aca="false">O56</f>
        <v>39.2394</v>
      </c>
      <c r="H56" s="68" t="n">
        <f aca="false">T56</f>
        <v>795.4088</v>
      </c>
      <c r="I56" s="68" t="n">
        <f aca="false">V56</f>
        <v>38.5247</v>
      </c>
      <c r="J56" s="68" t="n">
        <f aca="false">T56</f>
        <v>795.4088</v>
      </c>
      <c r="K56" s="68" t="n">
        <f aca="false">W56</f>
        <v>39.2298</v>
      </c>
      <c r="L56" s="53" t="n">
        <v>796.6776</v>
      </c>
      <c r="M56" s="53" t="n">
        <v>35.0156</v>
      </c>
      <c r="N56" s="53" t="n">
        <v>38.5144</v>
      </c>
      <c r="O56" s="53" t="n">
        <v>39.2394</v>
      </c>
      <c r="P56" s="53" t="n">
        <v>9796.14</v>
      </c>
      <c r="Q56" s="54" t="n">
        <v>20.32</v>
      </c>
      <c r="R56" s="55" t="n">
        <f aca="false">P56/3600</f>
        <v>2.72115</v>
      </c>
      <c r="S56" s="56"/>
      <c r="T56" s="53" t="n">
        <v>795.4088</v>
      </c>
      <c r="U56" s="53" t="n">
        <v>35.0093</v>
      </c>
      <c r="V56" s="53" t="n">
        <v>38.5247</v>
      </c>
      <c r="W56" s="53" t="n">
        <v>39.2298</v>
      </c>
      <c r="X56" s="53" t="n">
        <v>9865.11</v>
      </c>
      <c r="Y56" s="53" t="n">
        <v>20.63</v>
      </c>
      <c r="Z56" s="55" t="n">
        <f aca="false">X56/3600</f>
        <v>2.74030833333333</v>
      </c>
      <c r="AA56" s="57"/>
      <c r="AB56" s="57"/>
      <c r="AC56" s="57"/>
    </row>
    <row r="57" customFormat="false" ht="12.75" hidden="false" customHeight="true" outlineLevel="0" collapsed="false">
      <c r="A57" s="50"/>
      <c r="B57" s="50"/>
      <c r="C57" s="58" t="n">
        <v>32</v>
      </c>
      <c r="D57" s="68" t="n">
        <f aca="false">L57</f>
        <v>374.488</v>
      </c>
      <c r="E57" s="68" t="n">
        <f aca="false">N57</f>
        <v>36.2329</v>
      </c>
      <c r="F57" s="68" t="n">
        <f aca="false">L57</f>
        <v>374.488</v>
      </c>
      <c r="G57" s="68" t="n">
        <f aca="false">O57</f>
        <v>36.9408</v>
      </c>
      <c r="H57" s="68" t="n">
        <f aca="false">T57</f>
        <v>374.06</v>
      </c>
      <c r="I57" s="68" t="n">
        <f aca="false">V57</f>
        <v>36.2374</v>
      </c>
      <c r="J57" s="68" t="n">
        <f aca="false">T57</f>
        <v>374.06</v>
      </c>
      <c r="K57" s="68" t="n">
        <f aca="false">W57</f>
        <v>36.9552</v>
      </c>
      <c r="L57" s="53" t="n">
        <v>374.488</v>
      </c>
      <c r="M57" s="53" t="n">
        <v>31.756</v>
      </c>
      <c r="N57" s="53" t="n">
        <v>36.2329</v>
      </c>
      <c r="O57" s="53" t="n">
        <v>36.9408</v>
      </c>
      <c r="P57" s="53" t="n">
        <v>9158.61</v>
      </c>
      <c r="Q57" s="54" t="n">
        <v>21.35</v>
      </c>
      <c r="R57" s="55" t="n">
        <f aca="false">P57/3600</f>
        <v>2.54405833333333</v>
      </c>
      <c r="S57" s="56"/>
      <c r="T57" s="53" t="n">
        <v>374.06</v>
      </c>
      <c r="U57" s="53" t="n">
        <v>31.76</v>
      </c>
      <c r="V57" s="53" t="n">
        <v>36.2374</v>
      </c>
      <c r="W57" s="53" t="n">
        <v>36.9552</v>
      </c>
      <c r="X57" s="53" t="n">
        <v>8488.46</v>
      </c>
      <c r="Y57" s="53" t="n">
        <v>18.64</v>
      </c>
      <c r="Z57" s="55" t="n">
        <f aca="false">X57/3600</f>
        <v>2.35790555555556</v>
      </c>
      <c r="AA57" s="57"/>
      <c r="AB57" s="57"/>
      <c r="AC57" s="57"/>
    </row>
    <row r="58" customFormat="false" ht="13.5" hidden="false" customHeight="true" outlineLevel="0" collapsed="false">
      <c r="A58" s="50"/>
      <c r="B58" s="50"/>
      <c r="C58" s="59" t="n">
        <v>37</v>
      </c>
      <c r="D58" s="69" t="n">
        <f aca="false">L58</f>
        <v>174.2064</v>
      </c>
      <c r="E58" s="69" t="n">
        <f aca="false">N58</f>
        <v>34.2704</v>
      </c>
      <c r="F58" s="69" t="n">
        <f aca="false">L58</f>
        <v>174.2064</v>
      </c>
      <c r="G58" s="69" t="n">
        <f aca="false">O58</f>
        <v>34.9457</v>
      </c>
      <c r="H58" s="69" t="n">
        <f aca="false">T58</f>
        <v>174.1824</v>
      </c>
      <c r="I58" s="69" t="n">
        <f aca="false">V58</f>
        <v>34.2939</v>
      </c>
      <c r="J58" s="69" t="n">
        <f aca="false">T58</f>
        <v>174.1824</v>
      </c>
      <c r="K58" s="69" t="n">
        <f aca="false">W58</f>
        <v>34.951</v>
      </c>
      <c r="L58" s="61" t="n">
        <v>174.2064</v>
      </c>
      <c r="M58" s="61" t="n">
        <v>28.8133</v>
      </c>
      <c r="N58" s="61" t="n">
        <v>34.2704</v>
      </c>
      <c r="O58" s="61" t="n">
        <v>34.9457</v>
      </c>
      <c r="P58" s="61" t="n">
        <v>8700.66</v>
      </c>
      <c r="Q58" s="61" t="n">
        <v>18.07</v>
      </c>
      <c r="R58" s="62" t="n">
        <f aca="false">P58/3600</f>
        <v>2.41685</v>
      </c>
      <c r="S58" s="59"/>
      <c r="T58" s="61" t="n">
        <v>174.1824</v>
      </c>
      <c r="U58" s="61" t="n">
        <v>28.8154</v>
      </c>
      <c r="V58" s="61" t="n">
        <v>34.2939</v>
      </c>
      <c r="W58" s="61" t="n">
        <v>34.951</v>
      </c>
      <c r="X58" s="61" t="n">
        <v>8406.23</v>
      </c>
      <c r="Y58" s="61" t="n">
        <v>17.51</v>
      </c>
      <c r="Z58" s="62" t="n">
        <f aca="false">X58/3600</f>
        <v>2.33506388888889</v>
      </c>
      <c r="AA58" s="57"/>
      <c r="AB58" s="57"/>
      <c r="AC58" s="57"/>
    </row>
    <row r="59" customFormat="false" ht="12.75" hidden="false" customHeight="true" outlineLevel="0" collapsed="false">
      <c r="A59" s="50"/>
      <c r="B59" s="50" t="s">
        <v>43</v>
      </c>
      <c r="C59" s="51" t="n">
        <v>22</v>
      </c>
      <c r="D59" s="64" t="n">
        <f aca="false">L59</f>
        <v>1265.9144</v>
      </c>
      <c r="E59" s="64" t="n">
        <f aca="false">N59</f>
        <v>41.1926</v>
      </c>
      <c r="F59" s="64" t="n">
        <f aca="false">L59</f>
        <v>1265.9144</v>
      </c>
      <c r="G59" s="64" t="n">
        <f aca="false">O59</f>
        <v>42.2899</v>
      </c>
      <c r="H59" s="64" t="n">
        <f aca="false">T59</f>
        <v>1262.5936</v>
      </c>
      <c r="I59" s="64" t="n">
        <f aca="false">V59</f>
        <v>41.2025</v>
      </c>
      <c r="J59" s="64" t="n">
        <f aca="false">T59</f>
        <v>1262.5936</v>
      </c>
      <c r="K59" s="64" t="n">
        <f aca="false">W59</f>
        <v>42.2999</v>
      </c>
      <c r="L59" s="63" t="n">
        <v>1265.9144</v>
      </c>
      <c r="M59" s="63" t="n">
        <v>39.6607</v>
      </c>
      <c r="N59" s="63" t="n">
        <v>41.1926</v>
      </c>
      <c r="O59" s="63" t="n">
        <v>42.2899</v>
      </c>
      <c r="P59" s="63" t="n">
        <v>8768.98</v>
      </c>
      <c r="Q59" s="54" t="n">
        <v>13.9</v>
      </c>
      <c r="R59" s="65" t="n">
        <f aca="false">P59/3600</f>
        <v>2.43582777777778</v>
      </c>
      <c r="S59" s="66"/>
      <c r="T59" s="63" t="n">
        <v>1262.5936</v>
      </c>
      <c r="U59" s="63" t="n">
        <v>39.6185</v>
      </c>
      <c r="V59" s="63" t="n">
        <v>41.2025</v>
      </c>
      <c r="W59" s="63" t="n">
        <v>42.2999</v>
      </c>
      <c r="X59" s="63" t="n">
        <v>8694.32</v>
      </c>
      <c r="Y59" s="54" t="n">
        <v>13.2</v>
      </c>
      <c r="Z59" s="65" t="n">
        <f aca="false">X59/3600</f>
        <v>2.41508888888889</v>
      </c>
      <c r="AA59" s="57" t="n">
        <v>-0.302463514904239</v>
      </c>
      <c r="AB59" s="57" t="n">
        <v>4.46669965810824</v>
      </c>
      <c r="AC59" s="57" t="n">
        <v>5.54284898582704</v>
      </c>
    </row>
    <row r="60" customFormat="false" ht="12.75" hidden="false" customHeight="true" outlineLevel="0" collapsed="false">
      <c r="A60" s="50"/>
      <c r="B60" s="50"/>
      <c r="C60" s="58" t="n">
        <v>27</v>
      </c>
      <c r="D60" s="52" t="n">
        <f aca="false">L60</f>
        <v>626.0328</v>
      </c>
      <c r="E60" s="52" t="n">
        <f aca="false">N60</f>
        <v>38.5457</v>
      </c>
      <c r="F60" s="52" t="n">
        <f aca="false">L60</f>
        <v>626.0328</v>
      </c>
      <c r="G60" s="52" t="n">
        <f aca="false">O60</f>
        <v>39.7592</v>
      </c>
      <c r="H60" s="52" t="n">
        <f aca="false">T60</f>
        <v>624.176</v>
      </c>
      <c r="I60" s="52" t="n">
        <f aca="false">V60</f>
        <v>38.5668</v>
      </c>
      <c r="J60" s="52" t="n">
        <f aca="false">T60</f>
        <v>624.176</v>
      </c>
      <c r="K60" s="52" t="n">
        <f aca="false">W60</f>
        <v>39.7632</v>
      </c>
      <c r="L60" s="53" t="n">
        <v>626.0328</v>
      </c>
      <c r="M60" s="53" t="n">
        <v>35.8892</v>
      </c>
      <c r="N60" s="53" t="n">
        <v>38.5457</v>
      </c>
      <c r="O60" s="53" t="n">
        <v>39.7592</v>
      </c>
      <c r="P60" s="53" t="n">
        <v>8165.54</v>
      </c>
      <c r="Q60" s="54" t="n">
        <v>12.9</v>
      </c>
      <c r="R60" s="55" t="n">
        <f aca="false">P60/3600</f>
        <v>2.26820555555556</v>
      </c>
      <c r="S60" s="56"/>
      <c r="T60" s="53" t="n">
        <v>624.176</v>
      </c>
      <c r="U60" s="53" t="n">
        <v>35.861</v>
      </c>
      <c r="V60" s="53" t="n">
        <v>38.5668</v>
      </c>
      <c r="W60" s="53" t="n">
        <v>39.7632</v>
      </c>
      <c r="X60" s="53" t="n">
        <v>8533.74</v>
      </c>
      <c r="Y60" s="54" t="n">
        <v>15.12</v>
      </c>
      <c r="Z60" s="55" t="n">
        <f aca="false">X60/3600</f>
        <v>2.37048333333333</v>
      </c>
      <c r="AA60" s="57"/>
      <c r="AB60" s="57"/>
      <c r="AC60" s="57"/>
    </row>
    <row r="61" customFormat="false" ht="12.75" hidden="false" customHeight="true" outlineLevel="0" collapsed="false">
      <c r="A61" s="50"/>
      <c r="B61" s="50"/>
      <c r="C61" s="58" t="n">
        <v>32</v>
      </c>
      <c r="D61" s="52" t="n">
        <f aca="false">L61</f>
        <v>305.8872</v>
      </c>
      <c r="E61" s="52" t="n">
        <f aca="false">N61</f>
        <v>36.29</v>
      </c>
      <c r="F61" s="52" t="n">
        <f aca="false">L61</f>
        <v>305.8872</v>
      </c>
      <c r="G61" s="52" t="n">
        <f aca="false">O61</f>
        <v>37.4924</v>
      </c>
      <c r="H61" s="52" t="n">
        <f aca="false">T61</f>
        <v>305.2408</v>
      </c>
      <c r="I61" s="52" t="n">
        <f aca="false">V61</f>
        <v>36.3063</v>
      </c>
      <c r="J61" s="52" t="n">
        <f aca="false">T61</f>
        <v>305.2408</v>
      </c>
      <c r="K61" s="52" t="n">
        <f aca="false">W61</f>
        <v>37.4985</v>
      </c>
      <c r="L61" s="53" t="n">
        <v>305.8872</v>
      </c>
      <c r="M61" s="53" t="n">
        <v>32.4341</v>
      </c>
      <c r="N61" s="53" t="n">
        <v>36.29</v>
      </c>
      <c r="O61" s="53" t="n">
        <v>37.4924</v>
      </c>
      <c r="P61" s="53" t="n">
        <v>6968.86</v>
      </c>
      <c r="Q61" s="54" t="n">
        <v>11.57</v>
      </c>
      <c r="R61" s="55" t="n">
        <f aca="false">P61/3600</f>
        <v>1.93579444444444</v>
      </c>
      <c r="S61" s="56"/>
      <c r="T61" s="53" t="n">
        <v>305.2408</v>
      </c>
      <c r="U61" s="53" t="n">
        <v>32.4246</v>
      </c>
      <c r="V61" s="53" t="n">
        <v>36.3063</v>
      </c>
      <c r="W61" s="53" t="n">
        <v>37.4985</v>
      </c>
      <c r="X61" s="53" t="n">
        <v>7009.72</v>
      </c>
      <c r="Y61" s="54" t="n">
        <v>11.41</v>
      </c>
      <c r="Z61" s="55" t="n">
        <f aca="false">X61/3600</f>
        <v>1.94714444444444</v>
      </c>
      <c r="AA61" s="57"/>
      <c r="AB61" s="57"/>
      <c r="AC61" s="57"/>
    </row>
    <row r="62" customFormat="false" ht="13.5" hidden="false" customHeight="true" outlineLevel="0" collapsed="false">
      <c r="A62" s="50"/>
      <c r="B62" s="50"/>
      <c r="C62" s="59" t="n">
        <v>37</v>
      </c>
      <c r="D62" s="70" t="n">
        <f aca="false">L62</f>
        <v>149.2456</v>
      </c>
      <c r="E62" s="70" t="n">
        <f aca="false">N62</f>
        <v>34.3332</v>
      </c>
      <c r="F62" s="70" t="n">
        <f aca="false">L62</f>
        <v>149.2456</v>
      </c>
      <c r="G62" s="70" t="n">
        <f aca="false">O62</f>
        <v>35.4234</v>
      </c>
      <c r="H62" s="70" t="n">
        <f aca="false">T62</f>
        <v>148.8736</v>
      </c>
      <c r="I62" s="70" t="n">
        <f aca="false">V62</f>
        <v>34.3374</v>
      </c>
      <c r="J62" s="70" t="n">
        <f aca="false">T62</f>
        <v>148.8736</v>
      </c>
      <c r="K62" s="70" t="n">
        <f aca="false">W62</f>
        <v>35.4115</v>
      </c>
      <c r="L62" s="61" t="n">
        <v>149.2456</v>
      </c>
      <c r="M62" s="61" t="n">
        <v>29.5767</v>
      </c>
      <c r="N62" s="61" t="n">
        <v>34.3332</v>
      </c>
      <c r="O62" s="61" t="n">
        <v>35.4234</v>
      </c>
      <c r="P62" s="61" t="n">
        <v>6894.37</v>
      </c>
      <c r="Q62" s="61" t="n">
        <v>11.38</v>
      </c>
      <c r="R62" s="62" t="n">
        <f aca="false">P62/3600</f>
        <v>1.91510277777778</v>
      </c>
      <c r="S62" s="59"/>
      <c r="T62" s="61" t="n">
        <v>148.8736</v>
      </c>
      <c r="U62" s="61" t="n">
        <v>29.5766</v>
      </c>
      <c r="V62" s="61" t="n">
        <v>34.3374</v>
      </c>
      <c r="W62" s="61" t="n">
        <v>35.4115</v>
      </c>
      <c r="X62" s="61" t="n">
        <v>6759.96</v>
      </c>
      <c r="Y62" s="61" t="n">
        <v>17.5</v>
      </c>
      <c r="Z62" s="62" t="n">
        <f aca="false">X62/3600</f>
        <v>1.87776666666667</v>
      </c>
      <c r="AA62" s="57"/>
      <c r="AB62" s="57"/>
      <c r="AC62" s="57"/>
    </row>
    <row r="63" customFormat="false" ht="11.25" hidden="false" customHeight="false" outlineLevel="0" collapsed="false">
      <c r="A63" s="71" t="s">
        <v>47</v>
      </c>
      <c r="B63" s="71" t="s">
        <v>48</v>
      </c>
      <c r="C63" s="72" t="n">
        <v>22</v>
      </c>
      <c r="D63" s="73" t="n">
        <f aca="false">L63</f>
        <v>0</v>
      </c>
      <c r="E63" s="73" t="n">
        <f aca="false">N63</f>
        <v>0</v>
      </c>
      <c r="F63" s="73" t="n">
        <f aca="false">L63</f>
        <v>0</v>
      </c>
      <c r="G63" s="73" t="n">
        <f aca="false">O63</f>
        <v>0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4"/>
      <c r="M63" s="74"/>
      <c r="N63" s="74"/>
      <c r="O63" s="74"/>
      <c r="P63" s="74"/>
      <c r="Q63" s="74"/>
      <c r="R63" s="75"/>
      <c r="S63" s="76"/>
      <c r="T63" s="74"/>
      <c r="U63" s="74"/>
      <c r="V63" s="74"/>
      <c r="W63" s="74"/>
      <c r="X63" s="74"/>
      <c r="Y63" s="74"/>
      <c r="Z63" s="75"/>
      <c r="AA63" s="77" t="n">
        <v>1.76250023991609</v>
      </c>
      <c r="AB63" s="77" t="n">
        <v>8.24141790497495</v>
      </c>
      <c r="AC63" s="77" t="n">
        <v>9.09307092016398</v>
      </c>
    </row>
    <row r="64" customFormat="false" ht="12.75" hidden="false" customHeight="true" outlineLevel="0" collapsed="false">
      <c r="A64" s="71"/>
      <c r="B64" s="71"/>
      <c r="C64" s="78" t="n">
        <v>27</v>
      </c>
      <c r="D64" s="79" t="n">
        <f aca="false">L64</f>
        <v>0</v>
      </c>
      <c r="E64" s="79" t="n">
        <f aca="false">N64</f>
        <v>0</v>
      </c>
      <c r="F64" s="79" t="n">
        <f aca="false">L64</f>
        <v>0</v>
      </c>
      <c r="G64" s="79" t="n">
        <f aca="false">O64</f>
        <v>0</v>
      </c>
      <c r="H64" s="79" t="n">
        <f aca="false">T64</f>
        <v>0</v>
      </c>
      <c r="I64" s="79" t="n">
        <f aca="false">V64</f>
        <v>0</v>
      </c>
      <c r="J64" s="79" t="n">
        <f aca="false">T64</f>
        <v>0</v>
      </c>
      <c r="K64" s="79" t="n">
        <f aca="false">W64</f>
        <v>0</v>
      </c>
      <c r="L64" s="80"/>
      <c r="M64" s="80"/>
      <c r="N64" s="80"/>
      <c r="O64" s="80"/>
      <c r="P64" s="80"/>
      <c r="Q64" s="80"/>
      <c r="R64" s="81"/>
      <c r="S64" s="82"/>
      <c r="T64" s="80"/>
      <c r="U64" s="80"/>
      <c r="V64" s="80"/>
      <c r="W64" s="80"/>
      <c r="X64" s="80"/>
      <c r="Y64" s="80"/>
      <c r="Z64" s="81"/>
      <c r="AA64" s="77"/>
      <c r="AB64" s="77"/>
      <c r="AC64" s="77"/>
    </row>
    <row r="65" customFormat="false" ht="12.75" hidden="false" customHeight="true" outlineLevel="0" collapsed="false">
      <c r="A65" s="71"/>
      <c r="B65" s="71"/>
      <c r="C65" s="78" t="n">
        <v>32</v>
      </c>
      <c r="D65" s="79" t="n">
        <f aca="false">L65</f>
        <v>0</v>
      </c>
      <c r="E65" s="79" t="n">
        <f aca="false">N65</f>
        <v>0</v>
      </c>
      <c r="F65" s="79" t="n">
        <f aca="false">L65</f>
        <v>0</v>
      </c>
      <c r="G65" s="79" t="n">
        <f aca="false">O65</f>
        <v>0</v>
      </c>
      <c r="H65" s="79" t="n">
        <f aca="false">T65</f>
        <v>0</v>
      </c>
      <c r="I65" s="79" t="n">
        <f aca="false">V65</f>
        <v>0</v>
      </c>
      <c r="J65" s="79" t="n">
        <f aca="false">T65</f>
        <v>0</v>
      </c>
      <c r="K65" s="79" t="n">
        <f aca="false">W65</f>
        <v>0</v>
      </c>
      <c r="L65" s="80"/>
      <c r="M65" s="80"/>
      <c r="N65" s="80"/>
      <c r="O65" s="80"/>
      <c r="P65" s="80"/>
      <c r="Q65" s="80"/>
      <c r="R65" s="81"/>
      <c r="S65" s="82"/>
      <c r="T65" s="80"/>
      <c r="U65" s="80"/>
      <c r="V65" s="80"/>
      <c r="W65" s="80"/>
      <c r="X65" s="80"/>
      <c r="Y65" s="80"/>
      <c r="Z65" s="81"/>
      <c r="AA65" s="77"/>
      <c r="AB65" s="77"/>
      <c r="AC65" s="77"/>
    </row>
    <row r="66" customFormat="false" ht="13.5" hidden="false" customHeight="true" outlineLevel="0" collapsed="false">
      <c r="A66" s="71"/>
      <c r="B66" s="71"/>
      <c r="C66" s="83" t="n">
        <v>37</v>
      </c>
      <c r="D66" s="84" t="n">
        <f aca="false">L66</f>
        <v>0</v>
      </c>
      <c r="E66" s="84" t="n">
        <f aca="false">N66</f>
        <v>0</v>
      </c>
      <c r="F66" s="84" t="n">
        <f aca="false">L66</f>
        <v>0</v>
      </c>
      <c r="G66" s="84" t="n">
        <f aca="false">O66</f>
        <v>0</v>
      </c>
      <c r="H66" s="84" t="n">
        <f aca="false">T66</f>
        <v>0</v>
      </c>
      <c r="I66" s="84" t="n">
        <f aca="false">V66</f>
        <v>0</v>
      </c>
      <c r="J66" s="84" t="n">
        <f aca="false">T66</f>
        <v>0</v>
      </c>
      <c r="K66" s="84" t="n">
        <f aca="false">W66</f>
        <v>0</v>
      </c>
      <c r="L66" s="85"/>
      <c r="M66" s="85"/>
      <c r="N66" s="85"/>
      <c r="O66" s="85"/>
      <c r="P66" s="85"/>
      <c r="Q66" s="85"/>
      <c r="R66" s="86"/>
      <c r="S66" s="83"/>
      <c r="T66" s="85"/>
      <c r="U66" s="85"/>
      <c r="V66" s="85"/>
      <c r="W66" s="85"/>
      <c r="X66" s="85"/>
      <c r="Y66" s="85"/>
      <c r="Z66" s="86"/>
      <c r="AA66" s="77"/>
      <c r="AB66" s="77"/>
      <c r="AC66" s="77"/>
    </row>
    <row r="67" customFormat="false" ht="12.75" hidden="false" customHeight="true" outlineLevel="0" collapsed="false">
      <c r="A67" s="71"/>
      <c r="B67" s="71" t="s">
        <v>49</v>
      </c>
      <c r="C67" s="72" t="n">
        <v>22</v>
      </c>
      <c r="D67" s="87" t="n">
        <f aca="false">L67</f>
        <v>0</v>
      </c>
      <c r="E67" s="87" t="n">
        <f aca="false">N67</f>
        <v>0</v>
      </c>
      <c r="F67" s="87" t="n">
        <f aca="false">L67</f>
        <v>0</v>
      </c>
      <c r="G67" s="87" t="n">
        <f aca="false">O67</f>
        <v>0</v>
      </c>
      <c r="H67" s="87" t="n">
        <f aca="false">T67</f>
        <v>0</v>
      </c>
      <c r="I67" s="87" t="n">
        <f aca="false">V67</f>
        <v>0</v>
      </c>
      <c r="J67" s="87" t="n">
        <f aca="false">T67</f>
        <v>0</v>
      </c>
      <c r="K67" s="87" t="n">
        <f aca="false">W67</f>
        <v>0</v>
      </c>
      <c r="L67" s="74"/>
      <c r="M67" s="74"/>
      <c r="N67" s="74"/>
      <c r="O67" s="74"/>
      <c r="P67" s="74"/>
      <c r="Q67" s="74"/>
      <c r="R67" s="75"/>
      <c r="S67" s="76"/>
      <c r="T67" s="74"/>
      <c r="U67" s="74"/>
      <c r="V67" s="74"/>
      <c r="W67" s="74"/>
      <c r="X67" s="74"/>
      <c r="Y67" s="74"/>
      <c r="Z67" s="75"/>
      <c r="AA67" s="77" t="n">
        <v>0.894114549469571</v>
      </c>
      <c r="AB67" s="77" t="n">
        <v>7.11374662818498</v>
      </c>
      <c r="AC67" s="77" t="n">
        <v>5.91980898772027</v>
      </c>
    </row>
    <row r="68" customFormat="false" ht="12.75" hidden="false" customHeight="true" outlineLevel="0" collapsed="false">
      <c r="A68" s="71"/>
      <c r="B68" s="71"/>
      <c r="C68" s="78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0"/>
      <c r="M68" s="80"/>
      <c r="N68" s="80"/>
      <c r="O68" s="80"/>
      <c r="P68" s="80"/>
      <c r="Q68" s="80"/>
      <c r="R68" s="81"/>
      <c r="S68" s="82"/>
      <c r="T68" s="80"/>
      <c r="U68" s="80"/>
      <c r="V68" s="80"/>
      <c r="W68" s="80"/>
      <c r="X68" s="80"/>
      <c r="Y68" s="80"/>
      <c r="Z68" s="81"/>
      <c r="AA68" s="77"/>
      <c r="AB68" s="77"/>
      <c r="AC68" s="77"/>
    </row>
    <row r="69" customFormat="false" ht="12.75" hidden="false" customHeight="true" outlineLevel="0" collapsed="false">
      <c r="A69" s="71"/>
      <c r="B69" s="71"/>
      <c r="C69" s="78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0"/>
      <c r="M69" s="80"/>
      <c r="N69" s="80"/>
      <c r="O69" s="80"/>
      <c r="P69" s="80"/>
      <c r="Q69" s="80"/>
      <c r="R69" s="81"/>
      <c r="S69" s="82"/>
      <c r="T69" s="80"/>
      <c r="U69" s="80"/>
      <c r="V69" s="80"/>
      <c r="W69" s="80"/>
      <c r="X69" s="80"/>
      <c r="Y69" s="80"/>
      <c r="Z69" s="81"/>
      <c r="AA69" s="77"/>
      <c r="AB69" s="77"/>
      <c r="AC69" s="77"/>
    </row>
    <row r="70" customFormat="false" ht="13.5" hidden="false" customHeight="true" outlineLevel="0" collapsed="false">
      <c r="A70" s="71"/>
      <c r="B70" s="71"/>
      <c r="C70" s="83" t="n">
        <v>37</v>
      </c>
      <c r="D70" s="89" t="n">
        <f aca="false">L70</f>
        <v>0</v>
      </c>
      <c r="E70" s="89" t="n">
        <f aca="false">N70</f>
        <v>0</v>
      </c>
      <c r="F70" s="89" t="n">
        <f aca="false">L70</f>
        <v>0</v>
      </c>
      <c r="G70" s="89" t="n">
        <f aca="false">O70</f>
        <v>0</v>
      </c>
      <c r="H70" s="89" t="n">
        <f aca="false">T70</f>
        <v>0</v>
      </c>
      <c r="I70" s="89" t="n">
        <f aca="false">V70</f>
        <v>0</v>
      </c>
      <c r="J70" s="89" t="n">
        <f aca="false">T70</f>
        <v>0</v>
      </c>
      <c r="K70" s="89" t="n">
        <f aca="false">W70</f>
        <v>0</v>
      </c>
      <c r="L70" s="85"/>
      <c r="M70" s="85"/>
      <c r="N70" s="85"/>
      <c r="O70" s="85"/>
      <c r="P70" s="85"/>
      <c r="Q70" s="85"/>
      <c r="R70" s="86"/>
      <c r="S70" s="83"/>
      <c r="T70" s="85"/>
      <c r="U70" s="85"/>
      <c r="V70" s="85"/>
      <c r="W70" s="85"/>
      <c r="X70" s="85"/>
      <c r="Y70" s="85"/>
      <c r="Z70" s="86"/>
      <c r="AA70" s="77"/>
      <c r="AB70" s="77"/>
      <c r="AC70" s="77"/>
    </row>
    <row r="71" customFormat="false" ht="12.75" hidden="false" customHeight="true" outlineLevel="0" collapsed="false">
      <c r="A71" s="71"/>
      <c r="B71" s="71" t="s">
        <v>50</v>
      </c>
      <c r="C71" s="72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74"/>
      <c r="M71" s="74"/>
      <c r="N71" s="74"/>
      <c r="O71" s="74"/>
      <c r="P71" s="74"/>
      <c r="Q71" s="74"/>
      <c r="R71" s="75"/>
      <c r="S71" s="76"/>
      <c r="T71" s="74"/>
      <c r="U71" s="74"/>
      <c r="V71" s="74"/>
      <c r="W71" s="74"/>
      <c r="X71" s="74"/>
      <c r="Y71" s="74"/>
      <c r="Z71" s="75"/>
      <c r="AA71" s="77" t="n">
        <v>1.24508471497644</v>
      </c>
      <c r="AB71" s="77" t="n">
        <v>9.80692300991102</v>
      </c>
      <c r="AC71" s="77" t="n">
        <v>9.53852659072691</v>
      </c>
    </row>
    <row r="72" customFormat="false" ht="12.75" hidden="false" customHeight="true" outlineLevel="0" collapsed="false">
      <c r="A72" s="71"/>
      <c r="B72" s="71"/>
      <c r="C72" s="78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0"/>
      <c r="M72" s="80"/>
      <c r="N72" s="80"/>
      <c r="O72" s="80"/>
      <c r="P72" s="80"/>
      <c r="Q72" s="80"/>
      <c r="R72" s="81"/>
      <c r="S72" s="82"/>
      <c r="T72" s="80"/>
      <c r="U72" s="80"/>
      <c r="V72" s="80"/>
      <c r="W72" s="80"/>
      <c r="X72" s="80"/>
      <c r="Y72" s="80"/>
      <c r="Z72" s="81"/>
      <c r="AA72" s="77"/>
      <c r="AB72" s="77"/>
      <c r="AC72" s="77"/>
    </row>
    <row r="73" customFormat="false" ht="12.75" hidden="false" customHeight="true" outlineLevel="0" collapsed="false">
      <c r="A73" s="71"/>
      <c r="B73" s="71"/>
      <c r="C73" s="78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0"/>
      <c r="M73" s="80"/>
      <c r="N73" s="80"/>
      <c r="O73" s="80"/>
      <c r="P73" s="80"/>
      <c r="Q73" s="80"/>
      <c r="R73" s="81"/>
      <c r="S73" s="82"/>
      <c r="T73" s="80"/>
      <c r="U73" s="80"/>
      <c r="V73" s="80"/>
      <c r="W73" s="80"/>
      <c r="X73" s="80"/>
      <c r="Y73" s="80"/>
      <c r="Z73" s="81"/>
      <c r="AA73" s="77"/>
      <c r="AB73" s="77"/>
      <c r="AC73" s="77"/>
    </row>
    <row r="74" customFormat="false" ht="13.5" hidden="false" customHeight="true" outlineLevel="0" collapsed="false">
      <c r="A74" s="71"/>
      <c r="B74" s="71"/>
      <c r="C74" s="83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85"/>
      <c r="M74" s="85"/>
      <c r="N74" s="85"/>
      <c r="O74" s="85"/>
      <c r="P74" s="85"/>
      <c r="Q74" s="85"/>
      <c r="R74" s="86"/>
      <c r="S74" s="83"/>
      <c r="T74" s="85"/>
      <c r="U74" s="85"/>
      <c r="V74" s="85"/>
      <c r="W74" s="85"/>
      <c r="X74" s="85"/>
      <c r="Y74" s="85"/>
      <c r="Z74" s="86"/>
      <c r="AA74" s="77"/>
      <c r="AB74" s="77"/>
      <c r="AC74" s="77"/>
    </row>
    <row r="75" customFormat="false" ht="11.25" hidden="false" customHeight="false" outlineLevel="0" collapsed="false">
      <c r="B75" s="38" t="s">
        <v>6</v>
      </c>
      <c r="D75" s="91"/>
      <c r="E75" s="92"/>
      <c r="F75" s="92"/>
      <c r="G75" s="93"/>
      <c r="H75" s="93"/>
      <c r="I75" s="93"/>
      <c r="J75" s="93"/>
      <c r="K75" s="93"/>
      <c r="S75" s="94"/>
      <c r="AA75" s="95" t="n">
        <f aca="false">AVERAGE(AA3,AA7)</f>
        <v>1.33270794217273</v>
      </c>
      <c r="AB75" s="95" t="n">
        <f aca="false">AVERAGE(AB3,AB7)</f>
        <v>4.97006489615277</v>
      </c>
      <c r="AC75" s="95" t="n">
        <f aca="false">AVERAGE(AC3,AC7)</f>
        <v>5.13895046001597</v>
      </c>
    </row>
    <row r="76" customFormat="false" ht="11.25" hidden="false" customHeight="false" outlineLevel="0" collapsed="false">
      <c r="B76" s="38" t="s">
        <v>7</v>
      </c>
      <c r="D76" s="96"/>
      <c r="E76" s="92"/>
      <c r="F76" s="92"/>
      <c r="G76" s="93"/>
      <c r="H76" s="93"/>
      <c r="I76" s="93"/>
      <c r="J76" s="93"/>
      <c r="K76" s="93"/>
      <c r="S76" s="94"/>
      <c r="AA76" s="95" t="n">
        <f aca="false">AVERAGE(AA11,AA15,AA19,AA23,AA27)</f>
        <v>1.12357425725296</v>
      </c>
      <c r="AB76" s="95" t="n">
        <f aca="false">AVERAGE(AB11,AB15,AB19,AB23,AB27)</f>
        <v>4.15987173900874</v>
      </c>
      <c r="AC76" s="95" t="n">
        <f aca="false">AVERAGE(AC11,AC15,AC19,AC23,AC27)</f>
        <v>4.8324991362931</v>
      </c>
    </row>
    <row r="77" customFormat="false" ht="11.25" hidden="false" customHeight="false" outlineLevel="0" collapsed="false">
      <c r="B77" s="38" t="s">
        <v>8</v>
      </c>
      <c r="D77" s="96"/>
      <c r="E77" s="92"/>
      <c r="F77" s="92"/>
      <c r="G77" s="93"/>
      <c r="H77" s="93"/>
      <c r="I77" s="93"/>
      <c r="J77" s="93"/>
      <c r="K77" s="93"/>
      <c r="S77" s="94"/>
      <c r="AA77" s="95" t="n">
        <f aca="false">AVERAGE(AA31,AA35,AA39,AA43)</f>
        <v>0.00622923416639387</v>
      </c>
      <c r="AB77" s="95" t="n">
        <f aca="false">AVERAGE(AB31,AB35,AB39,AB43)</f>
        <v>3.34957427769417</v>
      </c>
      <c r="AC77" s="95" t="n">
        <f aca="false">AVERAGE(AC31,AC35,AC39,AC43)</f>
        <v>4.23765920704634</v>
      </c>
    </row>
    <row r="78" customFormat="false" ht="11.25" hidden="false" customHeight="false" outlineLevel="0" collapsed="false">
      <c r="B78" s="38" t="s">
        <v>9</v>
      </c>
      <c r="D78" s="96"/>
      <c r="E78" s="92"/>
      <c r="F78" s="92"/>
      <c r="G78" s="93"/>
      <c r="H78" s="93"/>
      <c r="I78" s="93"/>
      <c r="J78" s="93"/>
      <c r="K78" s="93"/>
      <c r="S78" s="97"/>
      <c r="AA78" s="98" t="n">
        <f aca="false">AVERAGE(AA47,AA55,AA51,AA59)</f>
        <v>-0.173674589237502</v>
      </c>
      <c r="AB78" s="98" t="n">
        <f aca="false">AVERAGE(AB47,AB55,AB51,AB59)</f>
        <v>3.57256337489615</v>
      </c>
      <c r="AC78" s="98" t="n">
        <f aca="false">AVERAGE(AC47,AC55,AC51,AC59)</f>
        <v>4.17477406545245</v>
      </c>
    </row>
    <row r="79" customFormat="false" ht="11.25" hidden="false" customHeight="false" outlineLevel="0" collapsed="false">
      <c r="A79" s="99"/>
      <c r="B79" s="99" t="s">
        <v>10</v>
      </c>
      <c r="C79" s="99"/>
      <c r="D79" s="96"/>
      <c r="E79" s="92"/>
      <c r="F79" s="92"/>
      <c r="G79" s="93"/>
      <c r="H79" s="93"/>
      <c r="I79" s="93"/>
      <c r="J79" s="93"/>
      <c r="K79" s="93"/>
      <c r="L79" s="99"/>
      <c r="M79" s="99"/>
      <c r="N79" s="99"/>
      <c r="O79" s="99"/>
      <c r="P79" s="99"/>
      <c r="Q79" s="99"/>
      <c r="R79" s="99"/>
      <c r="S79" s="97"/>
      <c r="T79" s="99"/>
      <c r="U79" s="99"/>
      <c r="V79" s="99"/>
      <c r="W79" s="99"/>
      <c r="X79" s="99"/>
      <c r="Y79" s="99"/>
      <c r="Z79" s="99"/>
      <c r="AA79" s="98" t="n">
        <f aca="false">AVERAGE(AA63,AA67,AA71)</f>
        <v>1.30056650145403</v>
      </c>
      <c r="AB79" s="98" t="n">
        <f aca="false">AVERAGE(AB63,AB67,AB71)</f>
        <v>8.38736251435698</v>
      </c>
      <c r="AC79" s="98" t="n">
        <f aca="false">AVERAGE(AC63,AC67,AC71)</f>
        <v>8.18380216620372</v>
      </c>
    </row>
    <row r="80" customFormat="false" ht="11.25" hidden="false" customHeight="false" outlineLevel="0" collapsed="false">
      <c r="B80" s="100" t="s">
        <v>11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n">
        <f aca="false">AVERAGE(AA3,AA7,AA11,AA15,AA19,AA23,AA27,AA31,AA35,AA39,AA43,AA47,AA55,AA51,AA59,AA63,AA67,AA71)</f>
        <v>0.639733625260439</v>
      </c>
      <c r="AB80" s="105" t="n">
        <f aca="false">AVERAGE(AB3,AB7,AB11,AB15,AB19,AB23,AB27,AB31,AB35,AB39,AB43,AB47,AB55,AB51,AB59,AB63,AB67,AB71)</f>
        <v>4.64389592448786</v>
      </c>
      <c r="AC80" s="105" t="n">
        <f aca="false">AVERAGE(AC3,AC7,AC11,AC15,AC19,AC23,AC27,AC31,AC35,AC39,AC43,AC47,AC55,AC51,AC59,AC63,AC67,AC71)</f>
        <v>5.14675201056132</v>
      </c>
    </row>
    <row r="81" customFormat="false" ht="11.25" hidden="false" customHeight="false" outlineLevel="0" collapsed="false">
      <c r="B81" s="38" t="s">
        <v>51</v>
      </c>
      <c r="P81" s="95"/>
      <c r="Q81" s="95" t="n">
        <f aca="false">GEOMEAN(Q3:Q62)</f>
        <v>79.4154628766402</v>
      </c>
      <c r="R81" s="95" t="n">
        <f aca="false">GEOMEAN(R3:R62)</f>
        <v>14.1196737636249</v>
      </c>
      <c r="X81" s="95"/>
      <c r="Y81" s="95" t="n">
        <f aca="false">GEOMEAN(Y3:Y62)</f>
        <v>82.0592498330256</v>
      </c>
      <c r="Z81" s="95" t="n">
        <f aca="false">GEOMEAN(Z3:Z62)</f>
        <v>14.2971794353351</v>
      </c>
    </row>
    <row r="82" customFormat="false" ht="11.25" hidden="false" customHeight="false" outlineLevel="0" collapsed="false">
      <c r="B82" s="38" t="s">
        <v>52</v>
      </c>
      <c r="X82" s="106"/>
      <c r="Y82" s="106" t="n">
        <f aca="false">Y81/Q81</f>
        <v>1.03329058171571</v>
      </c>
      <c r="Z82" s="106" t="n">
        <f aca="false">Z81/R81</f>
        <v>1.01257151366822</v>
      </c>
    </row>
    <row r="83" customFormat="false" ht="11.25" hidden="false" customHeight="false" outlineLevel="0" collapsed="false">
      <c r="B83" s="38" t="s">
        <v>53</v>
      </c>
      <c r="P83" s="94"/>
      <c r="Q83" s="94" t="n">
        <f aca="false">SUM(Q3:Q62)/3600</f>
        <v>2.13611388888889</v>
      </c>
      <c r="R83" s="94" t="n">
        <f aca="false">SUM(R3:R62)</f>
        <v>1459.96568055556</v>
      </c>
      <c r="X83" s="94"/>
      <c r="Y83" s="94" t="n">
        <f aca="false">SUM(Y3:Y62)/3600</f>
        <v>2.20821111111111</v>
      </c>
      <c r="Z83" s="94" t="n">
        <f aca="false">SUM(Z3:Z62)</f>
        <v>1486.19497777778</v>
      </c>
    </row>
  </sheetData>
  <mergeCells count="80">
    <mergeCell ref="L1:S1"/>
    <mergeCell ref="T1:AA1"/>
    <mergeCell ref="A2:B2"/>
    <mergeCell ref="A3:A10"/>
    <mergeCell ref="B3:B6"/>
    <mergeCell ref="AA3:AA6"/>
    <mergeCell ref="AB3:AB6"/>
    <mergeCell ref="AC3:AC6"/>
    <mergeCell ref="B7:B10"/>
    <mergeCell ref="AA7:AA10"/>
    <mergeCell ref="AB7:AB10"/>
    <mergeCell ref="AC7:AC10"/>
    <mergeCell ref="A11:A30"/>
    <mergeCell ref="B11:B14"/>
    <mergeCell ref="AA11:AA14"/>
    <mergeCell ref="AB11:AB14"/>
    <mergeCell ref="AC11:AC14"/>
    <mergeCell ref="B15:B18"/>
    <mergeCell ref="AA15:AA18"/>
    <mergeCell ref="AB15:AB18"/>
    <mergeCell ref="AC15:AC18"/>
    <mergeCell ref="B19:B22"/>
    <mergeCell ref="AA19:AA22"/>
    <mergeCell ref="AB19:AB22"/>
    <mergeCell ref="AC19:AC22"/>
    <mergeCell ref="B23:B26"/>
    <mergeCell ref="AA23:AA26"/>
    <mergeCell ref="AB23:AB26"/>
    <mergeCell ref="AC23:AC26"/>
    <mergeCell ref="B27:B30"/>
    <mergeCell ref="AA27:AA30"/>
    <mergeCell ref="AB27:AB30"/>
    <mergeCell ref="AC27:AC30"/>
    <mergeCell ref="A31:A46"/>
    <mergeCell ref="B31:B34"/>
    <mergeCell ref="AA31:AA34"/>
    <mergeCell ref="AB31:AB34"/>
    <mergeCell ref="AC31:AC34"/>
    <mergeCell ref="B35:B38"/>
    <mergeCell ref="AA35:AA38"/>
    <mergeCell ref="AB35:AB38"/>
    <mergeCell ref="AC35:AC38"/>
    <mergeCell ref="B39:B42"/>
    <mergeCell ref="AA39:AA42"/>
    <mergeCell ref="AB39:AB42"/>
    <mergeCell ref="AC39:AC42"/>
    <mergeCell ref="B43:B46"/>
    <mergeCell ref="AA43:AA46"/>
    <mergeCell ref="AB43:AB46"/>
    <mergeCell ref="AC43:AC46"/>
    <mergeCell ref="A47:A62"/>
    <mergeCell ref="B47:B50"/>
    <mergeCell ref="AA47:AA50"/>
    <mergeCell ref="AB47:AB50"/>
    <mergeCell ref="AC47:AC50"/>
    <mergeCell ref="B51:B54"/>
    <mergeCell ref="AA51:AA54"/>
    <mergeCell ref="AB51:AB54"/>
    <mergeCell ref="AC51:AC54"/>
    <mergeCell ref="B55:B58"/>
    <mergeCell ref="AA55:AA58"/>
    <mergeCell ref="AB55:AB58"/>
    <mergeCell ref="AC55:AC58"/>
    <mergeCell ref="B59:B62"/>
    <mergeCell ref="AA59:AA62"/>
    <mergeCell ref="AB59:AB62"/>
    <mergeCell ref="AC59:AC62"/>
    <mergeCell ref="A63:A74"/>
    <mergeCell ref="B63:B66"/>
    <mergeCell ref="AA63:AA66"/>
    <mergeCell ref="AB63:AB66"/>
    <mergeCell ref="AC63:AC66"/>
    <mergeCell ref="B67:B70"/>
    <mergeCell ref="AA67:AA70"/>
    <mergeCell ref="AB67:AB70"/>
    <mergeCell ref="AC67:AC70"/>
    <mergeCell ref="B71:B74"/>
    <mergeCell ref="AA71:AA74"/>
    <mergeCell ref="AB71:AB74"/>
    <mergeCell ref="AC71:A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80" activeCellId="0" sqref="A2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tru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38" width="9.06"/>
    <col collapsed="false" customWidth="true" hidden="true" outlineLevel="0" max="15" min="13" style="38" width="6.41"/>
    <col collapsed="false" customWidth="true" hidden="true" outlineLevel="0" max="18" min="16" style="38" width="9.06"/>
    <col collapsed="false" customWidth="true" hidden="true" outlineLevel="0" max="19" min="19" style="38" width="7.85"/>
    <col collapsed="false" customWidth="true" hidden="true" outlineLevel="0" max="20" min="20" style="38" width="9.06"/>
    <col collapsed="false" customWidth="true" hidden="true" outlineLevel="0" max="23" min="21" style="38" width="6.41"/>
    <col collapsed="false" customWidth="true" hidden="true" outlineLevel="0" max="24" min="24" style="38" width="8.56"/>
    <col collapsed="false" customWidth="true" hidden="true" outlineLevel="0" max="26" min="25" style="38" width="9.06"/>
    <col collapsed="false" customWidth="false" hidden="false" outlineLevel="0" max="257" min="27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A2" s="45" t="s">
        <v>54</v>
      </c>
      <c r="B2" s="45"/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6</v>
      </c>
      <c r="B3" s="50" t="s">
        <v>33</v>
      </c>
      <c r="C3" s="51" t="n">
        <v>22</v>
      </c>
      <c r="D3" s="52" t="n">
        <f aca="false">L3</f>
        <v>13573.4032</v>
      </c>
      <c r="E3" s="52" t="n">
        <f aca="false">N3</f>
        <v>41.4956</v>
      </c>
      <c r="F3" s="52" t="n">
        <f aca="false">L3</f>
        <v>13573.4032</v>
      </c>
      <c r="G3" s="52" t="n">
        <f aca="false">O3</f>
        <v>44.0619</v>
      </c>
      <c r="H3" s="52" t="n">
        <f aca="false">T3</f>
        <v>13554.5728</v>
      </c>
      <c r="I3" s="52" t="n">
        <f aca="false">V3</f>
        <v>41.4989</v>
      </c>
      <c r="J3" s="52" t="n">
        <f aca="false">T3</f>
        <v>13554.5728</v>
      </c>
      <c r="K3" s="52" t="n">
        <f aca="false">W3</f>
        <v>44.0702</v>
      </c>
      <c r="L3" s="53" t="n">
        <v>13573.4032</v>
      </c>
      <c r="M3" s="53" t="n">
        <v>41.7828</v>
      </c>
      <c r="N3" s="53" t="n">
        <v>41.4956</v>
      </c>
      <c r="O3" s="53" t="n">
        <v>44.0619</v>
      </c>
      <c r="P3" s="53" t="n">
        <v>109235.34</v>
      </c>
      <c r="Q3" s="54" t="n">
        <v>174.48</v>
      </c>
      <c r="R3" s="55" t="n">
        <f aca="false">P3/3600</f>
        <v>30.34315</v>
      </c>
      <c r="S3" s="56"/>
      <c r="T3" s="53" t="n">
        <v>13554.5728</v>
      </c>
      <c r="U3" s="53" t="n">
        <v>41.7869</v>
      </c>
      <c r="V3" s="53" t="n">
        <v>41.4989</v>
      </c>
      <c r="W3" s="53" t="n">
        <v>44.0702</v>
      </c>
      <c r="X3" s="53" t="n">
        <v>111728.27</v>
      </c>
      <c r="Y3" s="54" t="n">
        <v>181.63</v>
      </c>
      <c r="Z3" s="55" t="n">
        <f aca="false">X3/3600</f>
        <v>31.0356305555556</v>
      </c>
      <c r="AA3" s="57" t="n">
        <v>-1.33903623065225</v>
      </c>
      <c r="AB3" s="57" t="n">
        <v>0.329940557025132</v>
      </c>
      <c r="AC3" s="57" t="n">
        <v>0.172444731312993</v>
      </c>
    </row>
    <row r="4" customFormat="false" ht="12.75" hidden="false" customHeight="true" outlineLevel="0" collapsed="false">
      <c r="A4" s="50"/>
      <c r="B4" s="50"/>
      <c r="C4" s="58" t="n">
        <v>27</v>
      </c>
      <c r="D4" s="52" t="n">
        <f aca="false">L4</f>
        <v>5572.4128</v>
      </c>
      <c r="E4" s="52" t="n">
        <f aca="false">N4</f>
        <v>39.8745</v>
      </c>
      <c r="F4" s="52" t="n">
        <f aca="false">L4</f>
        <v>5572.4128</v>
      </c>
      <c r="G4" s="52" t="n">
        <f aca="false">O4</f>
        <v>42.2932</v>
      </c>
      <c r="H4" s="52" t="n">
        <f aca="false">T4</f>
        <v>5564.6512</v>
      </c>
      <c r="I4" s="52" t="n">
        <f aca="false">V4</f>
        <v>39.8832</v>
      </c>
      <c r="J4" s="52" t="n">
        <f aca="false">T4</f>
        <v>5564.6512</v>
      </c>
      <c r="K4" s="52" t="n">
        <f aca="false">W4</f>
        <v>42.3006</v>
      </c>
      <c r="L4" s="53" t="n">
        <v>5572.4128</v>
      </c>
      <c r="M4" s="53" t="n">
        <v>39.3403</v>
      </c>
      <c r="N4" s="53" t="n">
        <v>39.8745</v>
      </c>
      <c r="O4" s="53" t="n">
        <v>42.2932</v>
      </c>
      <c r="P4" s="53" t="n">
        <v>107258.73</v>
      </c>
      <c r="Q4" s="54" t="n">
        <v>181.77</v>
      </c>
      <c r="R4" s="55" t="n">
        <f aca="false">P4/3600</f>
        <v>29.7940916666667</v>
      </c>
      <c r="S4" s="56"/>
      <c r="T4" s="53" t="n">
        <v>5564.6512</v>
      </c>
      <c r="U4" s="53" t="n">
        <v>39.3531</v>
      </c>
      <c r="V4" s="53" t="n">
        <v>39.8832</v>
      </c>
      <c r="W4" s="53" t="n">
        <v>42.3006</v>
      </c>
      <c r="X4" s="53" t="n">
        <v>100819.41</v>
      </c>
      <c r="Y4" s="54" t="n">
        <v>175.38</v>
      </c>
      <c r="Z4" s="55" t="n">
        <f aca="false">X4/3600</f>
        <v>28.0053916666667</v>
      </c>
      <c r="AA4" s="57"/>
      <c r="AB4" s="57"/>
      <c r="AC4" s="57"/>
    </row>
    <row r="5" customFormat="false" ht="12.75" hidden="false" customHeight="true" outlineLevel="0" collapsed="false">
      <c r="A5" s="50"/>
      <c r="B5" s="50"/>
      <c r="C5" s="58" t="n">
        <v>32</v>
      </c>
      <c r="D5" s="52" t="n">
        <f aca="false">L5</f>
        <v>2709.7984</v>
      </c>
      <c r="E5" s="52" t="n">
        <f aca="false">N5</f>
        <v>38.4668</v>
      </c>
      <c r="F5" s="52" t="n">
        <f aca="false">L5</f>
        <v>2709.7984</v>
      </c>
      <c r="G5" s="52" t="n">
        <f aca="false">O5</f>
        <v>40.7482</v>
      </c>
      <c r="H5" s="52" t="n">
        <f aca="false">T5</f>
        <v>2707.2848</v>
      </c>
      <c r="I5" s="52" t="n">
        <f aca="false">V5</f>
        <v>38.4676</v>
      </c>
      <c r="J5" s="52" t="n">
        <f aca="false">T5</f>
        <v>2707.2848</v>
      </c>
      <c r="K5" s="52" t="n">
        <f aca="false">W5</f>
        <v>40.7506</v>
      </c>
      <c r="L5" s="53" t="n">
        <v>2709.7984</v>
      </c>
      <c r="M5" s="53" t="n">
        <v>36.8516</v>
      </c>
      <c r="N5" s="53" t="n">
        <v>38.4668</v>
      </c>
      <c r="O5" s="53" t="n">
        <v>40.7482</v>
      </c>
      <c r="P5" s="53" t="n">
        <v>93430.79</v>
      </c>
      <c r="Q5" s="54" t="n">
        <v>166.26</v>
      </c>
      <c r="R5" s="55" t="n">
        <f aca="false">P5/3600</f>
        <v>25.9529972222222</v>
      </c>
      <c r="S5" s="56"/>
      <c r="T5" s="53" t="n">
        <v>2707.2848</v>
      </c>
      <c r="U5" s="53" t="n">
        <v>36.8526</v>
      </c>
      <c r="V5" s="53" t="n">
        <v>38.4676</v>
      </c>
      <c r="W5" s="53" t="n">
        <v>40.7506</v>
      </c>
      <c r="X5" s="53" t="n">
        <v>94833.72</v>
      </c>
      <c r="Y5" s="54" t="n">
        <v>186.14</v>
      </c>
      <c r="Z5" s="55" t="n">
        <f aca="false">X5/3600</f>
        <v>26.3427</v>
      </c>
      <c r="AA5" s="57"/>
      <c r="AB5" s="57"/>
      <c r="AC5" s="57"/>
    </row>
    <row r="6" customFormat="false" ht="13.5" hidden="false" customHeight="true" outlineLevel="0" collapsed="false">
      <c r="A6" s="50"/>
      <c r="B6" s="50"/>
      <c r="C6" s="59" t="n">
        <v>37</v>
      </c>
      <c r="D6" s="60" t="n">
        <f aca="false">L6</f>
        <v>1409.304</v>
      </c>
      <c r="E6" s="60" t="n">
        <f aca="false">N6</f>
        <v>36.9754</v>
      </c>
      <c r="F6" s="60" t="n">
        <f aca="false">L6</f>
        <v>1409.304</v>
      </c>
      <c r="G6" s="60" t="n">
        <f aca="false">O6</f>
        <v>39.3024</v>
      </c>
      <c r="H6" s="60" t="n">
        <f aca="false">T6</f>
        <v>1408.136</v>
      </c>
      <c r="I6" s="60" t="n">
        <f aca="false">V6</f>
        <v>36.9848</v>
      </c>
      <c r="J6" s="60" t="n">
        <f aca="false">T6</f>
        <v>1408.136</v>
      </c>
      <c r="K6" s="60" t="n">
        <f aca="false">W6</f>
        <v>39.3108</v>
      </c>
      <c r="L6" s="61" t="n">
        <v>1409.304</v>
      </c>
      <c r="M6" s="61" t="n">
        <v>34.2549</v>
      </c>
      <c r="N6" s="61" t="n">
        <v>36.9754</v>
      </c>
      <c r="O6" s="61" t="n">
        <v>39.3024</v>
      </c>
      <c r="P6" s="61" t="n">
        <v>91810.58</v>
      </c>
      <c r="Q6" s="61" t="n">
        <v>162.8</v>
      </c>
      <c r="R6" s="62" t="n">
        <f aca="false">P6/3600</f>
        <v>25.5029388888889</v>
      </c>
      <c r="S6" s="59"/>
      <c r="T6" s="61" t="n">
        <v>1408.136</v>
      </c>
      <c r="U6" s="61" t="n">
        <v>34.2476</v>
      </c>
      <c r="V6" s="61" t="n">
        <v>36.9848</v>
      </c>
      <c r="W6" s="61" t="n">
        <v>39.3108</v>
      </c>
      <c r="X6" s="61" t="n">
        <v>93527.79</v>
      </c>
      <c r="Y6" s="61" t="n">
        <v>160.31</v>
      </c>
      <c r="Z6" s="62" t="n">
        <f aca="false">X6/3600</f>
        <v>25.9799416666667</v>
      </c>
      <c r="AA6" s="57"/>
      <c r="AB6" s="57"/>
      <c r="AC6" s="57"/>
    </row>
    <row r="7" customFormat="false" ht="12.75" hidden="false" customHeight="true" outlineLevel="0" collapsed="false">
      <c r="A7" s="50"/>
      <c r="B7" s="50" t="s">
        <v>34</v>
      </c>
      <c r="C7" s="51" t="n">
        <v>22</v>
      </c>
      <c r="D7" s="52" t="n">
        <f aca="false">L7</f>
        <v>34312.136</v>
      </c>
      <c r="E7" s="52" t="n">
        <f aca="false">N7</f>
        <v>44.8342</v>
      </c>
      <c r="F7" s="52" t="n">
        <f aca="false">L7</f>
        <v>34312.136</v>
      </c>
      <c r="G7" s="52" t="n">
        <f aca="false">O7</f>
        <v>44.6084</v>
      </c>
      <c r="H7" s="52" t="n">
        <f aca="false">T7</f>
        <v>34451.2416</v>
      </c>
      <c r="I7" s="52" t="n">
        <f aca="false">V7</f>
        <v>44.8401</v>
      </c>
      <c r="J7" s="52" t="n">
        <f aca="false">T7</f>
        <v>34451.2416</v>
      </c>
      <c r="K7" s="52" t="n">
        <f aca="false">W7</f>
        <v>44.6069</v>
      </c>
      <c r="L7" s="63" t="n">
        <v>34312.136</v>
      </c>
      <c r="M7" s="63" t="n">
        <v>40.3356</v>
      </c>
      <c r="N7" s="63" t="n">
        <v>44.8342</v>
      </c>
      <c r="O7" s="63" t="n">
        <v>44.6084</v>
      </c>
      <c r="P7" s="53" t="n">
        <v>156621.87</v>
      </c>
      <c r="Q7" s="54" t="n">
        <v>198.74</v>
      </c>
      <c r="R7" s="55" t="n">
        <f aca="false">P7/3600</f>
        <v>43.506075</v>
      </c>
      <c r="S7" s="56"/>
      <c r="T7" s="63" t="n">
        <v>34451.2416</v>
      </c>
      <c r="U7" s="63" t="n">
        <v>40.2482</v>
      </c>
      <c r="V7" s="63" t="n">
        <v>44.8401</v>
      </c>
      <c r="W7" s="63" t="n">
        <v>44.6069</v>
      </c>
      <c r="X7" s="53" t="n">
        <v>171881.46</v>
      </c>
      <c r="Y7" s="54" t="n">
        <v>207.26</v>
      </c>
      <c r="Z7" s="55" t="n">
        <f aca="false">X7/3600</f>
        <v>47.74485</v>
      </c>
      <c r="AA7" s="57" t="n">
        <v>0.775629403746714</v>
      </c>
      <c r="AB7" s="57" t="n">
        <v>3.03071412739708</v>
      </c>
      <c r="AC7" s="57" t="n">
        <v>3.39648902433258</v>
      </c>
    </row>
    <row r="8" customFormat="false" ht="12.75" hidden="false" customHeight="true" outlineLevel="0" collapsed="false">
      <c r="A8" s="50"/>
      <c r="B8" s="50"/>
      <c r="C8" s="58" t="n">
        <v>27</v>
      </c>
      <c r="D8" s="52" t="n">
        <f aca="false">L8</f>
        <v>16544.4624</v>
      </c>
      <c r="E8" s="52" t="n">
        <f aca="false">N8</f>
        <v>43.039</v>
      </c>
      <c r="F8" s="52" t="n">
        <f aca="false">L8</f>
        <v>16544.4624</v>
      </c>
      <c r="G8" s="52" t="n">
        <f aca="false">O8</f>
        <v>43.2991</v>
      </c>
      <c r="H8" s="52" t="n">
        <f aca="false">T8</f>
        <v>16576.3936</v>
      </c>
      <c r="I8" s="52" t="n">
        <f aca="false">V8</f>
        <v>43.0307</v>
      </c>
      <c r="J8" s="52" t="n">
        <f aca="false">T8</f>
        <v>16576.3936</v>
      </c>
      <c r="K8" s="52" t="n">
        <f aca="false">W8</f>
        <v>43.2993</v>
      </c>
      <c r="L8" s="53" t="n">
        <v>16544.4624</v>
      </c>
      <c r="M8" s="53" t="n">
        <v>37.3757</v>
      </c>
      <c r="N8" s="53" t="n">
        <v>43.039</v>
      </c>
      <c r="O8" s="53" t="n">
        <v>43.2991</v>
      </c>
      <c r="P8" s="53" t="n">
        <v>137731.01</v>
      </c>
      <c r="Q8" s="54" t="n">
        <v>191.02</v>
      </c>
      <c r="R8" s="55" t="n">
        <f aca="false">P8/3600</f>
        <v>38.2586138888889</v>
      </c>
      <c r="S8" s="56"/>
      <c r="T8" s="53" t="n">
        <v>16576.3936</v>
      </c>
      <c r="U8" s="53" t="n">
        <v>37.3347</v>
      </c>
      <c r="V8" s="53" t="n">
        <v>43.0307</v>
      </c>
      <c r="W8" s="53" t="n">
        <v>43.2993</v>
      </c>
      <c r="X8" s="53" t="n">
        <v>141871.77</v>
      </c>
      <c r="Y8" s="54" t="n">
        <v>195.43</v>
      </c>
      <c r="Z8" s="55" t="n">
        <f aca="false">X8/3600</f>
        <v>39.408825</v>
      </c>
      <c r="AA8" s="57"/>
      <c r="AB8" s="57"/>
      <c r="AC8" s="57"/>
    </row>
    <row r="9" customFormat="false" ht="12.75" hidden="false" customHeight="true" outlineLevel="0" collapsed="false">
      <c r="A9" s="50"/>
      <c r="B9" s="50"/>
      <c r="C9" s="58" t="n">
        <v>32</v>
      </c>
      <c r="D9" s="52" t="n">
        <f aca="false">L9</f>
        <v>8753.7264</v>
      </c>
      <c r="E9" s="52" t="n">
        <f aca="false">N9</f>
        <v>41.3</v>
      </c>
      <c r="F9" s="52" t="n">
        <f aca="false">L9</f>
        <v>8753.7264</v>
      </c>
      <c r="G9" s="52" t="n">
        <f aca="false">O9</f>
        <v>41.9219</v>
      </c>
      <c r="H9" s="52" t="n">
        <f aca="false">T9</f>
        <v>8754.2576</v>
      </c>
      <c r="I9" s="52" t="n">
        <f aca="false">V9</f>
        <v>41.2893</v>
      </c>
      <c r="J9" s="52" t="n">
        <f aca="false">T9</f>
        <v>8754.2576</v>
      </c>
      <c r="K9" s="52" t="n">
        <f aca="false">W9</f>
        <v>41.9277</v>
      </c>
      <c r="L9" s="53" t="n">
        <v>8753.7264</v>
      </c>
      <c r="M9" s="53" t="n">
        <v>34.4503</v>
      </c>
      <c r="N9" s="53" t="n">
        <v>41.3</v>
      </c>
      <c r="O9" s="53" t="n">
        <v>41.9219</v>
      </c>
      <c r="P9" s="53" t="n">
        <v>134876.86</v>
      </c>
      <c r="Q9" s="54" t="n">
        <v>198.92</v>
      </c>
      <c r="R9" s="55" t="n">
        <f aca="false">P9/3600</f>
        <v>37.4657944444444</v>
      </c>
      <c r="S9" s="56"/>
      <c r="T9" s="53" t="n">
        <v>8754.2576</v>
      </c>
      <c r="U9" s="53" t="n">
        <v>34.4324</v>
      </c>
      <c r="V9" s="53" t="n">
        <v>41.2893</v>
      </c>
      <c r="W9" s="53" t="n">
        <v>41.9277</v>
      </c>
      <c r="X9" s="53" t="n">
        <v>134712.02</v>
      </c>
      <c r="Y9" s="54" t="n">
        <v>177.9</v>
      </c>
      <c r="Z9" s="55" t="n">
        <f aca="false">X9/3600</f>
        <v>37.4200055555556</v>
      </c>
      <c r="AA9" s="57"/>
      <c r="AB9" s="57"/>
      <c r="AC9" s="57"/>
    </row>
    <row r="10" customFormat="false" ht="13.5" hidden="false" customHeight="true" outlineLevel="0" collapsed="false">
      <c r="A10" s="50"/>
      <c r="B10" s="50"/>
      <c r="C10" s="59" t="n">
        <v>37</v>
      </c>
      <c r="D10" s="60" t="n">
        <f aca="false">L10</f>
        <v>4931.512</v>
      </c>
      <c r="E10" s="60" t="n">
        <f aca="false">N10</f>
        <v>39.6024</v>
      </c>
      <c r="F10" s="60" t="n">
        <f aca="false">L10</f>
        <v>4931.512</v>
      </c>
      <c r="G10" s="60" t="n">
        <f aca="false">O10</f>
        <v>40.5048</v>
      </c>
      <c r="H10" s="60" t="n">
        <f aca="false">T10</f>
        <v>4934.4304</v>
      </c>
      <c r="I10" s="60" t="n">
        <f aca="false">V10</f>
        <v>39.6111</v>
      </c>
      <c r="J10" s="60" t="n">
        <f aca="false">T10</f>
        <v>4934.4304</v>
      </c>
      <c r="K10" s="60" t="n">
        <f aca="false">W10</f>
        <v>40.5078</v>
      </c>
      <c r="L10" s="61" t="n">
        <v>4931.512</v>
      </c>
      <c r="M10" s="61" t="n">
        <v>31.685</v>
      </c>
      <c r="N10" s="61" t="n">
        <v>39.6024</v>
      </c>
      <c r="O10" s="61" t="n">
        <v>40.5048</v>
      </c>
      <c r="P10" s="61" t="n">
        <v>127744.7</v>
      </c>
      <c r="Q10" s="61" t="n">
        <v>191.84</v>
      </c>
      <c r="R10" s="62" t="n">
        <f aca="false">P10/3600</f>
        <v>35.4846388888889</v>
      </c>
      <c r="S10" s="59"/>
      <c r="T10" s="61" t="n">
        <v>4934.4304</v>
      </c>
      <c r="U10" s="61" t="n">
        <v>31.6876</v>
      </c>
      <c r="V10" s="61" t="n">
        <v>39.6111</v>
      </c>
      <c r="W10" s="61" t="n">
        <v>40.5078</v>
      </c>
      <c r="X10" s="61" t="n">
        <v>127659.58</v>
      </c>
      <c r="Y10" s="61" t="n">
        <v>176.86</v>
      </c>
      <c r="Z10" s="62" t="n">
        <f aca="false">X10/3600</f>
        <v>35.4609944444444</v>
      </c>
      <c r="AA10" s="57"/>
      <c r="AB10" s="57"/>
      <c r="AC10" s="57"/>
    </row>
    <row r="11" customFormat="false" ht="11.25" hidden="false" customHeight="false" outlineLevel="0" collapsed="false">
      <c r="A11" s="50" t="s">
        <v>7</v>
      </c>
      <c r="B11" s="50" t="s">
        <v>35</v>
      </c>
      <c r="C11" s="51" t="n">
        <v>22</v>
      </c>
      <c r="D11" s="52" t="n">
        <f aca="false">L11</f>
        <v>4892.4456</v>
      </c>
      <c r="E11" s="52" t="n">
        <f aca="false">N11</f>
        <v>43.5116</v>
      </c>
      <c r="F11" s="52" t="n">
        <f aca="false">L11</f>
        <v>4892.4456</v>
      </c>
      <c r="G11" s="52" t="n">
        <f aca="false">O11</f>
        <v>45.203</v>
      </c>
      <c r="H11" s="52" t="n">
        <f aca="false">T11</f>
        <v>4902.9008</v>
      </c>
      <c r="I11" s="52" t="n">
        <f aca="false">V11</f>
        <v>43.5098</v>
      </c>
      <c r="J11" s="52" t="n">
        <f aca="false">T11</f>
        <v>4902.9008</v>
      </c>
      <c r="K11" s="52" t="n">
        <f aca="false">W11</f>
        <v>45.2104</v>
      </c>
      <c r="L11" s="53" t="n">
        <v>4892.4456</v>
      </c>
      <c r="M11" s="53" t="n">
        <v>41.7802</v>
      </c>
      <c r="N11" s="53" t="n">
        <v>43.5116</v>
      </c>
      <c r="O11" s="53" t="n">
        <v>45.203</v>
      </c>
      <c r="P11" s="53" t="n">
        <v>109885.44</v>
      </c>
      <c r="Q11" s="54" t="n">
        <v>152.29</v>
      </c>
      <c r="R11" s="55" t="n">
        <f aca="false">P11/3600</f>
        <v>30.5237333333333</v>
      </c>
      <c r="S11" s="56"/>
      <c r="T11" s="53" t="n">
        <v>4902.9008</v>
      </c>
      <c r="U11" s="53" t="n">
        <v>41.7762</v>
      </c>
      <c r="V11" s="53" t="n">
        <v>43.5098</v>
      </c>
      <c r="W11" s="53" t="n">
        <v>45.2104</v>
      </c>
      <c r="X11" s="53" t="n">
        <v>110526</v>
      </c>
      <c r="Y11" s="54" t="n">
        <v>164.06</v>
      </c>
      <c r="Z11" s="55" t="n">
        <f aca="false">X11/3600</f>
        <v>30.7016666666667</v>
      </c>
      <c r="AA11" s="57" t="n">
        <v>1.22614468915669</v>
      </c>
      <c r="AB11" s="57" t="n">
        <v>0.76258789191157</v>
      </c>
      <c r="AC11" s="57" t="n">
        <v>1.7512547580641</v>
      </c>
    </row>
    <row r="12" customFormat="false" ht="12.75" hidden="false" customHeight="true" outlineLevel="0" collapsed="false">
      <c r="A12" s="50"/>
      <c r="B12" s="50"/>
      <c r="C12" s="58" t="n">
        <v>27</v>
      </c>
      <c r="D12" s="52" t="n">
        <f aca="false">L12</f>
        <v>2282.016</v>
      </c>
      <c r="E12" s="52" t="n">
        <f aca="false">N12</f>
        <v>42.167</v>
      </c>
      <c r="F12" s="52" t="n">
        <f aca="false">L12</f>
        <v>2282.016</v>
      </c>
      <c r="G12" s="52" t="n">
        <f aca="false">O12</f>
        <v>43.4082</v>
      </c>
      <c r="H12" s="52" t="n">
        <f aca="false">T12</f>
        <v>2282.2448</v>
      </c>
      <c r="I12" s="52" t="n">
        <f aca="false">V12</f>
        <v>42.1713</v>
      </c>
      <c r="J12" s="52" t="n">
        <f aca="false">T12</f>
        <v>2282.2448</v>
      </c>
      <c r="K12" s="52" t="n">
        <f aca="false">W12</f>
        <v>43.4108</v>
      </c>
      <c r="L12" s="53" t="n">
        <v>2282.016</v>
      </c>
      <c r="M12" s="53" t="n">
        <v>39.9301</v>
      </c>
      <c r="N12" s="53" t="n">
        <v>42.167</v>
      </c>
      <c r="O12" s="53" t="n">
        <v>43.4082</v>
      </c>
      <c r="P12" s="53" t="n">
        <v>105732.77</v>
      </c>
      <c r="Q12" s="54" t="n">
        <v>151.66</v>
      </c>
      <c r="R12" s="55" t="n">
        <f aca="false">P12/3600</f>
        <v>29.3702138888889</v>
      </c>
      <c r="S12" s="56"/>
      <c r="T12" s="53" t="n">
        <v>2282.2448</v>
      </c>
      <c r="U12" s="53" t="n">
        <v>39.9236</v>
      </c>
      <c r="V12" s="53" t="n">
        <v>42.1713</v>
      </c>
      <c r="W12" s="53" t="n">
        <v>43.4108</v>
      </c>
      <c r="X12" s="53" t="n">
        <v>100173.31</v>
      </c>
      <c r="Y12" s="54" t="n">
        <v>135.64</v>
      </c>
      <c r="Z12" s="55" t="n">
        <f aca="false">X12/3600</f>
        <v>27.8259194444444</v>
      </c>
      <c r="AA12" s="57"/>
      <c r="AB12" s="57"/>
      <c r="AC12" s="57"/>
    </row>
    <row r="13" customFormat="false" ht="12.75" hidden="false" customHeight="true" outlineLevel="0" collapsed="false">
      <c r="A13" s="50"/>
      <c r="B13" s="50"/>
      <c r="C13" s="58" t="n">
        <v>32</v>
      </c>
      <c r="D13" s="52" t="n">
        <f aca="false">L13</f>
        <v>1123.2456</v>
      </c>
      <c r="E13" s="52" t="n">
        <f aca="false">N13</f>
        <v>40.8634</v>
      </c>
      <c r="F13" s="52" t="n">
        <f aca="false">L13</f>
        <v>1123.2456</v>
      </c>
      <c r="G13" s="52" t="n">
        <f aca="false">O13</f>
        <v>41.9423</v>
      </c>
      <c r="H13" s="52" t="n">
        <f aca="false">T13</f>
        <v>1124.4392</v>
      </c>
      <c r="I13" s="52" t="n">
        <f aca="false">V13</f>
        <v>40.8603</v>
      </c>
      <c r="J13" s="52" t="n">
        <f aca="false">T13</f>
        <v>1124.4392</v>
      </c>
      <c r="K13" s="52" t="n">
        <f aca="false">W13</f>
        <v>41.9449</v>
      </c>
      <c r="L13" s="53" t="n">
        <v>1123.2456</v>
      </c>
      <c r="M13" s="53" t="n">
        <v>37.6194</v>
      </c>
      <c r="N13" s="53" t="n">
        <v>40.8634</v>
      </c>
      <c r="O13" s="53" t="n">
        <v>41.9423</v>
      </c>
      <c r="P13" s="53" t="n">
        <v>92527.52</v>
      </c>
      <c r="Q13" s="54" t="n">
        <v>137.49</v>
      </c>
      <c r="R13" s="55" t="n">
        <f aca="false">P13/3600</f>
        <v>25.7020888888889</v>
      </c>
      <c r="S13" s="56"/>
      <c r="T13" s="53" t="n">
        <v>1124.4392</v>
      </c>
      <c r="U13" s="53" t="n">
        <v>37.6134</v>
      </c>
      <c r="V13" s="53" t="n">
        <v>40.8603</v>
      </c>
      <c r="W13" s="53" t="n">
        <v>41.9449</v>
      </c>
      <c r="X13" s="53" t="n">
        <v>93562.31</v>
      </c>
      <c r="Y13" s="54" t="n">
        <v>134.22</v>
      </c>
      <c r="Z13" s="55" t="n">
        <f aca="false">X13/3600</f>
        <v>25.9895305555556</v>
      </c>
      <c r="AA13" s="57"/>
      <c r="AB13" s="57"/>
      <c r="AC13" s="57"/>
    </row>
    <row r="14" customFormat="false" ht="13.5" hidden="false" customHeight="true" outlineLevel="0" collapsed="false">
      <c r="A14" s="50"/>
      <c r="B14" s="50"/>
      <c r="C14" s="59" t="n">
        <v>37</v>
      </c>
      <c r="D14" s="60" t="n">
        <f aca="false">L14</f>
        <v>570.44</v>
      </c>
      <c r="E14" s="60" t="n">
        <f aca="false">N14</f>
        <v>39.6463</v>
      </c>
      <c r="F14" s="60" t="n">
        <f aca="false">L14</f>
        <v>570.44</v>
      </c>
      <c r="G14" s="60" t="n">
        <f aca="false">O14</f>
        <v>40.8477</v>
      </c>
      <c r="H14" s="60" t="n">
        <f aca="false">T14</f>
        <v>570.0648</v>
      </c>
      <c r="I14" s="60" t="n">
        <f aca="false">V14</f>
        <v>39.6553</v>
      </c>
      <c r="J14" s="60" t="n">
        <f aca="false">T14</f>
        <v>570.0648</v>
      </c>
      <c r="K14" s="60" t="n">
        <f aca="false">W14</f>
        <v>40.847</v>
      </c>
      <c r="L14" s="61" t="n">
        <v>570.44</v>
      </c>
      <c r="M14" s="61" t="n">
        <v>35.2265</v>
      </c>
      <c r="N14" s="61" t="n">
        <v>39.6463</v>
      </c>
      <c r="O14" s="61" t="n">
        <v>40.8477</v>
      </c>
      <c r="P14" s="61" t="n">
        <v>87346.37</v>
      </c>
      <c r="Q14" s="61" t="n">
        <v>123.57</v>
      </c>
      <c r="R14" s="62" t="n">
        <f aca="false">P14/3600</f>
        <v>24.2628805555556</v>
      </c>
      <c r="S14" s="59"/>
      <c r="T14" s="61" t="n">
        <v>570.0648</v>
      </c>
      <c r="U14" s="61" t="n">
        <v>35.2136</v>
      </c>
      <c r="V14" s="61" t="n">
        <v>39.6553</v>
      </c>
      <c r="W14" s="61" t="n">
        <v>40.847</v>
      </c>
      <c r="X14" s="61" t="n">
        <v>98740.87</v>
      </c>
      <c r="Y14" s="61" t="n">
        <v>135.19</v>
      </c>
      <c r="Z14" s="62" t="n">
        <f aca="false">X14/3600</f>
        <v>27.4280194444444</v>
      </c>
      <c r="AA14" s="57"/>
      <c r="AB14" s="57"/>
      <c r="AC14" s="57"/>
    </row>
    <row r="15" customFormat="false" ht="12.75" hidden="false" customHeight="true" outlineLevel="0" collapsed="false">
      <c r="A15" s="50"/>
      <c r="B15" s="50" t="s">
        <v>36</v>
      </c>
      <c r="C15" s="51" t="n">
        <v>22</v>
      </c>
      <c r="D15" s="64" t="n">
        <f aca="false">L15</f>
        <v>7897.7504</v>
      </c>
      <c r="E15" s="64" t="n">
        <f aca="false">N15</f>
        <v>42.2848</v>
      </c>
      <c r="F15" s="64" t="n">
        <f aca="false">L15</f>
        <v>7897.7504</v>
      </c>
      <c r="G15" s="64" t="n">
        <f aca="false">O15</f>
        <v>43.5967</v>
      </c>
      <c r="H15" s="64" t="n">
        <f aca="false">T15</f>
        <v>7908.9968</v>
      </c>
      <c r="I15" s="64" t="n">
        <f aca="false">V15</f>
        <v>42.2858</v>
      </c>
      <c r="J15" s="64" t="n">
        <f aca="false">T15</f>
        <v>7908.9968</v>
      </c>
      <c r="K15" s="64" t="n">
        <f aca="false">W15</f>
        <v>43.5968</v>
      </c>
      <c r="L15" s="63" t="n">
        <v>7897.7504</v>
      </c>
      <c r="M15" s="63" t="n">
        <v>40.1898</v>
      </c>
      <c r="N15" s="63" t="n">
        <v>42.2848</v>
      </c>
      <c r="O15" s="63" t="n">
        <v>43.5967</v>
      </c>
      <c r="P15" s="63" t="n">
        <v>105858.48</v>
      </c>
      <c r="Q15" s="54" t="n">
        <v>154.21</v>
      </c>
      <c r="R15" s="65" t="n">
        <f aca="false">P15/3600</f>
        <v>29.4051333333333</v>
      </c>
      <c r="S15" s="66"/>
      <c r="T15" s="63" t="n">
        <v>7908.9968</v>
      </c>
      <c r="U15" s="63" t="n">
        <v>40.1788</v>
      </c>
      <c r="V15" s="63" t="n">
        <v>42.2858</v>
      </c>
      <c r="W15" s="63" t="n">
        <v>43.5968</v>
      </c>
      <c r="X15" s="63" t="n">
        <v>100066.86</v>
      </c>
      <c r="Y15" s="54" t="n">
        <v>146.15</v>
      </c>
      <c r="Z15" s="65" t="n">
        <f aca="false">X15/3600</f>
        <v>27.79635</v>
      </c>
      <c r="AA15" s="57" t="n">
        <v>-0.994131738482629</v>
      </c>
      <c r="AB15" s="57" t="n">
        <v>0.501081489226052</v>
      </c>
      <c r="AC15" s="57" t="n">
        <v>0.527627370401795</v>
      </c>
    </row>
    <row r="16" customFormat="false" ht="12.75" hidden="false" customHeight="true" outlineLevel="0" collapsed="false">
      <c r="A16" s="50"/>
      <c r="B16" s="50"/>
      <c r="C16" s="58" t="n">
        <v>27</v>
      </c>
      <c r="D16" s="52" t="n">
        <f aca="false">L16</f>
        <v>3497.0424</v>
      </c>
      <c r="E16" s="52" t="n">
        <f aca="false">N16</f>
        <v>40.5359</v>
      </c>
      <c r="F16" s="52" t="n">
        <f aca="false">L16</f>
        <v>3497.0424</v>
      </c>
      <c r="G16" s="52" t="n">
        <f aca="false">O16</f>
        <v>41.5165</v>
      </c>
      <c r="H16" s="52" t="n">
        <f aca="false">T16</f>
        <v>3500.1192</v>
      </c>
      <c r="I16" s="52" t="n">
        <f aca="false">V16</f>
        <v>40.5378</v>
      </c>
      <c r="J16" s="52" t="n">
        <f aca="false">T16</f>
        <v>3500.1192</v>
      </c>
      <c r="K16" s="52" t="n">
        <f aca="false">W16</f>
        <v>41.5177</v>
      </c>
      <c r="L16" s="53" t="n">
        <v>3497.0424</v>
      </c>
      <c r="M16" s="53" t="n">
        <v>37.6859</v>
      </c>
      <c r="N16" s="53" t="n">
        <v>40.5359</v>
      </c>
      <c r="O16" s="53" t="n">
        <v>41.5165</v>
      </c>
      <c r="P16" s="53" t="n">
        <v>87803.06</v>
      </c>
      <c r="Q16" s="54" t="n">
        <v>146.86</v>
      </c>
      <c r="R16" s="55" t="n">
        <f aca="false">P16/3600</f>
        <v>24.3897388888889</v>
      </c>
      <c r="S16" s="56"/>
      <c r="T16" s="53" t="n">
        <v>3500.1192</v>
      </c>
      <c r="U16" s="53" t="n">
        <v>37.6864</v>
      </c>
      <c r="V16" s="53" t="n">
        <v>40.5378</v>
      </c>
      <c r="W16" s="53" t="n">
        <v>41.5177</v>
      </c>
      <c r="X16" s="53" t="n">
        <v>90720.86</v>
      </c>
      <c r="Y16" s="54" t="n">
        <v>146.3</v>
      </c>
      <c r="Z16" s="55" t="n">
        <f aca="false">X16/3600</f>
        <v>25.2002388888889</v>
      </c>
      <c r="AA16" s="57"/>
      <c r="AB16" s="57"/>
      <c r="AC16" s="57"/>
    </row>
    <row r="17" customFormat="false" ht="12.75" hidden="false" customHeight="true" outlineLevel="0" collapsed="false">
      <c r="A17" s="50"/>
      <c r="B17" s="50"/>
      <c r="C17" s="58" t="n">
        <v>32</v>
      </c>
      <c r="D17" s="52" t="n">
        <f aca="false">L17</f>
        <v>1630.8624</v>
      </c>
      <c r="E17" s="52" t="n">
        <f aca="false">N17</f>
        <v>38.8697</v>
      </c>
      <c r="F17" s="52" t="n">
        <f aca="false">L17</f>
        <v>1630.8624</v>
      </c>
      <c r="G17" s="52" t="n">
        <f aca="false">O17</f>
        <v>39.9418</v>
      </c>
      <c r="H17" s="52" t="n">
        <f aca="false">T17</f>
        <v>1629.3584</v>
      </c>
      <c r="I17" s="52" t="n">
        <f aca="false">V17</f>
        <v>38.8704</v>
      </c>
      <c r="J17" s="52" t="n">
        <f aca="false">T17</f>
        <v>1629.3584</v>
      </c>
      <c r="K17" s="52" t="n">
        <f aca="false">W17</f>
        <v>39.939</v>
      </c>
      <c r="L17" s="53" t="n">
        <v>1630.8624</v>
      </c>
      <c r="M17" s="53" t="n">
        <v>35.1118</v>
      </c>
      <c r="N17" s="53" t="n">
        <v>38.8697</v>
      </c>
      <c r="O17" s="53" t="n">
        <v>39.9418</v>
      </c>
      <c r="P17" s="53" t="n">
        <v>90837.52</v>
      </c>
      <c r="Q17" s="54" t="n">
        <v>147.92</v>
      </c>
      <c r="R17" s="55" t="n">
        <f aca="false">P17/3600</f>
        <v>25.2326444444444</v>
      </c>
      <c r="S17" s="56"/>
      <c r="T17" s="53" t="n">
        <v>1629.3584</v>
      </c>
      <c r="U17" s="53" t="n">
        <v>35.104</v>
      </c>
      <c r="V17" s="53" t="n">
        <v>38.8704</v>
      </c>
      <c r="W17" s="53" t="n">
        <v>39.939</v>
      </c>
      <c r="X17" s="53" t="n">
        <v>91433.07</v>
      </c>
      <c r="Y17" s="54" t="n">
        <v>162.73</v>
      </c>
      <c r="Z17" s="55" t="n">
        <f aca="false">X17/3600</f>
        <v>25.398075</v>
      </c>
      <c r="AA17" s="57"/>
      <c r="AB17" s="57"/>
      <c r="AC17" s="57"/>
    </row>
    <row r="18" customFormat="false" ht="13.5" hidden="false" customHeight="true" outlineLevel="0" collapsed="false">
      <c r="A18" s="50"/>
      <c r="B18" s="50"/>
      <c r="C18" s="59" t="n">
        <v>37</v>
      </c>
      <c r="D18" s="60" t="n">
        <f aca="false">L18</f>
        <v>758.8992</v>
      </c>
      <c r="E18" s="60" t="n">
        <f aca="false">N18</f>
        <v>37.2688</v>
      </c>
      <c r="F18" s="60" t="n">
        <f aca="false">L18</f>
        <v>758.8992</v>
      </c>
      <c r="G18" s="60" t="n">
        <f aca="false">O18</f>
        <v>38.7971</v>
      </c>
      <c r="H18" s="60" t="n">
        <f aca="false">T18</f>
        <v>758.2968</v>
      </c>
      <c r="I18" s="60" t="n">
        <f aca="false">V18</f>
        <v>37.2755</v>
      </c>
      <c r="J18" s="60" t="n">
        <f aca="false">T18</f>
        <v>758.2968</v>
      </c>
      <c r="K18" s="60" t="n">
        <f aca="false">W18</f>
        <v>38.7978</v>
      </c>
      <c r="L18" s="61" t="n">
        <v>758.8992</v>
      </c>
      <c r="M18" s="61" t="n">
        <v>32.6249</v>
      </c>
      <c r="N18" s="61" t="n">
        <v>37.2688</v>
      </c>
      <c r="O18" s="61" t="n">
        <v>38.7971</v>
      </c>
      <c r="P18" s="61" t="n">
        <v>87750.63</v>
      </c>
      <c r="Q18" s="61" t="n">
        <v>129.6</v>
      </c>
      <c r="R18" s="62" t="n">
        <f aca="false">P18/3600</f>
        <v>24.375175</v>
      </c>
      <c r="S18" s="59"/>
      <c r="T18" s="61" t="n">
        <v>758.2968</v>
      </c>
      <c r="U18" s="61" t="n">
        <v>32.6192</v>
      </c>
      <c r="V18" s="61" t="n">
        <v>37.2755</v>
      </c>
      <c r="W18" s="61" t="n">
        <v>38.7978</v>
      </c>
      <c r="X18" s="61" t="n">
        <v>83735.29</v>
      </c>
      <c r="Y18" s="61" t="n">
        <v>122.89</v>
      </c>
      <c r="Z18" s="62" t="n">
        <f aca="false">X18/3600</f>
        <v>23.2598027777778</v>
      </c>
      <c r="AA18" s="57"/>
      <c r="AB18" s="57"/>
      <c r="AC18" s="57"/>
    </row>
    <row r="19" customFormat="false" ht="12.75" hidden="false" customHeight="true" outlineLevel="0" collapsed="false">
      <c r="A19" s="50"/>
      <c r="B19" s="50" t="s">
        <v>37</v>
      </c>
      <c r="C19" s="51" t="n">
        <v>22</v>
      </c>
      <c r="D19" s="64" t="n">
        <f aca="false">L19</f>
        <v>18996.832</v>
      </c>
      <c r="E19" s="64" t="n">
        <f aca="false">N19</f>
        <v>39.9714</v>
      </c>
      <c r="F19" s="64" t="n">
        <f aca="false">L19</f>
        <v>18996.832</v>
      </c>
      <c r="G19" s="64" t="n">
        <f aca="false">O19</f>
        <v>43.428</v>
      </c>
      <c r="H19" s="64" t="n">
        <f aca="false">T19</f>
        <v>19161.8688</v>
      </c>
      <c r="I19" s="64" t="n">
        <f aca="false">V19</f>
        <v>39.9797</v>
      </c>
      <c r="J19" s="64" t="n">
        <f aca="false">T19</f>
        <v>19161.8688</v>
      </c>
      <c r="K19" s="64" t="n">
        <f aca="false">W19</f>
        <v>43.4192</v>
      </c>
      <c r="L19" s="63" t="n">
        <v>18996.832</v>
      </c>
      <c r="M19" s="63" t="n">
        <v>38.5235</v>
      </c>
      <c r="N19" s="63" t="n">
        <v>39.9714</v>
      </c>
      <c r="O19" s="63" t="n">
        <v>43.428</v>
      </c>
      <c r="P19" s="63" t="n">
        <v>246441.89</v>
      </c>
      <c r="Q19" s="54" t="n">
        <v>323.54</v>
      </c>
      <c r="R19" s="65" t="n">
        <f aca="false">P19/3600</f>
        <v>68.4560805555556</v>
      </c>
      <c r="S19" s="66"/>
      <c r="T19" s="63" t="n">
        <v>19161.8688</v>
      </c>
      <c r="U19" s="63" t="n">
        <v>38.4806</v>
      </c>
      <c r="V19" s="63" t="n">
        <v>39.9797</v>
      </c>
      <c r="W19" s="63" t="n">
        <v>43.4192</v>
      </c>
      <c r="X19" s="63" t="n">
        <v>239341.37</v>
      </c>
      <c r="Y19" s="54" t="n">
        <v>303.76</v>
      </c>
      <c r="Z19" s="65" t="n">
        <f aca="false">X19/3600</f>
        <v>66.4837138888889</v>
      </c>
      <c r="AA19" s="57" t="n">
        <v>0.238480047648437</v>
      </c>
      <c r="AB19" s="57" t="n">
        <v>3.51997617862281</v>
      </c>
      <c r="AC19" s="57" t="n">
        <v>4.09759965067824</v>
      </c>
    </row>
    <row r="20" customFormat="false" ht="12.75" hidden="false" customHeight="true" outlineLevel="0" collapsed="false">
      <c r="A20" s="50"/>
      <c r="B20" s="50"/>
      <c r="C20" s="58" t="n">
        <v>27</v>
      </c>
      <c r="D20" s="52" t="n">
        <f aca="false">L20</f>
        <v>6069.1344</v>
      </c>
      <c r="E20" s="52" t="n">
        <f aca="false">N20</f>
        <v>39.0662</v>
      </c>
      <c r="F20" s="52" t="n">
        <f aca="false">L20</f>
        <v>6069.1344</v>
      </c>
      <c r="G20" s="52" t="n">
        <f aca="false">O20</f>
        <v>41.7526</v>
      </c>
      <c r="H20" s="52" t="n">
        <f aca="false">T20</f>
        <v>6066.7344</v>
      </c>
      <c r="I20" s="52" t="n">
        <f aca="false">V20</f>
        <v>39.0689</v>
      </c>
      <c r="J20" s="52" t="n">
        <f aca="false">T20</f>
        <v>6066.7344</v>
      </c>
      <c r="K20" s="52" t="n">
        <f aca="false">W20</f>
        <v>41.7556</v>
      </c>
      <c r="L20" s="53" t="n">
        <v>6069.1344</v>
      </c>
      <c r="M20" s="53" t="n">
        <v>37.0079</v>
      </c>
      <c r="N20" s="53" t="n">
        <v>39.0662</v>
      </c>
      <c r="O20" s="53" t="n">
        <v>41.7526</v>
      </c>
      <c r="P20" s="53" t="n">
        <v>210283.07</v>
      </c>
      <c r="Q20" s="54" t="n">
        <v>291.65</v>
      </c>
      <c r="R20" s="55" t="n">
        <f aca="false">P20/3600</f>
        <v>58.4119638888889</v>
      </c>
      <c r="S20" s="56"/>
      <c r="T20" s="53" t="n">
        <v>6066.7344</v>
      </c>
      <c r="U20" s="53" t="n">
        <v>37.0044</v>
      </c>
      <c r="V20" s="53" t="n">
        <v>39.0689</v>
      </c>
      <c r="W20" s="53" t="n">
        <v>41.7556</v>
      </c>
      <c r="X20" s="53" t="n">
        <v>198002.92</v>
      </c>
      <c r="Y20" s="54" t="n">
        <v>337.19</v>
      </c>
      <c r="Z20" s="55" t="n">
        <f aca="false">X20/3600</f>
        <v>55.0008111111111</v>
      </c>
      <c r="AA20" s="57"/>
      <c r="AB20" s="57"/>
      <c r="AC20" s="57"/>
    </row>
    <row r="21" customFormat="false" ht="12.75" hidden="false" customHeight="true" outlineLevel="0" collapsed="false">
      <c r="A21" s="50"/>
      <c r="B21" s="50"/>
      <c r="C21" s="58" t="n">
        <v>32</v>
      </c>
      <c r="D21" s="52" t="n">
        <f aca="false">L21</f>
        <v>2886.3264</v>
      </c>
      <c r="E21" s="52" t="n">
        <f aca="false">N21</f>
        <v>38.1512</v>
      </c>
      <c r="F21" s="52" t="n">
        <f aca="false">L21</f>
        <v>2886.3264</v>
      </c>
      <c r="G21" s="52" t="n">
        <f aca="false">O21</f>
        <v>40.07</v>
      </c>
      <c r="H21" s="52" t="n">
        <f aca="false">T21</f>
        <v>2885.06</v>
      </c>
      <c r="I21" s="52" t="n">
        <f aca="false">V21</f>
        <v>38.1571</v>
      </c>
      <c r="J21" s="52" t="n">
        <f aca="false">T21</f>
        <v>2885.06</v>
      </c>
      <c r="K21" s="52" t="n">
        <f aca="false">W21</f>
        <v>40.0734</v>
      </c>
      <c r="L21" s="53" t="n">
        <v>2886.3264</v>
      </c>
      <c r="M21" s="53" t="n">
        <v>35.1438</v>
      </c>
      <c r="N21" s="53" t="n">
        <v>38.1512</v>
      </c>
      <c r="O21" s="53" t="n">
        <v>40.07</v>
      </c>
      <c r="P21" s="53" t="n">
        <v>181209.15</v>
      </c>
      <c r="Q21" s="54" t="n">
        <v>270.29</v>
      </c>
      <c r="R21" s="55" t="n">
        <f aca="false">P21/3600</f>
        <v>50.335875</v>
      </c>
      <c r="S21" s="56"/>
      <c r="T21" s="53" t="n">
        <v>2885.06</v>
      </c>
      <c r="U21" s="53" t="n">
        <v>35.1418</v>
      </c>
      <c r="V21" s="53" t="n">
        <v>38.1571</v>
      </c>
      <c r="W21" s="53" t="n">
        <v>40.0734</v>
      </c>
      <c r="X21" s="53" t="n">
        <v>203529.17</v>
      </c>
      <c r="Y21" s="54" t="n">
        <v>254.61</v>
      </c>
      <c r="Z21" s="55" t="n">
        <f aca="false">X21/3600</f>
        <v>56.5358805555556</v>
      </c>
      <c r="AA21" s="57"/>
      <c r="AB21" s="57"/>
      <c r="AC21" s="57"/>
    </row>
    <row r="22" customFormat="false" ht="13.5" hidden="false" customHeight="true" outlineLevel="0" collapsed="false">
      <c r="A22" s="50"/>
      <c r="B22" s="50"/>
      <c r="C22" s="59" t="n">
        <v>37</v>
      </c>
      <c r="D22" s="60" t="n">
        <f aca="false">L22</f>
        <v>1462.1888</v>
      </c>
      <c r="E22" s="60" t="n">
        <f aca="false">N22</f>
        <v>37.0894</v>
      </c>
      <c r="F22" s="60" t="n">
        <f aca="false">L22</f>
        <v>1462.1888</v>
      </c>
      <c r="G22" s="60" t="n">
        <f aca="false">O22</f>
        <v>38.4125</v>
      </c>
      <c r="H22" s="60" t="n">
        <f aca="false">T22</f>
        <v>1463.3896</v>
      </c>
      <c r="I22" s="60" t="n">
        <f aca="false">V22</f>
        <v>37.0867</v>
      </c>
      <c r="J22" s="60" t="n">
        <f aca="false">T22</f>
        <v>1463.3896</v>
      </c>
      <c r="K22" s="60" t="n">
        <f aca="false">W22</f>
        <v>38.4041</v>
      </c>
      <c r="L22" s="61" t="n">
        <v>1462.1888</v>
      </c>
      <c r="M22" s="61" t="n">
        <v>32.9653</v>
      </c>
      <c r="N22" s="61" t="n">
        <v>37.0894</v>
      </c>
      <c r="O22" s="61" t="n">
        <v>38.4125</v>
      </c>
      <c r="P22" s="61" t="n">
        <v>175441.99</v>
      </c>
      <c r="Q22" s="61" t="n">
        <v>252.37</v>
      </c>
      <c r="R22" s="62" t="n">
        <f aca="false">P22/3600</f>
        <v>48.7338861111111</v>
      </c>
      <c r="S22" s="59"/>
      <c r="T22" s="61" t="n">
        <v>1463.3896</v>
      </c>
      <c r="U22" s="61" t="n">
        <v>32.97</v>
      </c>
      <c r="V22" s="61" t="n">
        <v>37.0867</v>
      </c>
      <c r="W22" s="61" t="n">
        <v>38.4041</v>
      </c>
      <c r="X22" s="61" t="n">
        <v>179242.14</v>
      </c>
      <c r="Y22" s="61" t="n">
        <v>241.6</v>
      </c>
      <c r="Z22" s="62" t="n">
        <f aca="false">X22/3600</f>
        <v>49.7894833333333</v>
      </c>
      <c r="AA22" s="57"/>
      <c r="AB22" s="57"/>
      <c r="AC22" s="57"/>
    </row>
    <row r="23" customFormat="false" ht="12.75" hidden="false" customHeight="true" outlineLevel="0" collapsed="false">
      <c r="A23" s="50"/>
      <c r="B23" s="50" t="s">
        <v>38</v>
      </c>
      <c r="C23" s="51" t="n">
        <v>22</v>
      </c>
      <c r="D23" s="67" t="n">
        <f aca="false">L23</f>
        <v>17770.6304</v>
      </c>
      <c r="E23" s="67" t="n">
        <f aca="false">N23</f>
        <v>43.7542</v>
      </c>
      <c r="F23" s="67" t="n">
        <f aca="false">L23</f>
        <v>17770.6304</v>
      </c>
      <c r="G23" s="67" t="n">
        <f aca="false">O23</f>
        <v>44.908</v>
      </c>
      <c r="H23" s="67" t="n">
        <f aca="false">T23</f>
        <v>17842.736</v>
      </c>
      <c r="I23" s="67" t="n">
        <f aca="false">V23</f>
        <v>43.756</v>
      </c>
      <c r="J23" s="67" t="n">
        <f aca="false">T23</f>
        <v>17842.736</v>
      </c>
      <c r="K23" s="67" t="n">
        <f aca="false">W23</f>
        <v>44.9056</v>
      </c>
      <c r="L23" s="63" t="n">
        <v>17770.6304</v>
      </c>
      <c r="M23" s="63" t="n">
        <v>39.2335</v>
      </c>
      <c r="N23" s="63" t="n">
        <v>43.7542</v>
      </c>
      <c r="O23" s="63" t="n">
        <v>44.908</v>
      </c>
      <c r="P23" s="63" t="n">
        <v>290870.42</v>
      </c>
      <c r="Q23" s="54" t="n">
        <v>332.97</v>
      </c>
      <c r="R23" s="65" t="n">
        <f aca="false">P23/3600</f>
        <v>80.7973388888889</v>
      </c>
      <c r="S23" s="66"/>
      <c r="T23" s="63" t="n">
        <v>17842.736</v>
      </c>
      <c r="U23" s="63" t="n">
        <v>39.2267</v>
      </c>
      <c r="V23" s="63" t="n">
        <v>43.756</v>
      </c>
      <c r="W23" s="63" t="n">
        <v>44.9056</v>
      </c>
      <c r="X23" s="63" t="n">
        <v>277908.93</v>
      </c>
      <c r="Y23" s="54" t="n">
        <v>366.21</v>
      </c>
      <c r="Z23" s="65" t="n">
        <f aca="false">X23/3600</f>
        <v>77.196925</v>
      </c>
      <c r="AA23" s="57" t="n">
        <v>2.09277048763759</v>
      </c>
      <c r="AB23" s="57" t="n">
        <v>3.46712510901224</v>
      </c>
      <c r="AC23" s="57" t="n">
        <v>3.71817322232038</v>
      </c>
    </row>
    <row r="24" customFormat="false" ht="12.75" hidden="false" customHeight="true" outlineLevel="0" collapsed="false">
      <c r="A24" s="50"/>
      <c r="B24" s="50"/>
      <c r="C24" s="58" t="n">
        <v>27</v>
      </c>
      <c r="D24" s="68" t="n">
        <f aca="false">L24</f>
        <v>6279.5704</v>
      </c>
      <c r="E24" s="68" t="n">
        <f aca="false">N24</f>
        <v>42.489</v>
      </c>
      <c r="F24" s="68" t="n">
        <f aca="false">L24</f>
        <v>6279.5704</v>
      </c>
      <c r="G24" s="68" t="n">
        <f aca="false">O24</f>
        <v>42.8917</v>
      </c>
      <c r="H24" s="68" t="n">
        <f aca="false">T24</f>
        <v>6287.0328</v>
      </c>
      <c r="I24" s="68" t="n">
        <f aca="false">V24</f>
        <v>42.4889</v>
      </c>
      <c r="J24" s="68" t="n">
        <f aca="false">T24</f>
        <v>6287.0328</v>
      </c>
      <c r="K24" s="68" t="n">
        <f aca="false">W24</f>
        <v>42.8902</v>
      </c>
      <c r="L24" s="53" t="n">
        <v>6279.5704</v>
      </c>
      <c r="M24" s="53" t="n">
        <v>37.5736</v>
      </c>
      <c r="N24" s="53" t="n">
        <v>42.489</v>
      </c>
      <c r="O24" s="53" t="n">
        <v>42.8917</v>
      </c>
      <c r="P24" s="53" t="n">
        <v>237648.97</v>
      </c>
      <c r="Q24" s="54" t="n">
        <v>305.47</v>
      </c>
      <c r="R24" s="55" t="n">
        <f aca="false">P24/3600</f>
        <v>66.0136027777778</v>
      </c>
      <c r="S24" s="56"/>
      <c r="T24" s="53" t="n">
        <v>6287.0328</v>
      </c>
      <c r="U24" s="53" t="n">
        <v>37.5769</v>
      </c>
      <c r="V24" s="53" t="n">
        <v>42.4889</v>
      </c>
      <c r="W24" s="53" t="n">
        <v>42.8902</v>
      </c>
      <c r="X24" s="53" t="n">
        <v>254339.84</v>
      </c>
      <c r="Y24" s="54" t="n">
        <v>307.92</v>
      </c>
      <c r="Z24" s="55" t="n">
        <f aca="false">X24/3600</f>
        <v>70.6499555555556</v>
      </c>
      <c r="AA24" s="57"/>
      <c r="AB24" s="57"/>
      <c r="AC24" s="57"/>
    </row>
    <row r="25" customFormat="false" ht="12.75" hidden="false" customHeight="true" outlineLevel="0" collapsed="false">
      <c r="A25" s="50"/>
      <c r="B25" s="50"/>
      <c r="C25" s="58" t="n">
        <v>32</v>
      </c>
      <c r="D25" s="68" t="n">
        <f aca="false">L25</f>
        <v>2929.8464</v>
      </c>
      <c r="E25" s="68" t="n">
        <f aca="false">N25</f>
        <v>41.0471</v>
      </c>
      <c r="F25" s="68" t="n">
        <f aca="false">L25</f>
        <v>2929.8464</v>
      </c>
      <c r="G25" s="68" t="n">
        <f aca="false">O25</f>
        <v>40.7524</v>
      </c>
      <c r="H25" s="68" t="n">
        <f aca="false">T25</f>
        <v>2930.5616</v>
      </c>
      <c r="I25" s="68" t="n">
        <f aca="false">V25</f>
        <v>41.0503</v>
      </c>
      <c r="J25" s="68" t="n">
        <f aca="false">T25</f>
        <v>2930.5616</v>
      </c>
      <c r="K25" s="68" t="n">
        <f aca="false">W25</f>
        <v>40.7515</v>
      </c>
      <c r="L25" s="53" t="n">
        <v>2929.8464</v>
      </c>
      <c r="M25" s="53" t="n">
        <v>35.7518</v>
      </c>
      <c r="N25" s="53" t="n">
        <v>41.0471</v>
      </c>
      <c r="O25" s="53" t="n">
        <v>40.7524</v>
      </c>
      <c r="P25" s="53" t="n">
        <v>238327.73</v>
      </c>
      <c r="Q25" s="54" t="n">
        <v>306.88</v>
      </c>
      <c r="R25" s="55" t="n">
        <f aca="false">P25/3600</f>
        <v>66.2021472222222</v>
      </c>
      <c r="S25" s="56"/>
      <c r="T25" s="53" t="n">
        <v>2930.5616</v>
      </c>
      <c r="U25" s="53" t="n">
        <v>35.7525</v>
      </c>
      <c r="V25" s="53" t="n">
        <v>41.0503</v>
      </c>
      <c r="W25" s="53" t="n">
        <v>40.7515</v>
      </c>
      <c r="X25" s="53" t="n">
        <v>224455.41</v>
      </c>
      <c r="Y25" s="54" t="n">
        <v>280.67</v>
      </c>
      <c r="Z25" s="55" t="n">
        <f aca="false">X25/3600</f>
        <v>62.348725</v>
      </c>
      <c r="AA25" s="57"/>
      <c r="AB25" s="57"/>
      <c r="AC25" s="57"/>
    </row>
    <row r="26" customFormat="false" ht="13.5" hidden="false" customHeight="true" outlineLevel="0" collapsed="false">
      <c r="A26" s="50"/>
      <c r="B26" s="50"/>
      <c r="C26" s="59" t="n">
        <v>37</v>
      </c>
      <c r="D26" s="69" t="n">
        <f aca="false">L26</f>
        <v>1512.5776</v>
      </c>
      <c r="E26" s="69" t="n">
        <f aca="false">N26</f>
        <v>39.5527</v>
      </c>
      <c r="F26" s="69" t="n">
        <f aca="false">L26</f>
        <v>1512.5776</v>
      </c>
      <c r="G26" s="69" t="n">
        <f aca="false">O26</f>
        <v>38.7089</v>
      </c>
      <c r="H26" s="69" t="n">
        <f aca="false">T26</f>
        <v>1511.072</v>
      </c>
      <c r="I26" s="69" t="n">
        <f aca="false">V26</f>
        <v>39.56</v>
      </c>
      <c r="J26" s="69" t="n">
        <f aca="false">T26</f>
        <v>1511.072</v>
      </c>
      <c r="K26" s="69" t="n">
        <f aca="false">W26</f>
        <v>38.7164</v>
      </c>
      <c r="L26" s="61" t="n">
        <v>1512.5776</v>
      </c>
      <c r="M26" s="61" t="n">
        <v>33.7807</v>
      </c>
      <c r="N26" s="61" t="n">
        <v>39.5527</v>
      </c>
      <c r="O26" s="61" t="n">
        <v>38.7089</v>
      </c>
      <c r="P26" s="61" t="n">
        <v>208156.26</v>
      </c>
      <c r="Q26" s="61" t="n">
        <v>278.18</v>
      </c>
      <c r="R26" s="62" t="n">
        <f aca="false">P26/3600</f>
        <v>57.8211833333333</v>
      </c>
      <c r="S26" s="59"/>
      <c r="T26" s="61" t="n">
        <v>1511.072</v>
      </c>
      <c r="U26" s="61" t="n">
        <v>33.7769</v>
      </c>
      <c r="V26" s="61" t="n">
        <v>39.56</v>
      </c>
      <c r="W26" s="61" t="n">
        <v>38.7164</v>
      </c>
      <c r="X26" s="61" t="n">
        <v>211252.29</v>
      </c>
      <c r="Y26" s="61" t="n">
        <v>283.63</v>
      </c>
      <c r="Z26" s="62" t="n">
        <f aca="false">X26/3600</f>
        <v>58.6811916666667</v>
      </c>
      <c r="AA26" s="57"/>
      <c r="AB26" s="57"/>
      <c r="AC26" s="57"/>
    </row>
    <row r="27" customFormat="false" ht="12.75" hidden="false" customHeight="true" outlineLevel="0" collapsed="false">
      <c r="A27" s="50"/>
      <c r="B27" s="50" t="s">
        <v>39</v>
      </c>
      <c r="C27" s="51" t="n">
        <v>22</v>
      </c>
      <c r="D27" s="67" t="n">
        <f aca="false">L27</f>
        <v>41295.9936</v>
      </c>
      <c r="E27" s="67" t="n">
        <f aca="false">N27</f>
        <v>42.1013</v>
      </c>
      <c r="F27" s="67" t="n">
        <f aca="false">L27</f>
        <v>41295.9936</v>
      </c>
      <c r="G27" s="67" t="n">
        <f aca="false">O27</f>
        <v>44.2189</v>
      </c>
      <c r="H27" s="67" t="n">
        <f aca="false">T27</f>
        <v>41890.5464</v>
      </c>
      <c r="I27" s="67" t="n">
        <f aca="false">V27</f>
        <v>42.097</v>
      </c>
      <c r="J27" s="67" t="n">
        <f aca="false">T27</f>
        <v>41890.5464</v>
      </c>
      <c r="K27" s="67" t="n">
        <f aca="false">W27</f>
        <v>44.2109</v>
      </c>
      <c r="L27" s="63" t="n">
        <v>41295.9936</v>
      </c>
      <c r="M27" s="63" t="n">
        <v>37.4894</v>
      </c>
      <c r="N27" s="63" t="n">
        <v>42.1013</v>
      </c>
      <c r="O27" s="63" t="n">
        <v>44.2189</v>
      </c>
      <c r="P27" s="63" t="n">
        <v>281918.94</v>
      </c>
      <c r="Q27" s="54" t="n">
        <v>411.38</v>
      </c>
      <c r="R27" s="65" t="n">
        <f aca="false">P27/3600</f>
        <v>78.3108166666667</v>
      </c>
      <c r="S27" s="66"/>
      <c r="T27" s="63" t="n">
        <v>41890.5464</v>
      </c>
      <c r="U27" s="63" t="n">
        <v>37.4462</v>
      </c>
      <c r="V27" s="63" t="n">
        <v>42.097</v>
      </c>
      <c r="W27" s="63" t="n">
        <v>44.2109</v>
      </c>
      <c r="X27" s="63" t="n">
        <v>306071.37</v>
      </c>
      <c r="Y27" s="54" t="n">
        <v>434.87</v>
      </c>
      <c r="Z27" s="65" t="n">
        <f aca="false">X27/3600</f>
        <v>85.019825</v>
      </c>
      <c r="AA27" s="57" t="n">
        <v>-0.370870453529393</v>
      </c>
      <c r="AB27" s="57" t="n">
        <v>-0.694637009821542</v>
      </c>
      <c r="AC27" s="57" t="n">
        <v>-0.0906762024045826</v>
      </c>
    </row>
    <row r="28" customFormat="false" ht="12.75" hidden="false" customHeight="true" outlineLevel="0" collapsed="false">
      <c r="A28" s="50"/>
      <c r="B28" s="50"/>
      <c r="C28" s="58" t="n">
        <v>27</v>
      </c>
      <c r="D28" s="68" t="n">
        <f aca="false">L28</f>
        <v>7551.1152</v>
      </c>
      <c r="E28" s="68" t="n">
        <f aca="false">N28</f>
        <v>41.0106</v>
      </c>
      <c r="F28" s="68" t="n">
        <f aca="false">L28</f>
        <v>7551.1152</v>
      </c>
      <c r="G28" s="68" t="n">
        <f aca="false">O28</f>
        <v>43.2604</v>
      </c>
      <c r="H28" s="68" t="n">
        <f aca="false">T28</f>
        <v>7574.104</v>
      </c>
      <c r="I28" s="68" t="n">
        <f aca="false">V28</f>
        <v>41.0075</v>
      </c>
      <c r="J28" s="68" t="n">
        <f aca="false">T28</f>
        <v>7574.104</v>
      </c>
      <c r="K28" s="68" t="n">
        <f aca="false">W28</f>
        <v>43.2536</v>
      </c>
      <c r="L28" s="53" t="n">
        <v>7551.1152</v>
      </c>
      <c r="M28" s="53" t="n">
        <v>35.3397</v>
      </c>
      <c r="N28" s="53" t="n">
        <v>41.0106</v>
      </c>
      <c r="O28" s="53" t="n">
        <v>43.2604</v>
      </c>
      <c r="P28" s="53" t="n">
        <v>233735.18</v>
      </c>
      <c r="Q28" s="54" t="n">
        <v>369.91</v>
      </c>
      <c r="R28" s="55" t="n">
        <f aca="false">P28/3600</f>
        <v>64.9264388888889</v>
      </c>
      <c r="S28" s="56"/>
      <c r="T28" s="53" t="n">
        <v>7574.104</v>
      </c>
      <c r="U28" s="53" t="n">
        <v>35.3417</v>
      </c>
      <c r="V28" s="53" t="n">
        <v>41.0075</v>
      </c>
      <c r="W28" s="53" t="n">
        <v>43.2536</v>
      </c>
      <c r="X28" s="53" t="n">
        <v>240211.06</v>
      </c>
      <c r="Y28" s="54" t="n">
        <v>385.25</v>
      </c>
      <c r="Z28" s="55" t="n">
        <f aca="false">X28/3600</f>
        <v>66.7252944444444</v>
      </c>
      <c r="AA28" s="57"/>
      <c r="AB28" s="57"/>
      <c r="AC28" s="57"/>
    </row>
    <row r="29" customFormat="false" ht="12.75" hidden="false" customHeight="true" outlineLevel="0" collapsed="false">
      <c r="A29" s="50"/>
      <c r="B29" s="50"/>
      <c r="C29" s="58" t="n">
        <v>32</v>
      </c>
      <c r="D29" s="68" t="n">
        <f aca="false">L29</f>
        <v>2337.04</v>
      </c>
      <c r="E29" s="68" t="n">
        <f aca="false">N29</f>
        <v>39.6925</v>
      </c>
      <c r="F29" s="68" t="n">
        <f aca="false">L29</f>
        <v>2337.04</v>
      </c>
      <c r="G29" s="68" t="n">
        <f aca="false">O29</f>
        <v>42.1978</v>
      </c>
      <c r="H29" s="68" t="n">
        <f aca="false">T29</f>
        <v>2333.3328</v>
      </c>
      <c r="I29" s="68" t="n">
        <f aca="false">V29</f>
        <v>39.7013</v>
      </c>
      <c r="J29" s="68" t="n">
        <f aca="false">T29</f>
        <v>2333.3328</v>
      </c>
      <c r="K29" s="68" t="n">
        <f aca="false">W29</f>
        <v>42.2133</v>
      </c>
      <c r="L29" s="53" t="n">
        <v>2337.04</v>
      </c>
      <c r="M29" s="53" t="n">
        <v>34.0071</v>
      </c>
      <c r="N29" s="53" t="n">
        <v>39.6925</v>
      </c>
      <c r="O29" s="53" t="n">
        <v>42.1978</v>
      </c>
      <c r="P29" s="53" t="n">
        <v>195636.55</v>
      </c>
      <c r="Q29" s="54" t="n">
        <v>335.18</v>
      </c>
      <c r="R29" s="55" t="n">
        <f aca="false">P29/3600</f>
        <v>54.3434861111111</v>
      </c>
      <c r="S29" s="56"/>
      <c r="T29" s="53" t="n">
        <v>2333.3328</v>
      </c>
      <c r="U29" s="53" t="n">
        <v>34.0125</v>
      </c>
      <c r="V29" s="53" t="n">
        <v>39.7013</v>
      </c>
      <c r="W29" s="53" t="n">
        <v>42.2133</v>
      </c>
      <c r="X29" s="53" t="n">
        <v>206688.61</v>
      </c>
      <c r="Y29" s="54" t="n">
        <v>450.6</v>
      </c>
      <c r="Z29" s="55" t="n">
        <f aca="false">X29/3600</f>
        <v>57.4135027777778</v>
      </c>
      <c r="AA29" s="57"/>
      <c r="AB29" s="57"/>
      <c r="AC29" s="57"/>
    </row>
    <row r="30" customFormat="false" ht="13.5" hidden="false" customHeight="true" outlineLevel="0" collapsed="false">
      <c r="A30" s="50"/>
      <c r="B30" s="50"/>
      <c r="C30" s="59" t="n">
        <v>37</v>
      </c>
      <c r="D30" s="69" t="n">
        <f aca="false">L30</f>
        <v>1001.5456</v>
      </c>
      <c r="E30" s="69" t="n">
        <f aca="false">N30</f>
        <v>38.421</v>
      </c>
      <c r="F30" s="69" t="n">
        <f aca="false">L30</f>
        <v>1001.5456</v>
      </c>
      <c r="G30" s="69" t="n">
        <f aca="false">O30</f>
        <v>41.1731</v>
      </c>
      <c r="H30" s="69" t="n">
        <f aca="false">T30</f>
        <v>1003.228</v>
      </c>
      <c r="I30" s="69" t="n">
        <f aca="false">V30</f>
        <v>38.4236</v>
      </c>
      <c r="J30" s="69" t="n">
        <f aca="false">T30</f>
        <v>1003.228</v>
      </c>
      <c r="K30" s="69" t="n">
        <f aca="false">W30</f>
        <v>41.1893</v>
      </c>
      <c r="L30" s="61" t="n">
        <v>1001.5456</v>
      </c>
      <c r="M30" s="61" t="n">
        <v>32.3006</v>
      </c>
      <c r="N30" s="61" t="n">
        <v>38.421</v>
      </c>
      <c r="O30" s="61" t="n">
        <v>41.1731</v>
      </c>
      <c r="P30" s="61" t="n">
        <v>190283.16</v>
      </c>
      <c r="Q30" s="61" t="n">
        <v>331.16</v>
      </c>
      <c r="R30" s="62" t="n">
        <f aca="false">P30/3600</f>
        <v>52.8564333333333</v>
      </c>
      <c r="S30" s="59"/>
      <c r="T30" s="61" t="n">
        <v>1003.228</v>
      </c>
      <c r="U30" s="61" t="n">
        <v>32.3024</v>
      </c>
      <c r="V30" s="61" t="n">
        <v>38.4236</v>
      </c>
      <c r="W30" s="61" t="n">
        <v>41.1893</v>
      </c>
      <c r="X30" s="61" t="n">
        <v>212879.37</v>
      </c>
      <c r="Y30" s="61" t="n">
        <v>345.96</v>
      </c>
      <c r="Z30" s="62" t="n">
        <f aca="false">X30/3600</f>
        <v>59.1331583333333</v>
      </c>
      <c r="AA30" s="57"/>
      <c r="AB30" s="57"/>
      <c r="AC30" s="57"/>
    </row>
    <row r="31" customFormat="false" ht="11.25" hidden="false" customHeight="false" outlineLevel="0" collapsed="false">
      <c r="A31" s="50" t="s">
        <v>8</v>
      </c>
      <c r="B31" s="50" t="s">
        <v>40</v>
      </c>
      <c r="C31" s="51" t="n">
        <v>22</v>
      </c>
      <c r="D31" s="67" t="n">
        <f aca="false">L31</f>
        <v>3645.8352</v>
      </c>
      <c r="E31" s="67" t="n">
        <f aca="false">N31</f>
        <v>42.8948</v>
      </c>
      <c r="F31" s="67" t="n">
        <f aca="false">L31</f>
        <v>3645.8352</v>
      </c>
      <c r="G31" s="67" t="n">
        <f aca="false">O31</f>
        <v>43.3603</v>
      </c>
      <c r="H31" s="67" t="n">
        <f aca="false">T31</f>
        <v>3648.2768</v>
      </c>
      <c r="I31" s="67" t="n">
        <f aca="false">V31</f>
        <v>42.8994</v>
      </c>
      <c r="J31" s="67" t="n">
        <f aca="false">T31</f>
        <v>3648.2768</v>
      </c>
      <c r="K31" s="67" t="n">
        <f aca="false">W31</f>
        <v>43.3545</v>
      </c>
      <c r="L31" s="63" t="n">
        <v>3645.8352</v>
      </c>
      <c r="M31" s="63" t="n">
        <v>40.5526</v>
      </c>
      <c r="N31" s="63" t="n">
        <v>42.8948</v>
      </c>
      <c r="O31" s="63" t="n">
        <v>43.3603</v>
      </c>
      <c r="P31" s="63" t="n">
        <v>47627.67</v>
      </c>
      <c r="Q31" s="54" t="n">
        <v>64.31</v>
      </c>
      <c r="R31" s="65" t="n">
        <f aca="false">P31/3600</f>
        <v>13.2299083333333</v>
      </c>
      <c r="S31" s="66"/>
      <c r="T31" s="63" t="n">
        <v>3648.2768</v>
      </c>
      <c r="U31" s="63" t="n">
        <v>40.5721</v>
      </c>
      <c r="V31" s="63" t="n">
        <v>42.8994</v>
      </c>
      <c r="W31" s="63" t="n">
        <v>43.3545</v>
      </c>
      <c r="X31" s="63" t="n">
        <v>51052.15</v>
      </c>
      <c r="Y31" s="54" t="n">
        <v>76.98</v>
      </c>
      <c r="Z31" s="65" t="n">
        <f aca="false">X31/3600</f>
        <v>14.1811527777778</v>
      </c>
      <c r="AA31" s="57" t="n">
        <v>0.111991382819299</v>
      </c>
      <c r="AB31" s="57" t="n">
        <v>2.98037183479489</v>
      </c>
      <c r="AC31" s="57" t="n">
        <v>2.02922757611017</v>
      </c>
    </row>
    <row r="32" customFormat="false" ht="12.75" hidden="false" customHeight="true" outlineLevel="0" collapsed="false">
      <c r="A32" s="50"/>
      <c r="B32" s="50"/>
      <c r="C32" s="58" t="n">
        <v>27</v>
      </c>
      <c r="D32" s="68" t="n">
        <f aca="false">L32</f>
        <v>1768.5776</v>
      </c>
      <c r="E32" s="68" t="n">
        <f aca="false">N32</f>
        <v>40.3826</v>
      </c>
      <c r="F32" s="68" t="n">
        <f aca="false">L32</f>
        <v>1768.5776</v>
      </c>
      <c r="G32" s="68" t="n">
        <f aca="false">O32</f>
        <v>40.5026</v>
      </c>
      <c r="H32" s="68" t="n">
        <f aca="false">T32</f>
        <v>1768.512</v>
      </c>
      <c r="I32" s="68" t="n">
        <f aca="false">V32</f>
        <v>40.3805</v>
      </c>
      <c r="J32" s="68" t="n">
        <f aca="false">T32</f>
        <v>1768.512</v>
      </c>
      <c r="K32" s="68" t="n">
        <f aca="false">W32</f>
        <v>40.5067</v>
      </c>
      <c r="L32" s="53" t="n">
        <v>1768.5776</v>
      </c>
      <c r="M32" s="53" t="n">
        <v>37.4252</v>
      </c>
      <c r="N32" s="53" t="n">
        <v>40.3826</v>
      </c>
      <c r="O32" s="53" t="n">
        <v>40.5026</v>
      </c>
      <c r="P32" s="53" t="n">
        <v>42143.09</v>
      </c>
      <c r="Q32" s="54" t="n">
        <v>65.43</v>
      </c>
      <c r="R32" s="55" t="n">
        <f aca="false">P32/3600</f>
        <v>11.7064138888889</v>
      </c>
      <c r="S32" s="56"/>
      <c r="T32" s="53" t="n">
        <v>1768.512</v>
      </c>
      <c r="U32" s="53" t="n">
        <v>37.441</v>
      </c>
      <c r="V32" s="53" t="n">
        <v>40.3805</v>
      </c>
      <c r="W32" s="53" t="n">
        <v>40.5067</v>
      </c>
      <c r="X32" s="53" t="n">
        <v>44295.47</v>
      </c>
      <c r="Y32" s="54" t="n">
        <v>71.06</v>
      </c>
      <c r="Z32" s="55" t="n">
        <f aca="false">X32/3600</f>
        <v>12.3042972222222</v>
      </c>
      <c r="AA32" s="57"/>
      <c r="AB32" s="57"/>
      <c r="AC32" s="57"/>
    </row>
    <row r="33" customFormat="false" ht="12.75" hidden="false" customHeight="true" outlineLevel="0" collapsed="false">
      <c r="A33" s="50"/>
      <c r="B33" s="50"/>
      <c r="C33" s="58" t="n">
        <v>32</v>
      </c>
      <c r="D33" s="68" t="n">
        <f aca="false">L33</f>
        <v>865.1328</v>
      </c>
      <c r="E33" s="68" t="n">
        <f aca="false">N33</f>
        <v>38.0436</v>
      </c>
      <c r="F33" s="68" t="n">
        <f aca="false">L33</f>
        <v>865.1328</v>
      </c>
      <c r="G33" s="68" t="n">
        <f aca="false">O33</f>
        <v>37.9164</v>
      </c>
      <c r="H33" s="68" t="n">
        <f aca="false">T33</f>
        <v>864.4424</v>
      </c>
      <c r="I33" s="68" t="n">
        <f aca="false">V33</f>
        <v>38.0469</v>
      </c>
      <c r="J33" s="68" t="n">
        <f aca="false">T33</f>
        <v>864.4424</v>
      </c>
      <c r="K33" s="68" t="n">
        <f aca="false">W33</f>
        <v>37.9362</v>
      </c>
      <c r="L33" s="53" t="n">
        <v>865.1328</v>
      </c>
      <c r="M33" s="53" t="n">
        <v>34.5442</v>
      </c>
      <c r="N33" s="53" t="n">
        <v>38.0436</v>
      </c>
      <c r="O33" s="53" t="n">
        <v>37.9164</v>
      </c>
      <c r="P33" s="53" t="n">
        <v>38385.72</v>
      </c>
      <c r="Q33" s="54" t="n">
        <v>55.31</v>
      </c>
      <c r="R33" s="55" t="n">
        <f aca="false">P33/3600</f>
        <v>10.6627</v>
      </c>
      <c r="S33" s="56"/>
      <c r="T33" s="53" t="n">
        <v>864.4424</v>
      </c>
      <c r="U33" s="53" t="n">
        <v>34.5651</v>
      </c>
      <c r="V33" s="53" t="n">
        <v>38.0469</v>
      </c>
      <c r="W33" s="53" t="n">
        <v>37.9362</v>
      </c>
      <c r="X33" s="53" t="n">
        <v>38741.56</v>
      </c>
      <c r="Y33" s="54" t="n">
        <v>59.71</v>
      </c>
      <c r="Z33" s="55" t="n">
        <f aca="false">X33/3600</f>
        <v>10.7615444444444</v>
      </c>
      <c r="AA33" s="57"/>
      <c r="AB33" s="57"/>
      <c r="AC33" s="57"/>
    </row>
    <row r="34" customFormat="false" ht="13.5" hidden="false" customHeight="true" outlineLevel="0" collapsed="false">
      <c r="A34" s="50"/>
      <c r="B34" s="50"/>
      <c r="C34" s="59" t="n">
        <v>37</v>
      </c>
      <c r="D34" s="69" t="n">
        <f aca="false">L34</f>
        <v>446.3496</v>
      </c>
      <c r="E34" s="69" t="n">
        <f aca="false">N34</f>
        <v>36.0429</v>
      </c>
      <c r="F34" s="69" t="n">
        <f aca="false">L34</f>
        <v>446.3496</v>
      </c>
      <c r="G34" s="69" t="n">
        <f aca="false">O34</f>
        <v>35.7064</v>
      </c>
      <c r="H34" s="69" t="n">
        <f aca="false">T34</f>
        <v>445.8064</v>
      </c>
      <c r="I34" s="69" t="n">
        <f aca="false">V34</f>
        <v>36.0436</v>
      </c>
      <c r="J34" s="69" t="n">
        <f aca="false">T34</f>
        <v>445.8064</v>
      </c>
      <c r="K34" s="69" t="n">
        <f aca="false">W34</f>
        <v>35.7225</v>
      </c>
      <c r="L34" s="61" t="n">
        <v>446.3496</v>
      </c>
      <c r="M34" s="61" t="n">
        <v>32.0625</v>
      </c>
      <c r="N34" s="61" t="n">
        <v>36.0429</v>
      </c>
      <c r="O34" s="61" t="n">
        <v>35.7064</v>
      </c>
      <c r="P34" s="61" t="n">
        <v>36181.26</v>
      </c>
      <c r="Q34" s="61" t="n">
        <v>52.52</v>
      </c>
      <c r="R34" s="62" t="n">
        <f aca="false">P34/3600</f>
        <v>10.05035</v>
      </c>
      <c r="S34" s="59"/>
      <c r="T34" s="61" t="n">
        <v>445.8064</v>
      </c>
      <c r="U34" s="61" t="n">
        <v>32.0708</v>
      </c>
      <c r="V34" s="61" t="n">
        <v>36.0436</v>
      </c>
      <c r="W34" s="61" t="n">
        <v>35.7225</v>
      </c>
      <c r="X34" s="61" t="n">
        <v>36405.54</v>
      </c>
      <c r="Y34" s="61" t="n">
        <v>56.19</v>
      </c>
      <c r="Z34" s="62" t="n">
        <f aca="false">X34/3600</f>
        <v>10.11265</v>
      </c>
      <c r="AA34" s="57"/>
      <c r="AB34" s="57"/>
      <c r="AC34" s="57"/>
    </row>
    <row r="35" customFormat="false" ht="12.75" hidden="false" customHeight="true" outlineLevel="0" collapsed="false">
      <c r="A35" s="50"/>
      <c r="B35" s="50" t="s">
        <v>41</v>
      </c>
      <c r="C35" s="51" t="n">
        <v>22</v>
      </c>
      <c r="D35" s="67" t="n">
        <f aca="false">L35</f>
        <v>3780.584</v>
      </c>
      <c r="E35" s="67" t="n">
        <f aca="false">N35</f>
        <v>43.3868</v>
      </c>
      <c r="F35" s="67" t="n">
        <f aca="false">L35</f>
        <v>3780.584</v>
      </c>
      <c r="G35" s="67" t="n">
        <f aca="false">O35</f>
        <v>44.8191</v>
      </c>
      <c r="H35" s="67" t="n">
        <f aca="false">T35</f>
        <v>3786.488</v>
      </c>
      <c r="I35" s="67" t="n">
        <f aca="false">V35</f>
        <v>43.3962</v>
      </c>
      <c r="J35" s="67" t="n">
        <f aca="false">T35</f>
        <v>3786.488</v>
      </c>
      <c r="K35" s="67" t="n">
        <f aca="false">W35</f>
        <v>44.8196</v>
      </c>
      <c r="L35" s="63" t="n">
        <v>3780.584</v>
      </c>
      <c r="M35" s="63" t="n">
        <v>40.3009</v>
      </c>
      <c r="N35" s="63" t="n">
        <v>43.3868</v>
      </c>
      <c r="O35" s="63" t="n">
        <v>44.8191</v>
      </c>
      <c r="P35" s="63" t="n">
        <v>57073.07</v>
      </c>
      <c r="Q35" s="54" t="n">
        <v>77.53</v>
      </c>
      <c r="R35" s="65" t="n">
        <f aca="false">P35/3600</f>
        <v>15.8536305555556</v>
      </c>
      <c r="S35" s="66"/>
      <c r="T35" s="63" t="n">
        <v>3786.488</v>
      </c>
      <c r="U35" s="63" t="n">
        <v>40.2852</v>
      </c>
      <c r="V35" s="63" t="n">
        <v>43.3962</v>
      </c>
      <c r="W35" s="63" t="n">
        <v>44.8196</v>
      </c>
      <c r="X35" s="63" t="n">
        <v>57679.94</v>
      </c>
      <c r="Y35" s="54" t="n">
        <v>92.22</v>
      </c>
      <c r="Z35" s="65" t="n">
        <f aca="false">X35/3600</f>
        <v>16.0222055555556</v>
      </c>
      <c r="AA35" s="57" t="n">
        <v>1.07876607721997</v>
      </c>
      <c r="AB35" s="57" t="n">
        <v>1.92001988258572</v>
      </c>
      <c r="AC35" s="57" t="n">
        <v>1.91082900431898</v>
      </c>
    </row>
    <row r="36" customFormat="false" ht="12.75" hidden="false" customHeight="true" outlineLevel="0" collapsed="false">
      <c r="A36" s="50"/>
      <c r="B36" s="50"/>
      <c r="C36" s="58" t="n">
        <v>27</v>
      </c>
      <c r="D36" s="68" t="n">
        <f aca="false">L36</f>
        <v>1804.4568</v>
      </c>
      <c r="E36" s="68" t="n">
        <f aca="false">N36</f>
        <v>41.517</v>
      </c>
      <c r="F36" s="68" t="n">
        <f aca="false">L36</f>
        <v>1804.4568</v>
      </c>
      <c r="G36" s="68" t="n">
        <f aca="false">O36</f>
        <v>42.6486</v>
      </c>
      <c r="H36" s="68" t="n">
        <f aca="false">T36</f>
        <v>1803.8144</v>
      </c>
      <c r="I36" s="68" t="n">
        <f aca="false">V36</f>
        <v>41.5315</v>
      </c>
      <c r="J36" s="68" t="n">
        <f aca="false">T36</f>
        <v>1803.8144</v>
      </c>
      <c r="K36" s="68" t="n">
        <f aca="false">W36</f>
        <v>42.6437</v>
      </c>
      <c r="L36" s="53" t="n">
        <v>1804.4568</v>
      </c>
      <c r="M36" s="53" t="n">
        <v>37.7917</v>
      </c>
      <c r="N36" s="53" t="n">
        <v>41.517</v>
      </c>
      <c r="O36" s="53" t="n">
        <v>42.6486</v>
      </c>
      <c r="P36" s="53" t="n">
        <v>51630.37</v>
      </c>
      <c r="Q36" s="54" t="n">
        <v>73.46</v>
      </c>
      <c r="R36" s="55" t="n">
        <f aca="false">P36/3600</f>
        <v>14.3417694444444</v>
      </c>
      <c r="S36" s="56"/>
      <c r="T36" s="53" t="n">
        <v>1803.8144</v>
      </c>
      <c r="U36" s="53" t="n">
        <v>37.787</v>
      </c>
      <c r="V36" s="53" t="n">
        <v>41.5315</v>
      </c>
      <c r="W36" s="53" t="n">
        <v>42.6437</v>
      </c>
      <c r="X36" s="53" t="n">
        <v>52915.51</v>
      </c>
      <c r="Y36" s="54" t="n">
        <v>82.12</v>
      </c>
      <c r="Z36" s="55" t="n">
        <f aca="false">X36/3600</f>
        <v>14.6987527777778</v>
      </c>
      <c r="AA36" s="57"/>
      <c r="AB36" s="57"/>
      <c r="AC36" s="57"/>
    </row>
    <row r="37" customFormat="false" ht="12.75" hidden="false" customHeight="true" outlineLevel="0" collapsed="false">
      <c r="A37" s="50"/>
      <c r="B37" s="50"/>
      <c r="C37" s="58" t="n">
        <v>32</v>
      </c>
      <c r="D37" s="68" t="n">
        <f aca="false">L37</f>
        <v>913.4448</v>
      </c>
      <c r="E37" s="68" t="n">
        <f aca="false">N37</f>
        <v>39.6601</v>
      </c>
      <c r="F37" s="68" t="n">
        <f aca="false">L37</f>
        <v>913.4448</v>
      </c>
      <c r="G37" s="68" t="n">
        <f aca="false">O37</f>
        <v>40.6038</v>
      </c>
      <c r="H37" s="68" t="n">
        <f aca="false">T37</f>
        <v>912.9536</v>
      </c>
      <c r="I37" s="68" t="n">
        <f aca="false">V37</f>
        <v>39.692</v>
      </c>
      <c r="J37" s="68" t="n">
        <f aca="false">T37</f>
        <v>912.9536</v>
      </c>
      <c r="K37" s="68" t="n">
        <f aca="false">W37</f>
        <v>40.6162</v>
      </c>
      <c r="L37" s="53" t="n">
        <v>913.4448</v>
      </c>
      <c r="M37" s="53" t="n">
        <v>35.0358</v>
      </c>
      <c r="N37" s="53" t="n">
        <v>39.6601</v>
      </c>
      <c r="O37" s="53" t="n">
        <v>40.6038</v>
      </c>
      <c r="P37" s="53" t="n">
        <v>51979.02</v>
      </c>
      <c r="Q37" s="54" t="n">
        <v>68.67</v>
      </c>
      <c r="R37" s="55" t="n">
        <f aca="false">P37/3600</f>
        <v>14.4386166666667</v>
      </c>
      <c r="S37" s="56"/>
      <c r="T37" s="53" t="n">
        <v>912.9536</v>
      </c>
      <c r="U37" s="53" t="n">
        <v>35.0308</v>
      </c>
      <c r="V37" s="53" t="n">
        <v>39.692</v>
      </c>
      <c r="W37" s="53" t="n">
        <v>40.6162</v>
      </c>
      <c r="X37" s="53" t="n">
        <v>48649.12</v>
      </c>
      <c r="Y37" s="54" t="n">
        <v>65.4</v>
      </c>
      <c r="Z37" s="55" t="n">
        <f aca="false">X37/3600</f>
        <v>13.5136444444444</v>
      </c>
      <c r="AA37" s="57"/>
      <c r="AB37" s="57"/>
      <c r="AC37" s="57"/>
    </row>
    <row r="38" customFormat="false" ht="13.5" hidden="false" customHeight="true" outlineLevel="0" collapsed="false">
      <c r="A38" s="50"/>
      <c r="B38" s="50"/>
      <c r="C38" s="59" t="n">
        <v>37</v>
      </c>
      <c r="D38" s="69" t="n">
        <f aca="false">L38</f>
        <v>483.06</v>
      </c>
      <c r="E38" s="69" t="n">
        <f aca="false">N38</f>
        <v>37.8026</v>
      </c>
      <c r="F38" s="69" t="n">
        <f aca="false">L38</f>
        <v>483.06</v>
      </c>
      <c r="G38" s="69" t="n">
        <f aca="false">O38</f>
        <v>38.6006</v>
      </c>
      <c r="H38" s="69" t="n">
        <f aca="false">T38</f>
        <v>483.0952</v>
      </c>
      <c r="I38" s="69" t="n">
        <f aca="false">V38</f>
        <v>37.8068</v>
      </c>
      <c r="J38" s="69" t="n">
        <f aca="false">T38</f>
        <v>483.0952</v>
      </c>
      <c r="K38" s="69" t="n">
        <f aca="false">W38</f>
        <v>38.6208</v>
      </c>
      <c r="L38" s="61" t="n">
        <v>483.06</v>
      </c>
      <c r="M38" s="61" t="n">
        <v>32.2741</v>
      </c>
      <c r="N38" s="61" t="n">
        <v>37.8026</v>
      </c>
      <c r="O38" s="61" t="n">
        <v>38.6006</v>
      </c>
      <c r="P38" s="61" t="n">
        <v>46506.29</v>
      </c>
      <c r="Q38" s="61" t="n">
        <v>66.71</v>
      </c>
      <c r="R38" s="62" t="n">
        <f aca="false">P38/3600</f>
        <v>12.9184138888889</v>
      </c>
      <c r="S38" s="59"/>
      <c r="T38" s="61" t="n">
        <v>483.0952</v>
      </c>
      <c r="U38" s="61" t="n">
        <v>32.2712</v>
      </c>
      <c r="V38" s="61" t="n">
        <v>37.8068</v>
      </c>
      <c r="W38" s="61" t="n">
        <v>38.6208</v>
      </c>
      <c r="X38" s="61" t="n">
        <v>46960.14</v>
      </c>
      <c r="Y38" s="61" t="n">
        <v>75.33</v>
      </c>
      <c r="Z38" s="62" t="n">
        <f aca="false">X38/3600</f>
        <v>13.0444833333333</v>
      </c>
      <c r="AA38" s="57"/>
      <c r="AB38" s="57"/>
      <c r="AC38" s="57"/>
    </row>
    <row r="39" customFormat="false" ht="12.75" hidden="false" customHeight="true" outlineLevel="0" collapsed="false">
      <c r="A39" s="50"/>
      <c r="B39" s="50" t="s">
        <v>42</v>
      </c>
      <c r="C39" s="51" t="n">
        <v>22</v>
      </c>
      <c r="D39" s="67" t="n">
        <f aca="false">L39</f>
        <v>7042.0544</v>
      </c>
      <c r="E39" s="67" t="n">
        <f aca="false">N39</f>
        <v>41.1914</v>
      </c>
      <c r="F39" s="67" t="n">
        <f aca="false">L39</f>
        <v>7042.0544</v>
      </c>
      <c r="G39" s="67" t="n">
        <f aca="false">O39</f>
        <v>42.1635</v>
      </c>
      <c r="H39" s="67" t="n">
        <f aca="false">T39</f>
        <v>7050.5576</v>
      </c>
      <c r="I39" s="67" t="n">
        <f aca="false">V39</f>
        <v>41.1949</v>
      </c>
      <c r="J39" s="67" t="n">
        <f aca="false">T39</f>
        <v>7050.5576</v>
      </c>
      <c r="K39" s="67" t="n">
        <f aca="false">W39</f>
        <v>42.1661</v>
      </c>
      <c r="L39" s="63" t="n">
        <v>7042.0544</v>
      </c>
      <c r="M39" s="63" t="n">
        <v>38.415</v>
      </c>
      <c r="N39" s="63" t="n">
        <v>41.1914</v>
      </c>
      <c r="O39" s="63" t="n">
        <v>42.1635</v>
      </c>
      <c r="P39" s="63" t="n">
        <v>48555.2</v>
      </c>
      <c r="Q39" s="54" t="n">
        <v>72.26</v>
      </c>
      <c r="R39" s="65" t="n">
        <f aca="false">P39/3600</f>
        <v>13.4875555555556</v>
      </c>
      <c r="S39" s="66"/>
      <c r="T39" s="63" t="n">
        <v>7050.5576</v>
      </c>
      <c r="U39" s="63" t="n">
        <v>38.4445</v>
      </c>
      <c r="V39" s="63" t="n">
        <v>41.1949</v>
      </c>
      <c r="W39" s="63" t="n">
        <v>42.1661</v>
      </c>
      <c r="X39" s="63" t="n">
        <v>48663.72</v>
      </c>
      <c r="Y39" s="54" t="n">
        <v>74.61</v>
      </c>
      <c r="Z39" s="65" t="n">
        <f aca="false">X39/3600</f>
        <v>13.5177</v>
      </c>
      <c r="AA39" s="57" t="n">
        <v>0.145090518333713</v>
      </c>
      <c r="AB39" s="57" t="n">
        <v>1.09869239495046</v>
      </c>
      <c r="AC39" s="57" t="n">
        <v>1.02505842687006</v>
      </c>
    </row>
    <row r="40" customFormat="false" ht="12.75" hidden="false" customHeight="true" outlineLevel="0" collapsed="false">
      <c r="A40" s="50"/>
      <c r="B40" s="50"/>
      <c r="C40" s="58" t="n">
        <v>27</v>
      </c>
      <c r="D40" s="68" t="n">
        <f aca="false">L40</f>
        <v>3224.3168</v>
      </c>
      <c r="E40" s="68" t="n">
        <f aca="false">N40</f>
        <v>38.6227</v>
      </c>
      <c r="F40" s="68" t="n">
        <f aca="false">L40</f>
        <v>3224.3168</v>
      </c>
      <c r="G40" s="68" t="n">
        <f aca="false">O40</f>
        <v>39.5189</v>
      </c>
      <c r="H40" s="68" t="n">
        <f aca="false">T40</f>
        <v>3223.7792</v>
      </c>
      <c r="I40" s="68" t="n">
        <f aca="false">V40</f>
        <v>38.628</v>
      </c>
      <c r="J40" s="68" t="n">
        <f aca="false">T40</f>
        <v>3223.7792</v>
      </c>
      <c r="K40" s="68" t="n">
        <f aca="false">W40</f>
        <v>39.5194</v>
      </c>
      <c r="L40" s="53" t="n">
        <v>3224.3168</v>
      </c>
      <c r="M40" s="53" t="n">
        <v>34.9295</v>
      </c>
      <c r="N40" s="53" t="n">
        <v>38.6227</v>
      </c>
      <c r="O40" s="53" t="n">
        <v>39.5189</v>
      </c>
      <c r="P40" s="53" t="n">
        <v>40857.75</v>
      </c>
      <c r="Q40" s="54" t="n">
        <v>69.78</v>
      </c>
      <c r="R40" s="55" t="n">
        <f aca="false">P40/3600</f>
        <v>11.349375</v>
      </c>
      <c r="S40" s="56"/>
      <c r="T40" s="53" t="n">
        <v>3223.7792</v>
      </c>
      <c r="U40" s="53" t="n">
        <v>34.9414</v>
      </c>
      <c r="V40" s="53" t="n">
        <v>38.628</v>
      </c>
      <c r="W40" s="53" t="n">
        <v>39.5194</v>
      </c>
      <c r="X40" s="53" t="n">
        <v>44603.17</v>
      </c>
      <c r="Y40" s="54" t="n">
        <v>70.64</v>
      </c>
      <c r="Z40" s="55" t="n">
        <f aca="false">X40/3600</f>
        <v>12.3897694444444</v>
      </c>
      <c r="AA40" s="57"/>
      <c r="AB40" s="57"/>
      <c r="AC40" s="57"/>
    </row>
    <row r="41" customFormat="false" ht="12.75" hidden="false" customHeight="true" outlineLevel="0" collapsed="false">
      <c r="A41" s="50"/>
      <c r="B41" s="50"/>
      <c r="C41" s="58" t="n">
        <v>32</v>
      </c>
      <c r="D41" s="68" t="n">
        <f aca="false">L41</f>
        <v>1524.6224</v>
      </c>
      <c r="E41" s="68" t="n">
        <f aca="false">N41</f>
        <v>36.5387</v>
      </c>
      <c r="F41" s="68" t="n">
        <f aca="false">L41</f>
        <v>1524.6224</v>
      </c>
      <c r="G41" s="68" t="n">
        <f aca="false">O41</f>
        <v>37.3704</v>
      </c>
      <c r="H41" s="68" t="n">
        <f aca="false">T41</f>
        <v>1524.296</v>
      </c>
      <c r="I41" s="68" t="n">
        <f aca="false">V41</f>
        <v>36.5466</v>
      </c>
      <c r="J41" s="68" t="n">
        <f aca="false">T41</f>
        <v>1524.296</v>
      </c>
      <c r="K41" s="68" t="n">
        <f aca="false">W41</f>
        <v>37.3776</v>
      </c>
      <c r="L41" s="53" t="n">
        <v>1524.6224</v>
      </c>
      <c r="M41" s="53" t="n">
        <v>31.7825</v>
      </c>
      <c r="N41" s="53" t="n">
        <v>36.5387</v>
      </c>
      <c r="O41" s="53" t="n">
        <v>37.3704</v>
      </c>
      <c r="P41" s="53" t="n">
        <v>39954.55</v>
      </c>
      <c r="Q41" s="54" t="n">
        <v>64.44</v>
      </c>
      <c r="R41" s="55" t="n">
        <f aca="false">P41/3600</f>
        <v>11.0984861111111</v>
      </c>
      <c r="S41" s="56"/>
      <c r="T41" s="53" t="n">
        <v>1524.296</v>
      </c>
      <c r="U41" s="53" t="n">
        <v>31.7837</v>
      </c>
      <c r="V41" s="53" t="n">
        <v>36.5466</v>
      </c>
      <c r="W41" s="53" t="n">
        <v>37.3776</v>
      </c>
      <c r="X41" s="53" t="n">
        <v>40028.58</v>
      </c>
      <c r="Y41" s="54" t="n">
        <v>66.17</v>
      </c>
      <c r="Z41" s="55" t="n">
        <f aca="false">X41/3600</f>
        <v>11.11905</v>
      </c>
      <c r="AA41" s="57"/>
      <c r="AB41" s="57"/>
      <c r="AC41" s="57"/>
    </row>
    <row r="42" customFormat="false" ht="13.5" hidden="false" customHeight="true" outlineLevel="0" collapsed="false">
      <c r="A42" s="50"/>
      <c r="B42" s="50"/>
      <c r="C42" s="59" t="n">
        <v>37</v>
      </c>
      <c r="D42" s="69" t="n">
        <f aca="false">L42</f>
        <v>715.8944</v>
      </c>
      <c r="E42" s="69" t="n">
        <f aca="false">N42</f>
        <v>34.8081</v>
      </c>
      <c r="F42" s="69" t="n">
        <f aca="false">L42</f>
        <v>715.8944</v>
      </c>
      <c r="G42" s="69" t="n">
        <f aca="false">O42</f>
        <v>35.5992</v>
      </c>
      <c r="H42" s="69" t="n">
        <f aca="false">T42</f>
        <v>714.768</v>
      </c>
      <c r="I42" s="69" t="n">
        <f aca="false">V42</f>
        <v>34.8177</v>
      </c>
      <c r="J42" s="69" t="n">
        <f aca="false">T42</f>
        <v>714.768</v>
      </c>
      <c r="K42" s="69" t="n">
        <f aca="false">W42</f>
        <v>35.6207</v>
      </c>
      <c r="L42" s="61" t="n">
        <v>715.8944</v>
      </c>
      <c r="M42" s="61" t="n">
        <v>28.8392</v>
      </c>
      <c r="N42" s="61" t="n">
        <v>34.8081</v>
      </c>
      <c r="O42" s="61" t="n">
        <v>35.5992</v>
      </c>
      <c r="P42" s="61" t="n">
        <v>37034.79</v>
      </c>
      <c r="Q42" s="61" t="n">
        <v>63.89</v>
      </c>
      <c r="R42" s="62" t="n">
        <f aca="false">P42/3600</f>
        <v>10.2874416666667</v>
      </c>
      <c r="S42" s="59"/>
      <c r="T42" s="61" t="n">
        <v>714.768</v>
      </c>
      <c r="U42" s="61" t="n">
        <v>28.8336</v>
      </c>
      <c r="V42" s="61" t="n">
        <v>34.8177</v>
      </c>
      <c r="W42" s="61" t="n">
        <v>35.6207</v>
      </c>
      <c r="X42" s="61" t="n">
        <v>37011.89</v>
      </c>
      <c r="Y42" s="61" t="n">
        <v>57.1</v>
      </c>
      <c r="Z42" s="62" t="n">
        <f aca="false">X42/3600</f>
        <v>10.2810805555556</v>
      </c>
      <c r="AA42" s="57"/>
      <c r="AB42" s="57"/>
      <c r="AC42" s="57"/>
    </row>
    <row r="43" customFormat="false" ht="12.75" hidden="false" customHeight="true" outlineLevel="0" collapsed="false">
      <c r="A43" s="50"/>
      <c r="B43" s="50" t="s">
        <v>43</v>
      </c>
      <c r="C43" s="51" t="n">
        <v>22</v>
      </c>
      <c r="D43" s="67" t="n">
        <f aca="false">L43</f>
        <v>5006.8872</v>
      </c>
      <c r="E43" s="67" t="n">
        <f aca="false">N43</f>
        <v>41.1986</v>
      </c>
      <c r="F43" s="67" t="n">
        <f aca="false">L43</f>
        <v>5006.8872</v>
      </c>
      <c r="G43" s="67" t="n">
        <f aca="false">O43</f>
        <v>42.6867</v>
      </c>
      <c r="H43" s="67" t="n">
        <f aca="false">T43</f>
        <v>5014.0976</v>
      </c>
      <c r="I43" s="67" t="n">
        <f aca="false">V43</f>
        <v>41.1998</v>
      </c>
      <c r="J43" s="67" t="n">
        <f aca="false">T43</f>
        <v>5014.0976</v>
      </c>
      <c r="K43" s="67" t="n">
        <f aca="false">W43</f>
        <v>42.6828</v>
      </c>
      <c r="L43" s="63" t="n">
        <v>5006.8872</v>
      </c>
      <c r="M43" s="63" t="n">
        <v>39.1487</v>
      </c>
      <c r="N43" s="63" t="n">
        <v>41.1986</v>
      </c>
      <c r="O43" s="63" t="n">
        <v>42.6867</v>
      </c>
      <c r="P43" s="63" t="n">
        <v>41782.57</v>
      </c>
      <c r="Q43" s="54" t="n">
        <v>47.58</v>
      </c>
      <c r="R43" s="65" t="n">
        <f aca="false">P43/3600</f>
        <v>11.6062694444444</v>
      </c>
      <c r="S43" s="66"/>
      <c r="T43" s="63" t="n">
        <v>5014.0976</v>
      </c>
      <c r="U43" s="63" t="n">
        <v>39.0975</v>
      </c>
      <c r="V43" s="63" t="n">
        <v>41.1998</v>
      </c>
      <c r="W43" s="63" t="n">
        <v>42.6828</v>
      </c>
      <c r="X43" s="63" t="n">
        <v>40497.31</v>
      </c>
      <c r="Y43" s="54" t="n">
        <v>46.86</v>
      </c>
      <c r="Z43" s="65" t="n">
        <f aca="false">X43/3600</f>
        <v>11.2492527777778</v>
      </c>
      <c r="AA43" s="57" t="n">
        <v>0.997083770737994</v>
      </c>
      <c r="AB43" s="57" t="n">
        <v>1.72039151664796</v>
      </c>
      <c r="AC43" s="57" t="n">
        <v>2.61935712246697</v>
      </c>
    </row>
    <row r="44" customFormat="false" ht="12.75" hidden="false" customHeight="true" outlineLevel="0" collapsed="false">
      <c r="A44" s="50"/>
      <c r="B44" s="50"/>
      <c r="C44" s="58" t="n">
        <v>27</v>
      </c>
      <c r="D44" s="68" t="n">
        <f aca="false">L44</f>
        <v>2123.4064</v>
      </c>
      <c r="E44" s="68" t="n">
        <f aca="false">N44</f>
        <v>38.8733</v>
      </c>
      <c r="F44" s="68" t="n">
        <f aca="false">L44</f>
        <v>2123.4064</v>
      </c>
      <c r="G44" s="68" t="n">
        <f aca="false">O44</f>
        <v>40.5198</v>
      </c>
      <c r="H44" s="68" t="n">
        <f aca="false">T44</f>
        <v>2123.6472</v>
      </c>
      <c r="I44" s="68" t="n">
        <f aca="false">V44</f>
        <v>38.8836</v>
      </c>
      <c r="J44" s="68" t="n">
        <f aca="false">T44</f>
        <v>2123.6472</v>
      </c>
      <c r="K44" s="68" t="n">
        <f aca="false">W44</f>
        <v>40.5278</v>
      </c>
      <c r="L44" s="53" t="n">
        <v>2123.4064</v>
      </c>
      <c r="M44" s="53" t="n">
        <v>35.9181</v>
      </c>
      <c r="N44" s="53" t="n">
        <v>38.8733</v>
      </c>
      <c r="O44" s="53" t="n">
        <v>40.5198</v>
      </c>
      <c r="P44" s="53" t="n">
        <v>36566.64</v>
      </c>
      <c r="Q44" s="54" t="n">
        <v>41.73</v>
      </c>
      <c r="R44" s="55" t="n">
        <f aca="false">P44/3600</f>
        <v>10.1574</v>
      </c>
      <c r="S44" s="56"/>
      <c r="T44" s="53" t="n">
        <v>2123.6472</v>
      </c>
      <c r="U44" s="53" t="n">
        <v>35.8883</v>
      </c>
      <c r="V44" s="53" t="n">
        <v>38.8836</v>
      </c>
      <c r="W44" s="53" t="n">
        <v>40.5278</v>
      </c>
      <c r="X44" s="53" t="n">
        <v>38113.48</v>
      </c>
      <c r="Y44" s="54" t="n">
        <v>60.98</v>
      </c>
      <c r="Z44" s="55" t="n">
        <f aca="false">X44/3600</f>
        <v>10.5870777777778</v>
      </c>
      <c r="AA44" s="57"/>
      <c r="AB44" s="57"/>
      <c r="AC44" s="57"/>
    </row>
    <row r="45" customFormat="false" ht="12.75" hidden="false" customHeight="true" outlineLevel="0" collapsed="false">
      <c r="A45" s="50"/>
      <c r="B45" s="50"/>
      <c r="C45" s="58" t="n">
        <v>32</v>
      </c>
      <c r="D45" s="68" t="n">
        <f aca="false">L45</f>
        <v>992.9304</v>
      </c>
      <c r="E45" s="68" t="n">
        <f aca="false">N45</f>
        <v>36.8223</v>
      </c>
      <c r="F45" s="68" t="n">
        <f aca="false">L45</f>
        <v>992.9304</v>
      </c>
      <c r="G45" s="68" t="n">
        <f aca="false">O45</f>
        <v>38.5781</v>
      </c>
      <c r="H45" s="68" t="n">
        <f aca="false">T45</f>
        <v>992.6912</v>
      </c>
      <c r="I45" s="68" t="n">
        <f aca="false">V45</f>
        <v>36.8246</v>
      </c>
      <c r="J45" s="68" t="n">
        <f aca="false">T45</f>
        <v>992.6912</v>
      </c>
      <c r="K45" s="68" t="n">
        <f aca="false">W45</f>
        <v>38.5794</v>
      </c>
      <c r="L45" s="53" t="n">
        <v>992.9304</v>
      </c>
      <c r="M45" s="53" t="n">
        <v>33.076</v>
      </c>
      <c r="N45" s="53" t="n">
        <v>36.8223</v>
      </c>
      <c r="O45" s="53" t="n">
        <v>38.5781</v>
      </c>
      <c r="P45" s="53" t="n">
        <v>33030.1</v>
      </c>
      <c r="Q45" s="54" t="n">
        <v>38.93</v>
      </c>
      <c r="R45" s="55" t="n">
        <f aca="false">P45/3600</f>
        <v>9.17502777777778</v>
      </c>
      <c r="S45" s="56"/>
      <c r="T45" s="53" t="n">
        <v>992.6912</v>
      </c>
      <c r="U45" s="53" t="n">
        <v>33.0484</v>
      </c>
      <c r="V45" s="53" t="n">
        <v>36.8246</v>
      </c>
      <c r="W45" s="53" t="n">
        <v>38.5794</v>
      </c>
      <c r="X45" s="53" t="n">
        <v>32894.7</v>
      </c>
      <c r="Y45" s="54" t="n">
        <v>37.81</v>
      </c>
      <c r="Z45" s="55" t="n">
        <f aca="false">X45/3600</f>
        <v>9.13741666666667</v>
      </c>
      <c r="AA45" s="57"/>
      <c r="AB45" s="57"/>
      <c r="AC45" s="57"/>
    </row>
    <row r="46" customFormat="false" ht="13.5" hidden="false" customHeight="true" outlineLevel="0" collapsed="false">
      <c r="A46" s="50"/>
      <c r="B46" s="50"/>
      <c r="C46" s="59" t="n">
        <v>37</v>
      </c>
      <c r="D46" s="69" t="n">
        <f aca="false">L46</f>
        <v>480.468</v>
      </c>
      <c r="E46" s="69" t="n">
        <f aca="false">N46</f>
        <v>35.0451</v>
      </c>
      <c r="F46" s="69" t="n">
        <f aca="false">L46</f>
        <v>480.468</v>
      </c>
      <c r="G46" s="69" t="n">
        <f aca="false">O46</f>
        <v>36.6905</v>
      </c>
      <c r="H46" s="69" t="n">
        <f aca="false">T46</f>
        <v>479.316</v>
      </c>
      <c r="I46" s="69" t="n">
        <f aca="false">V46</f>
        <v>35.0559</v>
      </c>
      <c r="J46" s="69" t="n">
        <f aca="false">T46</f>
        <v>479.316</v>
      </c>
      <c r="K46" s="69" t="n">
        <f aca="false">W46</f>
        <v>36.7</v>
      </c>
      <c r="L46" s="61" t="n">
        <v>480.468</v>
      </c>
      <c r="M46" s="61" t="n">
        <v>30.4419</v>
      </c>
      <c r="N46" s="61" t="n">
        <v>35.0451</v>
      </c>
      <c r="O46" s="61" t="n">
        <v>36.6905</v>
      </c>
      <c r="P46" s="61" t="n">
        <v>30598.12</v>
      </c>
      <c r="Q46" s="61" t="n">
        <v>35.65</v>
      </c>
      <c r="R46" s="62" t="n">
        <f aca="false">P46/3600</f>
        <v>8.49947777777778</v>
      </c>
      <c r="S46" s="59"/>
      <c r="T46" s="61" t="n">
        <v>479.316</v>
      </c>
      <c r="U46" s="61" t="n">
        <v>30.4218</v>
      </c>
      <c r="V46" s="61" t="n">
        <v>35.0559</v>
      </c>
      <c r="W46" s="61" t="n">
        <v>36.7</v>
      </c>
      <c r="X46" s="61" t="n">
        <v>30884.8</v>
      </c>
      <c r="Y46" s="61" t="n">
        <v>36.95</v>
      </c>
      <c r="Z46" s="62" t="n">
        <f aca="false">X46/3600</f>
        <v>8.57911111111111</v>
      </c>
      <c r="AA46" s="57"/>
      <c r="AB46" s="57"/>
      <c r="AC46" s="57"/>
    </row>
    <row r="47" customFormat="false" ht="11.25" hidden="false" customHeight="false" outlineLevel="0" collapsed="false">
      <c r="A47" s="50" t="s">
        <v>9</v>
      </c>
      <c r="B47" s="50" t="s">
        <v>44</v>
      </c>
      <c r="C47" s="51" t="n">
        <v>22</v>
      </c>
      <c r="D47" s="67" t="n">
        <f aca="false">L47</f>
        <v>1584.8248</v>
      </c>
      <c r="E47" s="67" t="n">
        <f aca="false">N47</f>
        <v>43.6078</v>
      </c>
      <c r="F47" s="67" t="n">
        <f aca="false">L47</f>
        <v>1584.8248</v>
      </c>
      <c r="G47" s="67" t="n">
        <f aca="false">O47</f>
        <v>42.6677</v>
      </c>
      <c r="H47" s="67" t="n">
        <f aca="false">T47</f>
        <v>1582.3944</v>
      </c>
      <c r="I47" s="67" t="n">
        <f aca="false">V47</f>
        <v>43.6112</v>
      </c>
      <c r="J47" s="67" t="n">
        <f aca="false">T47</f>
        <v>1582.3944</v>
      </c>
      <c r="K47" s="67" t="n">
        <f aca="false">W47</f>
        <v>42.6653</v>
      </c>
      <c r="L47" s="63" t="n">
        <v>1584.8248</v>
      </c>
      <c r="M47" s="63" t="n">
        <v>40.8205</v>
      </c>
      <c r="N47" s="63" t="n">
        <v>43.6078</v>
      </c>
      <c r="O47" s="63" t="n">
        <v>42.6677</v>
      </c>
      <c r="P47" s="63" t="n">
        <v>13488.83</v>
      </c>
      <c r="Q47" s="54" t="n">
        <v>21.23</v>
      </c>
      <c r="R47" s="65" t="n">
        <f aca="false">P47/3600</f>
        <v>3.74689722222222</v>
      </c>
      <c r="S47" s="66"/>
      <c r="T47" s="63" t="n">
        <v>1582.3944</v>
      </c>
      <c r="U47" s="63" t="n">
        <v>40.7901</v>
      </c>
      <c r="V47" s="63" t="n">
        <v>43.6112</v>
      </c>
      <c r="W47" s="63" t="n">
        <v>42.6653</v>
      </c>
      <c r="X47" s="63" t="n">
        <v>13430.06</v>
      </c>
      <c r="Y47" s="54" t="n">
        <v>22.31</v>
      </c>
      <c r="Z47" s="65" t="n">
        <f aca="false">X47/3600</f>
        <v>3.73057222222222</v>
      </c>
      <c r="AA47" s="57" t="n">
        <v>1.10571229064247</v>
      </c>
      <c r="AB47" s="57" t="n">
        <v>1.83618008527333</v>
      </c>
      <c r="AC47" s="57" t="n">
        <v>1.24343290753668</v>
      </c>
    </row>
    <row r="48" customFormat="false" ht="12.75" hidden="false" customHeight="true" outlineLevel="0" collapsed="false">
      <c r="A48" s="50"/>
      <c r="B48" s="50"/>
      <c r="C48" s="58" t="n">
        <v>27</v>
      </c>
      <c r="D48" s="68" t="n">
        <f aca="false">L48</f>
        <v>797.8976</v>
      </c>
      <c r="E48" s="68" t="n">
        <f aca="false">N48</f>
        <v>41.0272</v>
      </c>
      <c r="F48" s="68" t="n">
        <f aca="false">L48</f>
        <v>797.8976</v>
      </c>
      <c r="G48" s="68" t="n">
        <f aca="false">O48</f>
        <v>39.6387</v>
      </c>
      <c r="H48" s="68" t="n">
        <f aca="false">T48</f>
        <v>796.5168</v>
      </c>
      <c r="I48" s="68" t="n">
        <f aca="false">V48</f>
        <v>41.0319</v>
      </c>
      <c r="J48" s="68" t="n">
        <f aca="false">T48</f>
        <v>796.5168</v>
      </c>
      <c r="K48" s="68" t="n">
        <f aca="false">W48</f>
        <v>39.6252</v>
      </c>
      <c r="L48" s="53" t="n">
        <v>797.8976</v>
      </c>
      <c r="M48" s="53" t="n">
        <v>37.0257</v>
      </c>
      <c r="N48" s="53" t="n">
        <v>41.0272</v>
      </c>
      <c r="O48" s="53" t="n">
        <v>39.6387</v>
      </c>
      <c r="P48" s="53" t="n">
        <v>12236.67</v>
      </c>
      <c r="Q48" s="54" t="n">
        <v>19.32</v>
      </c>
      <c r="R48" s="55" t="n">
        <f aca="false">P48/3600</f>
        <v>3.399075</v>
      </c>
      <c r="S48" s="56"/>
      <c r="T48" s="53" t="n">
        <v>796.5168</v>
      </c>
      <c r="U48" s="53" t="n">
        <v>37.0062</v>
      </c>
      <c r="V48" s="53" t="n">
        <v>41.0319</v>
      </c>
      <c r="W48" s="53" t="n">
        <v>39.6252</v>
      </c>
      <c r="X48" s="53" t="n">
        <v>12465.08</v>
      </c>
      <c r="Y48" s="54" t="n">
        <v>20.41</v>
      </c>
      <c r="Z48" s="55" t="n">
        <f aca="false">X48/3600</f>
        <v>3.46252222222222</v>
      </c>
      <c r="AA48" s="57"/>
      <c r="AB48" s="57"/>
      <c r="AC48" s="57"/>
    </row>
    <row r="49" customFormat="false" ht="12.75" hidden="false" customHeight="true" outlineLevel="0" collapsed="false">
      <c r="A49" s="50"/>
      <c r="B49" s="50"/>
      <c r="C49" s="58" t="n">
        <v>32</v>
      </c>
      <c r="D49" s="68" t="n">
        <f aca="false">L49</f>
        <v>396.7624</v>
      </c>
      <c r="E49" s="68" t="n">
        <f aca="false">N49</f>
        <v>38.7094</v>
      </c>
      <c r="F49" s="68" t="n">
        <f aca="false">L49</f>
        <v>396.7624</v>
      </c>
      <c r="G49" s="68" t="n">
        <f aca="false">O49</f>
        <v>36.9587</v>
      </c>
      <c r="H49" s="68" t="n">
        <f aca="false">T49</f>
        <v>395.632</v>
      </c>
      <c r="I49" s="68" t="n">
        <f aca="false">V49</f>
        <v>38.7366</v>
      </c>
      <c r="J49" s="68" t="n">
        <f aca="false">T49</f>
        <v>395.632</v>
      </c>
      <c r="K49" s="68" t="n">
        <f aca="false">W49</f>
        <v>36.9897</v>
      </c>
      <c r="L49" s="53" t="n">
        <v>396.7624</v>
      </c>
      <c r="M49" s="53" t="n">
        <v>33.6529</v>
      </c>
      <c r="N49" s="53" t="n">
        <v>38.7094</v>
      </c>
      <c r="O49" s="53" t="n">
        <v>36.9587</v>
      </c>
      <c r="P49" s="53" t="n">
        <v>11768.75</v>
      </c>
      <c r="Q49" s="54" t="n">
        <v>19.05</v>
      </c>
      <c r="R49" s="55" t="n">
        <f aca="false">P49/3600</f>
        <v>3.26909722222222</v>
      </c>
      <c r="S49" s="56"/>
      <c r="T49" s="53" t="n">
        <v>395.632</v>
      </c>
      <c r="U49" s="53" t="n">
        <v>33.6254</v>
      </c>
      <c r="V49" s="53" t="n">
        <v>38.7366</v>
      </c>
      <c r="W49" s="53" t="n">
        <v>36.9897</v>
      </c>
      <c r="X49" s="53" t="n">
        <v>11495.13</v>
      </c>
      <c r="Y49" s="54" t="n">
        <v>21.56</v>
      </c>
      <c r="Z49" s="55" t="n">
        <f aca="false">X49/3600</f>
        <v>3.19309166666667</v>
      </c>
      <c r="AA49" s="57"/>
      <c r="AB49" s="57"/>
      <c r="AC49" s="57"/>
    </row>
    <row r="50" customFormat="false" ht="13.5" hidden="false" customHeight="true" outlineLevel="0" collapsed="false">
      <c r="A50" s="50"/>
      <c r="B50" s="50"/>
      <c r="C50" s="59" t="n">
        <v>37</v>
      </c>
      <c r="D50" s="69" t="n">
        <f aca="false">L50</f>
        <v>205.256</v>
      </c>
      <c r="E50" s="69" t="n">
        <f aca="false">N50</f>
        <v>36.6929</v>
      </c>
      <c r="F50" s="69" t="n">
        <f aca="false">L50</f>
        <v>205.256</v>
      </c>
      <c r="G50" s="69" t="n">
        <f aca="false">O50</f>
        <v>34.7621</v>
      </c>
      <c r="H50" s="69" t="n">
        <f aca="false">T50</f>
        <v>204.3072</v>
      </c>
      <c r="I50" s="69" t="n">
        <f aca="false">V50</f>
        <v>36.6901</v>
      </c>
      <c r="J50" s="69" t="n">
        <f aca="false">T50</f>
        <v>204.3072</v>
      </c>
      <c r="K50" s="69" t="n">
        <f aca="false">W50</f>
        <v>34.7891</v>
      </c>
      <c r="L50" s="61" t="n">
        <v>205.256</v>
      </c>
      <c r="M50" s="61" t="n">
        <v>30.8258</v>
      </c>
      <c r="N50" s="61" t="n">
        <v>36.6929</v>
      </c>
      <c r="O50" s="61" t="n">
        <v>34.7621</v>
      </c>
      <c r="P50" s="61" t="n">
        <v>11123.77</v>
      </c>
      <c r="Q50" s="61" t="n">
        <v>19.26</v>
      </c>
      <c r="R50" s="62" t="n">
        <f aca="false">P50/3600</f>
        <v>3.08993611111111</v>
      </c>
      <c r="S50" s="59"/>
      <c r="T50" s="61" t="n">
        <v>204.3072</v>
      </c>
      <c r="U50" s="61" t="n">
        <v>30.8082</v>
      </c>
      <c r="V50" s="61" t="n">
        <v>36.6901</v>
      </c>
      <c r="W50" s="61" t="n">
        <v>34.7891</v>
      </c>
      <c r="X50" s="61" t="n">
        <v>11360.58</v>
      </c>
      <c r="Y50" s="61" t="n">
        <v>18.16</v>
      </c>
      <c r="Z50" s="62" t="n">
        <f aca="false">X50/3600</f>
        <v>3.15571666666667</v>
      </c>
      <c r="AA50" s="57"/>
      <c r="AB50" s="57"/>
      <c r="AC50" s="57"/>
    </row>
    <row r="51" customFormat="false" ht="12.75" hidden="false" customHeight="true" outlineLevel="0" collapsed="false">
      <c r="A51" s="50"/>
      <c r="B51" s="50" t="s">
        <v>45</v>
      </c>
      <c r="C51" s="51" t="n">
        <v>22</v>
      </c>
      <c r="D51" s="64" t="n">
        <f aca="false">L51</f>
        <v>1640.8888</v>
      </c>
      <c r="E51" s="64" t="n">
        <f aca="false">N51</f>
        <v>43.0132</v>
      </c>
      <c r="F51" s="64" t="n">
        <f aca="false">L51</f>
        <v>1640.8888</v>
      </c>
      <c r="G51" s="64" t="n">
        <f aca="false">O51</f>
        <v>44.0461</v>
      </c>
      <c r="H51" s="64" t="n">
        <f aca="false">T51</f>
        <v>1640.2464</v>
      </c>
      <c r="I51" s="64" t="n">
        <f aca="false">V51</f>
        <v>43.0101</v>
      </c>
      <c r="J51" s="64" t="n">
        <f aca="false">T51</f>
        <v>1640.2464</v>
      </c>
      <c r="K51" s="64" t="n">
        <f aca="false">W51</f>
        <v>44.0416</v>
      </c>
      <c r="L51" s="63" t="n">
        <v>1640.8888</v>
      </c>
      <c r="M51" s="63" t="n">
        <v>38.0495</v>
      </c>
      <c r="N51" s="63" t="n">
        <v>43.0132</v>
      </c>
      <c r="O51" s="63" t="n">
        <v>44.0461</v>
      </c>
      <c r="P51" s="63" t="n">
        <v>12297.34</v>
      </c>
      <c r="Q51" s="54" t="n">
        <v>26.11</v>
      </c>
      <c r="R51" s="65" t="n">
        <f aca="false">P51/3600</f>
        <v>3.41592777777778</v>
      </c>
      <c r="S51" s="66"/>
      <c r="T51" s="63" t="n">
        <v>1640.2464</v>
      </c>
      <c r="U51" s="63" t="n">
        <v>38.0872</v>
      </c>
      <c r="V51" s="63" t="n">
        <v>43.0101</v>
      </c>
      <c r="W51" s="63" t="n">
        <v>44.0416</v>
      </c>
      <c r="X51" s="63" t="n">
        <v>13353.24</v>
      </c>
      <c r="Y51" s="63" t="n">
        <v>26.58</v>
      </c>
      <c r="Z51" s="65" t="n">
        <f aca="false">X51/3600</f>
        <v>3.70923333333333</v>
      </c>
      <c r="AA51" s="57" t="n">
        <v>-0.532693898816461</v>
      </c>
      <c r="AB51" s="57" t="n">
        <v>-0.456726250871997</v>
      </c>
      <c r="AC51" s="57" t="n">
        <v>0.478559966101644</v>
      </c>
    </row>
    <row r="52" customFormat="false" ht="12.75" hidden="false" customHeight="true" outlineLevel="0" collapsed="false">
      <c r="A52" s="50"/>
      <c r="B52" s="50"/>
      <c r="C52" s="58" t="n">
        <v>27</v>
      </c>
      <c r="D52" s="52" t="n">
        <f aca="false">L52</f>
        <v>637.1816</v>
      </c>
      <c r="E52" s="52" t="n">
        <f aca="false">N52</f>
        <v>40.9788</v>
      </c>
      <c r="F52" s="52" t="n">
        <f aca="false">L52</f>
        <v>637.1816</v>
      </c>
      <c r="G52" s="52" t="n">
        <f aca="false">O52</f>
        <v>41.8776</v>
      </c>
      <c r="H52" s="52" t="n">
        <f aca="false">T52</f>
        <v>634.408</v>
      </c>
      <c r="I52" s="52" t="n">
        <f aca="false">V52</f>
        <v>40.9818</v>
      </c>
      <c r="J52" s="52" t="n">
        <f aca="false">T52</f>
        <v>634.408</v>
      </c>
      <c r="K52" s="52" t="n">
        <f aca="false">W52</f>
        <v>41.8766</v>
      </c>
      <c r="L52" s="53" t="n">
        <v>637.1816</v>
      </c>
      <c r="M52" s="53" t="n">
        <v>34.8505</v>
      </c>
      <c r="N52" s="53" t="n">
        <v>40.9788</v>
      </c>
      <c r="O52" s="53" t="n">
        <v>41.8776</v>
      </c>
      <c r="P52" s="53" t="n">
        <v>9918.81</v>
      </c>
      <c r="Q52" s="54" t="n">
        <v>25.9</v>
      </c>
      <c r="R52" s="55" t="n">
        <f aca="false">P52/3600</f>
        <v>2.755225</v>
      </c>
      <c r="S52" s="56"/>
      <c r="T52" s="53" t="n">
        <v>634.408</v>
      </c>
      <c r="U52" s="53" t="n">
        <v>34.8805</v>
      </c>
      <c r="V52" s="53" t="n">
        <v>40.9818</v>
      </c>
      <c r="W52" s="53" t="n">
        <v>41.8766</v>
      </c>
      <c r="X52" s="53" t="n">
        <v>10765.11</v>
      </c>
      <c r="Y52" s="53" t="n">
        <v>24.91</v>
      </c>
      <c r="Z52" s="55" t="n">
        <f aca="false">X52/3600</f>
        <v>2.99030833333333</v>
      </c>
      <c r="AA52" s="57"/>
      <c r="AB52" s="57"/>
      <c r="AC52" s="57"/>
    </row>
    <row r="53" customFormat="false" ht="12.75" hidden="false" customHeight="true" outlineLevel="0" collapsed="false">
      <c r="A53" s="50"/>
      <c r="B53" s="50"/>
      <c r="C53" s="58" t="n">
        <v>32</v>
      </c>
      <c r="D53" s="52" t="n">
        <f aca="false">L53</f>
        <v>291.2776</v>
      </c>
      <c r="E53" s="52" t="n">
        <f aca="false">N53</f>
        <v>39.4238</v>
      </c>
      <c r="F53" s="52" t="n">
        <f aca="false">L53</f>
        <v>291.2776</v>
      </c>
      <c r="G53" s="52" t="n">
        <f aca="false">O53</f>
        <v>40.134</v>
      </c>
      <c r="H53" s="52" t="n">
        <f aca="false">T53</f>
        <v>289.7464</v>
      </c>
      <c r="I53" s="52" t="n">
        <f aca="false">V53</f>
        <v>39.4165</v>
      </c>
      <c r="J53" s="52" t="n">
        <f aca="false">T53</f>
        <v>289.7464</v>
      </c>
      <c r="K53" s="52" t="n">
        <f aca="false">W53</f>
        <v>40.1374</v>
      </c>
      <c r="L53" s="53" t="n">
        <v>291.2776</v>
      </c>
      <c r="M53" s="53" t="n">
        <v>32.0889</v>
      </c>
      <c r="N53" s="53" t="n">
        <v>39.4238</v>
      </c>
      <c r="O53" s="53" t="n">
        <v>40.134</v>
      </c>
      <c r="P53" s="53" t="n">
        <v>9089.8</v>
      </c>
      <c r="Q53" s="54" t="n">
        <v>24.05</v>
      </c>
      <c r="R53" s="55" t="n">
        <f aca="false">P53/3600</f>
        <v>2.52494444444444</v>
      </c>
      <c r="S53" s="56"/>
      <c r="T53" s="53" t="n">
        <v>289.7464</v>
      </c>
      <c r="U53" s="53" t="n">
        <v>32.1207</v>
      </c>
      <c r="V53" s="53" t="n">
        <v>39.4165</v>
      </c>
      <c r="W53" s="53" t="n">
        <v>40.1374</v>
      </c>
      <c r="X53" s="53" t="n">
        <v>9929.91</v>
      </c>
      <c r="Y53" s="53" t="n">
        <v>24.71</v>
      </c>
      <c r="Z53" s="55" t="n">
        <f aca="false">X53/3600</f>
        <v>2.75830833333333</v>
      </c>
      <c r="AA53" s="57"/>
      <c r="AB53" s="57"/>
      <c r="AC53" s="57"/>
    </row>
    <row r="54" customFormat="false" ht="13.5" hidden="false" customHeight="true" outlineLevel="0" collapsed="false">
      <c r="A54" s="50"/>
      <c r="B54" s="50"/>
      <c r="C54" s="59" t="n">
        <v>37</v>
      </c>
      <c r="D54" s="60" t="n">
        <f aca="false">L54</f>
        <v>148.7144</v>
      </c>
      <c r="E54" s="60" t="n">
        <f aca="false">N54</f>
        <v>38.1093</v>
      </c>
      <c r="F54" s="60" t="n">
        <f aca="false">L54</f>
        <v>148.7144</v>
      </c>
      <c r="G54" s="60" t="n">
        <f aca="false">O54</f>
        <v>38.5303</v>
      </c>
      <c r="H54" s="60" t="n">
        <f aca="false">T54</f>
        <v>148.404</v>
      </c>
      <c r="I54" s="60" t="n">
        <f aca="false">V54</f>
        <v>38.1244</v>
      </c>
      <c r="J54" s="60" t="n">
        <f aca="false">T54</f>
        <v>148.404</v>
      </c>
      <c r="K54" s="60" t="n">
        <f aca="false">W54</f>
        <v>38.5795</v>
      </c>
      <c r="L54" s="61" t="n">
        <v>148.7144</v>
      </c>
      <c r="M54" s="61" t="n">
        <v>29.3988</v>
      </c>
      <c r="N54" s="61" t="n">
        <v>38.1093</v>
      </c>
      <c r="O54" s="61" t="n">
        <v>38.5303</v>
      </c>
      <c r="P54" s="61" t="n">
        <v>9923.37</v>
      </c>
      <c r="Q54" s="61" t="n">
        <v>26.19</v>
      </c>
      <c r="R54" s="62" t="n">
        <f aca="false">P54/3600</f>
        <v>2.75649166666667</v>
      </c>
      <c r="S54" s="59"/>
      <c r="T54" s="61" t="n">
        <v>148.404</v>
      </c>
      <c r="U54" s="61" t="n">
        <v>29.4464</v>
      </c>
      <c r="V54" s="61" t="n">
        <v>38.1244</v>
      </c>
      <c r="W54" s="61" t="n">
        <v>38.5795</v>
      </c>
      <c r="X54" s="61" t="n">
        <v>8682.44</v>
      </c>
      <c r="Y54" s="61" t="n">
        <v>21.27</v>
      </c>
      <c r="Z54" s="62" t="n">
        <f aca="false">X54/3600</f>
        <v>2.41178888888889</v>
      </c>
      <c r="AA54" s="57"/>
      <c r="AB54" s="57"/>
      <c r="AC54" s="57"/>
    </row>
    <row r="55" customFormat="false" ht="12.75" hidden="false" customHeight="true" outlineLevel="0" collapsed="false">
      <c r="A55" s="50"/>
      <c r="B55" s="50" t="s">
        <v>46</v>
      </c>
      <c r="C55" s="51" t="n">
        <v>22</v>
      </c>
      <c r="D55" s="67" t="n">
        <f aca="false">L55</f>
        <v>1701.3736</v>
      </c>
      <c r="E55" s="67" t="n">
        <f aca="false">N55</f>
        <v>41.1147</v>
      </c>
      <c r="F55" s="67" t="n">
        <f aca="false">L55</f>
        <v>1701.3736</v>
      </c>
      <c r="G55" s="67" t="n">
        <f aca="false">O55</f>
        <v>41.989</v>
      </c>
      <c r="H55" s="67" t="n">
        <f aca="false">T55</f>
        <v>1700.4816</v>
      </c>
      <c r="I55" s="67" t="n">
        <f aca="false">V55</f>
        <v>41.1175</v>
      </c>
      <c r="J55" s="67" t="n">
        <f aca="false">T55</f>
        <v>1700.4816</v>
      </c>
      <c r="K55" s="67" t="n">
        <f aca="false">W55</f>
        <v>41.9926</v>
      </c>
      <c r="L55" s="63" t="n">
        <v>1701.3736</v>
      </c>
      <c r="M55" s="63" t="n">
        <v>38.3695</v>
      </c>
      <c r="N55" s="63" t="n">
        <v>41.1147</v>
      </c>
      <c r="O55" s="63" t="n">
        <v>41.989</v>
      </c>
      <c r="P55" s="63" t="n">
        <v>11264.76</v>
      </c>
      <c r="Q55" s="54" t="n">
        <v>22.8</v>
      </c>
      <c r="R55" s="65" t="n">
        <f aca="false">P55/3600</f>
        <v>3.1291</v>
      </c>
      <c r="S55" s="66"/>
      <c r="T55" s="63" t="n">
        <v>1700.4816</v>
      </c>
      <c r="U55" s="63" t="n">
        <v>38.3641</v>
      </c>
      <c r="V55" s="63" t="n">
        <v>41.1175</v>
      </c>
      <c r="W55" s="63" t="n">
        <v>41.9926</v>
      </c>
      <c r="X55" s="63" t="n">
        <v>11750.68</v>
      </c>
      <c r="Y55" s="63" t="n">
        <v>25.15</v>
      </c>
      <c r="Z55" s="65" t="n">
        <f aca="false">X55/3600</f>
        <v>3.26407777777778</v>
      </c>
      <c r="AA55" s="57" t="n">
        <v>-0.127671475198143</v>
      </c>
      <c r="AB55" s="57" t="n">
        <v>0.743696784869341</v>
      </c>
      <c r="AC55" s="57" t="n">
        <v>0.913051687061173</v>
      </c>
    </row>
    <row r="56" customFormat="false" ht="12.75" hidden="false" customHeight="true" outlineLevel="0" collapsed="false">
      <c r="A56" s="50"/>
      <c r="B56" s="50"/>
      <c r="C56" s="58" t="n">
        <v>27</v>
      </c>
      <c r="D56" s="68" t="n">
        <f aca="false">L56</f>
        <v>796.6776</v>
      </c>
      <c r="E56" s="68" t="n">
        <f aca="false">N56</f>
        <v>38.5144</v>
      </c>
      <c r="F56" s="68" t="n">
        <f aca="false">L56</f>
        <v>796.6776</v>
      </c>
      <c r="G56" s="68" t="n">
        <f aca="false">O56</f>
        <v>39.2394</v>
      </c>
      <c r="H56" s="68" t="n">
        <f aca="false">T56</f>
        <v>795.4088</v>
      </c>
      <c r="I56" s="68" t="n">
        <f aca="false">V56</f>
        <v>38.5247</v>
      </c>
      <c r="J56" s="68" t="n">
        <f aca="false">T56</f>
        <v>795.4088</v>
      </c>
      <c r="K56" s="68" t="n">
        <f aca="false">W56</f>
        <v>39.2298</v>
      </c>
      <c r="L56" s="53" t="n">
        <v>796.6776</v>
      </c>
      <c r="M56" s="53" t="n">
        <v>35.0156</v>
      </c>
      <c r="N56" s="53" t="n">
        <v>38.5144</v>
      </c>
      <c r="O56" s="53" t="n">
        <v>39.2394</v>
      </c>
      <c r="P56" s="53" t="n">
        <v>9796.14</v>
      </c>
      <c r="Q56" s="54" t="n">
        <v>20.32</v>
      </c>
      <c r="R56" s="55" t="n">
        <f aca="false">P56/3600</f>
        <v>2.72115</v>
      </c>
      <c r="S56" s="56"/>
      <c r="T56" s="53" t="n">
        <v>795.4088</v>
      </c>
      <c r="U56" s="53" t="n">
        <v>35.0093</v>
      </c>
      <c r="V56" s="53" t="n">
        <v>38.5247</v>
      </c>
      <c r="W56" s="53" t="n">
        <v>39.2298</v>
      </c>
      <c r="X56" s="53" t="n">
        <v>9865.11</v>
      </c>
      <c r="Y56" s="53" t="n">
        <v>20.63</v>
      </c>
      <c r="Z56" s="55" t="n">
        <f aca="false">X56/3600</f>
        <v>2.74030833333333</v>
      </c>
      <c r="AA56" s="57"/>
      <c r="AB56" s="57"/>
      <c r="AC56" s="57"/>
    </row>
    <row r="57" customFormat="false" ht="12.75" hidden="false" customHeight="true" outlineLevel="0" collapsed="false">
      <c r="A57" s="50"/>
      <c r="B57" s="50"/>
      <c r="C57" s="58" t="n">
        <v>32</v>
      </c>
      <c r="D57" s="68" t="n">
        <f aca="false">L57</f>
        <v>374.488</v>
      </c>
      <c r="E57" s="68" t="n">
        <f aca="false">N57</f>
        <v>36.2329</v>
      </c>
      <c r="F57" s="68" t="n">
        <f aca="false">L57</f>
        <v>374.488</v>
      </c>
      <c r="G57" s="68" t="n">
        <f aca="false">O57</f>
        <v>36.9408</v>
      </c>
      <c r="H57" s="68" t="n">
        <f aca="false">T57</f>
        <v>374.06</v>
      </c>
      <c r="I57" s="68" t="n">
        <f aca="false">V57</f>
        <v>36.2374</v>
      </c>
      <c r="J57" s="68" t="n">
        <f aca="false">T57</f>
        <v>374.06</v>
      </c>
      <c r="K57" s="68" t="n">
        <f aca="false">W57</f>
        <v>36.9552</v>
      </c>
      <c r="L57" s="53" t="n">
        <v>374.488</v>
      </c>
      <c r="M57" s="53" t="n">
        <v>31.756</v>
      </c>
      <c r="N57" s="53" t="n">
        <v>36.2329</v>
      </c>
      <c r="O57" s="53" t="n">
        <v>36.9408</v>
      </c>
      <c r="P57" s="53" t="n">
        <v>9158.61</v>
      </c>
      <c r="Q57" s="54" t="n">
        <v>21.35</v>
      </c>
      <c r="R57" s="55" t="n">
        <f aca="false">P57/3600</f>
        <v>2.54405833333333</v>
      </c>
      <c r="S57" s="56"/>
      <c r="T57" s="53" t="n">
        <v>374.06</v>
      </c>
      <c r="U57" s="53" t="n">
        <v>31.76</v>
      </c>
      <c r="V57" s="53" t="n">
        <v>36.2374</v>
      </c>
      <c r="W57" s="53" t="n">
        <v>36.9552</v>
      </c>
      <c r="X57" s="53" t="n">
        <v>8488.46</v>
      </c>
      <c r="Y57" s="53" t="n">
        <v>18.64</v>
      </c>
      <c r="Z57" s="55" t="n">
        <f aca="false">X57/3600</f>
        <v>2.35790555555556</v>
      </c>
      <c r="AA57" s="57"/>
      <c r="AB57" s="57"/>
      <c r="AC57" s="57"/>
    </row>
    <row r="58" customFormat="false" ht="13.5" hidden="false" customHeight="true" outlineLevel="0" collapsed="false">
      <c r="A58" s="50"/>
      <c r="B58" s="50"/>
      <c r="C58" s="59" t="n">
        <v>37</v>
      </c>
      <c r="D58" s="69" t="n">
        <f aca="false">L58</f>
        <v>174.2064</v>
      </c>
      <c r="E58" s="69" t="n">
        <f aca="false">N58</f>
        <v>34.2704</v>
      </c>
      <c r="F58" s="69" t="n">
        <f aca="false">L58</f>
        <v>174.2064</v>
      </c>
      <c r="G58" s="69" t="n">
        <f aca="false">O58</f>
        <v>34.9457</v>
      </c>
      <c r="H58" s="69" t="n">
        <f aca="false">T58</f>
        <v>174.1824</v>
      </c>
      <c r="I58" s="69" t="n">
        <f aca="false">V58</f>
        <v>34.2939</v>
      </c>
      <c r="J58" s="69" t="n">
        <f aca="false">T58</f>
        <v>174.1824</v>
      </c>
      <c r="K58" s="69" t="n">
        <f aca="false">W58</f>
        <v>34.951</v>
      </c>
      <c r="L58" s="61" t="n">
        <v>174.2064</v>
      </c>
      <c r="M58" s="61" t="n">
        <v>28.8133</v>
      </c>
      <c r="N58" s="61" t="n">
        <v>34.2704</v>
      </c>
      <c r="O58" s="61" t="n">
        <v>34.9457</v>
      </c>
      <c r="P58" s="61" t="n">
        <v>8700.66</v>
      </c>
      <c r="Q58" s="61" t="n">
        <v>18.07</v>
      </c>
      <c r="R58" s="62" t="n">
        <f aca="false">P58/3600</f>
        <v>2.41685</v>
      </c>
      <c r="S58" s="59"/>
      <c r="T58" s="61" t="n">
        <v>174.1824</v>
      </c>
      <c r="U58" s="61" t="n">
        <v>28.8154</v>
      </c>
      <c r="V58" s="61" t="n">
        <v>34.2939</v>
      </c>
      <c r="W58" s="61" t="n">
        <v>34.951</v>
      </c>
      <c r="X58" s="61" t="n">
        <v>8406.23</v>
      </c>
      <c r="Y58" s="61" t="n">
        <v>17.51</v>
      </c>
      <c r="Z58" s="62" t="n">
        <f aca="false">X58/3600</f>
        <v>2.33506388888889</v>
      </c>
      <c r="AA58" s="57"/>
      <c r="AB58" s="57"/>
      <c r="AC58" s="57"/>
    </row>
    <row r="59" customFormat="false" ht="12.75" hidden="false" customHeight="true" outlineLevel="0" collapsed="false">
      <c r="A59" s="50"/>
      <c r="B59" s="50" t="s">
        <v>43</v>
      </c>
      <c r="C59" s="51" t="n">
        <v>22</v>
      </c>
      <c r="D59" s="64" t="n">
        <f aca="false">L59</f>
        <v>1265.9144</v>
      </c>
      <c r="E59" s="64" t="n">
        <f aca="false">N59</f>
        <v>41.1926</v>
      </c>
      <c r="F59" s="64" t="n">
        <f aca="false">L59</f>
        <v>1265.9144</v>
      </c>
      <c r="G59" s="64" t="n">
        <f aca="false">O59</f>
        <v>42.2899</v>
      </c>
      <c r="H59" s="64" t="n">
        <f aca="false">T59</f>
        <v>1262.5936</v>
      </c>
      <c r="I59" s="64" t="n">
        <f aca="false">V59</f>
        <v>41.2025</v>
      </c>
      <c r="J59" s="64" t="n">
        <f aca="false">T59</f>
        <v>1262.5936</v>
      </c>
      <c r="K59" s="64" t="n">
        <f aca="false">W59</f>
        <v>42.2999</v>
      </c>
      <c r="L59" s="63" t="n">
        <v>1265.9144</v>
      </c>
      <c r="M59" s="63" t="n">
        <v>39.6607</v>
      </c>
      <c r="N59" s="63" t="n">
        <v>41.1926</v>
      </c>
      <c r="O59" s="63" t="n">
        <v>42.2899</v>
      </c>
      <c r="P59" s="63" t="n">
        <v>8768.98</v>
      </c>
      <c r="Q59" s="54" t="n">
        <v>13.9</v>
      </c>
      <c r="R59" s="65" t="n">
        <f aca="false">P59/3600</f>
        <v>2.43582777777778</v>
      </c>
      <c r="S59" s="66"/>
      <c r="T59" s="63" t="n">
        <v>1262.5936</v>
      </c>
      <c r="U59" s="63" t="n">
        <v>39.6185</v>
      </c>
      <c r="V59" s="63" t="n">
        <v>41.2025</v>
      </c>
      <c r="W59" s="63" t="n">
        <v>42.2999</v>
      </c>
      <c r="X59" s="63" t="n">
        <v>8694.32</v>
      </c>
      <c r="Y59" s="54" t="n">
        <v>13.2</v>
      </c>
      <c r="Z59" s="65" t="n">
        <f aca="false">X59/3600</f>
        <v>2.41508888888889</v>
      </c>
      <c r="AA59" s="57" t="n">
        <v>0.85092009293184</v>
      </c>
      <c r="AB59" s="57" t="n">
        <v>1.39861272512627</v>
      </c>
      <c r="AC59" s="57" t="n">
        <v>2.12829611561935</v>
      </c>
    </row>
    <row r="60" customFormat="false" ht="12.75" hidden="false" customHeight="true" outlineLevel="0" collapsed="false">
      <c r="A60" s="50"/>
      <c r="B60" s="50"/>
      <c r="C60" s="58" t="n">
        <v>27</v>
      </c>
      <c r="D60" s="52" t="n">
        <f aca="false">L60</f>
        <v>626.0328</v>
      </c>
      <c r="E60" s="52" t="n">
        <f aca="false">N60</f>
        <v>38.5457</v>
      </c>
      <c r="F60" s="52" t="n">
        <f aca="false">L60</f>
        <v>626.0328</v>
      </c>
      <c r="G60" s="52" t="n">
        <f aca="false">O60</f>
        <v>39.7592</v>
      </c>
      <c r="H60" s="52" t="n">
        <f aca="false">T60</f>
        <v>624.176</v>
      </c>
      <c r="I60" s="52" t="n">
        <f aca="false">V60</f>
        <v>38.5668</v>
      </c>
      <c r="J60" s="52" t="n">
        <f aca="false">T60</f>
        <v>624.176</v>
      </c>
      <c r="K60" s="52" t="n">
        <f aca="false">W60</f>
        <v>39.7632</v>
      </c>
      <c r="L60" s="53" t="n">
        <v>626.0328</v>
      </c>
      <c r="M60" s="53" t="n">
        <v>35.8892</v>
      </c>
      <c r="N60" s="53" t="n">
        <v>38.5457</v>
      </c>
      <c r="O60" s="53" t="n">
        <v>39.7592</v>
      </c>
      <c r="P60" s="53" t="n">
        <v>8165.54</v>
      </c>
      <c r="Q60" s="54" t="n">
        <v>12.9</v>
      </c>
      <c r="R60" s="55" t="n">
        <f aca="false">P60/3600</f>
        <v>2.26820555555556</v>
      </c>
      <c r="S60" s="56"/>
      <c r="T60" s="53" t="n">
        <v>624.176</v>
      </c>
      <c r="U60" s="53" t="n">
        <v>35.861</v>
      </c>
      <c r="V60" s="53" t="n">
        <v>38.5668</v>
      </c>
      <c r="W60" s="53" t="n">
        <v>39.7632</v>
      </c>
      <c r="X60" s="53" t="n">
        <v>8533.74</v>
      </c>
      <c r="Y60" s="54" t="n">
        <v>15.12</v>
      </c>
      <c r="Z60" s="55" t="n">
        <f aca="false">X60/3600</f>
        <v>2.37048333333333</v>
      </c>
      <c r="AA60" s="57"/>
      <c r="AB60" s="57"/>
      <c r="AC60" s="57"/>
    </row>
    <row r="61" customFormat="false" ht="12.75" hidden="false" customHeight="true" outlineLevel="0" collapsed="false">
      <c r="A61" s="50"/>
      <c r="B61" s="50"/>
      <c r="C61" s="58" t="n">
        <v>32</v>
      </c>
      <c r="D61" s="52" t="n">
        <f aca="false">L61</f>
        <v>305.8872</v>
      </c>
      <c r="E61" s="52" t="n">
        <f aca="false">N61</f>
        <v>36.29</v>
      </c>
      <c r="F61" s="52" t="n">
        <f aca="false">L61</f>
        <v>305.8872</v>
      </c>
      <c r="G61" s="52" t="n">
        <f aca="false">O61</f>
        <v>37.4924</v>
      </c>
      <c r="H61" s="52" t="n">
        <f aca="false">T61</f>
        <v>305.2408</v>
      </c>
      <c r="I61" s="52" t="n">
        <f aca="false">V61</f>
        <v>36.3063</v>
      </c>
      <c r="J61" s="52" t="n">
        <f aca="false">T61</f>
        <v>305.2408</v>
      </c>
      <c r="K61" s="52" t="n">
        <f aca="false">W61</f>
        <v>37.4985</v>
      </c>
      <c r="L61" s="53" t="n">
        <v>305.8872</v>
      </c>
      <c r="M61" s="53" t="n">
        <v>32.4341</v>
      </c>
      <c r="N61" s="53" t="n">
        <v>36.29</v>
      </c>
      <c r="O61" s="53" t="n">
        <v>37.4924</v>
      </c>
      <c r="P61" s="53" t="n">
        <v>6968.86</v>
      </c>
      <c r="Q61" s="54" t="n">
        <v>11.57</v>
      </c>
      <c r="R61" s="55" t="n">
        <f aca="false">P61/3600</f>
        <v>1.93579444444444</v>
      </c>
      <c r="S61" s="56"/>
      <c r="T61" s="53" t="n">
        <v>305.2408</v>
      </c>
      <c r="U61" s="53" t="n">
        <v>32.4246</v>
      </c>
      <c r="V61" s="53" t="n">
        <v>36.3063</v>
      </c>
      <c r="W61" s="53" t="n">
        <v>37.4985</v>
      </c>
      <c r="X61" s="53" t="n">
        <v>7009.72</v>
      </c>
      <c r="Y61" s="54" t="n">
        <v>11.41</v>
      </c>
      <c r="Z61" s="55" t="n">
        <f aca="false">X61/3600</f>
        <v>1.94714444444444</v>
      </c>
      <c r="AA61" s="57"/>
      <c r="AB61" s="57"/>
      <c r="AC61" s="57"/>
    </row>
    <row r="62" customFormat="false" ht="13.5" hidden="false" customHeight="true" outlineLevel="0" collapsed="false">
      <c r="A62" s="50"/>
      <c r="B62" s="50"/>
      <c r="C62" s="59" t="n">
        <v>37</v>
      </c>
      <c r="D62" s="70" t="n">
        <f aca="false">L62</f>
        <v>149.2456</v>
      </c>
      <c r="E62" s="70" t="n">
        <f aca="false">N62</f>
        <v>34.3332</v>
      </c>
      <c r="F62" s="70" t="n">
        <f aca="false">L62</f>
        <v>149.2456</v>
      </c>
      <c r="G62" s="70" t="n">
        <f aca="false">O62</f>
        <v>35.4234</v>
      </c>
      <c r="H62" s="70" t="n">
        <f aca="false">T62</f>
        <v>148.8736</v>
      </c>
      <c r="I62" s="70" t="n">
        <f aca="false">V62</f>
        <v>34.3374</v>
      </c>
      <c r="J62" s="70" t="n">
        <f aca="false">T62</f>
        <v>148.8736</v>
      </c>
      <c r="K62" s="70" t="n">
        <f aca="false">W62</f>
        <v>35.4115</v>
      </c>
      <c r="L62" s="61" t="n">
        <v>149.2456</v>
      </c>
      <c r="M62" s="61" t="n">
        <v>29.5767</v>
      </c>
      <c r="N62" s="61" t="n">
        <v>34.3332</v>
      </c>
      <c r="O62" s="61" t="n">
        <v>35.4234</v>
      </c>
      <c r="P62" s="61" t="n">
        <v>6894.37</v>
      </c>
      <c r="Q62" s="61" t="n">
        <v>11.38</v>
      </c>
      <c r="R62" s="62" t="n">
        <f aca="false">P62/3600</f>
        <v>1.91510277777778</v>
      </c>
      <c r="S62" s="59"/>
      <c r="T62" s="61" t="n">
        <v>148.8736</v>
      </c>
      <c r="U62" s="61" t="n">
        <v>29.5766</v>
      </c>
      <c r="V62" s="61" t="n">
        <v>34.3374</v>
      </c>
      <c r="W62" s="61" t="n">
        <v>35.4115</v>
      </c>
      <c r="X62" s="61" t="n">
        <v>6759.96</v>
      </c>
      <c r="Y62" s="61" t="n">
        <v>17.5</v>
      </c>
      <c r="Z62" s="62" t="n">
        <f aca="false">X62/3600</f>
        <v>1.87776666666667</v>
      </c>
      <c r="AA62" s="57"/>
      <c r="AB62" s="57"/>
      <c r="AC62" s="57"/>
    </row>
    <row r="63" customFormat="false" ht="11.25" hidden="false" customHeight="false" outlineLevel="0" collapsed="false">
      <c r="A63" s="107" t="s">
        <v>47</v>
      </c>
      <c r="B63" s="107" t="s">
        <v>48</v>
      </c>
      <c r="C63" s="108" t="n">
        <v>22</v>
      </c>
      <c r="D63" s="109" t="n">
        <f aca="false">L63</f>
        <v>0</v>
      </c>
      <c r="E63" s="109" t="n">
        <f aca="false">N63</f>
        <v>0</v>
      </c>
      <c r="F63" s="109" t="n">
        <f aca="false">L63</f>
        <v>0</v>
      </c>
      <c r="G63" s="109" t="n">
        <f aca="false">O63</f>
        <v>0</v>
      </c>
      <c r="H63" s="109" t="n">
        <f aca="false">T63</f>
        <v>0</v>
      </c>
      <c r="I63" s="109" t="n">
        <f aca="false">V63</f>
        <v>0</v>
      </c>
      <c r="J63" s="109" t="n">
        <f aca="false">T63</f>
        <v>0</v>
      </c>
      <c r="K63" s="109" t="n">
        <f aca="false">W63</f>
        <v>0</v>
      </c>
      <c r="L63" s="110"/>
      <c r="M63" s="110"/>
      <c r="N63" s="110"/>
      <c r="O63" s="110"/>
      <c r="P63" s="110"/>
      <c r="Q63" s="110"/>
      <c r="R63" s="111"/>
      <c r="S63" s="112"/>
      <c r="T63" s="110"/>
      <c r="U63" s="110"/>
      <c r="V63" s="110"/>
      <c r="W63" s="110"/>
      <c r="X63" s="110"/>
      <c r="Y63" s="110"/>
      <c r="Z63" s="111"/>
      <c r="AA63" s="113"/>
      <c r="AB63" s="113"/>
      <c r="AC63" s="113"/>
    </row>
    <row r="64" customFormat="false" ht="12.75" hidden="false" customHeight="true" outlineLevel="0" collapsed="false">
      <c r="A64" s="107"/>
      <c r="B64" s="107"/>
      <c r="C64" s="114" t="n">
        <v>27</v>
      </c>
      <c r="D64" s="115" t="n">
        <f aca="false">L64</f>
        <v>0</v>
      </c>
      <c r="E64" s="115" t="n">
        <f aca="false">N64</f>
        <v>0</v>
      </c>
      <c r="F64" s="115" t="n">
        <f aca="false">L64</f>
        <v>0</v>
      </c>
      <c r="G64" s="115" t="n">
        <f aca="false">O64</f>
        <v>0</v>
      </c>
      <c r="H64" s="115" t="n">
        <f aca="false">T64</f>
        <v>0</v>
      </c>
      <c r="I64" s="115" t="n">
        <f aca="false">V64</f>
        <v>0</v>
      </c>
      <c r="J64" s="115" t="n">
        <f aca="false">T64</f>
        <v>0</v>
      </c>
      <c r="K64" s="115" t="n">
        <f aca="false">W64</f>
        <v>0</v>
      </c>
      <c r="L64" s="116"/>
      <c r="M64" s="116"/>
      <c r="N64" s="116"/>
      <c r="O64" s="116"/>
      <c r="P64" s="116"/>
      <c r="Q64" s="116"/>
      <c r="R64" s="117"/>
      <c r="S64" s="118"/>
      <c r="T64" s="116"/>
      <c r="U64" s="116"/>
      <c r="V64" s="116"/>
      <c r="W64" s="116"/>
      <c r="X64" s="116"/>
      <c r="Y64" s="116"/>
      <c r="Z64" s="117"/>
      <c r="AA64" s="113"/>
      <c r="AB64" s="113"/>
      <c r="AC64" s="113"/>
    </row>
    <row r="65" customFormat="false" ht="12.75" hidden="false" customHeight="true" outlineLevel="0" collapsed="false">
      <c r="A65" s="107"/>
      <c r="B65" s="107"/>
      <c r="C65" s="114" t="n">
        <v>32</v>
      </c>
      <c r="D65" s="115" t="n">
        <f aca="false">L65</f>
        <v>0</v>
      </c>
      <c r="E65" s="115" t="n">
        <f aca="false">N65</f>
        <v>0</v>
      </c>
      <c r="F65" s="115" t="n">
        <f aca="false">L65</f>
        <v>0</v>
      </c>
      <c r="G65" s="115" t="n">
        <f aca="false">O65</f>
        <v>0</v>
      </c>
      <c r="H65" s="115" t="n">
        <f aca="false">T65</f>
        <v>0</v>
      </c>
      <c r="I65" s="115" t="n">
        <f aca="false">V65</f>
        <v>0</v>
      </c>
      <c r="J65" s="115" t="n">
        <f aca="false">T65</f>
        <v>0</v>
      </c>
      <c r="K65" s="115" t="n">
        <f aca="false">W65</f>
        <v>0</v>
      </c>
      <c r="L65" s="116"/>
      <c r="M65" s="116"/>
      <c r="N65" s="116"/>
      <c r="O65" s="116"/>
      <c r="P65" s="116"/>
      <c r="Q65" s="116"/>
      <c r="R65" s="117"/>
      <c r="S65" s="118"/>
      <c r="T65" s="116"/>
      <c r="U65" s="116"/>
      <c r="V65" s="116"/>
      <c r="W65" s="116"/>
      <c r="X65" s="116"/>
      <c r="Y65" s="116"/>
      <c r="Z65" s="117"/>
      <c r="AA65" s="113"/>
      <c r="AB65" s="113"/>
      <c r="AC65" s="113"/>
    </row>
    <row r="66" customFormat="false" ht="13.5" hidden="false" customHeight="true" outlineLevel="0" collapsed="false">
      <c r="A66" s="107"/>
      <c r="B66" s="107"/>
      <c r="C66" s="119" t="n">
        <v>37</v>
      </c>
      <c r="D66" s="120" t="n">
        <f aca="false">L66</f>
        <v>0</v>
      </c>
      <c r="E66" s="120" t="n">
        <f aca="false">N66</f>
        <v>0</v>
      </c>
      <c r="F66" s="120" t="n">
        <f aca="false">L66</f>
        <v>0</v>
      </c>
      <c r="G66" s="120" t="n">
        <f aca="false">O66</f>
        <v>0</v>
      </c>
      <c r="H66" s="120" t="n">
        <f aca="false">T66</f>
        <v>0</v>
      </c>
      <c r="I66" s="120" t="n">
        <f aca="false">V66</f>
        <v>0</v>
      </c>
      <c r="J66" s="120" t="n">
        <f aca="false">T66</f>
        <v>0</v>
      </c>
      <c r="K66" s="120" t="n">
        <f aca="false">W66</f>
        <v>0</v>
      </c>
      <c r="L66" s="121"/>
      <c r="M66" s="121"/>
      <c r="N66" s="121"/>
      <c r="O66" s="121"/>
      <c r="P66" s="121"/>
      <c r="Q66" s="121"/>
      <c r="R66" s="122"/>
      <c r="S66" s="119"/>
      <c r="T66" s="121"/>
      <c r="U66" s="121"/>
      <c r="V66" s="121"/>
      <c r="W66" s="121"/>
      <c r="X66" s="121"/>
      <c r="Y66" s="121"/>
      <c r="Z66" s="122"/>
      <c r="AA66" s="113"/>
      <c r="AB66" s="113"/>
      <c r="AC66" s="113"/>
    </row>
    <row r="67" customFormat="false" ht="12.75" hidden="false" customHeight="true" outlineLevel="0" collapsed="false">
      <c r="A67" s="107"/>
      <c r="B67" s="107" t="s">
        <v>49</v>
      </c>
      <c r="C67" s="108" t="n">
        <v>22</v>
      </c>
      <c r="D67" s="123" t="n">
        <f aca="false">L67</f>
        <v>0</v>
      </c>
      <c r="E67" s="123" t="n">
        <f aca="false">N67</f>
        <v>0</v>
      </c>
      <c r="F67" s="123" t="n">
        <f aca="false">L67</f>
        <v>0</v>
      </c>
      <c r="G67" s="123" t="n">
        <f aca="false">O67</f>
        <v>0</v>
      </c>
      <c r="H67" s="123" t="n">
        <f aca="false">T67</f>
        <v>0</v>
      </c>
      <c r="I67" s="123" t="n">
        <f aca="false">V67</f>
        <v>0</v>
      </c>
      <c r="J67" s="123" t="n">
        <f aca="false">T67</f>
        <v>0</v>
      </c>
      <c r="K67" s="123" t="n">
        <f aca="false">W67</f>
        <v>0</v>
      </c>
      <c r="L67" s="110"/>
      <c r="M67" s="110"/>
      <c r="N67" s="110"/>
      <c r="O67" s="110"/>
      <c r="P67" s="110"/>
      <c r="Q67" s="110"/>
      <c r="R67" s="111"/>
      <c r="S67" s="112"/>
      <c r="T67" s="110"/>
      <c r="U67" s="110"/>
      <c r="V67" s="110"/>
      <c r="W67" s="110"/>
      <c r="X67" s="110"/>
      <c r="Y67" s="110"/>
      <c r="Z67" s="111"/>
      <c r="AA67" s="113"/>
      <c r="AB67" s="113"/>
      <c r="AC67" s="113"/>
    </row>
    <row r="68" customFormat="false" ht="12.75" hidden="false" customHeight="true" outlineLevel="0" collapsed="false">
      <c r="A68" s="107"/>
      <c r="B68" s="107"/>
      <c r="C68" s="114" t="n">
        <v>27</v>
      </c>
      <c r="D68" s="124" t="n">
        <f aca="false">L68</f>
        <v>0</v>
      </c>
      <c r="E68" s="124" t="n">
        <f aca="false">N68</f>
        <v>0</v>
      </c>
      <c r="F68" s="124" t="n">
        <f aca="false">L68</f>
        <v>0</v>
      </c>
      <c r="G68" s="124" t="n">
        <f aca="false">O68</f>
        <v>0</v>
      </c>
      <c r="H68" s="124" t="n">
        <f aca="false">T68</f>
        <v>0</v>
      </c>
      <c r="I68" s="124" t="n">
        <f aca="false">V68</f>
        <v>0</v>
      </c>
      <c r="J68" s="124" t="n">
        <f aca="false">T68</f>
        <v>0</v>
      </c>
      <c r="K68" s="124" t="n">
        <f aca="false">W68</f>
        <v>0</v>
      </c>
      <c r="L68" s="116"/>
      <c r="M68" s="116"/>
      <c r="N68" s="116"/>
      <c r="O68" s="116"/>
      <c r="P68" s="116"/>
      <c r="Q68" s="116"/>
      <c r="R68" s="117"/>
      <c r="S68" s="118"/>
      <c r="T68" s="116"/>
      <c r="U68" s="116"/>
      <c r="V68" s="116"/>
      <c r="W68" s="116"/>
      <c r="X68" s="116"/>
      <c r="Y68" s="116"/>
      <c r="Z68" s="117"/>
      <c r="AA68" s="113"/>
      <c r="AB68" s="113"/>
      <c r="AC68" s="113"/>
    </row>
    <row r="69" customFormat="false" ht="12.75" hidden="false" customHeight="true" outlineLevel="0" collapsed="false">
      <c r="A69" s="107"/>
      <c r="B69" s="107"/>
      <c r="C69" s="114" t="n">
        <v>32</v>
      </c>
      <c r="D69" s="124" t="n">
        <f aca="false">L69</f>
        <v>0</v>
      </c>
      <c r="E69" s="124" t="n">
        <f aca="false">N69</f>
        <v>0</v>
      </c>
      <c r="F69" s="124" t="n">
        <f aca="false">L69</f>
        <v>0</v>
      </c>
      <c r="G69" s="124" t="n">
        <f aca="false">O69</f>
        <v>0</v>
      </c>
      <c r="H69" s="124" t="n">
        <f aca="false">T69</f>
        <v>0</v>
      </c>
      <c r="I69" s="124" t="n">
        <f aca="false">V69</f>
        <v>0</v>
      </c>
      <c r="J69" s="124" t="n">
        <f aca="false">T69</f>
        <v>0</v>
      </c>
      <c r="K69" s="124" t="n">
        <f aca="false">W69</f>
        <v>0</v>
      </c>
      <c r="L69" s="116"/>
      <c r="M69" s="116"/>
      <c r="N69" s="116"/>
      <c r="O69" s="116"/>
      <c r="P69" s="116"/>
      <c r="Q69" s="116"/>
      <c r="R69" s="117"/>
      <c r="S69" s="118"/>
      <c r="T69" s="116"/>
      <c r="U69" s="116"/>
      <c r="V69" s="116"/>
      <c r="W69" s="116"/>
      <c r="X69" s="116"/>
      <c r="Y69" s="116"/>
      <c r="Z69" s="117"/>
      <c r="AA69" s="113"/>
      <c r="AB69" s="113"/>
      <c r="AC69" s="113"/>
    </row>
    <row r="70" customFormat="false" ht="13.5" hidden="false" customHeight="true" outlineLevel="0" collapsed="false">
      <c r="A70" s="107"/>
      <c r="B70" s="107"/>
      <c r="C70" s="119" t="n">
        <v>37</v>
      </c>
      <c r="D70" s="125" t="n">
        <f aca="false">L70</f>
        <v>0</v>
      </c>
      <c r="E70" s="125" t="n">
        <f aca="false">N70</f>
        <v>0</v>
      </c>
      <c r="F70" s="125" t="n">
        <f aca="false">L70</f>
        <v>0</v>
      </c>
      <c r="G70" s="125" t="n">
        <f aca="false">O70</f>
        <v>0</v>
      </c>
      <c r="H70" s="125" t="n">
        <f aca="false">T70</f>
        <v>0</v>
      </c>
      <c r="I70" s="125" t="n">
        <f aca="false">V70</f>
        <v>0</v>
      </c>
      <c r="J70" s="125" t="n">
        <f aca="false">T70</f>
        <v>0</v>
      </c>
      <c r="K70" s="125" t="n">
        <f aca="false">W70</f>
        <v>0</v>
      </c>
      <c r="L70" s="121"/>
      <c r="M70" s="121"/>
      <c r="N70" s="121"/>
      <c r="O70" s="121"/>
      <c r="P70" s="121"/>
      <c r="Q70" s="121"/>
      <c r="R70" s="122"/>
      <c r="S70" s="119"/>
      <c r="T70" s="121"/>
      <c r="U70" s="121"/>
      <c r="V70" s="121"/>
      <c r="W70" s="121"/>
      <c r="X70" s="121"/>
      <c r="Y70" s="121"/>
      <c r="Z70" s="122"/>
      <c r="AA70" s="113"/>
      <c r="AB70" s="113"/>
      <c r="AC70" s="113"/>
    </row>
    <row r="71" customFormat="false" ht="12.75" hidden="false" customHeight="true" outlineLevel="0" collapsed="false">
      <c r="A71" s="107"/>
      <c r="B71" s="107" t="s">
        <v>50</v>
      </c>
      <c r="C71" s="108" t="n">
        <v>22</v>
      </c>
      <c r="D71" s="123" t="n">
        <f aca="false">L71</f>
        <v>0</v>
      </c>
      <c r="E71" s="123" t="n">
        <f aca="false">N71</f>
        <v>0</v>
      </c>
      <c r="F71" s="123" t="n">
        <f aca="false">L71</f>
        <v>0</v>
      </c>
      <c r="G71" s="123" t="n">
        <f aca="false">O71</f>
        <v>0</v>
      </c>
      <c r="H71" s="123" t="n">
        <f aca="false">T71</f>
        <v>0</v>
      </c>
      <c r="I71" s="123" t="n">
        <f aca="false">V71</f>
        <v>0</v>
      </c>
      <c r="J71" s="123" t="n">
        <f aca="false">T71</f>
        <v>0</v>
      </c>
      <c r="K71" s="123" t="n">
        <f aca="false">W71</f>
        <v>0</v>
      </c>
      <c r="L71" s="110"/>
      <c r="M71" s="110"/>
      <c r="N71" s="110"/>
      <c r="O71" s="110"/>
      <c r="P71" s="110"/>
      <c r="Q71" s="110"/>
      <c r="R71" s="111"/>
      <c r="S71" s="112"/>
      <c r="T71" s="110"/>
      <c r="U71" s="110"/>
      <c r="V71" s="110"/>
      <c r="W71" s="110"/>
      <c r="X71" s="110"/>
      <c r="Y71" s="110"/>
      <c r="Z71" s="111"/>
      <c r="AA71" s="113"/>
      <c r="AB71" s="113"/>
      <c r="AC71" s="113"/>
    </row>
    <row r="72" customFormat="false" ht="12.75" hidden="false" customHeight="true" outlineLevel="0" collapsed="false">
      <c r="A72" s="107"/>
      <c r="B72" s="107"/>
      <c r="C72" s="114" t="n">
        <v>27</v>
      </c>
      <c r="D72" s="124" t="n">
        <f aca="false">L72</f>
        <v>0</v>
      </c>
      <c r="E72" s="124" t="n">
        <f aca="false">N72</f>
        <v>0</v>
      </c>
      <c r="F72" s="124" t="n">
        <f aca="false">L72</f>
        <v>0</v>
      </c>
      <c r="G72" s="124" t="n">
        <f aca="false">O72</f>
        <v>0</v>
      </c>
      <c r="H72" s="124" t="n">
        <f aca="false">T72</f>
        <v>0</v>
      </c>
      <c r="I72" s="124" t="n">
        <f aca="false">V72</f>
        <v>0</v>
      </c>
      <c r="J72" s="124" t="n">
        <f aca="false">T72</f>
        <v>0</v>
      </c>
      <c r="K72" s="124" t="n">
        <f aca="false">W72</f>
        <v>0</v>
      </c>
      <c r="L72" s="116"/>
      <c r="M72" s="116"/>
      <c r="N72" s="116"/>
      <c r="O72" s="116"/>
      <c r="P72" s="116"/>
      <c r="Q72" s="116"/>
      <c r="R72" s="117"/>
      <c r="S72" s="118"/>
      <c r="T72" s="116"/>
      <c r="U72" s="116"/>
      <c r="V72" s="116"/>
      <c r="W72" s="116"/>
      <c r="X72" s="116"/>
      <c r="Y72" s="116"/>
      <c r="Z72" s="117"/>
      <c r="AA72" s="113"/>
      <c r="AB72" s="113"/>
      <c r="AC72" s="113"/>
    </row>
    <row r="73" customFormat="false" ht="12.75" hidden="false" customHeight="true" outlineLevel="0" collapsed="false">
      <c r="A73" s="107"/>
      <c r="B73" s="107"/>
      <c r="C73" s="114" t="n">
        <v>32</v>
      </c>
      <c r="D73" s="124" t="n">
        <f aca="false">L73</f>
        <v>0</v>
      </c>
      <c r="E73" s="124" t="n">
        <f aca="false">N73</f>
        <v>0</v>
      </c>
      <c r="F73" s="124" t="n">
        <f aca="false">L73</f>
        <v>0</v>
      </c>
      <c r="G73" s="124" t="n">
        <f aca="false">O73</f>
        <v>0</v>
      </c>
      <c r="H73" s="124" t="n">
        <f aca="false">T73</f>
        <v>0</v>
      </c>
      <c r="I73" s="124" t="n">
        <f aca="false">V73</f>
        <v>0</v>
      </c>
      <c r="J73" s="124" t="n">
        <f aca="false">T73</f>
        <v>0</v>
      </c>
      <c r="K73" s="124" t="n">
        <f aca="false">W73</f>
        <v>0</v>
      </c>
      <c r="L73" s="116"/>
      <c r="M73" s="116"/>
      <c r="N73" s="116"/>
      <c r="O73" s="116"/>
      <c r="P73" s="116"/>
      <c r="Q73" s="116"/>
      <c r="R73" s="117"/>
      <c r="S73" s="118"/>
      <c r="T73" s="116"/>
      <c r="U73" s="116"/>
      <c r="V73" s="116"/>
      <c r="W73" s="116"/>
      <c r="X73" s="116"/>
      <c r="Y73" s="116"/>
      <c r="Z73" s="117"/>
      <c r="AA73" s="113"/>
      <c r="AB73" s="113"/>
      <c r="AC73" s="113"/>
    </row>
    <row r="74" customFormat="false" ht="13.5" hidden="false" customHeight="true" outlineLevel="0" collapsed="false">
      <c r="A74" s="107"/>
      <c r="B74" s="107"/>
      <c r="C74" s="119" t="n">
        <v>37</v>
      </c>
      <c r="D74" s="126" t="n">
        <f aca="false">L74</f>
        <v>0</v>
      </c>
      <c r="E74" s="126" t="n">
        <f aca="false">N74</f>
        <v>0</v>
      </c>
      <c r="F74" s="126" t="n">
        <f aca="false">L74</f>
        <v>0</v>
      </c>
      <c r="G74" s="126" t="n">
        <f aca="false">O74</f>
        <v>0</v>
      </c>
      <c r="H74" s="126" t="n">
        <f aca="false">T74</f>
        <v>0</v>
      </c>
      <c r="I74" s="126" t="n">
        <f aca="false">V74</f>
        <v>0</v>
      </c>
      <c r="J74" s="126" t="n">
        <f aca="false">T74</f>
        <v>0</v>
      </c>
      <c r="K74" s="126" t="n">
        <f aca="false">W74</f>
        <v>0</v>
      </c>
      <c r="L74" s="121"/>
      <c r="M74" s="121"/>
      <c r="N74" s="121"/>
      <c r="O74" s="121"/>
      <c r="P74" s="121"/>
      <c r="Q74" s="121"/>
      <c r="R74" s="122"/>
      <c r="S74" s="119"/>
      <c r="T74" s="121"/>
      <c r="U74" s="121"/>
      <c r="V74" s="121"/>
      <c r="W74" s="121"/>
      <c r="X74" s="121"/>
      <c r="Y74" s="121"/>
      <c r="Z74" s="122"/>
      <c r="AA74" s="113"/>
      <c r="AB74" s="113"/>
      <c r="AC74" s="113"/>
    </row>
    <row r="75" customFormat="false" ht="11.25" hidden="false" customHeight="false" outlineLevel="0" collapsed="false">
      <c r="B75" s="38" t="s">
        <v>6</v>
      </c>
      <c r="D75" s="91"/>
      <c r="E75" s="92"/>
      <c r="F75" s="92"/>
      <c r="G75" s="93"/>
      <c r="H75" s="93"/>
      <c r="I75" s="93"/>
      <c r="J75" s="93"/>
      <c r="K75" s="93"/>
      <c r="S75" s="94"/>
      <c r="AA75" s="95" t="n">
        <f aca="false">AVERAGE(AA3,AA7)</f>
        <v>-0.281703413452766</v>
      </c>
      <c r="AB75" s="95" t="n">
        <f aca="false">AVERAGE(AB3,AB7)</f>
        <v>1.68032734221111</v>
      </c>
      <c r="AC75" s="95" t="n">
        <f aca="false">AVERAGE(AC3,AC7)</f>
        <v>1.78446687782279</v>
      </c>
    </row>
    <row r="76" customFormat="false" ht="11.25" hidden="false" customHeight="false" outlineLevel="0" collapsed="false">
      <c r="B76" s="38" t="s">
        <v>7</v>
      </c>
      <c r="D76" s="96"/>
      <c r="E76" s="92"/>
      <c r="F76" s="92"/>
      <c r="G76" s="93"/>
      <c r="H76" s="93"/>
      <c r="I76" s="93"/>
      <c r="J76" s="93"/>
      <c r="K76" s="93"/>
      <c r="S76" s="94"/>
      <c r="AA76" s="95" t="n">
        <f aca="false">AVERAGE(AA11,AA15,AA19,AA23,AA27)</f>
        <v>0.438478606486139</v>
      </c>
      <c r="AB76" s="95" t="n">
        <f aca="false">AVERAGE(AB11,AB15,AB19,AB23,AB27)</f>
        <v>1.51122673179023</v>
      </c>
      <c r="AC76" s="95" t="n">
        <f aca="false">AVERAGE(AC11,AC15,AC19,AC23,AC27)</f>
        <v>2.00079575981199</v>
      </c>
    </row>
    <row r="77" customFormat="false" ht="11.25" hidden="false" customHeight="false" outlineLevel="0" collapsed="false">
      <c r="B77" s="38" t="s">
        <v>8</v>
      </c>
      <c r="D77" s="96"/>
      <c r="E77" s="92"/>
      <c r="F77" s="92"/>
      <c r="G77" s="93"/>
      <c r="H77" s="93"/>
      <c r="I77" s="93"/>
      <c r="J77" s="93"/>
      <c r="K77" s="93"/>
      <c r="S77" s="94"/>
      <c r="AA77" s="95" t="n">
        <f aca="false">AVERAGE(AA31,AA35,AA39,AA43)</f>
        <v>0.583232937277745</v>
      </c>
      <c r="AB77" s="95" t="n">
        <f aca="false">AVERAGE(AB31,AB35,AB39,AB43)</f>
        <v>1.92986890724476</v>
      </c>
      <c r="AC77" s="95" t="n">
        <f aca="false">AVERAGE(AC31,AC35,AC39,AC43)</f>
        <v>1.89611803244155</v>
      </c>
    </row>
    <row r="78" customFormat="false" ht="11.25" hidden="false" customHeight="false" outlineLevel="0" collapsed="false">
      <c r="B78" s="38" t="s">
        <v>9</v>
      </c>
      <c r="D78" s="96"/>
      <c r="E78" s="92"/>
      <c r="F78" s="92"/>
      <c r="G78" s="93"/>
      <c r="H78" s="93"/>
      <c r="I78" s="93"/>
      <c r="J78" s="93"/>
      <c r="K78" s="93"/>
      <c r="S78" s="97"/>
      <c r="AA78" s="98" t="n">
        <f aca="false">AVERAGE(AA47,AA55,AA51,AA59)</f>
        <v>0.324066752389926</v>
      </c>
      <c r="AB78" s="98" t="n">
        <f aca="false">AVERAGE(AB47,AB55,AB51,AB59)</f>
        <v>0.880440836099236</v>
      </c>
      <c r="AC78" s="98" t="n">
        <f aca="false">AVERAGE(AC47,AC55,AC51,AC59)</f>
        <v>1.19083516907971</v>
      </c>
    </row>
    <row r="79" customFormat="false" ht="11.25" hidden="false" customHeight="false" outlineLevel="0" collapsed="false">
      <c r="A79" s="127"/>
      <c r="B79" s="127" t="s">
        <v>10</v>
      </c>
      <c r="C79" s="127"/>
      <c r="D79" s="128"/>
      <c r="E79" s="129"/>
      <c r="F79" s="129"/>
      <c r="G79" s="130"/>
      <c r="H79" s="130"/>
      <c r="I79" s="130"/>
      <c r="J79" s="130"/>
      <c r="K79" s="130"/>
      <c r="L79" s="127"/>
      <c r="M79" s="127"/>
      <c r="N79" s="127"/>
      <c r="O79" s="127"/>
      <c r="P79" s="127"/>
      <c r="Q79" s="127"/>
      <c r="R79" s="127"/>
      <c r="S79" s="131"/>
      <c r="T79" s="127"/>
      <c r="U79" s="127"/>
      <c r="V79" s="127"/>
      <c r="W79" s="127"/>
      <c r="X79" s="127"/>
      <c r="Y79" s="127"/>
      <c r="Z79" s="127"/>
      <c r="AA79" s="132"/>
      <c r="AB79" s="132"/>
      <c r="AC79" s="132"/>
    </row>
    <row r="80" customFormat="false" ht="11.25" hidden="false" customHeight="false" outlineLevel="0" collapsed="false">
      <c r="B80" s="100" t="s">
        <v>11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n">
        <f aca="false">AVERAGE(AA3,AA7,AA11,AA15,AA19,AA23,AA27,AA31,AA35,AA39,AA43,AA47,AA55,AA51,AA59)</f>
        <v>0.350545664279723</v>
      </c>
      <c r="AB80" s="105" t="n">
        <f aca="false">AVERAGE(AB3,AB7,AB11,AB15,AB19,AB23,AB27,AB31,AB35,AB39,AB43,AB47,AB55,AB51,AB59)</f>
        <v>1.47720182111662</v>
      </c>
      <c r="AC80" s="105" t="n">
        <f aca="false">AVERAGE(AC3,AC7,AC11,AC15,AC19,AC23,AC27,AC31,AC35,AC39,AC43,AC47,AC55,AC51,AC59)</f>
        <v>1.72804835738604</v>
      </c>
    </row>
    <row r="81" customFormat="false" ht="11.25" hidden="false" customHeight="false" outlineLevel="0" collapsed="false">
      <c r="B81" s="38" t="s">
        <v>51</v>
      </c>
      <c r="P81" s="95"/>
      <c r="Q81" s="95" t="n">
        <f aca="false">GEOMEAN(Q3:Q62)</f>
        <v>79.4154628766402</v>
      </c>
      <c r="R81" s="95" t="n">
        <f aca="false">GEOMEAN(R3:R62)</f>
        <v>14.1196737636249</v>
      </c>
      <c r="X81" s="95"/>
      <c r="Y81" s="95" t="n">
        <f aca="false">GEOMEAN(Y3:Y62)</f>
        <v>82.0592498330256</v>
      </c>
      <c r="Z81" s="95" t="n">
        <f aca="false">GEOMEAN(Z3:Z62)</f>
        <v>14.2971794353351</v>
      </c>
    </row>
    <row r="82" customFormat="false" ht="11.25" hidden="false" customHeight="false" outlineLevel="0" collapsed="false">
      <c r="B82" s="38" t="s">
        <v>52</v>
      </c>
      <c r="X82" s="106"/>
      <c r="Y82" s="106" t="n">
        <f aca="false">Y81/Q81</f>
        <v>1.03329058171571</v>
      </c>
      <c r="Z82" s="106" t="n">
        <f aca="false">Z81/R81</f>
        <v>1.01257151366822</v>
      </c>
    </row>
    <row r="83" customFormat="false" ht="11.25" hidden="false" customHeight="false" outlineLevel="0" collapsed="false">
      <c r="B83" s="38" t="s">
        <v>53</v>
      </c>
      <c r="P83" s="94"/>
      <c r="Q83" s="94" t="n">
        <f aca="false">SUM(Q3:Q62)/3600</f>
        <v>2.13611388888889</v>
      </c>
      <c r="R83" s="94" t="n">
        <f aca="false">SUM(R3:R62)</f>
        <v>1459.96568055556</v>
      </c>
      <c r="X83" s="94"/>
      <c r="Y83" s="94" t="n">
        <f aca="false">SUM(Y3:Y62)/3600</f>
        <v>2.20821111111111</v>
      </c>
      <c r="Z83" s="94" t="n">
        <f aca="false">SUM(Z3:Z62)</f>
        <v>1486.19497777778</v>
      </c>
    </row>
  </sheetData>
  <mergeCells count="80">
    <mergeCell ref="L1:S1"/>
    <mergeCell ref="T1:AA1"/>
    <mergeCell ref="A2:B2"/>
    <mergeCell ref="A3:A10"/>
    <mergeCell ref="B3:B6"/>
    <mergeCell ref="AA3:AA6"/>
    <mergeCell ref="AB3:AB6"/>
    <mergeCell ref="AC3:AC6"/>
    <mergeCell ref="B7:B10"/>
    <mergeCell ref="AA7:AA10"/>
    <mergeCell ref="AB7:AB10"/>
    <mergeCell ref="AC7:AC10"/>
    <mergeCell ref="A11:A30"/>
    <mergeCell ref="B11:B14"/>
    <mergeCell ref="AA11:AA14"/>
    <mergeCell ref="AB11:AB14"/>
    <mergeCell ref="AC11:AC14"/>
    <mergeCell ref="B15:B18"/>
    <mergeCell ref="AA15:AA18"/>
    <mergeCell ref="AB15:AB18"/>
    <mergeCell ref="AC15:AC18"/>
    <mergeCell ref="B19:B22"/>
    <mergeCell ref="AA19:AA22"/>
    <mergeCell ref="AB19:AB22"/>
    <mergeCell ref="AC19:AC22"/>
    <mergeCell ref="B23:B26"/>
    <mergeCell ref="AA23:AA26"/>
    <mergeCell ref="AB23:AB26"/>
    <mergeCell ref="AC23:AC26"/>
    <mergeCell ref="B27:B30"/>
    <mergeCell ref="AA27:AA30"/>
    <mergeCell ref="AB27:AB30"/>
    <mergeCell ref="AC27:AC30"/>
    <mergeCell ref="A31:A46"/>
    <mergeCell ref="B31:B34"/>
    <mergeCell ref="AA31:AA34"/>
    <mergeCell ref="AB31:AB34"/>
    <mergeCell ref="AC31:AC34"/>
    <mergeCell ref="B35:B38"/>
    <mergeCell ref="AA35:AA38"/>
    <mergeCell ref="AB35:AB38"/>
    <mergeCell ref="AC35:AC38"/>
    <mergeCell ref="B39:B42"/>
    <mergeCell ref="AA39:AA42"/>
    <mergeCell ref="AB39:AB42"/>
    <mergeCell ref="AC39:AC42"/>
    <mergeCell ref="B43:B46"/>
    <mergeCell ref="AA43:AA46"/>
    <mergeCell ref="AB43:AB46"/>
    <mergeCell ref="AC43:AC46"/>
    <mergeCell ref="A47:A62"/>
    <mergeCell ref="B47:B50"/>
    <mergeCell ref="AA47:AA50"/>
    <mergeCell ref="AB47:AB50"/>
    <mergeCell ref="AC47:AC50"/>
    <mergeCell ref="B51:B54"/>
    <mergeCell ref="AA51:AA54"/>
    <mergeCell ref="AB51:AB54"/>
    <mergeCell ref="AC51:AC54"/>
    <mergeCell ref="B55:B58"/>
    <mergeCell ref="AA55:AA58"/>
    <mergeCell ref="AB55:AB58"/>
    <mergeCell ref="AC55:AC58"/>
    <mergeCell ref="B59:B62"/>
    <mergeCell ref="AA59:AA62"/>
    <mergeCell ref="AB59:AB62"/>
    <mergeCell ref="AC59:AC62"/>
    <mergeCell ref="A63:A74"/>
    <mergeCell ref="B63:B66"/>
    <mergeCell ref="AA63:AA66"/>
    <mergeCell ref="AB63:AB66"/>
    <mergeCell ref="AC63:AC66"/>
    <mergeCell ref="B67:B70"/>
    <mergeCell ref="AA67:AA70"/>
    <mergeCell ref="AB67:AB70"/>
    <mergeCell ref="AC67:AC70"/>
    <mergeCell ref="B71:B74"/>
    <mergeCell ref="AA71:AA74"/>
    <mergeCell ref="AB71:AB74"/>
    <mergeCell ref="AC71:A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80" activeCellId="0" sqref="A2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tru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38" width="9.06"/>
    <col collapsed="false" customWidth="true" hidden="true" outlineLevel="0" max="15" min="13" style="38" width="6.41"/>
    <col collapsed="false" customWidth="true" hidden="true" outlineLevel="0" max="18" min="16" style="38" width="9.06"/>
    <col collapsed="false" customWidth="true" hidden="true" outlineLevel="0" max="19" min="19" style="38" width="7.85"/>
    <col collapsed="false" customWidth="true" hidden="true" outlineLevel="0" max="20" min="20" style="38" width="9.06"/>
    <col collapsed="false" customWidth="true" hidden="true" outlineLevel="0" max="23" min="21" style="38" width="6.41"/>
    <col collapsed="false" customWidth="true" hidden="true" outlineLevel="0" max="24" min="24" style="38" width="8.56"/>
    <col collapsed="false" customWidth="true" hidden="true" outlineLevel="0" max="26" min="25" style="38" width="9.06"/>
    <col collapsed="false" customWidth="false" hidden="false" outlineLevel="0" max="257" min="27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A2" s="45" t="s">
        <v>55</v>
      </c>
      <c r="B2" s="45"/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6</v>
      </c>
      <c r="B3" s="50" t="s">
        <v>33</v>
      </c>
      <c r="C3" s="51" t="n">
        <v>22</v>
      </c>
      <c r="D3" s="52" t="n">
        <f aca="false">L3</f>
        <v>13573.4032</v>
      </c>
      <c r="E3" s="52" t="n">
        <f aca="false">N3</f>
        <v>41.4956</v>
      </c>
      <c r="F3" s="52" t="n">
        <f aca="false">L3</f>
        <v>13573.4032</v>
      </c>
      <c r="G3" s="52" t="n">
        <f aca="false">O3</f>
        <v>44.0619</v>
      </c>
      <c r="H3" s="52" t="n">
        <f aca="false">T3</f>
        <v>13554.5728</v>
      </c>
      <c r="I3" s="52" t="n">
        <f aca="false">V3</f>
        <v>41.4989</v>
      </c>
      <c r="J3" s="52" t="n">
        <f aca="false">T3</f>
        <v>13554.5728</v>
      </c>
      <c r="K3" s="52" t="n">
        <f aca="false">W3</f>
        <v>44.0702</v>
      </c>
      <c r="L3" s="53" t="n">
        <v>13573.4032</v>
      </c>
      <c r="M3" s="53" t="n">
        <v>41.7828</v>
      </c>
      <c r="N3" s="53" t="n">
        <v>41.4956</v>
      </c>
      <c r="O3" s="53" t="n">
        <v>44.0619</v>
      </c>
      <c r="P3" s="53" t="n">
        <v>109235.34</v>
      </c>
      <c r="Q3" s="54" t="n">
        <v>174.48</v>
      </c>
      <c r="R3" s="55" t="n">
        <f aca="false">P3/3600</f>
        <v>30.34315</v>
      </c>
      <c r="S3" s="56"/>
      <c r="T3" s="53" t="n">
        <v>13554.5728</v>
      </c>
      <c r="U3" s="53" t="n">
        <v>41.7869</v>
      </c>
      <c r="V3" s="53" t="n">
        <v>41.4989</v>
      </c>
      <c r="W3" s="53" t="n">
        <v>44.0702</v>
      </c>
      <c r="X3" s="53" t="n">
        <v>111728.27</v>
      </c>
      <c r="Y3" s="54" t="n">
        <v>181.63</v>
      </c>
      <c r="Z3" s="55" t="n">
        <f aca="false">X3/3600</f>
        <v>31.0356305555556</v>
      </c>
      <c r="AA3" s="57" t="n">
        <v>-0.408219892605888</v>
      </c>
      <c r="AB3" s="57" t="n">
        <v>0.279261605751202</v>
      </c>
      <c r="AC3" s="57" t="n">
        <v>0.117706973431098</v>
      </c>
    </row>
    <row r="4" customFormat="false" ht="12.75" hidden="false" customHeight="true" outlineLevel="0" collapsed="false">
      <c r="A4" s="50"/>
      <c r="B4" s="50"/>
      <c r="C4" s="58" t="n">
        <v>27</v>
      </c>
      <c r="D4" s="52" t="n">
        <f aca="false">L4</f>
        <v>5572.4128</v>
      </c>
      <c r="E4" s="52" t="n">
        <f aca="false">N4</f>
        <v>39.8745</v>
      </c>
      <c r="F4" s="52" t="n">
        <f aca="false">L4</f>
        <v>5572.4128</v>
      </c>
      <c r="G4" s="52" t="n">
        <f aca="false">O4</f>
        <v>42.2932</v>
      </c>
      <c r="H4" s="52" t="n">
        <f aca="false">T4</f>
        <v>5564.6512</v>
      </c>
      <c r="I4" s="52" t="n">
        <f aca="false">V4</f>
        <v>39.8832</v>
      </c>
      <c r="J4" s="52" t="n">
        <f aca="false">T4</f>
        <v>5564.6512</v>
      </c>
      <c r="K4" s="52" t="n">
        <f aca="false">W4</f>
        <v>42.3006</v>
      </c>
      <c r="L4" s="53" t="n">
        <v>5572.4128</v>
      </c>
      <c r="M4" s="53" t="n">
        <v>39.3403</v>
      </c>
      <c r="N4" s="53" t="n">
        <v>39.8745</v>
      </c>
      <c r="O4" s="53" t="n">
        <v>42.2932</v>
      </c>
      <c r="P4" s="53" t="n">
        <v>107258.73</v>
      </c>
      <c r="Q4" s="54" t="n">
        <v>181.77</v>
      </c>
      <c r="R4" s="55" t="n">
        <f aca="false">P4/3600</f>
        <v>29.7940916666667</v>
      </c>
      <c r="S4" s="56"/>
      <c r="T4" s="53" t="n">
        <v>5564.6512</v>
      </c>
      <c r="U4" s="53" t="n">
        <v>39.3531</v>
      </c>
      <c r="V4" s="53" t="n">
        <v>39.8832</v>
      </c>
      <c r="W4" s="53" t="n">
        <v>42.3006</v>
      </c>
      <c r="X4" s="53" t="n">
        <v>100819.41</v>
      </c>
      <c r="Y4" s="54" t="n">
        <v>175.38</v>
      </c>
      <c r="Z4" s="55" t="n">
        <f aca="false">X4/3600</f>
        <v>28.0053916666667</v>
      </c>
      <c r="AA4" s="57"/>
      <c r="AB4" s="57"/>
      <c r="AC4" s="57"/>
    </row>
    <row r="5" customFormat="false" ht="12.75" hidden="false" customHeight="true" outlineLevel="0" collapsed="false">
      <c r="A5" s="50"/>
      <c r="B5" s="50"/>
      <c r="C5" s="58" t="n">
        <v>32</v>
      </c>
      <c r="D5" s="52" t="n">
        <f aca="false">L5</f>
        <v>2709.7984</v>
      </c>
      <c r="E5" s="52" t="n">
        <f aca="false">N5</f>
        <v>38.4668</v>
      </c>
      <c r="F5" s="52" t="n">
        <f aca="false">L5</f>
        <v>2709.7984</v>
      </c>
      <c r="G5" s="52" t="n">
        <f aca="false">O5</f>
        <v>40.7482</v>
      </c>
      <c r="H5" s="52" t="n">
        <f aca="false">T5</f>
        <v>2707.2848</v>
      </c>
      <c r="I5" s="52" t="n">
        <f aca="false">V5</f>
        <v>38.4676</v>
      </c>
      <c r="J5" s="52" t="n">
        <f aca="false">T5</f>
        <v>2707.2848</v>
      </c>
      <c r="K5" s="52" t="n">
        <f aca="false">W5</f>
        <v>40.7506</v>
      </c>
      <c r="L5" s="53" t="n">
        <v>2709.7984</v>
      </c>
      <c r="M5" s="53" t="n">
        <v>36.8516</v>
      </c>
      <c r="N5" s="53" t="n">
        <v>38.4668</v>
      </c>
      <c r="O5" s="53" t="n">
        <v>40.7482</v>
      </c>
      <c r="P5" s="53" t="n">
        <v>93430.79</v>
      </c>
      <c r="Q5" s="54" t="n">
        <v>166.26</v>
      </c>
      <c r="R5" s="55" t="n">
        <f aca="false">P5/3600</f>
        <v>25.9529972222222</v>
      </c>
      <c r="S5" s="56"/>
      <c r="T5" s="53" t="n">
        <v>2707.2848</v>
      </c>
      <c r="U5" s="53" t="n">
        <v>36.8526</v>
      </c>
      <c r="V5" s="53" t="n">
        <v>38.4676</v>
      </c>
      <c r="W5" s="53" t="n">
        <v>40.7506</v>
      </c>
      <c r="X5" s="53" t="n">
        <v>94833.72</v>
      </c>
      <c r="Y5" s="54" t="n">
        <v>186.14</v>
      </c>
      <c r="Z5" s="55" t="n">
        <f aca="false">X5/3600</f>
        <v>26.3427</v>
      </c>
      <c r="AA5" s="57"/>
      <c r="AB5" s="57"/>
      <c r="AC5" s="57"/>
    </row>
    <row r="6" customFormat="false" ht="13.5" hidden="false" customHeight="true" outlineLevel="0" collapsed="false">
      <c r="A6" s="50"/>
      <c r="B6" s="50"/>
      <c r="C6" s="59" t="n">
        <v>37</v>
      </c>
      <c r="D6" s="60" t="n">
        <f aca="false">L6</f>
        <v>1409.304</v>
      </c>
      <c r="E6" s="60" t="n">
        <f aca="false">N6</f>
        <v>36.9754</v>
      </c>
      <c r="F6" s="60" t="n">
        <f aca="false">L6</f>
        <v>1409.304</v>
      </c>
      <c r="G6" s="60" t="n">
        <f aca="false">O6</f>
        <v>39.3024</v>
      </c>
      <c r="H6" s="60" t="n">
        <f aca="false">T6</f>
        <v>1408.136</v>
      </c>
      <c r="I6" s="60" t="n">
        <f aca="false">V6</f>
        <v>36.9848</v>
      </c>
      <c r="J6" s="60" t="n">
        <f aca="false">T6</f>
        <v>1408.136</v>
      </c>
      <c r="K6" s="60" t="n">
        <f aca="false">W6</f>
        <v>39.3108</v>
      </c>
      <c r="L6" s="61" t="n">
        <v>1409.304</v>
      </c>
      <c r="M6" s="61" t="n">
        <v>34.2549</v>
      </c>
      <c r="N6" s="61" t="n">
        <v>36.9754</v>
      </c>
      <c r="O6" s="61" t="n">
        <v>39.3024</v>
      </c>
      <c r="P6" s="61" t="n">
        <v>91810.58</v>
      </c>
      <c r="Q6" s="61" t="n">
        <v>162.8</v>
      </c>
      <c r="R6" s="62" t="n">
        <f aca="false">P6/3600</f>
        <v>25.5029388888889</v>
      </c>
      <c r="S6" s="59"/>
      <c r="T6" s="61" t="n">
        <v>1408.136</v>
      </c>
      <c r="U6" s="61" t="n">
        <v>34.2476</v>
      </c>
      <c r="V6" s="61" t="n">
        <v>36.9848</v>
      </c>
      <c r="W6" s="61" t="n">
        <v>39.3108</v>
      </c>
      <c r="X6" s="61" t="n">
        <v>93527.79</v>
      </c>
      <c r="Y6" s="61" t="n">
        <v>160.31</v>
      </c>
      <c r="Z6" s="62" t="n">
        <f aca="false">X6/3600</f>
        <v>25.9799416666667</v>
      </c>
      <c r="AA6" s="57"/>
      <c r="AB6" s="57"/>
      <c r="AC6" s="57"/>
    </row>
    <row r="7" customFormat="false" ht="12.75" hidden="false" customHeight="true" outlineLevel="0" collapsed="false">
      <c r="A7" s="50"/>
      <c r="B7" s="50" t="s">
        <v>34</v>
      </c>
      <c r="C7" s="51" t="n">
        <v>22</v>
      </c>
      <c r="D7" s="52" t="n">
        <f aca="false">L7</f>
        <v>34312.136</v>
      </c>
      <c r="E7" s="52" t="n">
        <f aca="false">N7</f>
        <v>44.8342</v>
      </c>
      <c r="F7" s="52" t="n">
        <f aca="false">L7</f>
        <v>34312.136</v>
      </c>
      <c r="G7" s="52" t="n">
        <f aca="false">O7</f>
        <v>44.6084</v>
      </c>
      <c r="H7" s="52" t="n">
        <f aca="false">T7</f>
        <v>34451.2416</v>
      </c>
      <c r="I7" s="52" t="n">
        <f aca="false">V7</f>
        <v>44.8401</v>
      </c>
      <c r="J7" s="52" t="n">
        <f aca="false">T7</f>
        <v>34451.2416</v>
      </c>
      <c r="K7" s="52" t="n">
        <f aca="false">W7</f>
        <v>44.6069</v>
      </c>
      <c r="L7" s="63" t="n">
        <v>34312.136</v>
      </c>
      <c r="M7" s="63" t="n">
        <v>40.3356</v>
      </c>
      <c r="N7" s="63" t="n">
        <v>44.8342</v>
      </c>
      <c r="O7" s="63" t="n">
        <v>44.6084</v>
      </c>
      <c r="P7" s="53" t="n">
        <v>156621.87</v>
      </c>
      <c r="Q7" s="54" t="n">
        <v>198.74</v>
      </c>
      <c r="R7" s="55" t="n">
        <f aca="false">P7/3600</f>
        <v>43.506075</v>
      </c>
      <c r="S7" s="56"/>
      <c r="T7" s="63" t="n">
        <v>34451.2416</v>
      </c>
      <c r="U7" s="63" t="n">
        <v>40.2482</v>
      </c>
      <c r="V7" s="63" t="n">
        <v>44.8401</v>
      </c>
      <c r="W7" s="63" t="n">
        <v>44.6069</v>
      </c>
      <c r="X7" s="53" t="n">
        <v>171881.46</v>
      </c>
      <c r="Y7" s="54" t="n">
        <v>207.26</v>
      </c>
      <c r="Z7" s="55" t="n">
        <f aca="false">X7/3600</f>
        <v>47.74485</v>
      </c>
      <c r="AA7" s="57" t="n">
        <v>3.86510453119791</v>
      </c>
      <c r="AB7" s="57" t="n">
        <v>3.89665876365606</v>
      </c>
      <c r="AC7" s="57" t="n">
        <v>4.39120822938299</v>
      </c>
    </row>
    <row r="8" customFormat="false" ht="12.75" hidden="false" customHeight="true" outlineLevel="0" collapsed="false">
      <c r="A8" s="50"/>
      <c r="B8" s="50"/>
      <c r="C8" s="58" t="n">
        <v>27</v>
      </c>
      <c r="D8" s="52" t="n">
        <f aca="false">L8</f>
        <v>16544.4624</v>
      </c>
      <c r="E8" s="52" t="n">
        <f aca="false">N8</f>
        <v>43.039</v>
      </c>
      <c r="F8" s="52" t="n">
        <f aca="false">L8</f>
        <v>16544.4624</v>
      </c>
      <c r="G8" s="52" t="n">
        <f aca="false">O8</f>
        <v>43.2991</v>
      </c>
      <c r="H8" s="52" t="n">
        <f aca="false">T8</f>
        <v>16576.3936</v>
      </c>
      <c r="I8" s="52" t="n">
        <f aca="false">V8</f>
        <v>43.0307</v>
      </c>
      <c r="J8" s="52" t="n">
        <f aca="false">T8</f>
        <v>16576.3936</v>
      </c>
      <c r="K8" s="52" t="n">
        <f aca="false">W8</f>
        <v>43.2993</v>
      </c>
      <c r="L8" s="53" t="n">
        <v>16544.4624</v>
      </c>
      <c r="M8" s="53" t="n">
        <v>37.3757</v>
      </c>
      <c r="N8" s="53" t="n">
        <v>43.039</v>
      </c>
      <c r="O8" s="53" t="n">
        <v>43.2991</v>
      </c>
      <c r="P8" s="53" t="n">
        <v>137731.01</v>
      </c>
      <c r="Q8" s="54" t="n">
        <v>191.02</v>
      </c>
      <c r="R8" s="55" t="n">
        <f aca="false">P8/3600</f>
        <v>38.2586138888889</v>
      </c>
      <c r="S8" s="56"/>
      <c r="T8" s="53" t="n">
        <v>16576.3936</v>
      </c>
      <c r="U8" s="53" t="n">
        <v>37.3347</v>
      </c>
      <c r="V8" s="53" t="n">
        <v>43.0307</v>
      </c>
      <c r="W8" s="53" t="n">
        <v>43.2993</v>
      </c>
      <c r="X8" s="53" t="n">
        <v>141871.77</v>
      </c>
      <c r="Y8" s="54" t="n">
        <v>195.43</v>
      </c>
      <c r="Z8" s="55" t="n">
        <f aca="false">X8/3600</f>
        <v>39.408825</v>
      </c>
      <c r="AA8" s="57"/>
      <c r="AB8" s="57"/>
      <c r="AC8" s="57"/>
    </row>
    <row r="9" customFormat="false" ht="12.75" hidden="false" customHeight="true" outlineLevel="0" collapsed="false">
      <c r="A9" s="50"/>
      <c r="B9" s="50"/>
      <c r="C9" s="58" t="n">
        <v>32</v>
      </c>
      <c r="D9" s="52" t="n">
        <f aca="false">L9</f>
        <v>8753.7264</v>
      </c>
      <c r="E9" s="52" t="n">
        <f aca="false">N9</f>
        <v>41.3</v>
      </c>
      <c r="F9" s="52" t="n">
        <f aca="false">L9</f>
        <v>8753.7264</v>
      </c>
      <c r="G9" s="52" t="n">
        <f aca="false">O9</f>
        <v>41.9219</v>
      </c>
      <c r="H9" s="52" t="n">
        <f aca="false">T9</f>
        <v>8754.2576</v>
      </c>
      <c r="I9" s="52" t="n">
        <f aca="false">V9</f>
        <v>41.2893</v>
      </c>
      <c r="J9" s="52" t="n">
        <f aca="false">T9</f>
        <v>8754.2576</v>
      </c>
      <c r="K9" s="52" t="n">
        <f aca="false">W9</f>
        <v>41.9277</v>
      </c>
      <c r="L9" s="53" t="n">
        <v>8753.7264</v>
      </c>
      <c r="M9" s="53" t="n">
        <v>34.4503</v>
      </c>
      <c r="N9" s="53" t="n">
        <v>41.3</v>
      </c>
      <c r="O9" s="53" t="n">
        <v>41.9219</v>
      </c>
      <c r="P9" s="53" t="n">
        <v>134876.86</v>
      </c>
      <c r="Q9" s="54" t="n">
        <v>198.92</v>
      </c>
      <c r="R9" s="55" t="n">
        <f aca="false">P9/3600</f>
        <v>37.4657944444444</v>
      </c>
      <c r="S9" s="56"/>
      <c r="T9" s="53" t="n">
        <v>8754.2576</v>
      </c>
      <c r="U9" s="53" t="n">
        <v>34.4324</v>
      </c>
      <c r="V9" s="53" t="n">
        <v>41.2893</v>
      </c>
      <c r="W9" s="53" t="n">
        <v>41.9277</v>
      </c>
      <c r="X9" s="53" t="n">
        <v>134712.02</v>
      </c>
      <c r="Y9" s="54" t="n">
        <v>177.9</v>
      </c>
      <c r="Z9" s="55" t="n">
        <f aca="false">X9/3600</f>
        <v>37.4200055555556</v>
      </c>
      <c r="AA9" s="57"/>
      <c r="AB9" s="57"/>
      <c r="AC9" s="57"/>
    </row>
    <row r="10" customFormat="false" ht="13.5" hidden="false" customHeight="true" outlineLevel="0" collapsed="false">
      <c r="A10" s="50"/>
      <c r="B10" s="50"/>
      <c r="C10" s="59" t="n">
        <v>37</v>
      </c>
      <c r="D10" s="60" t="n">
        <f aca="false">L10</f>
        <v>4931.512</v>
      </c>
      <c r="E10" s="60" t="n">
        <f aca="false">N10</f>
        <v>39.6024</v>
      </c>
      <c r="F10" s="60" t="n">
        <f aca="false">L10</f>
        <v>4931.512</v>
      </c>
      <c r="G10" s="60" t="n">
        <f aca="false">O10</f>
        <v>40.5048</v>
      </c>
      <c r="H10" s="60" t="n">
        <f aca="false">T10</f>
        <v>4934.4304</v>
      </c>
      <c r="I10" s="60" t="n">
        <f aca="false">V10</f>
        <v>39.6111</v>
      </c>
      <c r="J10" s="60" t="n">
        <f aca="false">T10</f>
        <v>4934.4304</v>
      </c>
      <c r="K10" s="60" t="n">
        <f aca="false">W10</f>
        <v>40.5078</v>
      </c>
      <c r="L10" s="61" t="n">
        <v>4931.512</v>
      </c>
      <c r="M10" s="61" t="n">
        <v>31.685</v>
      </c>
      <c r="N10" s="61" t="n">
        <v>39.6024</v>
      </c>
      <c r="O10" s="61" t="n">
        <v>40.5048</v>
      </c>
      <c r="P10" s="61" t="n">
        <v>127744.7</v>
      </c>
      <c r="Q10" s="61" t="n">
        <v>191.84</v>
      </c>
      <c r="R10" s="62" t="n">
        <f aca="false">P10/3600</f>
        <v>35.4846388888889</v>
      </c>
      <c r="S10" s="59"/>
      <c r="T10" s="61" t="n">
        <v>4934.4304</v>
      </c>
      <c r="U10" s="61" t="n">
        <v>31.6876</v>
      </c>
      <c r="V10" s="61" t="n">
        <v>39.6111</v>
      </c>
      <c r="W10" s="61" t="n">
        <v>40.5078</v>
      </c>
      <c r="X10" s="61" t="n">
        <v>127659.58</v>
      </c>
      <c r="Y10" s="61" t="n">
        <v>176.86</v>
      </c>
      <c r="Z10" s="62" t="n">
        <f aca="false">X10/3600</f>
        <v>35.4609944444444</v>
      </c>
      <c r="AA10" s="57"/>
      <c r="AB10" s="57"/>
      <c r="AC10" s="57"/>
    </row>
    <row r="11" customFormat="false" ht="11.25" hidden="false" customHeight="false" outlineLevel="0" collapsed="false">
      <c r="A11" s="50" t="s">
        <v>7</v>
      </c>
      <c r="B11" s="50" t="s">
        <v>35</v>
      </c>
      <c r="C11" s="51" t="n">
        <v>22</v>
      </c>
      <c r="D11" s="52" t="n">
        <f aca="false">L11</f>
        <v>4892.4456</v>
      </c>
      <c r="E11" s="52" t="n">
        <f aca="false">N11</f>
        <v>43.5116</v>
      </c>
      <c r="F11" s="52" t="n">
        <f aca="false">L11</f>
        <v>4892.4456</v>
      </c>
      <c r="G11" s="52" t="n">
        <f aca="false">O11</f>
        <v>45.203</v>
      </c>
      <c r="H11" s="52" t="n">
        <f aca="false">T11</f>
        <v>4902.9008</v>
      </c>
      <c r="I11" s="52" t="n">
        <f aca="false">V11</f>
        <v>43.5098</v>
      </c>
      <c r="J11" s="52" t="n">
        <f aca="false">T11</f>
        <v>4902.9008</v>
      </c>
      <c r="K11" s="52" t="n">
        <f aca="false">W11</f>
        <v>45.2104</v>
      </c>
      <c r="L11" s="53" t="n">
        <v>4892.4456</v>
      </c>
      <c r="M11" s="53" t="n">
        <v>41.7802</v>
      </c>
      <c r="N11" s="53" t="n">
        <v>43.5116</v>
      </c>
      <c r="O11" s="53" t="n">
        <v>45.203</v>
      </c>
      <c r="P11" s="53" t="n">
        <v>109885.44</v>
      </c>
      <c r="Q11" s="54" t="n">
        <v>152.29</v>
      </c>
      <c r="R11" s="55" t="n">
        <f aca="false">P11/3600</f>
        <v>30.5237333333333</v>
      </c>
      <c r="S11" s="56"/>
      <c r="T11" s="53" t="n">
        <v>4902.9008</v>
      </c>
      <c r="U11" s="53" t="n">
        <v>41.7762</v>
      </c>
      <c r="V11" s="53" t="n">
        <v>43.5098</v>
      </c>
      <c r="W11" s="53" t="n">
        <v>45.2104</v>
      </c>
      <c r="X11" s="53" t="n">
        <v>110526</v>
      </c>
      <c r="Y11" s="54" t="n">
        <v>164.06</v>
      </c>
      <c r="Z11" s="55" t="n">
        <f aca="false">X11/3600</f>
        <v>30.7016666666667</v>
      </c>
      <c r="AA11" s="57" t="n">
        <v>3.89169079044167</v>
      </c>
      <c r="AB11" s="57" t="n">
        <v>2.39383127659103</v>
      </c>
      <c r="AC11" s="57" t="n">
        <v>1.15970557437415</v>
      </c>
    </row>
    <row r="12" customFormat="false" ht="12.75" hidden="false" customHeight="true" outlineLevel="0" collapsed="false">
      <c r="A12" s="50"/>
      <c r="B12" s="50"/>
      <c r="C12" s="58" t="n">
        <v>27</v>
      </c>
      <c r="D12" s="52" t="n">
        <f aca="false">L12</f>
        <v>2282.016</v>
      </c>
      <c r="E12" s="52" t="n">
        <f aca="false">N12</f>
        <v>42.167</v>
      </c>
      <c r="F12" s="52" t="n">
        <f aca="false">L12</f>
        <v>2282.016</v>
      </c>
      <c r="G12" s="52" t="n">
        <f aca="false">O12</f>
        <v>43.4082</v>
      </c>
      <c r="H12" s="52" t="n">
        <f aca="false">T12</f>
        <v>2282.2448</v>
      </c>
      <c r="I12" s="52" t="n">
        <f aca="false">V12</f>
        <v>42.1713</v>
      </c>
      <c r="J12" s="52" t="n">
        <f aca="false">T12</f>
        <v>2282.2448</v>
      </c>
      <c r="K12" s="52" t="n">
        <f aca="false">W12</f>
        <v>43.4108</v>
      </c>
      <c r="L12" s="53" t="n">
        <v>2282.016</v>
      </c>
      <c r="M12" s="53" t="n">
        <v>39.9301</v>
      </c>
      <c r="N12" s="53" t="n">
        <v>42.167</v>
      </c>
      <c r="O12" s="53" t="n">
        <v>43.4082</v>
      </c>
      <c r="P12" s="53" t="n">
        <v>105732.77</v>
      </c>
      <c r="Q12" s="54" t="n">
        <v>151.66</v>
      </c>
      <c r="R12" s="55" t="n">
        <f aca="false">P12/3600</f>
        <v>29.3702138888889</v>
      </c>
      <c r="S12" s="56"/>
      <c r="T12" s="53" t="n">
        <v>2282.2448</v>
      </c>
      <c r="U12" s="53" t="n">
        <v>39.9236</v>
      </c>
      <c r="V12" s="53" t="n">
        <v>42.1713</v>
      </c>
      <c r="W12" s="53" t="n">
        <v>43.4108</v>
      </c>
      <c r="X12" s="53" t="n">
        <v>100173.31</v>
      </c>
      <c r="Y12" s="54" t="n">
        <v>135.64</v>
      </c>
      <c r="Z12" s="55" t="n">
        <f aca="false">X12/3600</f>
        <v>27.8259194444444</v>
      </c>
      <c r="AA12" s="57"/>
      <c r="AB12" s="57"/>
      <c r="AC12" s="57"/>
    </row>
    <row r="13" customFormat="false" ht="12.75" hidden="false" customHeight="true" outlineLevel="0" collapsed="false">
      <c r="A13" s="50"/>
      <c r="B13" s="50"/>
      <c r="C13" s="58" t="n">
        <v>32</v>
      </c>
      <c r="D13" s="52" t="n">
        <f aca="false">L13</f>
        <v>1123.2456</v>
      </c>
      <c r="E13" s="52" t="n">
        <f aca="false">N13</f>
        <v>40.8634</v>
      </c>
      <c r="F13" s="52" t="n">
        <f aca="false">L13</f>
        <v>1123.2456</v>
      </c>
      <c r="G13" s="52" t="n">
        <f aca="false">O13</f>
        <v>41.9423</v>
      </c>
      <c r="H13" s="52" t="n">
        <f aca="false">T13</f>
        <v>1124.4392</v>
      </c>
      <c r="I13" s="52" t="n">
        <f aca="false">V13</f>
        <v>40.8603</v>
      </c>
      <c r="J13" s="52" t="n">
        <f aca="false">T13</f>
        <v>1124.4392</v>
      </c>
      <c r="K13" s="52" t="n">
        <f aca="false">W13</f>
        <v>41.9449</v>
      </c>
      <c r="L13" s="53" t="n">
        <v>1123.2456</v>
      </c>
      <c r="M13" s="53" t="n">
        <v>37.6194</v>
      </c>
      <c r="N13" s="53" t="n">
        <v>40.8634</v>
      </c>
      <c r="O13" s="53" t="n">
        <v>41.9423</v>
      </c>
      <c r="P13" s="53" t="n">
        <v>92527.52</v>
      </c>
      <c r="Q13" s="54" t="n">
        <v>137.49</v>
      </c>
      <c r="R13" s="55" t="n">
        <f aca="false">P13/3600</f>
        <v>25.7020888888889</v>
      </c>
      <c r="S13" s="56"/>
      <c r="T13" s="53" t="n">
        <v>1124.4392</v>
      </c>
      <c r="U13" s="53" t="n">
        <v>37.6134</v>
      </c>
      <c r="V13" s="53" t="n">
        <v>40.8603</v>
      </c>
      <c r="W13" s="53" t="n">
        <v>41.9449</v>
      </c>
      <c r="X13" s="53" t="n">
        <v>93562.31</v>
      </c>
      <c r="Y13" s="54" t="n">
        <v>134.22</v>
      </c>
      <c r="Z13" s="55" t="n">
        <f aca="false">X13/3600</f>
        <v>25.9895305555556</v>
      </c>
      <c r="AA13" s="57"/>
      <c r="AB13" s="57"/>
      <c r="AC13" s="57"/>
    </row>
    <row r="14" customFormat="false" ht="13.5" hidden="false" customHeight="true" outlineLevel="0" collapsed="false">
      <c r="A14" s="50"/>
      <c r="B14" s="50"/>
      <c r="C14" s="59" t="n">
        <v>37</v>
      </c>
      <c r="D14" s="60" t="n">
        <f aca="false">L14</f>
        <v>570.44</v>
      </c>
      <c r="E14" s="60" t="n">
        <f aca="false">N14</f>
        <v>39.6463</v>
      </c>
      <c r="F14" s="60" t="n">
        <f aca="false">L14</f>
        <v>570.44</v>
      </c>
      <c r="G14" s="60" t="n">
        <f aca="false">O14</f>
        <v>40.8477</v>
      </c>
      <c r="H14" s="60" t="n">
        <f aca="false">T14</f>
        <v>570.0648</v>
      </c>
      <c r="I14" s="60" t="n">
        <f aca="false">V14</f>
        <v>39.6553</v>
      </c>
      <c r="J14" s="60" t="n">
        <f aca="false">T14</f>
        <v>570.0648</v>
      </c>
      <c r="K14" s="60" t="n">
        <f aca="false">W14</f>
        <v>40.847</v>
      </c>
      <c r="L14" s="61" t="n">
        <v>570.44</v>
      </c>
      <c r="M14" s="61" t="n">
        <v>35.2265</v>
      </c>
      <c r="N14" s="61" t="n">
        <v>39.6463</v>
      </c>
      <c r="O14" s="61" t="n">
        <v>40.8477</v>
      </c>
      <c r="P14" s="61" t="n">
        <v>87346.37</v>
      </c>
      <c r="Q14" s="61" t="n">
        <v>123.57</v>
      </c>
      <c r="R14" s="62" t="n">
        <f aca="false">P14/3600</f>
        <v>24.2628805555556</v>
      </c>
      <c r="S14" s="59"/>
      <c r="T14" s="61" t="n">
        <v>570.0648</v>
      </c>
      <c r="U14" s="61" t="n">
        <v>35.2136</v>
      </c>
      <c r="V14" s="61" t="n">
        <v>39.6553</v>
      </c>
      <c r="W14" s="61" t="n">
        <v>40.847</v>
      </c>
      <c r="X14" s="61" t="n">
        <v>98740.87</v>
      </c>
      <c r="Y14" s="61" t="n">
        <v>135.19</v>
      </c>
      <c r="Z14" s="62" t="n">
        <f aca="false">X14/3600</f>
        <v>27.4280194444444</v>
      </c>
      <c r="AA14" s="57"/>
      <c r="AB14" s="57"/>
      <c r="AC14" s="57"/>
    </row>
    <row r="15" customFormat="false" ht="12.75" hidden="false" customHeight="true" outlineLevel="0" collapsed="false">
      <c r="A15" s="50"/>
      <c r="B15" s="50" t="s">
        <v>36</v>
      </c>
      <c r="C15" s="51" t="n">
        <v>22</v>
      </c>
      <c r="D15" s="64" t="n">
        <f aca="false">L15</f>
        <v>7897.7504</v>
      </c>
      <c r="E15" s="64" t="n">
        <f aca="false">N15</f>
        <v>42.2848</v>
      </c>
      <c r="F15" s="64" t="n">
        <f aca="false">L15</f>
        <v>7897.7504</v>
      </c>
      <c r="G15" s="64" t="n">
        <f aca="false">O15</f>
        <v>43.5967</v>
      </c>
      <c r="H15" s="64" t="n">
        <f aca="false">T15</f>
        <v>7908.9968</v>
      </c>
      <c r="I15" s="64" t="n">
        <f aca="false">V15</f>
        <v>42.2858</v>
      </c>
      <c r="J15" s="64" t="n">
        <f aca="false">T15</f>
        <v>7908.9968</v>
      </c>
      <c r="K15" s="64" t="n">
        <f aca="false">W15</f>
        <v>43.5968</v>
      </c>
      <c r="L15" s="63" t="n">
        <v>7897.7504</v>
      </c>
      <c r="M15" s="63" t="n">
        <v>40.1898</v>
      </c>
      <c r="N15" s="63" t="n">
        <v>42.2848</v>
      </c>
      <c r="O15" s="63" t="n">
        <v>43.5967</v>
      </c>
      <c r="P15" s="63" t="n">
        <v>105858.48</v>
      </c>
      <c r="Q15" s="54" t="n">
        <v>154.21</v>
      </c>
      <c r="R15" s="65" t="n">
        <f aca="false">P15/3600</f>
        <v>29.4051333333333</v>
      </c>
      <c r="S15" s="66"/>
      <c r="T15" s="63" t="n">
        <v>7908.9968</v>
      </c>
      <c r="U15" s="63" t="n">
        <v>40.1788</v>
      </c>
      <c r="V15" s="63" t="n">
        <v>42.2858</v>
      </c>
      <c r="W15" s="63" t="n">
        <v>43.5968</v>
      </c>
      <c r="X15" s="63" t="n">
        <v>100066.86</v>
      </c>
      <c r="Y15" s="54" t="n">
        <v>146.15</v>
      </c>
      <c r="Z15" s="65" t="n">
        <f aca="false">X15/3600</f>
        <v>27.79635</v>
      </c>
      <c r="AA15" s="57" t="n">
        <v>-0.600508899734931</v>
      </c>
      <c r="AB15" s="57" t="n">
        <v>-0.582986417903264</v>
      </c>
      <c r="AC15" s="57" t="n">
        <v>-1.21914282064478</v>
      </c>
    </row>
    <row r="16" customFormat="false" ht="12.75" hidden="false" customHeight="true" outlineLevel="0" collapsed="false">
      <c r="A16" s="50"/>
      <c r="B16" s="50"/>
      <c r="C16" s="58" t="n">
        <v>27</v>
      </c>
      <c r="D16" s="52" t="n">
        <f aca="false">L16</f>
        <v>3497.0424</v>
      </c>
      <c r="E16" s="52" t="n">
        <f aca="false">N16</f>
        <v>40.5359</v>
      </c>
      <c r="F16" s="52" t="n">
        <f aca="false">L16</f>
        <v>3497.0424</v>
      </c>
      <c r="G16" s="52" t="n">
        <f aca="false">O16</f>
        <v>41.5165</v>
      </c>
      <c r="H16" s="52" t="n">
        <f aca="false">T16</f>
        <v>3500.1192</v>
      </c>
      <c r="I16" s="52" t="n">
        <f aca="false">V16</f>
        <v>40.5378</v>
      </c>
      <c r="J16" s="52" t="n">
        <f aca="false">T16</f>
        <v>3500.1192</v>
      </c>
      <c r="K16" s="52" t="n">
        <f aca="false">W16</f>
        <v>41.5177</v>
      </c>
      <c r="L16" s="53" t="n">
        <v>3497.0424</v>
      </c>
      <c r="M16" s="53" t="n">
        <v>37.6859</v>
      </c>
      <c r="N16" s="53" t="n">
        <v>40.5359</v>
      </c>
      <c r="O16" s="53" t="n">
        <v>41.5165</v>
      </c>
      <c r="P16" s="53" t="n">
        <v>87803.06</v>
      </c>
      <c r="Q16" s="54" t="n">
        <v>146.86</v>
      </c>
      <c r="R16" s="55" t="n">
        <f aca="false">P16/3600</f>
        <v>24.3897388888889</v>
      </c>
      <c r="S16" s="56"/>
      <c r="T16" s="53" t="n">
        <v>3500.1192</v>
      </c>
      <c r="U16" s="53" t="n">
        <v>37.6864</v>
      </c>
      <c r="V16" s="53" t="n">
        <v>40.5378</v>
      </c>
      <c r="W16" s="53" t="n">
        <v>41.5177</v>
      </c>
      <c r="X16" s="53" t="n">
        <v>90720.86</v>
      </c>
      <c r="Y16" s="54" t="n">
        <v>146.3</v>
      </c>
      <c r="Z16" s="55" t="n">
        <f aca="false">X16/3600</f>
        <v>25.2002388888889</v>
      </c>
      <c r="AA16" s="57"/>
      <c r="AB16" s="57"/>
      <c r="AC16" s="57"/>
    </row>
    <row r="17" customFormat="false" ht="12.75" hidden="false" customHeight="true" outlineLevel="0" collapsed="false">
      <c r="A17" s="50"/>
      <c r="B17" s="50"/>
      <c r="C17" s="58" t="n">
        <v>32</v>
      </c>
      <c r="D17" s="52" t="n">
        <f aca="false">L17</f>
        <v>1630.8624</v>
      </c>
      <c r="E17" s="52" t="n">
        <f aca="false">N17</f>
        <v>38.8697</v>
      </c>
      <c r="F17" s="52" t="n">
        <f aca="false">L17</f>
        <v>1630.8624</v>
      </c>
      <c r="G17" s="52" t="n">
        <f aca="false">O17</f>
        <v>39.9418</v>
      </c>
      <c r="H17" s="52" t="n">
        <f aca="false">T17</f>
        <v>1629.3584</v>
      </c>
      <c r="I17" s="52" t="n">
        <f aca="false">V17</f>
        <v>38.8704</v>
      </c>
      <c r="J17" s="52" t="n">
        <f aca="false">T17</f>
        <v>1629.3584</v>
      </c>
      <c r="K17" s="52" t="n">
        <f aca="false">W17</f>
        <v>39.939</v>
      </c>
      <c r="L17" s="53" t="n">
        <v>1630.8624</v>
      </c>
      <c r="M17" s="53" t="n">
        <v>35.1118</v>
      </c>
      <c r="N17" s="53" t="n">
        <v>38.8697</v>
      </c>
      <c r="O17" s="53" t="n">
        <v>39.9418</v>
      </c>
      <c r="P17" s="53" t="n">
        <v>90837.52</v>
      </c>
      <c r="Q17" s="54" t="n">
        <v>147.92</v>
      </c>
      <c r="R17" s="55" t="n">
        <f aca="false">P17/3600</f>
        <v>25.2326444444444</v>
      </c>
      <c r="S17" s="56"/>
      <c r="T17" s="53" t="n">
        <v>1629.3584</v>
      </c>
      <c r="U17" s="53" t="n">
        <v>35.104</v>
      </c>
      <c r="V17" s="53" t="n">
        <v>38.8704</v>
      </c>
      <c r="W17" s="53" t="n">
        <v>39.939</v>
      </c>
      <c r="X17" s="53" t="n">
        <v>91433.07</v>
      </c>
      <c r="Y17" s="54" t="n">
        <v>162.73</v>
      </c>
      <c r="Z17" s="55" t="n">
        <f aca="false">X17/3600</f>
        <v>25.398075</v>
      </c>
      <c r="AA17" s="57"/>
      <c r="AB17" s="57"/>
      <c r="AC17" s="57"/>
    </row>
    <row r="18" customFormat="false" ht="13.5" hidden="false" customHeight="true" outlineLevel="0" collapsed="false">
      <c r="A18" s="50"/>
      <c r="B18" s="50"/>
      <c r="C18" s="59" t="n">
        <v>37</v>
      </c>
      <c r="D18" s="60" t="n">
        <f aca="false">L18</f>
        <v>758.8992</v>
      </c>
      <c r="E18" s="60" t="n">
        <f aca="false">N18</f>
        <v>37.2688</v>
      </c>
      <c r="F18" s="60" t="n">
        <f aca="false">L18</f>
        <v>758.8992</v>
      </c>
      <c r="G18" s="60" t="n">
        <f aca="false">O18</f>
        <v>38.7971</v>
      </c>
      <c r="H18" s="60" t="n">
        <f aca="false">T18</f>
        <v>758.2968</v>
      </c>
      <c r="I18" s="60" t="n">
        <f aca="false">V18</f>
        <v>37.2755</v>
      </c>
      <c r="J18" s="60" t="n">
        <f aca="false">T18</f>
        <v>758.2968</v>
      </c>
      <c r="K18" s="60" t="n">
        <f aca="false">W18</f>
        <v>38.7978</v>
      </c>
      <c r="L18" s="61" t="n">
        <v>758.8992</v>
      </c>
      <c r="M18" s="61" t="n">
        <v>32.6249</v>
      </c>
      <c r="N18" s="61" t="n">
        <v>37.2688</v>
      </c>
      <c r="O18" s="61" t="n">
        <v>38.7971</v>
      </c>
      <c r="P18" s="61" t="n">
        <v>87750.63</v>
      </c>
      <c r="Q18" s="61" t="n">
        <v>129.6</v>
      </c>
      <c r="R18" s="62" t="n">
        <f aca="false">P18/3600</f>
        <v>24.375175</v>
      </c>
      <c r="S18" s="59"/>
      <c r="T18" s="61" t="n">
        <v>758.2968</v>
      </c>
      <c r="U18" s="61" t="n">
        <v>32.6192</v>
      </c>
      <c r="V18" s="61" t="n">
        <v>37.2755</v>
      </c>
      <c r="W18" s="61" t="n">
        <v>38.7978</v>
      </c>
      <c r="X18" s="61" t="n">
        <v>83735.29</v>
      </c>
      <c r="Y18" s="61" t="n">
        <v>122.89</v>
      </c>
      <c r="Z18" s="62" t="n">
        <f aca="false">X18/3600</f>
        <v>23.2598027777778</v>
      </c>
      <c r="AA18" s="57"/>
      <c r="AB18" s="57"/>
      <c r="AC18" s="57"/>
    </row>
    <row r="19" customFormat="false" ht="12.75" hidden="false" customHeight="true" outlineLevel="0" collapsed="false">
      <c r="A19" s="50"/>
      <c r="B19" s="50" t="s">
        <v>37</v>
      </c>
      <c r="C19" s="51" t="n">
        <v>22</v>
      </c>
      <c r="D19" s="64" t="n">
        <f aca="false">L19</f>
        <v>18996.832</v>
      </c>
      <c r="E19" s="64" t="n">
        <f aca="false">N19</f>
        <v>39.9714</v>
      </c>
      <c r="F19" s="64" t="n">
        <f aca="false">L19</f>
        <v>18996.832</v>
      </c>
      <c r="G19" s="64" t="n">
        <f aca="false">O19</f>
        <v>43.428</v>
      </c>
      <c r="H19" s="64" t="n">
        <f aca="false">T19</f>
        <v>19161.8688</v>
      </c>
      <c r="I19" s="64" t="n">
        <f aca="false">V19</f>
        <v>39.9797</v>
      </c>
      <c r="J19" s="64" t="n">
        <f aca="false">T19</f>
        <v>19161.8688</v>
      </c>
      <c r="K19" s="64" t="n">
        <f aca="false">W19</f>
        <v>43.4192</v>
      </c>
      <c r="L19" s="63" t="n">
        <v>18996.832</v>
      </c>
      <c r="M19" s="63" t="n">
        <v>38.5235</v>
      </c>
      <c r="N19" s="63" t="n">
        <v>39.9714</v>
      </c>
      <c r="O19" s="63" t="n">
        <v>43.428</v>
      </c>
      <c r="P19" s="63" t="n">
        <v>246441.89</v>
      </c>
      <c r="Q19" s="54" t="n">
        <v>323.54</v>
      </c>
      <c r="R19" s="65" t="n">
        <f aca="false">P19/3600</f>
        <v>68.4560805555556</v>
      </c>
      <c r="S19" s="66"/>
      <c r="T19" s="63" t="n">
        <v>19161.8688</v>
      </c>
      <c r="U19" s="63" t="n">
        <v>38.4806</v>
      </c>
      <c r="V19" s="63" t="n">
        <v>39.9797</v>
      </c>
      <c r="W19" s="63" t="n">
        <v>43.4192</v>
      </c>
      <c r="X19" s="63" t="n">
        <v>239341.37</v>
      </c>
      <c r="Y19" s="54" t="n">
        <v>303.76</v>
      </c>
      <c r="Z19" s="65" t="n">
        <f aca="false">X19/3600</f>
        <v>66.4837138888889</v>
      </c>
      <c r="AA19" s="57" t="n">
        <v>1.3475155762892</v>
      </c>
      <c r="AB19" s="57" t="n">
        <v>3.38727515513326</v>
      </c>
      <c r="AC19" s="57" t="n">
        <v>3.00879378951291</v>
      </c>
    </row>
    <row r="20" customFormat="false" ht="12.75" hidden="false" customHeight="true" outlineLevel="0" collapsed="false">
      <c r="A20" s="50"/>
      <c r="B20" s="50"/>
      <c r="C20" s="58" t="n">
        <v>27</v>
      </c>
      <c r="D20" s="52" t="n">
        <f aca="false">L20</f>
        <v>6069.1344</v>
      </c>
      <c r="E20" s="52" t="n">
        <f aca="false">N20</f>
        <v>39.0662</v>
      </c>
      <c r="F20" s="52" t="n">
        <f aca="false">L20</f>
        <v>6069.1344</v>
      </c>
      <c r="G20" s="52" t="n">
        <f aca="false">O20</f>
        <v>41.7526</v>
      </c>
      <c r="H20" s="52" t="n">
        <f aca="false">T20</f>
        <v>6066.7344</v>
      </c>
      <c r="I20" s="52" t="n">
        <f aca="false">V20</f>
        <v>39.0689</v>
      </c>
      <c r="J20" s="52" t="n">
        <f aca="false">T20</f>
        <v>6066.7344</v>
      </c>
      <c r="K20" s="52" t="n">
        <f aca="false">W20</f>
        <v>41.7556</v>
      </c>
      <c r="L20" s="53" t="n">
        <v>6069.1344</v>
      </c>
      <c r="M20" s="53" t="n">
        <v>37.0079</v>
      </c>
      <c r="N20" s="53" t="n">
        <v>39.0662</v>
      </c>
      <c r="O20" s="53" t="n">
        <v>41.7526</v>
      </c>
      <c r="P20" s="53" t="n">
        <v>210283.07</v>
      </c>
      <c r="Q20" s="54" t="n">
        <v>291.65</v>
      </c>
      <c r="R20" s="55" t="n">
        <f aca="false">P20/3600</f>
        <v>58.4119638888889</v>
      </c>
      <c r="S20" s="56"/>
      <c r="T20" s="53" t="n">
        <v>6066.7344</v>
      </c>
      <c r="U20" s="53" t="n">
        <v>37.0044</v>
      </c>
      <c r="V20" s="53" t="n">
        <v>39.0689</v>
      </c>
      <c r="W20" s="53" t="n">
        <v>41.7556</v>
      </c>
      <c r="X20" s="53" t="n">
        <v>198002.92</v>
      </c>
      <c r="Y20" s="54" t="n">
        <v>337.19</v>
      </c>
      <c r="Z20" s="55" t="n">
        <f aca="false">X20/3600</f>
        <v>55.0008111111111</v>
      </c>
      <c r="AA20" s="57"/>
      <c r="AB20" s="57"/>
      <c r="AC20" s="57"/>
    </row>
    <row r="21" customFormat="false" ht="12.75" hidden="false" customHeight="true" outlineLevel="0" collapsed="false">
      <c r="A21" s="50"/>
      <c r="B21" s="50"/>
      <c r="C21" s="58" t="n">
        <v>32</v>
      </c>
      <c r="D21" s="52" t="n">
        <f aca="false">L21</f>
        <v>2886.3264</v>
      </c>
      <c r="E21" s="52" t="n">
        <f aca="false">N21</f>
        <v>38.1512</v>
      </c>
      <c r="F21" s="52" t="n">
        <f aca="false">L21</f>
        <v>2886.3264</v>
      </c>
      <c r="G21" s="52" t="n">
        <f aca="false">O21</f>
        <v>40.07</v>
      </c>
      <c r="H21" s="52" t="n">
        <f aca="false">T21</f>
        <v>2885.06</v>
      </c>
      <c r="I21" s="52" t="n">
        <f aca="false">V21</f>
        <v>38.1571</v>
      </c>
      <c r="J21" s="52" t="n">
        <f aca="false">T21</f>
        <v>2885.06</v>
      </c>
      <c r="K21" s="52" t="n">
        <f aca="false">W21</f>
        <v>40.0734</v>
      </c>
      <c r="L21" s="53" t="n">
        <v>2886.3264</v>
      </c>
      <c r="M21" s="53" t="n">
        <v>35.1438</v>
      </c>
      <c r="N21" s="53" t="n">
        <v>38.1512</v>
      </c>
      <c r="O21" s="53" t="n">
        <v>40.07</v>
      </c>
      <c r="P21" s="53" t="n">
        <v>181209.15</v>
      </c>
      <c r="Q21" s="54" t="n">
        <v>270.29</v>
      </c>
      <c r="R21" s="55" t="n">
        <f aca="false">P21/3600</f>
        <v>50.335875</v>
      </c>
      <c r="S21" s="56"/>
      <c r="T21" s="53" t="n">
        <v>2885.06</v>
      </c>
      <c r="U21" s="53" t="n">
        <v>35.1418</v>
      </c>
      <c r="V21" s="53" t="n">
        <v>38.1571</v>
      </c>
      <c r="W21" s="53" t="n">
        <v>40.0734</v>
      </c>
      <c r="X21" s="53" t="n">
        <v>203529.17</v>
      </c>
      <c r="Y21" s="54" t="n">
        <v>254.61</v>
      </c>
      <c r="Z21" s="55" t="n">
        <f aca="false">X21/3600</f>
        <v>56.5358805555556</v>
      </c>
      <c r="AA21" s="57"/>
      <c r="AB21" s="57"/>
      <c r="AC21" s="57"/>
    </row>
    <row r="22" customFormat="false" ht="13.5" hidden="false" customHeight="true" outlineLevel="0" collapsed="false">
      <c r="A22" s="50"/>
      <c r="B22" s="50"/>
      <c r="C22" s="59" t="n">
        <v>37</v>
      </c>
      <c r="D22" s="60" t="n">
        <f aca="false">L22</f>
        <v>1462.1888</v>
      </c>
      <c r="E22" s="60" t="n">
        <f aca="false">N22</f>
        <v>37.0894</v>
      </c>
      <c r="F22" s="60" t="n">
        <f aca="false">L22</f>
        <v>1462.1888</v>
      </c>
      <c r="G22" s="60" t="n">
        <f aca="false">O22</f>
        <v>38.4125</v>
      </c>
      <c r="H22" s="60" t="n">
        <f aca="false">T22</f>
        <v>1463.3896</v>
      </c>
      <c r="I22" s="60" t="n">
        <f aca="false">V22</f>
        <v>37.0867</v>
      </c>
      <c r="J22" s="60" t="n">
        <f aca="false">T22</f>
        <v>1463.3896</v>
      </c>
      <c r="K22" s="60" t="n">
        <f aca="false">W22</f>
        <v>38.4041</v>
      </c>
      <c r="L22" s="61" t="n">
        <v>1462.1888</v>
      </c>
      <c r="M22" s="61" t="n">
        <v>32.9653</v>
      </c>
      <c r="N22" s="61" t="n">
        <v>37.0894</v>
      </c>
      <c r="O22" s="61" t="n">
        <v>38.4125</v>
      </c>
      <c r="P22" s="61" t="n">
        <v>175441.99</v>
      </c>
      <c r="Q22" s="61" t="n">
        <v>252.37</v>
      </c>
      <c r="R22" s="62" t="n">
        <f aca="false">P22/3600</f>
        <v>48.7338861111111</v>
      </c>
      <c r="S22" s="59"/>
      <c r="T22" s="61" t="n">
        <v>1463.3896</v>
      </c>
      <c r="U22" s="61" t="n">
        <v>32.97</v>
      </c>
      <c r="V22" s="61" t="n">
        <v>37.0867</v>
      </c>
      <c r="W22" s="61" t="n">
        <v>38.4041</v>
      </c>
      <c r="X22" s="61" t="n">
        <v>179242.14</v>
      </c>
      <c r="Y22" s="61" t="n">
        <v>241.6</v>
      </c>
      <c r="Z22" s="62" t="n">
        <f aca="false">X22/3600</f>
        <v>49.7894833333333</v>
      </c>
      <c r="AA22" s="57"/>
      <c r="AB22" s="57"/>
      <c r="AC22" s="57"/>
    </row>
    <row r="23" customFormat="false" ht="12.75" hidden="false" customHeight="true" outlineLevel="0" collapsed="false">
      <c r="A23" s="50"/>
      <c r="B23" s="50" t="s">
        <v>38</v>
      </c>
      <c r="C23" s="51" t="n">
        <v>22</v>
      </c>
      <c r="D23" s="67" t="n">
        <f aca="false">L23</f>
        <v>17770.6304</v>
      </c>
      <c r="E23" s="67" t="n">
        <f aca="false">N23</f>
        <v>43.7542</v>
      </c>
      <c r="F23" s="67" t="n">
        <f aca="false">L23</f>
        <v>17770.6304</v>
      </c>
      <c r="G23" s="67" t="n">
        <f aca="false">O23</f>
        <v>44.908</v>
      </c>
      <c r="H23" s="67" t="n">
        <f aca="false">T23</f>
        <v>17842.736</v>
      </c>
      <c r="I23" s="67" t="n">
        <f aca="false">V23</f>
        <v>43.756</v>
      </c>
      <c r="J23" s="67" t="n">
        <f aca="false">T23</f>
        <v>17842.736</v>
      </c>
      <c r="K23" s="67" t="n">
        <f aca="false">W23</f>
        <v>44.9056</v>
      </c>
      <c r="L23" s="63" t="n">
        <v>17770.6304</v>
      </c>
      <c r="M23" s="63" t="n">
        <v>39.2335</v>
      </c>
      <c r="N23" s="63" t="n">
        <v>43.7542</v>
      </c>
      <c r="O23" s="63" t="n">
        <v>44.908</v>
      </c>
      <c r="P23" s="63" t="n">
        <v>290870.42</v>
      </c>
      <c r="Q23" s="54" t="n">
        <v>332.97</v>
      </c>
      <c r="R23" s="65" t="n">
        <f aca="false">P23/3600</f>
        <v>80.7973388888889</v>
      </c>
      <c r="S23" s="66"/>
      <c r="T23" s="63" t="n">
        <v>17842.736</v>
      </c>
      <c r="U23" s="63" t="n">
        <v>39.2267</v>
      </c>
      <c r="V23" s="63" t="n">
        <v>43.756</v>
      </c>
      <c r="W23" s="63" t="n">
        <v>44.9056</v>
      </c>
      <c r="X23" s="63" t="n">
        <v>277908.93</v>
      </c>
      <c r="Y23" s="54" t="n">
        <v>366.21</v>
      </c>
      <c r="Z23" s="65" t="n">
        <f aca="false">X23/3600</f>
        <v>77.196925</v>
      </c>
      <c r="AA23" s="57" t="n">
        <v>2.9465590318716</v>
      </c>
      <c r="AB23" s="57" t="n">
        <v>1.87651665116302</v>
      </c>
      <c r="AC23" s="57" t="n">
        <v>2.06427001332274</v>
      </c>
    </row>
    <row r="24" customFormat="false" ht="12.75" hidden="false" customHeight="true" outlineLevel="0" collapsed="false">
      <c r="A24" s="50"/>
      <c r="B24" s="50"/>
      <c r="C24" s="58" t="n">
        <v>27</v>
      </c>
      <c r="D24" s="68" t="n">
        <f aca="false">L24</f>
        <v>6279.5704</v>
      </c>
      <c r="E24" s="68" t="n">
        <f aca="false">N24</f>
        <v>42.489</v>
      </c>
      <c r="F24" s="68" t="n">
        <f aca="false">L24</f>
        <v>6279.5704</v>
      </c>
      <c r="G24" s="68" t="n">
        <f aca="false">O24</f>
        <v>42.8917</v>
      </c>
      <c r="H24" s="68" t="n">
        <f aca="false">T24</f>
        <v>6287.0328</v>
      </c>
      <c r="I24" s="68" t="n">
        <f aca="false">V24</f>
        <v>42.4889</v>
      </c>
      <c r="J24" s="68" t="n">
        <f aca="false">T24</f>
        <v>6287.0328</v>
      </c>
      <c r="K24" s="68" t="n">
        <f aca="false">W24</f>
        <v>42.8902</v>
      </c>
      <c r="L24" s="53" t="n">
        <v>6279.5704</v>
      </c>
      <c r="M24" s="53" t="n">
        <v>37.5736</v>
      </c>
      <c r="N24" s="53" t="n">
        <v>42.489</v>
      </c>
      <c r="O24" s="53" t="n">
        <v>42.8917</v>
      </c>
      <c r="P24" s="53" t="n">
        <v>237648.97</v>
      </c>
      <c r="Q24" s="54" t="n">
        <v>305.47</v>
      </c>
      <c r="R24" s="55" t="n">
        <f aca="false">P24/3600</f>
        <v>66.0136027777778</v>
      </c>
      <c r="S24" s="56"/>
      <c r="T24" s="53" t="n">
        <v>6287.0328</v>
      </c>
      <c r="U24" s="53" t="n">
        <v>37.5769</v>
      </c>
      <c r="V24" s="53" t="n">
        <v>42.4889</v>
      </c>
      <c r="W24" s="53" t="n">
        <v>42.8902</v>
      </c>
      <c r="X24" s="53" t="n">
        <v>254339.84</v>
      </c>
      <c r="Y24" s="54" t="n">
        <v>307.92</v>
      </c>
      <c r="Z24" s="55" t="n">
        <f aca="false">X24/3600</f>
        <v>70.6499555555556</v>
      </c>
      <c r="AA24" s="57"/>
      <c r="AB24" s="57"/>
      <c r="AC24" s="57"/>
    </row>
    <row r="25" customFormat="false" ht="12.75" hidden="false" customHeight="true" outlineLevel="0" collapsed="false">
      <c r="A25" s="50"/>
      <c r="B25" s="50"/>
      <c r="C25" s="58" t="n">
        <v>32</v>
      </c>
      <c r="D25" s="68" t="n">
        <f aca="false">L25</f>
        <v>2929.8464</v>
      </c>
      <c r="E25" s="68" t="n">
        <f aca="false">N25</f>
        <v>41.0471</v>
      </c>
      <c r="F25" s="68" t="n">
        <f aca="false">L25</f>
        <v>2929.8464</v>
      </c>
      <c r="G25" s="68" t="n">
        <f aca="false">O25</f>
        <v>40.7524</v>
      </c>
      <c r="H25" s="68" t="n">
        <f aca="false">T25</f>
        <v>2930.5616</v>
      </c>
      <c r="I25" s="68" t="n">
        <f aca="false">V25</f>
        <v>41.0503</v>
      </c>
      <c r="J25" s="68" t="n">
        <f aca="false">T25</f>
        <v>2930.5616</v>
      </c>
      <c r="K25" s="68" t="n">
        <f aca="false">W25</f>
        <v>40.7515</v>
      </c>
      <c r="L25" s="53" t="n">
        <v>2929.8464</v>
      </c>
      <c r="M25" s="53" t="n">
        <v>35.7518</v>
      </c>
      <c r="N25" s="53" t="n">
        <v>41.0471</v>
      </c>
      <c r="O25" s="53" t="n">
        <v>40.7524</v>
      </c>
      <c r="P25" s="53" t="n">
        <v>238327.73</v>
      </c>
      <c r="Q25" s="54" t="n">
        <v>306.88</v>
      </c>
      <c r="R25" s="55" t="n">
        <f aca="false">P25/3600</f>
        <v>66.2021472222222</v>
      </c>
      <c r="S25" s="56"/>
      <c r="T25" s="53" t="n">
        <v>2930.5616</v>
      </c>
      <c r="U25" s="53" t="n">
        <v>35.7525</v>
      </c>
      <c r="V25" s="53" t="n">
        <v>41.0503</v>
      </c>
      <c r="W25" s="53" t="n">
        <v>40.7515</v>
      </c>
      <c r="X25" s="53" t="n">
        <v>224455.41</v>
      </c>
      <c r="Y25" s="54" t="n">
        <v>280.67</v>
      </c>
      <c r="Z25" s="55" t="n">
        <f aca="false">X25/3600</f>
        <v>62.348725</v>
      </c>
      <c r="AA25" s="57"/>
      <c r="AB25" s="57"/>
      <c r="AC25" s="57"/>
    </row>
    <row r="26" customFormat="false" ht="13.5" hidden="false" customHeight="true" outlineLevel="0" collapsed="false">
      <c r="A26" s="50"/>
      <c r="B26" s="50"/>
      <c r="C26" s="59" t="n">
        <v>37</v>
      </c>
      <c r="D26" s="69" t="n">
        <f aca="false">L26</f>
        <v>1512.5776</v>
      </c>
      <c r="E26" s="69" t="n">
        <f aca="false">N26</f>
        <v>39.5527</v>
      </c>
      <c r="F26" s="69" t="n">
        <f aca="false">L26</f>
        <v>1512.5776</v>
      </c>
      <c r="G26" s="69" t="n">
        <f aca="false">O26</f>
        <v>38.7089</v>
      </c>
      <c r="H26" s="69" t="n">
        <f aca="false">T26</f>
        <v>1511.072</v>
      </c>
      <c r="I26" s="69" t="n">
        <f aca="false">V26</f>
        <v>39.56</v>
      </c>
      <c r="J26" s="69" t="n">
        <f aca="false">T26</f>
        <v>1511.072</v>
      </c>
      <c r="K26" s="69" t="n">
        <f aca="false">W26</f>
        <v>38.7164</v>
      </c>
      <c r="L26" s="61" t="n">
        <v>1512.5776</v>
      </c>
      <c r="M26" s="61" t="n">
        <v>33.7807</v>
      </c>
      <c r="N26" s="61" t="n">
        <v>39.5527</v>
      </c>
      <c r="O26" s="61" t="n">
        <v>38.7089</v>
      </c>
      <c r="P26" s="61" t="n">
        <v>208156.26</v>
      </c>
      <c r="Q26" s="61" t="n">
        <v>278.18</v>
      </c>
      <c r="R26" s="62" t="n">
        <f aca="false">P26/3600</f>
        <v>57.8211833333333</v>
      </c>
      <c r="S26" s="59"/>
      <c r="T26" s="61" t="n">
        <v>1511.072</v>
      </c>
      <c r="U26" s="61" t="n">
        <v>33.7769</v>
      </c>
      <c r="V26" s="61" t="n">
        <v>39.56</v>
      </c>
      <c r="W26" s="61" t="n">
        <v>38.7164</v>
      </c>
      <c r="X26" s="61" t="n">
        <v>211252.29</v>
      </c>
      <c r="Y26" s="61" t="n">
        <v>283.63</v>
      </c>
      <c r="Z26" s="62" t="n">
        <f aca="false">X26/3600</f>
        <v>58.6811916666667</v>
      </c>
      <c r="AA26" s="57"/>
      <c r="AB26" s="57"/>
      <c r="AC26" s="57"/>
    </row>
    <row r="27" customFormat="false" ht="12.75" hidden="false" customHeight="true" outlineLevel="0" collapsed="false">
      <c r="A27" s="50"/>
      <c r="B27" s="50" t="s">
        <v>39</v>
      </c>
      <c r="C27" s="51" t="n">
        <v>22</v>
      </c>
      <c r="D27" s="67" t="n">
        <f aca="false">L27</f>
        <v>41295.9936</v>
      </c>
      <c r="E27" s="67" t="n">
        <f aca="false">N27</f>
        <v>42.1013</v>
      </c>
      <c r="F27" s="67" t="n">
        <f aca="false">L27</f>
        <v>41295.9936</v>
      </c>
      <c r="G27" s="67" t="n">
        <f aca="false">O27</f>
        <v>44.2189</v>
      </c>
      <c r="H27" s="67" t="n">
        <f aca="false">T27</f>
        <v>41890.5464</v>
      </c>
      <c r="I27" s="67" t="n">
        <f aca="false">V27</f>
        <v>42.097</v>
      </c>
      <c r="J27" s="67" t="n">
        <f aca="false">T27</f>
        <v>41890.5464</v>
      </c>
      <c r="K27" s="67" t="n">
        <f aca="false">W27</f>
        <v>44.2109</v>
      </c>
      <c r="L27" s="63" t="n">
        <v>41295.9936</v>
      </c>
      <c r="M27" s="63" t="n">
        <v>37.4894</v>
      </c>
      <c r="N27" s="63" t="n">
        <v>42.1013</v>
      </c>
      <c r="O27" s="63" t="n">
        <v>44.2189</v>
      </c>
      <c r="P27" s="63" t="n">
        <v>281918.94</v>
      </c>
      <c r="Q27" s="54" t="n">
        <v>411.38</v>
      </c>
      <c r="R27" s="65" t="n">
        <f aca="false">P27/3600</f>
        <v>78.3108166666667</v>
      </c>
      <c r="S27" s="66"/>
      <c r="T27" s="63" t="n">
        <v>41890.5464</v>
      </c>
      <c r="U27" s="63" t="n">
        <v>37.4462</v>
      </c>
      <c r="V27" s="63" t="n">
        <v>42.097</v>
      </c>
      <c r="W27" s="63" t="n">
        <v>44.2109</v>
      </c>
      <c r="X27" s="63" t="n">
        <v>306071.37</v>
      </c>
      <c r="Y27" s="54" t="n">
        <v>434.87</v>
      </c>
      <c r="Z27" s="65" t="n">
        <f aca="false">X27/3600</f>
        <v>85.019825</v>
      </c>
      <c r="AA27" s="57" t="n">
        <v>-0.220705018007217</v>
      </c>
      <c r="AB27" s="57" t="n">
        <v>-1.1926064851333</v>
      </c>
      <c r="AC27" s="57" t="n">
        <v>-0.557576599542109</v>
      </c>
    </row>
    <row r="28" customFormat="false" ht="12.75" hidden="false" customHeight="true" outlineLevel="0" collapsed="false">
      <c r="A28" s="50"/>
      <c r="B28" s="50"/>
      <c r="C28" s="58" t="n">
        <v>27</v>
      </c>
      <c r="D28" s="68" t="n">
        <f aca="false">L28</f>
        <v>7551.1152</v>
      </c>
      <c r="E28" s="68" t="n">
        <f aca="false">N28</f>
        <v>41.0106</v>
      </c>
      <c r="F28" s="68" t="n">
        <f aca="false">L28</f>
        <v>7551.1152</v>
      </c>
      <c r="G28" s="68" t="n">
        <f aca="false">O28</f>
        <v>43.2604</v>
      </c>
      <c r="H28" s="68" t="n">
        <f aca="false">T28</f>
        <v>7574.104</v>
      </c>
      <c r="I28" s="68" t="n">
        <f aca="false">V28</f>
        <v>41.0075</v>
      </c>
      <c r="J28" s="68" t="n">
        <f aca="false">T28</f>
        <v>7574.104</v>
      </c>
      <c r="K28" s="68" t="n">
        <f aca="false">W28</f>
        <v>43.2536</v>
      </c>
      <c r="L28" s="53" t="n">
        <v>7551.1152</v>
      </c>
      <c r="M28" s="53" t="n">
        <v>35.3397</v>
      </c>
      <c r="N28" s="53" t="n">
        <v>41.0106</v>
      </c>
      <c r="O28" s="53" t="n">
        <v>43.2604</v>
      </c>
      <c r="P28" s="53" t="n">
        <v>233735.18</v>
      </c>
      <c r="Q28" s="54" t="n">
        <v>369.91</v>
      </c>
      <c r="R28" s="55" t="n">
        <f aca="false">P28/3600</f>
        <v>64.9264388888889</v>
      </c>
      <c r="S28" s="56"/>
      <c r="T28" s="53" t="n">
        <v>7574.104</v>
      </c>
      <c r="U28" s="53" t="n">
        <v>35.3417</v>
      </c>
      <c r="V28" s="53" t="n">
        <v>41.0075</v>
      </c>
      <c r="W28" s="53" t="n">
        <v>43.2536</v>
      </c>
      <c r="X28" s="53" t="n">
        <v>240211.06</v>
      </c>
      <c r="Y28" s="54" t="n">
        <v>385.25</v>
      </c>
      <c r="Z28" s="55" t="n">
        <f aca="false">X28/3600</f>
        <v>66.7252944444444</v>
      </c>
      <c r="AA28" s="57"/>
      <c r="AB28" s="57"/>
      <c r="AC28" s="57"/>
    </row>
    <row r="29" customFormat="false" ht="12.75" hidden="false" customHeight="true" outlineLevel="0" collapsed="false">
      <c r="A29" s="50"/>
      <c r="B29" s="50"/>
      <c r="C29" s="58" t="n">
        <v>32</v>
      </c>
      <c r="D29" s="68" t="n">
        <f aca="false">L29</f>
        <v>2337.04</v>
      </c>
      <c r="E29" s="68" t="n">
        <f aca="false">N29</f>
        <v>39.6925</v>
      </c>
      <c r="F29" s="68" t="n">
        <f aca="false">L29</f>
        <v>2337.04</v>
      </c>
      <c r="G29" s="68" t="n">
        <f aca="false">O29</f>
        <v>42.1978</v>
      </c>
      <c r="H29" s="68" t="n">
        <f aca="false">T29</f>
        <v>2333.3328</v>
      </c>
      <c r="I29" s="68" t="n">
        <f aca="false">V29</f>
        <v>39.7013</v>
      </c>
      <c r="J29" s="68" t="n">
        <f aca="false">T29</f>
        <v>2333.3328</v>
      </c>
      <c r="K29" s="68" t="n">
        <f aca="false">W29</f>
        <v>42.2133</v>
      </c>
      <c r="L29" s="53" t="n">
        <v>2337.04</v>
      </c>
      <c r="M29" s="53" t="n">
        <v>34.0071</v>
      </c>
      <c r="N29" s="53" t="n">
        <v>39.6925</v>
      </c>
      <c r="O29" s="53" t="n">
        <v>42.1978</v>
      </c>
      <c r="P29" s="53" t="n">
        <v>195636.55</v>
      </c>
      <c r="Q29" s="54" t="n">
        <v>335.18</v>
      </c>
      <c r="R29" s="55" t="n">
        <f aca="false">P29/3600</f>
        <v>54.3434861111111</v>
      </c>
      <c r="S29" s="56"/>
      <c r="T29" s="53" t="n">
        <v>2333.3328</v>
      </c>
      <c r="U29" s="53" t="n">
        <v>34.0125</v>
      </c>
      <c r="V29" s="53" t="n">
        <v>39.7013</v>
      </c>
      <c r="W29" s="53" t="n">
        <v>42.2133</v>
      </c>
      <c r="X29" s="53" t="n">
        <v>206688.61</v>
      </c>
      <c r="Y29" s="54" t="n">
        <v>450.6</v>
      </c>
      <c r="Z29" s="55" t="n">
        <f aca="false">X29/3600</f>
        <v>57.4135027777778</v>
      </c>
      <c r="AA29" s="57"/>
      <c r="AB29" s="57"/>
      <c r="AC29" s="57"/>
    </row>
    <row r="30" customFormat="false" ht="13.5" hidden="false" customHeight="true" outlineLevel="0" collapsed="false">
      <c r="A30" s="50"/>
      <c r="B30" s="50"/>
      <c r="C30" s="59" t="n">
        <v>37</v>
      </c>
      <c r="D30" s="69" t="n">
        <f aca="false">L30</f>
        <v>1001.5456</v>
      </c>
      <c r="E30" s="69" t="n">
        <f aca="false">N30</f>
        <v>38.421</v>
      </c>
      <c r="F30" s="69" t="n">
        <f aca="false">L30</f>
        <v>1001.5456</v>
      </c>
      <c r="G30" s="69" t="n">
        <f aca="false">O30</f>
        <v>41.1731</v>
      </c>
      <c r="H30" s="69" t="n">
        <f aca="false">T30</f>
        <v>1003.228</v>
      </c>
      <c r="I30" s="69" t="n">
        <f aca="false">V30</f>
        <v>38.4236</v>
      </c>
      <c r="J30" s="69" t="n">
        <f aca="false">T30</f>
        <v>1003.228</v>
      </c>
      <c r="K30" s="69" t="n">
        <f aca="false">W30</f>
        <v>41.1893</v>
      </c>
      <c r="L30" s="61" t="n">
        <v>1001.5456</v>
      </c>
      <c r="M30" s="61" t="n">
        <v>32.3006</v>
      </c>
      <c r="N30" s="61" t="n">
        <v>38.421</v>
      </c>
      <c r="O30" s="61" t="n">
        <v>41.1731</v>
      </c>
      <c r="P30" s="61" t="n">
        <v>190283.16</v>
      </c>
      <c r="Q30" s="61" t="n">
        <v>331.16</v>
      </c>
      <c r="R30" s="62" t="n">
        <f aca="false">P30/3600</f>
        <v>52.8564333333333</v>
      </c>
      <c r="S30" s="59"/>
      <c r="T30" s="61" t="n">
        <v>1003.228</v>
      </c>
      <c r="U30" s="61" t="n">
        <v>32.3024</v>
      </c>
      <c r="V30" s="61" t="n">
        <v>38.4236</v>
      </c>
      <c r="W30" s="61" t="n">
        <v>41.1893</v>
      </c>
      <c r="X30" s="61" t="n">
        <v>212879.37</v>
      </c>
      <c r="Y30" s="61" t="n">
        <v>345.96</v>
      </c>
      <c r="Z30" s="62" t="n">
        <f aca="false">X30/3600</f>
        <v>59.1331583333333</v>
      </c>
      <c r="AA30" s="57"/>
      <c r="AB30" s="57"/>
      <c r="AC30" s="57"/>
    </row>
    <row r="31" customFormat="false" ht="11.25" hidden="false" customHeight="false" outlineLevel="0" collapsed="false">
      <c r="A31" s="50" t="s">
        <v>8</v>
      </c>
      <c r="B31" s="50" t="s">
        <v>40</v>
      </c>
      <c r="C31" s="51" t="n">
        <v>22</v>
      </c>
      <c r="D31" s="67" t="n">
        <f aca="false">L31</f>
        <v>3645.8352</v>
      </c>
      <c r="E31" s="67" t="n">
        <f aca="false">N31</f>
        <v>42.8948</v>
      </c>
      <c r="F31" s="67" t="n">
        <f aca="false">L31</f>
        <v>3645.8352</v>
      </c>
      <c r="G31" s="67" t="n">
        <f aca="false">O31</f>
        <v>43.3603</v>
      </c>
      <c r="H31" s="67" t="n">
        <f aca="false">T31</f>
        <v>3648.2768</v>
      </c>
      <c r="I31" s="67" t="n">
        <f aca="false">V31</f>
        <v>42.8994</v>
      </c>
      <c r="J31" s="67" t="n">
        <f aca="false">T31</f>
        <v>3648.2768</v>
      </c>
      <c r="K31" s="67" t="n">
        <f aca="false">W31</f>
        <v>43.3545</v>
      </c>
      <c r="L31" s="63" t="n">
        <v>3645.8352</v>
      </c>
      <c r="M31" s="63" t="n">
        <v>40.5526</v>
      </c>
      <c r="N31" s="63" t="n">
        <v>42.8948</v>
      </c>
      <c r="O31" s="63" t="n">
        <v>43.3603</v>
      </c>
      <c r="P31" s="63" t="n">
        <v>47627.67</v>
      </c>
      <c r="Q31" s="54" t="n">
        <v>64.31</v>
      </c>
      <c r="R31" s="65" t="n">
        <f aca="false">P31/3600</f>
        <v>13.2299083333333</v>
      </c>
      <c r="S31" s="66"/>
      <c r="T31" s="63" t="n">
        <v>3648.2768</v>
      </c>
      <c r="U31" s="63" t="n">
        <v>40.5721</v>
      </c>
      <c r="V31" s="63" t="n">
        <v>42.8994</v>
      </c>
      <c r="W31" s="63" t="n">
        <v>43.3545</v>
      </c>
      <c r="X31" s="63" t="n">
        <v>51052.15</v>
      </c>
      <c r="Y31" s="54" t="n">
        <v>76.98</v>
      </c>
      <c r="Z31" s="65" t="n">
        <f aca="false">X31/3600</f>
        <v>14.1811527777778</v>
      </c>
      <c r="AA31" s="57" t="n">
        <v>0.0951362161242031</v>
      </c>
      <c r="AB31" s="57" t="n">
        <v>0.178623850676152</v>
      </c>
      <c r="AC31" s="57" t="n">
        <v>0.0626633595905979</v>
      </c>
    </row>
    <row r="32" customFormat="false" ht="12.75" hidden="false" customHeight="true" outlineLevel="0" collapsed="false">
      <c r="A32" s="50"/>
      <c r="B32" s="50"/>
      <c r="C32" s="58" t="n">
        <v>27</v>
      </c>
      <c r="D32" s="68" t="n">
        <f aca="false">L32</f>
        <v>1768.5776</v>
      </c>
      <c r="E32" s="68" t="n">
        <f aca="false">N32</f>
        <v>40.3826</v>
      </c>
      <c r="F32" s="68" t="n">
        <f aca="false">L32</f>
        <v>1768.5776</v>
      </c>
      <c r="G32" s="68" t="n">
        <f aca="false">O32</f>
        <v>40.5026</v>
      </c>
      <c r="H32" s="68" t="n">
        <f aca="false">T32</f>
        <v>1768.512</v>
      </c>
      <c r="I32" s="68" t="n">
        <f aca="false">V32</f>
        <v>40.3805</v>
      </c>
      <c r="J32" s="68" t="n">
        <f aca="false">T32</f>
        <v>1768.512</v>
      </c>
      <c r="K32" s="68" t="n">
        <f aca="false">W32</f>
        <v>40.5067</v>
      </c>
      <c r="L32" s="53" t="n">
        <v>1768.5776</v>
      </c>
      <c r="M32" s="53" t="n">
        <v>37.4252</v>
      </c>
      <c r="N32" s="53" t="n">
        <v>40.3826</v>
      </c>
      <c r="O32" s="53" t="n">
        <v>40.5026</v>
      </c>
      <c r="P32" s="53" t="n">
        <v>42143.09</v>
      </c>
      <c r="Q32" s="54" t="n">
        <v>65.43</v>
      </c>
      <c r="R32" s="55" t="n">
        <f aca="false">P32/3600</f>
        <v>11.7064138888889</v>
      </c>
      <c r="S32" s="56"/>
      <c r="T32" s="53" t="n">
        <v>1768.512</v>
      </c>
      <c r="U32" s="53" t="n">
        <v>37.441</v>
      </c>
      <c r="V32" s="53" t="n">
        <v>40.3805</v>
      </c>
      <c r="W32" s="53" t="n">
        <v>40.5067</v>
      </c>
      <c r="X32" s="53" t="n">
        <v>44295.47</v>
      </c>
      <c r="Y32" s="54" t="n">
        <v>71.06</v>
      </c>
      <c r="Z32" s="55" t="n">
        <f aca="false">X32/3600</f>
        <v>12.3042972222222</v>
      </c>
      <c r="AA32" s="57"/>
      <c r="AB32" s="57"/>
      <c r="AC32" s="57"/>
    </row>
    <row r="33" customFormat="false" ht="12.75" hidden="false" customHeight="true" outlineLevel="0" collapsed="false">
      <c r="A33" s="50"/>
      <c r="B33" s="50"/>
      <c r="C33" s="58" t="n">
        <v>32</v>
      </c>
      <c r="D33" s="68" t="n">
        <f aca="false">L33</f>
        <v>865.1328</v>
      </c>
      <c r="E33" s="68" t="n">
        <f aca="false">N33</f>
        <v>38.0436</v>
      </c>
      <c r="F33" s="68" t="n">
        <f aca="false">L33</f>
        <v>865.1328</v>
      </c>
      <c r="G33" s="68" t="n">
        <f aca="false">O33</f>
        <v>37.9164</v>
      </c>
      <c r="H33" s="68" t="n">
        <f aca="false">T33</f>
        <v>864.4424</v>
      </c>
      <c r="I33" s="68" t="n">
        <f aca="false">V33</f>
        <v>38.0469</v>
      </c>
      <c r="J33" s="68" t="n">
        <f aca="false">T33</f>
        <v>864.4424</v>
      </c>
      <c r="K33" s="68" t="n">
        <f aca="false">W33</f>
        <v>37.9362</v>
      </c>
      <c r="L33" s="53" t="n">
        <v>865.1328</v>
      </c>
      <c r="M33" s="53" t="n">
        <v>34.5442</v>
      </c>
      <c r="N33" s="53" t="n">
        <v>38.0436</v>
      </c>
      <c r="O33" s="53" t="n">
        <v>37.9164</v>
      </c>
      <c r="P33" s="53" t="n">
        <v>38385.72</v>
      </c>
      <c r="Q33" s="54" t="n">
        <v>55.31</v>
      </c>
      <c r="R33" s="55" t="n">
        <f aca="false">P33/3600</f>
        <v>10.6627</v>
      </c>
      <c r="S33" s="56"/>
      <c r="T33" s="53" t="n">
        <v>864.4424</v>
      </c>
      <c r="U33" s="53" t="n">
        <v>34.5651</v>
      </c>
      <c r="V33" s="53" t="n">
        <v>38.0469</v>
      </c>
      <c r="W33" s="53" t="n">
        <v>37.9362</v>
      </c>
      <c r="X33" s="53" t="n">
        <v>38741.56</v>
      </c>
      <c r="Y33" s="54" t="n">
        <v>59.71</v>
      </c>
      <c r="Z33" s="55" t="n">
        <f aca="false">X33/3600</f>
        <v>10.7615444444444</v>
      </c>
      <c r="AA33" s="57"/>
      <c r="AB33" s="57"/>
      <c r="AC33" s="57"/>
    </row>
    <row r="34" customFormat="false" ht="13.5" hidden="false" customHeight="true" outlineLevel="0" collapsed="false">
      <c r="A34" s="50"/>
      <c r="B34" s="50"/>
      <c r="C34" s="59" t="n">
        <v>37</v>
      </c>
      <c r="D34" s="69" t="n">
        <f aca="false">L34</f>
        <v>446.3496</v>
      </c>
      <c r="E34" s="69" t="n">
        <f aca="false">N34</f>
        <v>36.0429</v>
      </c>
      <c r="F34" s="69" t="n">
        <f aca="false">L34</f>
        <v>446.3496</v>
      </c>
      <c r="G34" s="69" t="n">
        <f aca="false">O34</f>
        <v>35.7064</v>
      </c>
      <c r="H34" s="69" t="n">
        <f aca="false">T34</f>
        <v>445.8064</v>
      </c>
      <c r="I34" s="69" t="n">
        <f aca="false">V34</f>
        <v>36.0436</v>
      </c>
      <c r="J34" s="69" t="n">
        <f aca="false">T34</f>
        <v>445.8064</v>
      </c>
      <c r="K34" s="69" t="n">
        <f aca="false">W34</f>
        <v>35.7225</v>
      </c>
      <c r="L34" s="61" t="n">
        <v>446.3496</v>
      </c>
      <c r="M34" s="61" t="n">
        <v>32.0625</v>
      </c>
      <c r="N34" s="61" t="n">
        <v>36.0429</v>
      </c>
      <c r="O34" s="61" t="n">
        <v>35.7064</v>
      </c>
      <c r="P34" s="61" t="n">
        <v>36181.26</v>
      </c>
      <c r="Q34" s="61" t="n">
        <v>52.52</v>
      </c>
      <c r="R34" s="62" t="n">
        <f aca="false">P34/3600</f>
        <v>10.05035</v>
      </c>
      <c r="S34" s="59"/>
      <c r="T34" s="61" t="n">
        <v>445.8064</v>
      </c>
      <c r="U34" s="61" t="n">
        <v>32.0708</v>
      </c>
      <c r="V34" s="61" t="n">
        <v>36.0436</v>
      </c>
      <c r="W34" s="61" t="n">
        <v>35.7225</v>
      </c>
      <c r="X34" s="61" t="n">
        <v>36405.54</v>
      </c>
      <c r="Y34" s="61" t="n">
        <v>56.19</v>
      </c>
      <c r="Z34" s="62" t="n">
        <f aca="false">X34/3600</f>
        <v>10.11265</v>
      </c>
      <c r="AA34" s="57"/>
      <c r="AB34" s="57"/>
      <c r="AC34" s="57"/>
    </row>
    <row r="35" customFormat="false" ht="12.75" hidden="false" customHeight="true" outlineLevel="0" collapsed="false">
      <c r="A35" s="50"/>
      <c r="B35" s="50" t="s">
        <v>41</v>
      </c>
      <c r="C35" s="51" t="n">
        <v>22</v>
      </c>
      <c r="D35" s="67" t="n">
        <f aca="false">L35</f>
        <v>3780.584</v>
      </c>
      <c r="E35" s="67" t="n">
        <f aca="false">N35</f>
        <v>43.3868</v>
      </c>
      <c r="F35" s="67" t="n">
        <f aca="false">L35</f>
        <v>3780.584</v>
      </c>
      <c r="G35" s="67" t="n">
        <f aca="false">O35</f>
        <v>44.8191</v>
      </c>
      <c r="H35" s="67" t="n">
        <f aca="false">T35</f>
        <v>3786.488</v>
      </c>
      <c r="I35" s="67" t="n">
        <f aca="false">V35</f>
        <v>43.3962</v>
      </c>
      <c r="J35" s="67" t="n">
        <f aca="false">T35</f>
        <v>3786.488</v>
      </c>
      <c r="K35" s="67" t="n">
        <f aca="false">W35</f>
        <v>44.8196</v>
      </c>
      <c r="L35" s="63" t="n">
        <v>3780.584</v>
      </c>
      <c r="M35" s="63" t="n">
        <v>40.3009</v>
      </c>
      <c r="N35" s="63" t="n">
        <v>43.3868</v>
      </c>
      <c r="O35" s="63" t="n">
        <v>44.8191</v>
      </c>
      <c r="P35" s="63" t="n">
        <v>57073.07</v>
      </c>
      <c r="Q35" s="54" t="n">
        <v>77.53</v>
      </c>
      <c r="R35" s="65" t="n">
        <f aca="false">P35/3600</f>
        <v>15.8536305555556</v>
      </c>
      <c r="S35" s="66"/>
      <c r="T35" s="63" t="n">
        <v>3786.488</v>
      </c>
      <c r="U35" s="63" t="n">
        <v>40.2852</v>
      </c>
      <c r="V35" s="63" t="n">
        <v>43.3962</v>
      </c>
      <c r="W35" s="63" t="n">
        <v>44.8196</v>
      </c>
      <c r="X35" s="63" t="n">
        <v>57679.94</v>
      </c>
      <c r="Y35" s="54" t="n">
        <v>92.22</v>
      </c>
      <c r="Z35" s="65" t="n">
        <f aca="false">X35/3600</f>
        <v>16.0222055555556</v>
      </c>
      <c r="AA35" s="57" t="n">
        <v>1.25551304747491</v>
      </c>
      <c r="AB35" s="57" t="n">
        <v>1.34842308462151</v>
      </c>
      <c r="AC35" s="57" t="n">
        <v>1.3927662305723</v>
      </c>
    </row>
    <row r="36" customFormat="false" ht="12.75" hidden="false" customHeight="true" outlineLevel="0" collapsed="false">
      <c r="A36" s="50"/>
      <c r="B36" s="50"/>
      <c r="C36" s="58" t="n">
        <v>27</v>
      </c>
      <c r="D36" s="68" t="n">
        <f aca="false">L36</f>
        <v>1804.4568</v>
      </c>
      <c r="E36" s="68" t="n">
        <f aca="false">N36</f>
        <v>41.517</v>
      </c>
      <c r="F36" s="68" t="n">
        <f aca="false">L36</f>
        <v>1804.4568</v>
      </c>
      <c r="G36" s="68" t="n">
        <f aca="false">O36</f>
        <v>42.6486</v>
      </c>
      <c r="H36" s="68" t="n">
        <f aca="false">T36</f>
        <v>1803.8144</v>
      </c>
      <c r="I36" s="68" t="n">
        <f aca="false">V36</f>
        <v>41.5315</v>
      </c>
      <c r="J36" s="68" t="n">
        <f aca="false">T36</f>
        <v>1803.8144</v>
      </c>
      <c r="K36" s="68" t="n">
        <f aca="false">W36</f>
        <v>42.6437</v>
      </c>
      <c r="L36" s="53" t="n">
        <v>1804.4568</v>
      </c>
      <c r="M36" s="53" t="n">
        <v>37.7917</v>
      </c>
      <c r="N36" s="53" t="n">
        <v>41.517</v>
      </c>
      <c r="O36" s="53" t="n">
        <v>42.6486</v>
      </c>
      <c r="P36" s="53" t="n">
        <v>51630.37</v>
      </c>
      <c r="Q36" s="54" t="n">
        <v>73.46</v>
      </c>
      <c r="R36" s="55" t="n">
        <f aca="false">P36/3600</f>
        <v>14.3417694444444</v>
      </c>
      <c r="S36" s="56"/>
      <c r="T36" s="53" t="n">
        <v>1803.8144</v>
      </c>
      <c r="U36" s="53" t="n">
        <v>37.787</v>
      </c>
      <c r="V36" s="53" t="n">
        <v>41.5315</v>
      </c>
      <c r="W36" s="53" t="n">
        <v>42.6437</v>
      </c>
      <c r="X36" s="53" t="n">
        <v>52915.51</v>
      </c>
      <c r="Y36" s="54" t="n">
        <v>82.12</v>
      </c>
      <c r="Z36" s="55" t="n">
        <f aca="false">X36/3600</f>
        <v>14.6987527777778</v>
      </c>
      <c r="AA36" s="57"/>
      <c r="AB36" s="57"/>
      <c r="AC36" s="57"/>
    </row>
    <row r="37" customFormat="false" ht="12.75" hidden="false" customHeight="true" outlineLevel="0" collapsed="false">
      <c r="A37" s="50"/>
      <c r="B37" s="50"/>
      <c r="C37" s="58" t="n">
        <v>32</v>
      </c>
      <c r="D37" s="68" t="n">
        <f aca="false">L37</f>
        <v>913.4448</v>
      </c>
      <c r="E37" s="68" t="n">
        <f aca="false">N37</f>
        <v>39.6601</v>
      </c>
      <c r="F37" s="68" t="n">
        <f aca="false">L37</f>
        <v>913.4448</v>
      </c>
      <c r="G37" s="68" t="n">
        <f aca="false">O37</f>
        <v>40.6038</v>
      </c>
      <c r="H37" s="68" t="n">
        <f aca="false">T37</f>
        <v>912.9536</v>
      </c>
      <c r="I37" s="68" t="n">
        <f aca="false">V37</f>
        <v>39.692</v>
      </c>
      <c r="J37" s="68" t="n">
        <f aca="false">T37</f>
        <v>912.9536</v>
      </c>
      <c r="K37" s="68" t="n">
        <f aca="false">W37</f>
        <v>40.6162</v>
      </c>
      <c r="L37" s="53" t="n">
        <v>913.4448</v>
      </c>
      <c r="M37" s="53" t="n">
        <v>35.0358</v>
      </c>
      <c r="N37" s="53" t="n">
        <v>39.6601</v>
      </c>
      <c r="O37" s="53" t="n">
        <v>40.6038</v>
      </c>
      <c r="P37" s="53" t="n">
        <v>51979.02</v>
      </c>
      <c r="Q37" s="54" t="n">
        <v>68.67</v>
      </c>
      <c r="R37" s="55" t="n">
        <f aca="false">P37/3600</f>
        <v>14.4386166666667</v>
      </c>
      <c r="S37" s="56"/>
      <c r="T37" s="53" t="n">
        <v>912.9536</v>
      </c>
      <c r="U37" s="53" t="n">
        <v>35.0308</v>
      </c>
      <c r="V37" s="53" t="n">
        <v>39.692</v>
      </c>
      <c r="W37" s="53" t="n">
        <v>40.6162</v>
      </c>
      <c r="X37" s="53" t="n">
        <v>48649.12</v>
      </c>
      <c r="Y37" s="54" t="n">
        <v>65.4</v>
      </c>
      <c r="Z37" s="55" t="n">
        <f aca="false">X37/3600</f>
        <v>13.5136444444444</v>
      </c>
      <c r="AA37" s="57"/>
      <c r="AB37" s="57"/>
      <c r="AC37" s="57"/>
    </row>
    <row r="38" customFormat="false" ht="13.5" hidden="false" customHeight="true" outlineLevel="0" collapsed="false">
      <c r="A38" s="50"/>
      <c r="B38" s="50"/>
      <c r="C38" s="59" t="n">
        <v>37</v>
      </c>
      <c r="D38" s="69" t="n">
        <f aca="false">L38</f>
        <v>483.06</v>
      </c>
      <c r="E38" s="69" t="n">
        <f aca="false">N38</f>
        <v>37.8026</v>
      </c>
      <c r="F38" s="69" t="n">
        <f aca="false">L38</f>
        <v>483.06</v>
      </c>
      <c r="G38" s="69" t="n">
        <f aca="false">O38</f>
        <v>38.6006</v>
      </c>
      <c r="H38" s="69" t="n">
        <f aca="false">T38</f>
        <v>483.0952</v>
      </c>
      <c r="I38" s="69" t="n">
        <f aca="false">V38</f>
        <v>37.8068</v>
      </c>
      <c r="J38" s="69" t="n">
        <f aca="false">T38</f>
        <v>483.0952</v>
      </c>
      <c r="K38" s="69" t="n">
        <f aca="false">W38</f>
        <v>38.6208</v>
      </c>
      <c r="L38" s="61" t="n">
        <v>483.06</v>
      </c>
      <c r="M38" s="61" t="n">
        <v>32.2741</v>
      </c>
      <c r="N38" s="61" t="n">
        <v>37.8026</v>
      </c>
      <c r="O38" s="61" t="n">
        <v>38.6006</v>
      </c>
      <c r="P38" s="61" t="n">
        <v>46506.29</v>
      </c>
      <c r="Q38" s="61" t="n">
        <v>66.71</v>
      </c>
      <c r="R38" s="62" t="n">
        <f aca="false">P38/3600</f>
        <v>12.9184138888889</v>
      </c>
      <c r="S38" s="59"/>
      <c r="T38" s="61" t="n">
        <v>483.0952</v>
      </c>
      <c r="U38" s="61" t="n">
        <v>32.2712</v>
      </c>
      <c r="V38" s="61" t="n">
        <v>37.8068</v>
      </c>
      <c r="W38" s="61" t="n">
        <v>38.6208</v>
      </c>
      <c r="X38" s="61" t="n">
        <v>46960.14</v>
      </c>
      <c r="Y38" s="61" t="n">
        <v>75.33</v>
      </c>
      <c r="Z38" s="62" t="n">
        <f aca="false">X38/3600</f>
        <v>13.0444833333333</v>
      </c>
      <c r="AA38" s="57"/>
      <c r="AB38" s="57"/>
      <c r="AC38" s="57"/>
    </row>
    <row r="39" customFormat="false" ht="12.75" hidden="false" customHeight="true" outlineLevel="0" collapsed="false">
      <c r="A39" s="50"/>
      <c r="B39" s="50" t="s">
        <v>42</v>
      </c>
      <c r="C39" s="51" t="n">
        <v>22</v>
      </c>
      <c r="D39" s="67" t="n">
        <f aca="false">L39</f>
        <v>7042.0544</v>
      </c>
      <c r="E39" s="67" t="n">
        <f aca="false">N39</f>
        <v>41.1914</v>
      </c>
      <c r="F39" s="67" t="n">
        <f aca="false">L39</f>
        <v>7042.0544</v>
      </c>
      <c r="G39" s="67" t="n">
        <f aca="false">O39</f>
        <v>42.1635</v>
      </c>
      <c r="H39" s="67" t="n">
        <f aca="false">T39</f>
        <v>7050.5576</v>
      </c>
      <c r="I39" s="67" t="n">
        <f aca="false">V39</f>
        <v>41.1949</v>
      </c>
      <c r="J39" s="67" t="n">
        <f aca="false">T39</f>
        <v>7050.5576</v>
      </c>
      <c r="K39" s="67" t="n">
        <f aca="false">W39</f>
        <v>42.1661</v>
      </c>
      <c r="L39" s="63" t="n">
        <v>7042.0544</v>
      </c>
      <c r="M39" s="63" t="n">
        <v>38.415</v>
      </c>
      <c r="N39" s="63" t="n">
        <v>41.1914</v>
      </c>
      <c r="O39" s="63" t="n">
        <v>42.1635</v>
      </c>
      <c r="P39" s="63" t="n">
        <v>48555.2</v>
      </c>
      <c r="Q39" s="54" t="n">
        <v>72.26</v>
      </c>
      <c r="R39" s="65" t="n">
        <f aca="false">P39/3600</f>
        <v>13.4875555555556</v>
      </c>
      <c r="S39" s="66"/>
      <c r="T39" s="63" t="n">
        <v>7050.5576</v>
      </c>
      <c r="U39" s="63" t="n">
        <v>38.4445</v>
      </c>
      <c r="V39" s="63" t="n">
        <v>41.1949</v>
      </c>
      <c r="W39" s="63" t="n">
        <v>42.1661</v>
      </c>
      <c r="X39" s="63" t="n">
        <v>48663.72</v>
      </c>
      <c r="Y39" s="54" t="n">
        <v>74.61</v>
      </c>
      <c r="Z39" s="65" t="n">
        <f aca="false">X39/3600</f>
        <v>13.5177</v>
      </c>
      <c r="AA39" s="57" t="n">
        <v>-0.0058782208676389</v>
      </c>
      <c r="AB39" s="57" t="n">
        <v>-0.625618509734061</v>
      </c>
      <c r="AC39" s="57" t="n">
        <v>-0.556147825691566</v>
      </c>
    </row>
    <row r="40" customFormat="false" ht="12.75" hidden="false" customHeight="true" outlineLevel="0" collapsed="false">
      <c r="A40" s="50"/>
      <c r="B40" s="50"/>
      <c r="C40" s="58" t="n">
        <v>27</v>
      </c>
      <c r="D40" s="68" t="n">
        <f aca="false">L40</f>
        <v>3224.3168</v>
      </c>
      <c r="E40" s="68" t="n">
        <f aca="false">N40</f>
        <v>38.6227</v>
      </c>
      <c r="F40" s="68" t="n">
        <f aca="false">L40</f>
        <v>3224.3168</v>
      </c>
      <c r="G40" s="68" t="n">
        <f aca="false">O40</f>
        <v>39.5189</v>
      </c>
      <c r="H40" s="68" t="n">
        <f aca="false">T40</f>
        <v>3223.7792</v>
      </c>
      <c r="I40" s="68" t="n">
        <f aca="false">V40</f>
        <v>38.628</v>
      </c>
      <c r="J40" s="68" t="n">
        <f aca="false">T40</f>
        <v>3223.7792</v>
      </c>
      <c r="K40" s="68" t="n">
        <f aca="false">W40</f>
        <v>39.5194</v>
      </c>
      <c r="L40" s="53" t="n">
        <v>3224.3168</v>
      </c>
      <c r="M40" s="53" t="n">
        <v>34.9295</v>
      </c>
      <c r="N40" s="53" t="n">
        <v>38.6227</v>
      </c>
      <c r="O40" s="53" t="n">
        <v>39.5189</v>
      </c>
      <c r="P40" s="53" t="n">
        <v>40857.75</v>
      </c>
      <c r="Q40" s="54" t="n">
        <v>69.78</v>
      </c>
      <c r="R40" s="55" t="n">
        <f aca="false">P40/3600</f>
        <v>11.349375</v>
      </c>
      <c r="S40" s="56"/>
      <c r="T40" s="53" t="n">
        <v>3223.7792</v>
      </c>
      <c r="U40" s="53" t="n">
        <v>34.9414</v>
      </c>
      <c r="V40" s="53" t="n">
        <v>38.628</v>
      </c>
      <c r="W40" s="53" t="n">
        <v>39.5194</v>
      </c>
      <c r="X40" s="53" t="n">
        <v>44603.17</v>
      </c>
      <c r="Y40" s="54" t="n">
        <v>70.64</v>
      </c>
      <c r="Z40" s="55" t="n">
        <f aca="false">X40/3600</f>
        <v>12.3897694444444</v>
      </c>
      <c r="AA40" s="57"/>
      <c r="AB40" s="57"/>
      <c r="AC40" s="57"/>
    </row>
    <row r="41" customFormat="false" ht="12.75" hidden="false" customHeight="true" outlineLevel="0" collapsed="false">
      <c r="A41" s="50"/>
      <c r="B41" s="50"/>
      <c r="C41" s="58" t="n">
        <v>32</v>
      </c>
      <c r="D41" s="68" t="n">
        <f aca="false">L41</f>
        <v>1524.6224</v>
      </c>
      <c r="E41" s="68" t="n">
        <f aca="false">N41</f>
        <v>36.5387</v>
      </c>
      <c r="F41" s="68" t="n">
        <f aca="false">L41</f>
        <v>1524.6224</v>
      </c>
      <c r="G41" s="68" t="n">
        <f aca="false">O41</f>
        <v>37.3704</v>
      </c>
      <c r="H41" s="68" t="n">
        <f aca="false">T41</f>
        <v>1524.296</v>
      </c>
      <c r="I41" s="68" t="n">
        <f aca="false">V41</f>
        <v>36.5466</v>
      </c>
      <c r="J41" s="68" t="n">
        <f aca="false">T41</f>
        <v>1524.296</v>
      </c>
      <c r="K41" s="68" t="n">
        <f aca="false">W41</f>
        <v>37.3776</v>
      </c>
      <c r="L41" s="53" t="n">
        <v>1524.6224</v>
      </c>
      <c r="M41" s="53" t="n">
        <v>31.7825</v>
      </c>
      <c r="N41" s="53" t="n">
        <v>36.5387</v>
      </c>
      <c r="O41" s="53" t="n">
        <v>37.3704</v>
      </c>
      <c r="P41" s="53" t="n">
        <v>39954.55</v>
      </c>
      <c r="Q41" s="54" t="n">
        <v>64.44</v>
      </c>
      <c r="R41" s="55" t="n">
        <f aca="false">P41/3600</f>
        <v>11.0984861111111</v>
      </c>
      <c r="S41" s="56"/>
      <c r="T41" s="53" t="n">
        <v>1524.296</v>
      </c>
      <c r="U41" s="53" t="n">
        <v>31.7837</v>
      </c>
      <c r="V41" s="53" t="n">
        <v>36.5466</v>
      </c>
      <c r="W41" s="53" t="n">
        <v>37.3776</v>
      </c>
      <c r="X41" s="53" t="n">
        <v>40028.58</v>
      </c>
      <c r="Y41" s="54" t="n">
        <v>66.17</v>
      </c>
      <c r="Z41" s="55" t="n">
        <f aca="false">X41/3600</f>
        <v>11.11905</v>
      </c>
      <c r="AA41" s="57"/>
      <c r="AB41" s="57"/>
      <c r="AC41" s="57"/>
    </row>
    <row r="42" customFormat="false" ht="13.5" hidden="false" customHeight="true" outlineLevel="0" collapsed="false">
      <c r="A42" s="50"/>
      <c r="B42" s="50"/>
      <c r="C42" s="59" t="n">
        <v>37</v>
      </c>
      <c r="D42" s="69" t="n">
        <f aca="false">L42</f>
        <v>715.8944</v>
      </c>
      <c r="E42" s="69" t="n">
        <f aca="false">N42</f>
        <v>34.8081</v>
      </c>
      <c r="F42" s="69" t="n">
        <f aca="false">L42</f>
        <v>715.8944</v>
      </c>
      <c r="G42" s="69" t="n">
        <f aca="false">O42</f>
        <v>35.5992</v>
      </c>
      <c r="H42" s="69" t="n">
        <f aca="false">T42</f>
        <v>714.768</v>
      </c>
      <c r="I42" s="69" t="n">
        <f aca="false">V42</f>
        <v>34.8177</v>
      </c>
      <c r="J42" s="69" t="n">
        <f aca="false">T42</f>
        <v>714.768</v>
      </c>
      <c r="K42" s="69" t="n">
        <f aca="false">W42</f>
        <v>35.6207</v>
      </c>
      <c r="L42" s="61" t="n">
        <v>715.8944</v>
      </c>
      <c r="M42" s="61" t="n">
        <v>28.8392</v>
      </c>
      <c r="N42" s="61" t="n">
        <v>34.8081</v>
      </c>
      <c r="O42" s="61" t="n">
        <v>35.5992</v>
      </c>
      <c r="P42" s="61" t="n">
        <v>37034.79</v>
      </c>
      <c r="Q42" s="61" t="n">
        <v>63.89</v>
      </c>
      <c r="R42" s="62" t="n">
        <f aca="false">P42/3600</f>
        <v>10.2874416666667</v>
      </c>
      <c r="S42" s="59"/>
      <c r="T42" s="61" t="n">
        <v>714.768</v>
      </c>
      <c r="U42" s="61" t="n">
        <v>28.8336</v>
      </c>
      <c r="V42" s="61" t="n">
        <v>34.8177</v>
      </c>
      <c r="W42" s="61" t="n">
        <v>35.6207</v>
      </c>
      <c r="X42" s="61" t="n">
        <v>37011.89</v>
      </c>
      <c r="Y42" s="61" t="n">
        <v>57.1</v>
      </c>
      <c r="Z42" s="62" t="n">
        <f aca="false">X42/3600</f>
        <v>10.2810805555556</v>
      </c>
      <c r="AA42" s="57"/>
      <c r="AB42" s="57"/>
      <c r="AC42" s="57"/>
    </row>
    <row r="43" customFormat="false" ht="12.75" hidden="false" customHeight="true" outlineLevel="0" collapsed="false">
      <c r="A43" s="50"/>
      <c r="B43" s="50" t="s">
        <v>43</v>
      </c>
      <c r="C43" s="51" t="n">
        <v>22</v>
      </c>
      <c r="D43" s="67" t="n">
        <f aca="false">L43</f>
        <v>5006.8872</v>
      </c>
      <c r="E43" s="67" t="n">
        <f aca="false">N43</f>
        <v>41.1986</v>
      </c>
      <c r="F43" s="67" t="n">
        <f aca="false">L43</f>
        <v>5006.8872</v>
      </c>
      <c r="G43" s="67" t="n">
        <f aca="false">O43</f>
        <v>42.6867</v>
      </c>
      <c r="H43" s="67" t="n">
        <f aca="false">T43</f>
        <v>5014.0976</v>
      </c>
      <c r="I43" s="67" t="n">
        <f aca="false">V43</f>
        <v>41.1998</v>
      </c>
      <c r="J43" s="67" t="n">
        <f aca="false">T43</f>
        <v>5014.0976</v>
      </c>
      <c r="K43" s="67" t="n">
        <f aca="false">W43</f>
        <v>42.6828</v>
      </c>
      <c r="L43" s="63" t="n">
        <v>5006.8872</v>
      </c>
      <c r="M43" s="63" t="n">
        <v>39.1487</v>
      </c>
      <c r="N43" s="63" t="n">
        <v>41.1986</v>
      </c>
      <c r="O43" s="63" t="n">
        <v>42.6867</v>
      </c>
      <c r="P43" s="63" t="n">
        <v>41782.57</v>
      </c>
      <c r="Q43" s="54" t="n">
        <v>47.58</v>
      </c>
      <c r="R43" s="65" t="n">
        <f aca="false">P43/3600</f>
        <v>11.6062694444444</v>
      </c>
      <c r="S43" s="66"/>
      <c r="T43" s="63" t="n">
        <v>5014.0976</v>
      </c>
      <c r="U43" s="63" t="n">
        <v>39.0975</v>
      </c>
      <c r="V43" s="63" t="n">
        <v>41.1998</v>
      </c>
      <c r="W43" s="63" t="n">
        <v>42.6828</v>
      </c>
      <c r="X43" s="63" t="n">
        <v>40497.31</v>
      </c>
      <c r="Y43" s="54" t="n">
        <v>46.86</v>
      </c>
      <c r="Z43" s="65" t="n">
        <f aca="false">X43/3600</f>
        <v>11.2492527777778</v>
      </c>
      <c r="AA43" s="57" t="n">
        <v>2.22153549675999</v>
      </c>
      <c r="AB43" s="57" t="n">
        <v>1.56861205107586</v>
      </c>
      <c r="AC43" s="57" t="n">
        <v>3.05045101869543</v>
      </c>
    </row>
    <row r="44" customFormat="false" ht="12.75" hidden="false" customHeight="true" outlineLevel="0" collapsed="false">
      <c r="A44" s="50"/>
      <c r="B44" s="50"/>
      <c r="C44" s="58" t="n">
        <v>27</v>
      </c>
      <c r="D44" s="68" t="n">
        <f aca="false">L44</f>
        <v>2123.4064</v>
      </c>
      <c r="E44" s="68" t="n">
        <f aca="false">N44</f>
        <v>38.8733</v>
      </c>
      <c r="F44" s="68" t="n">
        <f aca="false">L44</f>
        <v>2123.4064</v>
      </c>
      <c r="G44" s="68" t="n">
        <f aca="false">O44</f>
        <v>40.5198</v>
      </c>
      <c r="H44" s="68" t="n">
        <f aca="false">T44</f>
        <v>2123.6472</v>
      </c>
      <c r="I44" s="68" t="n">
        <f aca="false">V44</f>
        <v>38.8836</v>
      </c>
      <c r="J44" s="68" t="n">
        <f aca="false">T44</f>
        <v>2123.6472</v>
      </c>
      <c r="K44" s="68" t="n">
        <f aca="false">W44</f>
        <v>40.5278</v>
      </c>
      <c r="L44" s="53" t="n">
        <v>2123.4064</v>
      </c>
      <c r="M44" s="53" t="n">
        <v>35.9181</v>
      </c>
      <c r="N44" s="53" t="n">
        <v>38.8733</v>
      </c>
      <c r="O44" s="53" t="n">
        <v>40.5198</v>
      </c>
      <c r="P44" s="53" t="n">
        <v>36566.64</v>
      </c>
      <c r="Q44" s="54" t="n">
        <v>41.73</v>
      </c>
      <c r="R44" s="55" t="n">
        <f aca="false">P44/3600</f>
        <v>10.1574</v>
      </c>
      <c r="S44" s="56"/>
      <c r="T44" s="53" t="n">
        <v>2123.6472</v>
      </c>
      <c r="U44" s="53" t="n">
        <v>35.8883</v>
      </c>
      <c r="V44" s="53" t="n">
        <v>38.8836</v>
      </c>
      <c r="W44" s="53" t="n">
        <v>40.5278</v>
      </c>
      <c r="X44" s="53" t="n">
        <v>38113.48</v>
      </c>
      <c r="Y44" s="54" t="n">
        <v>60.98</v>
      </c>
      <c r="Z44" s="55" t="n">
        <f aca="false">X44/3600</f>
        <v>10.5870777777778</v>
      </c>
      <c r="AA44" s="57"/>
      <c r="AB44" s="57"/>
      <c r="AC44" s="57"/>
    </row>
    <row r="45" customFormat="false" ht="12.75" hidden="false" customHeight="true" outlineLevel="0" collapsed="false">
      <c r="A45" s="50"/>
      <c r="B45" s="50"/>
      <c r="C45" s="58" t="n">
        <v>32</v>
      </c>
      <c r="D45" s="68" t="n">
        <f aca="false">L45</f>
        <v>992.9304</v>
      </c>
      <c r="E45" s="68" t="n">
        <f aca="false">N45</f>
        <v>36.8223</v>
      </c>
      <c r="F45" s="68" t="n">
        <f aca="false">L45</f>
        <v>992.9304</v>
      </c>
      <c r="G45" s="68" t="n">
        <f aca="false">O45</f>
        <v>38.5781</v>
      </c>
      <c r="H45" s="68" t="n">
        <f aca="false">T45</f>
        <v>992.6912</v>
      </c>
      <c r="I45" s="68" t="n">
        <f aca="false">V45</f>
        <v>36.8246</v>
      </c>
      <c r="J45" s="68" t="n">
        <f aca="false">T45</f>
        <v>992.6912</v>
      </c>
      <c r="K45" s="68" t="n">
        <f aca="false">W45</f>
        <v>38.5794</v>
      </c>
      <c r="L45" s="53" t="n">
        <v>992.9304</v>
      </c>
      <c r="M45" s="53" t="n">
        <v>33.076</v>
      </c>
      <c r="N45" s="53" t="n">
        <v>36.8223</v>
      </c>
      <c r="O45" s="53" t="n">
        <v>38.5781</v>
      </c>
      <c r="P45" s="53" t="n">
        <v>33030.1</v>
      </c>
      <c r="Q45" s="54" t="n">
        <v>38.93</v>
      </c>
      <c r="R45" s="55" t="n">
        <f aca="false">P45/3600</f>
        <v>9.17502777777778</v>
      </c>
      <c r="S45" s="56"/>
      <c r="T45" s="53" t="n">
        <v>992.6912</v>
      </c>
      <c r="U45" s="53" t="n">
        <v>33.0484</v>
      </c>
      <c r="V45" s="53" t="n">
        <v>36.8246</v>
      </c>
      <c r="W45" s="53" t="n">
        <v>38.5794</v>
      </c>
      <c r="X45" s="53" t="n">
        <v>32894.7</v>
      </c>
      <c r="Y45" s="54" t="n">
        <v>37.81</v>
      </c>
      <c r="Z45" s="55" t="n">
        <f aca="false">X45/3600</f>
        <v>9.13741666666667</v>
      </c>
      <c r="AA45" s="57"/>
      <c r="AB45" s="57"/>
      <c r="AC45" s="57"/>
    </row>
    <row r="46" customFormat="false" ht="13.5" hidden="false" customHeight="true" outlineLevel="0" collapsed="false">
      <c r="A46" s="50"/>
      <c r="B46" s="50"/>
      <c r="C46" s="59" t="n">
        <v>37</v>
      </c>
      <c r="D46" s="69" t="n">
        <f aca="false">L46</f>
        <v>480.468</v>
      </c>
      <c r="E46" s="69" t="n">
        <f aca="false">N46</f>
        <v>35.0451</v>
      </c>
      <c r="F46" s="69" t="n">
        <f aca="false">L46</f>
        <v>480.468</v>
      </c>
      <c r="G46" s="69" t="n">
        <f aca="false">O46</f>
        <v>36.6905</v>
      </c>
      <c r="H46" s="69" t="n">
        <f aca="false">T46</f>
        <v>479.316</v>
      </c>
      <c r="I46" s="69" t="n">
        <f aca="false">V46</f>
        <v>35.0559</v>
      </c>
      <c r="J46" s="69" t="n">
        <f aca="false">T46</f>
        <v>479.316</v>
      </c>
      <c r="K46" s="69" t="n">
        <f aca="false">W46</f>
        <v>36.7</v>
      </c>
      <c r="L46" s="61" t="n">
        <v>480.468</v>
      </c>
      <c r="M46" s="61" t="n">
        <v>30.4419</v>
      </c>
      <c r="N46" s="61" t="n">
        <v>35.0451</v>
      </c>
      <c r="O46" s="61" t="n">
        <v>36.6905</v>
      </c>
      <c r="P46" s="61" t="n">
        <v>30598.12</v>
      </c>
      <c r="Q46" s="61" t="n">
        <v>35.65</v>
      </c>
      <c r="R46" s="62" t="n">
        <f aca="false">P46/3600</f>
        <v>8.49947777777778</v>
      </c>
      <c r="S46" s="59"/>
      <c r="T46" s="61" t="n">
        <v>479.316</v>
      </c>
      <c r="U46" s="61" t="n">
        <v>30.4218</v>
      </c>
      <c r="V46" s="61" t="n">
        <v>35.0559</v>
      </c>
      <c r="W46" s="61" t="n">
        <v>36.7</v>
      </c>
      <c r="X46" s="61" t="n">
        <v>30884.8</v>
      </c>
      <c r="Y46" s="61" t="n">
        <v>36.95</v>
      </c>
      <c r="Z46" s="62" t="n">
        <f aca="false">X46/3600</f>
        <v>8.57911111111111</v>
      </c>
      <c r="AA46" s="57"/>
      <c r="AB46" s="57"/>
      <c r="AC46" s="57"/>
    </row>
    <row r="47" customFormat="false" ht="11.25" hidden="false" customHeight="false" outlineLevel="0" collapsed="false">
      <c r="A47" s="50" t="s">
        <v>9</v>
      </c>
      <c r="B47" s="50" t="s">
        <v>44</v>
      </c>
      <c r="C47" s="51" t="n">
        <v>22</v>
      </c>
      <c r="D47" s="67" t="n">
        <f aca="false">L47</f>
        <v>1584.8248</v>
      </c>
      <c r="E47" s="67" t="n">
        <f aca="false">N47</f>
        <v>43.6078</v>
      </c>
      <c r="F47" s="67" t="n">
        <f aca="false">L47</f>
        <v>1584.8248</v>
      </c>
      <c r="G47" s="67" t="n">
        <f aca="false">O47</f>
        <v>42.6677</v>
      </c>
      <c r="H47" s="67" t="n">
        <f aca="false">T47</f>
        <v>1582.3944</v>
      </c>
      <c r="I47" s="67" t="n">
        <f aca="false">V47</f>
        <v>43.6112</v>
      </c>
      <c r="J47" s="67" t="n">
        <f aca="false">T47</f>
        <v>1582.3944</v>
      </c>
      <c r="K47" s="67" t="n">
        <f aca="false">W47</f>
        <v>42.6653</v>
      </c>
      <c r="L47" s="63" t="n">
        <v>1584.8248</v>
      </c>
      <c r="M47" s="63" t="n">
        <v>40.8205</v>
      </c>
      <c r="N47" s="63" t="n">
        <v>43.6078</v>
      </c>
      <c r="O47" s="63" t="n">
        <v>42.6677</v>
      </c>
      <c r="P47" s="63" t="n">
        <v>13488.83</v>
      </c>
      <c r="Q47" s="54" t="n">
        <v>21.23</v>
      </c>
      <c r="R47" s="65" t="n">
        <f aca="false">P47/3600</f>
        <v>3.74689722222222</v>
      </c>
      <c r="S47" s="66"/>
      <c r="T47" s="63" t="n">
        <v>1582.3944</v>
      </c>
      <c r="U47" s="63" t="n">
        <v>40.7901</v>
      </c>
      <c r="V47" s="63" t="n">
        <v>43.6112</v>
      </c>
      <c r="W47" s="63" t="n">
        <v>42.6653</v>
      </c>
      <c r="X47" s="63" t="n">
        <v>13430.06</v>
      </c>
      <c r="Y47" s="54" t="n">
        <v>22.31</v>
      </c>
      <c r="Z47" s="65" t="n">
        <f aca="false">X47/3600</f>
        <v>3.73057222222222</v>
      </c>
      <c r="AA47" s="57" t="n">
        <v>1.6990094262672</v>
      </c>
      <c r="AB47" s="57" t="n">
        <v>1.16551273159276</v>
      </c>
      <c r="AC47" s="57" t="n">
        <v>0.519752271473961</v>
      </c>
    </row>
    <row r="48" customFormat="false" ht="12.75" hidden="false" customHeight="true" outlineLevel="0" collapsed="false">
      <c r="A48" s="50"/>
      <c r="B48" s="50"/>
      <c r="C48" s="58" t="n">
        <v>27</v>
      </c>
      <c r="D48" s="68" t="n">
        <f aca="false">L48</f>
        <v>797.8976</v>
      </c>
      <c r="E48" s="68" t="n">
        <f aca="false">N48</f>
        <v>41.0272</v>
      </c>
      <c r="F48" s="68" t="n">
        <f aca="false">L48</f>
        <v>797.8976</v>
      </c>
      <c r="G48" s="68" t="n">
        <f aca="false">O48</f>
        <v>39.6387</v>
      </c>
      <c r="H48" s="68" t="n">
        <f aca="false">T48</f>
        <v>796.5168</v>
      </c>
      <c r="I48" s="68" t="n">
        <f aca="false">V48</f>
        <v>41.0319</v>
      </c>
      <c r="J48" s="68" t="n">
        <f aca="false">T48</f>
        <v>796.5168</v>
      </c>
      <c r="K48" s="68" t="n">
        <f aca="false">W48</f>
        <v>39.6252</v>
      </c>
      <c r="L48" s="53" t="n">
        <v>797.8976</v>
      </c>
      <c r="M48" s="53" t="n">
        <v>37.0257</v>
      </c>
      <c r="N48" s="53" t="n">
        <v>41.0272</v>
      </c>
      <c r="O48" s="53" t="n">
        <v>39.6387</v>
      </c>
      <c r="P48" s="53" t="n">
        <v>12236.67</v>
      </c>
      <c r="Q48" s="54" t="n">
        <v>19.32</v>
      </c>
      <c r="R48" s="55" t="n">
        <f aca="false">P48/3600</f>
        <v>3.399075</v>
      </c>
      <c r="S48" s="56"/>
      <c r="T48" s="53" t="n">
        <v>796.5168</v>
      </c>
      <c r="U48" s="53" t="n">
        <v>37.0062</v>
      </c>
      <c r="V48" s="53" t="n">
        <v>41.0319</v>
      </c>
      <c r="W48" s="53" t="n">
        <v>39.6252</v>
      </c>
      <c r="X48" s="53" t="n">
        <v>12465.08</v>
      </c>
      <c r="Y48" s="54" t="n">
        <v>20.41</v>
      </c>
      <c r="Z48" s="55" t="n">
        <f aca="false">X48/3600</f>
        <v>3.46252222222222</v>
      </c>
      <c r="AA48" s="57"/>
      <c r="AB48" s="57"/>
      <c r="AC48" s="57"/>
    </row>
    <row r="49" customFormat="false" ht="12.75" hidden="false" customHeight="true" outlineLevel="0" collapsed="false">
      <c r="A49" s="50"/>
      <c r="B49" s="50"/>
      <c r="C49" s="58" t="n">
        <v>32</v>
      </c>
      <c r="D49" s="68" t="n">
        <f aca="false">L49</f>
        <v>396.7624</v>
      </c>
      <c r="E49" s="68" t="n">
        <f aca="false">N49</f>
        <v>38.7094</v>
      </c>
      <c r="F49" s="68" t="n">
        <f aca="false">L49</f>
        <v>396.7624</v>
      </c>
      <c r="G49" s="68" t="n">
        <f aca="false">O49</f>
        <v>36.9587</v>
      </c>
      <c r="H49" s="68" t="n">
        <f aca="false">T49</f>
        <v>395.632</v>
      </c>
      <c r="I49" s="68" t="n">
        <f aca="false">V49</f>
        <v>38.7366</v>
      </c>
      <c r="J49" s="68" t="n">
        <f aca="false">T49</f>
        <v>395.632</v>
      </c>
      <c r="K49" s="68" t="n">
        <f aca="false">W49</f>
        <v>36.9897</v>
      </c>
      <c r="L49" s="53" t="n">
        <v>396.7624</v>
      </c>
      <c r="M49" s="53" t="n">
        <v>33.6529</v>
      </c>
      <c r="N49" s="53" t="n">
        <v>38.7094</v>
      </c>
      <c r="O49" s="53" t="n">
        <v>36.9587</v>
      </c>
      <c r="P49" s="53" t="n">
        <v>11768.75</v>
      </c>
      <c r="Q49" s="54" t="n">
        <v>19.05</v>
      </c>
      <c r="R49" s="55" t="n">
        <f aca="false">P49/3600</f>
        <v>3.26909722222222</v>
      </c>
      <c r="S49" s="56"/>
      <c r="T49" s="53" t="n">
        <v>395.632</v>
      </c>
      <c r="U49" s="53" t="n">
        <v>33.6254</v>
      </c>
      <c r="V49" s="53" t="n">
        <v>38.7366</v>
      </c>
      <c r="W49" s="53" t="n">
        <v>36.9897</v>
      </c>
      <c r="X49" s="53" t="n">
        <v>11495.13</v>
      </c>
      <c r="Y49" s="54" t="n">
        <v>21.56</v>
      </c>
      <c r="Z49" s="55" t="n">
        <f aca="false">X49/3600</f>
        <v>3.19309166666667</v>
      </c>
      <c r="AA49" s="57"/>
      <c r="AB49" s="57"/>
      <c r="AC49" s="57"/>
    </row>
    <row r="50" customFormat="false" ht="13.5" hidden="false" customHeight="true" outlineLevel="0" collapsed="false">
      <c r="A50" s="50"/>
      <c r="B50" s="50"/>
      <c r="C50" s="59" t="n">
        <v>37</v>
      </c>
      <c r="D50" s="69" t="n">
        <f aca="false">L50</f>
        <v>205.256</v>
      </c>
      <c r="E50" s="69" t="n">
        <f aca="false">N50</f>
        <v>36.6929</v>
      </c>
      <c r="F50" s="69" t="n">
        <f aca="false">L50</f>
        <v>205.256</v>
      </c>
      <c r="G50" s="69" t="n">
        <f aca="false">O50</f>
        <v>34.7621</v>
      </c>
      <c r="H50" s="69" t="n">
        <f aca="false">T50</f>
        <v>204.3072</v>
      </c>
      <c r="I50" s="69" t="n">
        <f aca="false">V50</f>
        <v>36.6901</v>
      </c>
      <c r="J50" s="69" t="n">
        <f aca="false">T50</f>
        <v>204.3072</v>
      </c>
      <c r="K50" s="69" t="n">
        <f aca="false">W50</f>
        <v>34.7891</v>
      </c>
      <c r="L50" s="61" t="n">
        <v>205.256</v>
      </c>
      <c r="M50" s="61" t="n">
        <v>30.8258</v>
      </c>
      <c r="N50" s="61" t="n">
        <v>36.6929</v>
      </c>
      <c r="O50" s="61" t="n">
        <v>34.7621</v>
      </c>
      <c r="P50" s="61" t="n">
        <v>11123.77</v>
      </c>
      <c r="Q50" s="61" t="n">
        <v>19.26</v>
      </c>
      <c r="R50" s="62" t="n">
        <f aca="false">P50/3600</f>
        <v>3.08993611111111</v>
      </c>
      <c r="S50" s="59"/>
      <c r="T50" s="61" t="n">
        <v>204.3072</v>
      </c>
      <c r="U50" s="61" t="n">
        <v>30.8082</v>
      </c>
      <c r="V50" s="61" t="n">
        <v>36.6901</v>
      </c>
      <c r="W50" s="61" t="n">
        <v>34.7891</v>
      </c>
      <c r="X50" s="61" t="n">
        <v>11360.58</v>
      </c>
      <c r="Y50" s="61" t="n">
        <v>18.16</v>
      </c>
      <c r="Z50" s="62" t="n">
        <f aca="false">X50/3600</f>
        <v>3.15571666666667</v>
      </c>
      <c r="AA50" s="57"/>
      <c r="AB50" s="57"/>
      <c r="AC50" s="57"/>
    </row>
    <row r="51" customFormat="false" ht="12.75" hidden="false" customHeight="true" outlineLevel="0" collapsed="false">
      <c r="A51" s="50"/>
      <c r="B51" s="50" t="s">
        <v>45</v>
      </c>
      <c r="C51" s="51" t="n">
        <v>22</v>
      </c>
      <c r="D51" s="64" t="n">
        <f aca="false">L51</f>
        <v>1640.8888</v>
      </c>
      <c r="E51" s="64" t="n">
        <f aca="false">N51</f>
        <v>43.0132</v>
      </c>
      <c r="F51" s="64" t="n">
        <f aca="false">L51</f>
        <v>1640.8888</v>
      </c>
      <c r="G51" s="64" t="n">
        <f aca="false">O51</f>
        <v>44.0461</v>
      </c>
      <c r="H51" s="64" t="n">
        <f aca="false">T51</f>
        <v>1640.2464</v>
      </c>
      <c r="I51" s="64" t="n">
        <f aca="false">V51</f>
        <v>43.0101</v>
      </c>
      <c r="J51" s="64" t="n">
        <f aca="false">T51</f>
        <v>1640.2464</v>
      </c>
      <c r="K51" s="64" t="n">
        <f aca="false">W51</f>
        <v>44.0416</v>
      </c>
      <c r="L51" s="63" t="n">
        <v>1640.8888</v>
      </c>
      <c r="M51" s="63" t="n">
        <v>38.0495</v>
      </c>
      <c r="N51" s="63" t="n">
        <v>43.0132</v>
      </c>
      <c r="O51" s="63" t="n">
        <v>44.0461</v>
      </c>
      <c r="P51" s="63" t="n">
        <v>12297.34</v>
      </c>
      <c r="Q51" s="54" t="n">
        <v>26.11</v>
      </c>
      <c r="R51" s="65" t="n">
        <f aca="false">P51/3600</f>
        <v>3.41592777777778</v>
      </c>
      <c r="S51" s="66"/>
      <c r="T51" s="63" t="n">
        <v>1640.2464</v>
      </c>
      <c r="U51" s="63" t="n">
        <v>38.0872</v>
      </c>
      <c r="V51" s="63" t="n">
        <v>43.0101</v>
      </c>
      <c r="W51" s="63" t="n">
        <v>44.0416</v>
      </c>
      <c r="X51" s="63" t="n">
        <v>13353.24</v>
      </c>
      <c r="Y51" s="63" t="n">
        <v>26.58</v>
      </c>
      <c r="Z51" s="65" t="n">
        <f aca="false">X51/3600</f>
        <v>3.70923333333333</v>
      </c>
      <c r="AA51" s="57" t="n">
        <v>-0.739840515682666</v>
      </c>
      <c r="AB51" s="57" t="n">
        <v>-1.51299649993872</v>
      </c>
      <c r="AC51" s="57" t="n">
        <v>-1.31091756009007</v>
      </c>
    </row>
    <row r="52" customFormat="false" ht="12.75" hidden="false" customHeight="true" outlineLevel="0" collapsed="false">
      <c r="A52" s="50"/>
      <c r="B52" s="50"/>
      <c r="C52" s="58" t="n">
        <v>27</v>
      </c>
      <c r="D52" s="52" t="n">
        <f aca="false">L52</f>
        <v>637.1816</v>
      </c>
      <c r="E52" s="52" t="n">
        <f aca="false">N52</f>
        <v>40.9788</v>
      </c>
      <c r="F52" s="52" t="n">
        <f aca="false">L52</f>
        <v>637.1816</v>
      </c>
      <c r="G52" s="52" t="n">
        <f aca="false">O52</f>
        <v>41.8776</v>
      </c>
      <c r="H52" s="52" t="n">
        <f aca="false">T52</f>
        <v>634.408</v>
      </c>
      <c r="I52" s="52" t="n">
        <f aca="false">V52</f>
        <v>40.9818</v>
      </c>
      <c r="J52" s="52" t="n">
        <f aca="false">T52</f>
        <v>634.408</v>
      </c>
      <c r="K52" s="52" t="n">
        <f aca="false">W52</f>
        <v>41.8766</v>
      </c>
      <c r="L52" s="53" t="n">
        <v>637.1816</v>
      </c>
      <c r="M52" s="53" t="n">
        <v>34.8505</v>
      </c>
      <c r="N52" s="53" t="n">
        <v>40.9788</v>
      </c>
      <c r="O52" s="53" t="n">
        <v>41.8776</v>
      </c>
      <c r="P52" s="53" t="n">
        <v>9918.81</v>
      </c>
      <c r="Q52" s="54" t="n">
        <v>25.9</v>
      </c>
      <c r="R52" s="55" t="n">
        <f aca="false">P52/3600</f>
        <v>2.755225</v>
      </c>
      <c r="S52" s="56"/>
      <c r="T52" s="53" t="n">
        <v>634.408</v>
      </c>
      <c r="U52" s="53" t="n">
        <v>34.8805</v>
      </c>
      <c r="V52" s="53" t="n">
        <v>40.9818</v>
      </c>
      <c r="W52" s="53" t="n">
        <v>41.8766</v>
      </c>
      <c r="X52" s="53" t="n">
        <v>10765.11</v>
      </c>
      <c r="Y52" s="53" t="n">
        <v>24.91</v>
      </c>
      <c r="Z52" s="55" t="n">
        <f aca="false">X52/3600</f>
        <v>2.99030833333333</v>
      </c>
      <c r="AA52" s="57"/>
      <c r="AB52" s="57"/>
      <c r="AC52" s="57"/>
    </row>
    <row r="53" customFormat="false" ht="12.75" hidden="false" customHeight="true" outlineLevel="0" collapsed="false">
      <c r="A53" s="50"/>
      <c r="B53" s="50"/>
      <c r="C53" s="58" t="n">
        <v>32</v>
      </c>
      <c r="D53" s="52" t="n">
        <f aca="false">L53</f>
        <v>291.2776</v>
      </c>
      <c r="E53" s="52" t="n">
        <f aca="false">N53</f>
        <v>39.4238</v>
      </c>
      <c r="F53" s="52" t="n">
        <f aca="false">L53</f>
        <v>291.2776</v>
      </c>
      <c r="G53" s="52" t="n">
        <f aca="false">O53</f>
        <v>40.134</v>
      </c>
      <c r="H53" s="52" t="n">
        <f aca="false">T53</f>
        <v>289.7464</v>
      </c>
      <c r="I53" s="52" t="n">
        <f aca="false">V53</f>
        <v>39.4165</v>
      </c>
      <c r="J53" s="52" t="n">
        <f aca="false">T53</f>
        <v>289.7464</v>
      </c>
      <c r="K53" s="52" t="n">
        <f aca="false">W53</f>
        <v>40.1374</v>
      </c>
      <c r="L53" s="53" t="n">
        <v>291.2776</v>
      </c>
      <c r="M53" s="53" t="n">
        <v>32.0889</v>
      </c>
      <c r="N53" s="53" t="n">
        <v>39.4238</v>
      </c>
      <c r="O53" s="53" t="n">
        <v>40.134</v>
      </c>
      <c r="P53" s="53" t="n">
        <v>9089.8</v>
      </c>
      <c r="Q53" s="54" t="n">
        <v>24.05</v>
      </c>
      <c r="R53" s="55" t="n">
        <f aca="false">P53/3600</f>
        <v>2.52494444444444</v>
      </c>
      <c r="S53" s="56"/>
      <c r="T53" s="53" t="n">
        <v>289.7464</v>
      </c>
      <c r="U53" s="53" t="n">
        <v>32.1207</v>
      </c>
      <c r="V53" s="53" t="n">
        <v>39.4165</v>
      </c>
      <c r="W53" s="53" t="n">
        <v>40.1374</v>
      </c>
      <c r="X53" s="53" t="n">
        <v>9929.91</v>
      </c>
      <c r="Y53" s="53" t="n">
        <v>24.71</v>
      </c>
      <c r="Z53" s="55" t="n">
        <f aca="false">X53/3600</f>
        <v>2.75830833333333</v>
      </c>
      <c r="AA53" s="57"/>
      <c r="AB53" s="57"/>
      <c r="AC53" s="57"/>
    </row>
    <row r="54" customFormat="false" ht="13.5" hidden="false" customHeight="true" outlineLevel="0" collapsed="false">
      <c r="A54" s="50"/>
      <c r="B54" s="50"/>
      <c r="C54" s="59" t="n">
        <v>37</v>
      </c>
      <c r="D54" s="60" t="n">
        <f aca="false">L54</f>
        <v>148.7144</v>
      </c>
      <c r="E54" s="60" t="n">
        <f aca="false">N54</f>
        <v>38.1093</v>
      </c>
      <c r="F54" s="60" t="n">
        <f aca="false">L54</f>
        <v>148.7144</v>
      </c>
      <c r="G54" s="60" t="n">
        <f aca="false">O54</f>
        <v>38.5303</v>
      </c>
      <c r="H54" s="60" t="n">
        <f aca="false">T54</f>
        <v>148.404</v>
      </c>
      <c r="I54" s="60" t="n">
        <f aca="false">V54</f>
        <v>38.1244</v>
      </c>
      <c r="J54" s="60" t="n">
        <f aca="false">T54</f>
        <v>148.404</v>
      </c>
      <c r="K54" s="60" t="n">
        <f aca="false">W54</f>
        <v>38.5795</v>
      </c>
      <c r="L54" s="61" t="n">
        <v>148.7144</v>
      </c>
      <c r="M54" s="61" t="n">
        <v>29.3988</v>
      </c>
      <c r="N54" s="61" t="n">
        <v>38.1093</v>
      </c>
      <c r="O54" s="61" t="n">
        <v>38.5303</v>
      </c>
      <c r="P54" s="61" t="n">
        <v>9923.37</v>
      </c>
      <c r="Q54" s="61" t="n">
        <v>26.19</v>
      </c>
      <c r="R54" s="62" t="n">
        <f aca="false">P54/3600</f>
        <v>2.75649166666667</v>
      </c>
      <c r="S54" s="59"/>
      <c r="T54" s="61" t="n">
        <v>148.404</v>
      </c>
      <c r="U54" s="61" t="n">
        <v>29.4464</v>
      </c>
      <c r="V54" s="61" t="n">
        <v>38.1244</v>
      </c>
      <c r="W54" s="61" t="n">
        <v>38.5795</v>
      </c>
      <c r="X54" s="61" t="n">
        <v>8682.44</v>
      </c>
      <c r="Y54" s="61" t="n">
        <v>21.27</v>
      </c>
      <c r="Z54" s="62" t="n">
        <f aca="false">X54/3600</f>
        <v>2.41178888888889</v>
      </c>
      <c r="AA54" s="57"/>
      <c r="AB54" s="57"/>
      <c r="AC54" s="57"/>
    </row>
    <row r="55" customFormat="false" ht="12.75" hidden="false" customHeight="true" outlineLevel="0" collapsed="false">
      <c r="A55" s="50"/>
      <c r="B55" s="50" t="s">
        <v>46</v>
      </c>
      <c r="C55" s="51" t="n">
        <v>22</v>
      </c>
      <c r="D55" s="67" t="n">
        <f aca="false">L55</f>
        <v>1701.3736</v>
      </c>
      <c r="E55" s="67" t="n">
        <f aca="false">N55</f>
        <v>41.1147</v>
      </c>
      <c r="F55" s="67" t="n">
        <f aca="false">L55</f>
        <v>1701.3736</v>
      </c>
      <c r="G55" s="67" t="n">
        <f aca="false">O55</f>
        <v>41.989</v>
      </c>
      <c r="H55" s="67" t="n">
        <f aca="false">T55</f>
        <v>1700.4816</v>
      </c>
      <c r="I55" s="67" t="n">
        <f aca="false">V55</f>
        <v>41.1175</v>
      </c>
      <c r="J55" s="67" t="n">
        <f aca="false">T55</f>
        <v>1700.4816</v>
      </c>
      <c r="K55" s="67" t="n">
        <f aca="false">W55</f>
        <v>41.9926</v>
      </c>
      <c r="L55" s="63" t="n">
        <v>1701.3736</v>
      </c>
      <c r="M55" s="63" t="n">
        <v>38.3695</v>
      </c>
      <c r="N55" s="63" t="n">
        <v>41.1147</v>
      </c>
      <c r="O55" s="63" t="n">
        <v>41.989</v>
      </c>
      <c r="P55" s="63" t="n">
        <v>11264.76</v>
      </c>
      <c r="Q55" s="54" t="n">
        <v>22.8</v>
      </c>
      <c r="R55" s="65" t="n">
        <f aca="false">P55/3600</f>
        <v>3.1291</v>
      </c>
      <c r="S55" s="66"/>
      <c r="T55" s="63" t="n">
        <v>1700.4816</v>
      </c>
      <c r="U55" s="63" t="n">
        <v>38.3641</v>
      </c>
      <c r="V55" s="63" t="n">
        <v>41.1175</v>
      </c>
      <c r="W55" s="63" t="n">
        <v>41.9926</v>
      </c>
      <c r="X55" s="63" t="n">
        <v>11750.68</v>
      </c>
      <c r="Y55" s="63" t="n">
        <v>25.15</v>
      </c>
      <c r="Z55" s="65" t="n">
        <f aca="false">X55/3600</f>
        <v>3.26407777777778</v>
      </c>
      <c r="AA55" s="57" t="n">
        <v>-0.291049631649964</v>
      </c>
      <c r="AB55" s="57" t="n">
        <v>-0.0631569721981862</v>
      </c>
      <c r="AC55" s="57" t="n">
        <v>0.208270540270439</v>
      </c>
    </row>
    <row r="56" customFormat="false" ht="12.75" hidden="false" customHeight="true" outlineLevel="0" collapsed="false">
      <c r="A56" s="50"/>
      <c r="B56" s="50"/>
      <c r="C56" s="58" t="n">
        <v>27</v>
      </c>
      <c r="D56" s="68" t="n">
        <f aca="false">L56</f>
        <v>796.6776</v>
      </c>
      <c r="E56" s="68" t="n">
        <f aca="false">N56</f>
        <v>38.5144</v>
      </c>
      <c r="F56" s="68" t="n">
        <f aca="false">L56</f>
        <v>796.6776</v>
      </c>
      <c r="G56" s="68" t="n">
        <f aca="false">O56</f>
        <v>39.2394</v>
      </c>
      <c r="H56" s="68" t="n">
        <f aca="false">T56</f>
        <v>795.4088</v>
      </c>
      <c r="I56" s="68" t="n">
        <f aca="false">V56</f>
        <v>38.5247</v>
      </c>
      <c r="J56" s="68" t="n">
        <f aca="false">T56</f>
        <v>795.4088</v>
      </c>
      <c r="K56" s="68" t="n">
        <f aca="false">W56</f>
        <v>39.2298</v>
      </c>
      <c r="L56" s="53" t="n">
        <v>796.6776</v>
      </c>
      <c r="M56" s="53" t="n">
        <v>35.0156</v>
      </c>
      <c r="N56" s="53" t="n">
        <v>38.5144</v>
      </c>
      <c r="O56" s="53" t="n">
        <v>39.2394</v>
      </c>
      <c r="P56" s="53" t="n">
        <v>9796.14</v>
      </c>
      <c r="Q56" s="54" t="n">
        <v>20.32</v>
      </c>
      <c r="R56" s="55" t="n">
        <f aca="false">P56/3600</f>
        <v>2.72115</v>
      </c>
      <c r="S56" s="56"/>
      <c r="T56" s="53" t="n">
        <v>795.4088</v>
      </c>
      <c r="U56" s="53" t="n">
        <v>35.0093</v>
      </c>
      <c r="V56" s="53" t="n">
        <v>38.5247</v>
      </c>
      <c r="W56" s="53" t="n">
        <v>39.2298</v>
      </c>
      <c r="X56" s="53" t="n">
        <v>9865.11</v>
      </c>
      <c r="Y56" s="53" t="n">
        <v>20.63</v>
      </c>
      <c r="Z56" s="55" t="n">
        <f aca="false">X56/3600</f>
        <v>2.74030833333333</v>
      </c>
      <c r="AA56" s="57"/>
      <c r="AB56" s="57"/>
      <c r="AC56" s="57"/>
    </row>
    <row r="57" customFormat="false" ht="12.75" hidden="false" customHeight="true" outlineLevel="0" collapsed="false">
      <c r="A57" s="50"/>
      <c r="B57" s="50"/>
      <c r="C57" s="58" t="n">
        <v>32</v>
      </c>
      <c r="D57" s="68" t="n">
        <f aca="false">L57</f>
        <v>374.488</v>
      </c>
      <c r="E57" s="68" t="n">
        <f aca="false">N57</f>
        <v>36.2329</v>
      </c>
      <c r="F57" s="68" t="n">
        <f aca="false">L57</f>
        <v>374.488</v>
      </c>
      <c r="G57" s="68" t="n">
        <f aca="false">O57</f>
        <v>36.9408</v>
      </c>
      <c r="H57" s="68" t="n">
        <f aca="false">T57</f>
        <v>374.06</v>
      </c>
      <c r="I57" s="68" t="n">
        <f aca="false">V57</f>
        <v>36.2374</v>
      </c>
      <c r="J57" s="68" t="n">
        <f aca="false">T57</f>
        <v>374.06</v>
      </c>
      <c r="K57" s="68" t="n">
        <f aca="false">W57</f>
        <v>36.9552</v>
      </c>
      <c r="L57" s="53" t="n">
        <v>374.488</v>
      </c>
      <c r="M57" s="53" t="n">
        <v>31.756</v>
      </c>
      <c r="N57" s="53" t="n">
        <v>36.2329</v>
      </c>
      <c r="O57" s="53" t="n">
        <v>36.9408</v>
      </c>
      <c r="P57" s="53" t="n">
        <v>9158.61</v>
      </c>
      <c r="Q57" s="54" t="n">
        <v>21.35</v>
      </c>
      <c r="R57" s="55" t="n">
        <f aca="false">P57/3600</f>
        <v>2.54405833333333</v>
      </c>
      <c r="S57" s="56"/>
      <c r="T57" s="53" t="n">
        <v>374.06</v>
      </c>
      <c r="U57" s="53" t="n">
        <v>31.76</v>
      </c>
      <c r="V57" s="53" t="n">
        <v>36.2374</v>
      </c>
      <c r="W57" s="53" t="n">
        <v>36.9552</v>
      </c>
      <c r="X57" s="53" t="n">
        <v>8488.46</v>
      </c>
      <c r="Y57" s="53" t="n">
        <v>18.64</v>
      </c>
      <c r="Z57" s="55" t="n">
        <f aca="false">X57/3600</f>
        <v>2.35790555555556</v>
      </c>
      <c r="AA57" s="57"/>
      <c r="AB57" s="57"/>
      <c r="AC57" s="57"/>
    </row>
    <row r="58" customFormat="false" ht="13.5" hidden="false" customHeight="true" outlineLevel="0" collapsed="false">
      <c r="A58" s="50"/>
      <c r="B58" s="50"/>
      <c r="C58" s="59" t="n">
        <v>37</v>
      </c>
      <c r="D58" s="69" t="n">
        <f aca="false">L58</f>
        <v>174.2064</v>
      </c>
      <c r="E58" s="69" t="n">
        <f aca="false">N58</f>
        <v>34.2704</v>
      </c>
      <c r="F58" s="69" t="n">
        <f aca="false">L58</f>
        <v>174.2064</v>
      </c>
      <c r="G58" s="69" t="n">
        <f aca="false">O58</f>
        <v>34.9457</v>
      </c>
      <c r="H58" s="69" t="n">
        <f aca="false">T58</f>
        <v>174.1824</v>
      </c>
      <c r="I58" s="69" t="n">
        <f aca="false">V58</f>
        <v>34.2939</v>
      </c>
      <c r="J58" s="69" t="n">
        <f aca="false">T58</f>
        <v>174.1824</v>
      </c>
      <c r="K58" s="69" t="n">
        <f aca="false">W58</f>
        <v>34.951</v>
      </c>
      <c r="L58" s="61" t="n">
        <v>174.2064</v>
      </c>
      <c r="M58" s="61" t="n">
        <v>28.8133</v>
      </c>
      <c r="N58" s="61" t="n">
        <v>34.2704</v>
      </c>
      <c r="O58" s="61" t="n">
        <v>34.9457</v>
      </c>
      <c r="P58" s="61" t="n">
        <v>8700.66</v>
      </c>
      <c r="Q58" s="61" t="n">
        <v>18.07</v>
      </c>
      <c r="R58" s="62" t="n">
        <f aca="false">P58/3600</f>
        <v>2.41685</v>
      </c>
      <c r="S58" s="59"/>
      <c r="T58" s="61" t="n">
        <v>174.1824</v>
      </c>
      <c r="U58" s="61" t="n">
        <v>28.8154</v>
      </c>
      <c r="V58" s="61" t="n">
        <v>34.2939</v>
      </c>
      <c r="W58" s="61" t="n">
        <v>34.951</v>
      </c>
      <c r="X58" s="61" t="n">
        <v>8406.23</v>
      </c>
      <c r="Y58" s="61" t="n">
        <v>17.51</v>
      </c>
      <c r="Z58" s="62" t="n">
        <f aca="false">X58/3600</f>
        <v>2.33506388888889</v>
      </c>
      <c r="AA58" s="57"/>
      <c r="AB58" s="57"/>
      <c r="AC58" s="57"/>
    </row>
    <row r="59" customFormat="false" ht="12.75" hidden="false" customHeight="true" outlineLevel="0" collapsed="false">
      <c r="A59" s="50"/>
      <c r="B59" s="50" t="s">
        <v>43</v>
      </c>
      <c r="C59" s="51" t="n">
        <v>22</v>
      </c>
      <c r="D59" s="64" t="n">
        <f aca="false">L59</f>
        <v>1265.9144</v>
      </c>
      <c r="E59" s="64" t="n">
        <f aca="false">N59</f>
        <v>41.1926</v>
      </c>
      <c r="F59" s="64" t="n">
        <f aca="false">L59</f>
        <v>1265.9144</v>
      </c>
      <c r="G59" s="64" t="n">
        <f aca="false">O59</f>
        <v>42.2899</v>
      </c>
      <c r="H59" s="64" t="n">
        <f aca="false">T59</f>
        <v>1262.5936</v>
      </c>
      <c r="I59" s="64" t="n">
        <f aca="false">V59</f>
        <v>41.2025</v>
      </c>
      <c r="J59" s="64" t="n">
        <f aca="false">T59</f>
        <v>1262.5936</v>
      </c>
      <c r="K59" s="64" t="n">
        <f aca="false">W59</f>
        <v>42.2999</v>
      </c>
      <c r="L59" s="63" t="n">
        <v>1265.9144</v>
      </c>
      <c r="M59" s="63" t="n">
        <v>39.6607</v>
      </c>
      <c r="N59" s="63" t="n">
        <v>41.1926</v>
      </c>
      <c r="O59" s="63" t="n">
        <v>42.2899</v>
      </c>
      <c r="P59" s="63" t="n">
        <v>8768.98</v>
      </c>
      <c r="Q59" s="54" t="n">
        <v>13.9</v>
      </c>
      <c r="R59" s="65" t="n">
        <f aca="false">P59/3600</f>
        <v>2.43582777777778</v>
      </c>
      <c r="S59" s="66"/>
      <c r="T59" s="63" t="n">
        <v>1262.5936</v>
      </c>
      <c r="U59" s="63" t="n">
        <v>39.6185</v>
      </c>
      <c r="V59" s="63" t="n">
        <v>41.2025</v>
      </c>
      <c r="W59" s="63" t="n">
        <v>42.2999</v>
      </c>
      <c r="X59" s="63" t="n">
        <v>8694.32</v>
      </c>
      <c r="Y59" s="54" t="n">
        <v>13.2</v>
      </c>
      <c r="Z59" s="65" t="n">
        <f aca="false">X59/3600</f>
        <v>2.41508888888889</v>
      </c>
      <c r="AA59" s="57" t="n">
        <v>1.42958034253611</v>
      </c>
      <c r="AB59" s="57" t="n">
        <v>0.621485195054805</v>
      </c>
      <c r="AC59" s="57" t="n">
        <v>1.59423332844699</v>
      </c>
    </row>
    <row r="60" customFormat="false" ht="12.75" hidden="false" customHeight="true" outlineLevel="0" collapsed="false">
      <c r="A60" s="50"/>
      <c r="B60" s="50"/>
      <c r="C60" s="58" t="n">
        <v>27</v>
      </c>
      <c r="D60" s="52" t="n">
        <f aca="false">L60</f>
        <v>626.0328</v>
      </c>
      <c r="E60" s="52" t="n">
        <f aca="false">N60</f>
        <v>38.5457</v>
      </c>
      <c r="F60" s="52" t="n">
        <f aca="false">L60</f>
        <v>626.0328</v>
      </c>
      <c r="G60" s="52" t="n">
        <f aca="false">O60</f>
        <v>39.7592</v>
      </c>
      <c r="H60" s="52" t="n">
        <f aca="false">T60</f>
        <v>624.176</v>
      </c>
      <c r="I60" s="52" t="n">
        <f aca="false">V60</f>
        <v>38.5668</v>
      </c>
      <c r="J60" s="52" t="n">
        <f aca="false">T60</f>
        <v>624.176</v>
      </c>
      <c r="K60" s="52" t="n">
        <f aca="false">W60</f>
        <v>39.7632</v>
      </c>
      <c r="L60" s="53" t="n">
        <v>626.0328</v>
      </c>
      <c r="M60" s="53" t="n">
        <v>35.8892</v>
      </c>
      <c r="N60" s="53" t="n">
        <v>38.5457</v>
      </c>
      <c r="O60" s="53" t="n">
        <v>39.7592</v>
      </c>
      <c r="P60" s="53" t="n">
        <v>8165.54</v>
      </c>
      <c r="Q60" s="54" t="n">
        <v>12.9</v>
      </c>
      <c r="R60" s="55" t="n">
        <f aca="false">P60/3600</f>
        <v>2.26820555555556</v>
      </c>
      <c r="S60" s="56"/>
      <c r="T60" s="53" t="n">
        <v>624.176</v>
      </c>
      <c r="U60" s="53" t="n">
        <v>35.861</v>
      </c>
      <c r="V60" s="53" t="n">
        <v>38.5668</v>
      </c>
      <c r="W60" s="53" t="n">
        <v>39.7632</v>
      </c>
      <c r="X60" s="53" t="n">
        <v>8533.74</v>
      </c>
      <c r="Y60" s="54" t="n">
        <v>15.12</v>
      </c>
      <c r="Z60" s="55" t="n">
        <f aca="false">X60/3600</f>
        <v>2.37048333333333</v>
      </c>
      <c r="AA60" s="57"/>
      <c r="AB60" s="57"/>
      <c r="AC60" s="57"/>
    </row>
    <row r="61" customFormat="false" ht="12.75" hidden="false" customHeight="true" outlineLevel="0" collapsed="false">
      <c r="A61" s="50"/>
      <c r="B61" s="50"/>
      <c r="C61" s="58" t="n">
        <v>32</v>
      </c>
      <c r="D61" s="52" t="n">
        <f aca="false">L61</f>
        <v>305.8872</v>
      </c>
      <c r="E61" s="52" t="n">
        <f aca="false">N61</f>
        <v>36.29</v>
      </c>
      <c r="F61" s="52" t="n">
        <f aca="false">L61</f>
        <v>305.8872</v>
      </c>
      <c r="G61" s="52" t="n">
        <f aca="false">O61</f>
        <v>37.4924</v>
      </c>
      <c r="H61" s="52" t="n">
        <f aca="false">T61</f>
        <v>305.2408</v>
      </c>
      <c r="I61" s="52" t="n">
        <f aca="false">V61</f>
        <v>36.3063</v>
      </c>
      <c r="J61" s="52" t="n">
        <f aca="false">T61</f>
        <v>305.2408</v>
      </c>
      <c r="K61" s="52" t="n">
        <f aca="false">W61</f>
        <v>37.4985</v>
      </c>
      <c r="L61" s="53" t="n">
        <v>305.8872</v>
      </c>
      <c r="M61" s="53" t="n">
        <v>32.4341</v>
      </c>
      <c r="N61" s="53" t="n">
        <v>36.29</v>
      </c>
      <c r="O61" s="53" t="n">
        <v>37.4924</v>
      </c>
      <c r="P61" s="53" t="n">
        <v>6968.86</v>
      </c>
      <c r="Q61" s="54" t="n">
        <v>11.57</v>
      </c>
      <c r="R61" s="55" t="n">
        <f aca="false">P61/3600</f>
        <v>1.93579444444444</v>
      </c>
      <c r="S61" s="56"/>
      <c r="T61" s="53" t="n">
        <v>305.2408</v>
      </c>
      <c r="U61" s="53" t="n">
        <v>32.4246</v>
      </c>
      <c r="V61" s="53" t="n">
        <v>36.3063</v>
      </c>
      <c r="W61" s="53" t="n">
        <v>37.4985</v>
      </c>
      <c r="X61" s="53" t="n">
        <v>7009.72</v>
      </c>
      <c r="Y61" s="54" t="n">
        <v>11.41</v>
      </c>
      <c r="Z61" s="55" t="n">
        <f aca="false">X61/3600</f>
        <v>1.94714444444444</v>
      </c>
      <c r="AA61" s="57"/>
      <c r="AB61" s="57"/>
      <c r="AC61" s="57"/>
    </row>
    <row r="62" customFormat="false" ht="13.5" hidden="false" customHeight="true" outlineLevel="0" collapsed="false">
      <c r="A62" s="50"/>
      <c r="B62" s="50"/>
      <c r="C62" s="59" t="n">
        <v>37</v>
      </c>
      <c r="D62" s="70" t="n">
        <f aca="false">L62</f>
        <v>149.2456</v>
      </c>
      <c r="E62" s="70" t="n">
        <f aca="false">N62</f>
        <v>34.3332</v>
      </c>
      <c r="F62" s="70" t="n">
        <f aca="false">L62</f>
        <v>149.2456</v>
      </c>
      <c r="G62" s="70" t="n">
        <f aca="false">O62</f>
        <v>35.4234</v>
      </c>
      <c r="H62" s="70" t="n">
        <f aca="false">T62</f>
        <v>148.8736</v>
      </c>
      <c r="I62" s="70" t="n">
        <f aca="false">V62</f>
        <v>34.3374</v>
      </c>
      <c r="J62" s="70" t="n">
        <f aca="false">T62</f>
        <v>148.8736</v>
      </c>
      <c r="K62" s="70" t="n">
        <f aca="false">W62</f>
        <v>35.4115</v>
      </c>
      <c r="L62" s="61" t="n">
        <v>149.2456</v>
      </c>
      <c r="M62" s="61" t="n">
        <v>29.5767</v>
      </c>
      <c r="N62" s="61" t="n">
        <v>34.3332</v>
      </c>
      <c r="O62" s="61" t="n">
        <v>35.4234</v>
      </c>
      <c r="P62" s="61" t="n">
        <v>6894.37</v>
      </c>
      <c r="Q62" s="61" t="n">
        <v>11.38</v>
      </c>
      <c r="R62" s="62" t="n">
        <f aca="false">P62/3600</f>
        <v>1.91510277777778</v>
      </c>
      <c r="S62" s="59"/>
      <c r="T62" s="61" t="n">
        <v>148.8736</v>
      </c>
      <c r="U62" s="61" t="n">
        <v>29.5766</v>
      </c>
      <c r="V62" s="61" t="n">
        <v>34.3374</v>
      </c>
      <c r="W62" s="61" t="n">
        <v>35.4115</v>
      </c>
      <c r="X62" s="61" t="n">
        <v>6759.96</v>
      </c>
      <c r="Y62" s="61" t="n">
        <v>17.5</v>
      </c>
      <c r="Z62" s="62" t="n">
        <f aca="false">X62/3600</f>
        <v>1.87776666666667</v>
      </c>
      <c r="AA62" s="57"/>
      <c r="AB62" s="57"/>
      <c r="AC62" s="57"/>
    </row>
    <row r="63" customFormat="false" ht="11.25" hidden="false" customHeight="false" outlineLevel="0" collapsed="false">
      <c r="A63" s="107" t="s">
        <v>47</v>
      </c>
      <c r="B63" s="107" t="s">
        <v>48</v>
      </c>
      <c r="C63" s="108" t="n">
        <v>22</v>
      </c>
      <c r="D63" s="109" t="n">
        <f aca="false">L63</f>
        <v>0</v>
      </c>
      <c r="E63" s="109" t="n">
        <f aca="false">N63</f>
        <v>0</v>
      </c>
      <c r="F63" s="109" t="n">
        <f aca="false">L63</f>
        <v>0</v>
      </c>
      <c r="G63" s="109" t="n">
        <f aca="false">O63</f>
        <v>0</v>
      </c>
      <c r="H63" s="109" t="n">
        <f aca="false">T63</f>
        <v>0</v>
      </c>
      <c r="I63" s="109" t="n">
        <f aca="false">V63</f>
        <v>0</v>
      </c>
      <c r="J63" s="109" t="n">
        <f aca="false">T63</f>
        <v>0</v>
      </c>
      <c r="K63" s="109" t="n">
        <f aca="false">W63</f>
        <v>0</v>
      </c>
      <c r="L63" s="110"/>
      <c r="M63" s="110"/>
      <c r="N63" s="110"/>
      <c r="O63" s="110"/>
      <c r="P63" s="110"/>
      <c r="Q63" s="110"/>
      <c r="R63" s="111"/>
      <c r="S63" s="112"/>
      <c r="T63" s="110"/>
      <c r="U63" s="110"/>
      <c r="V63" s="110"/>
      <c r="W63" s="110"/>
      <c r="X63" s="110"/>
      <c r="Y63" s="110"/>
      <c r="Z63" s="111"/>
      <c r="AA63" s="113"/>
      <c r="AB63" s="113"/>
      <c r="AC63" s="113"/>
    </row>
    <row r="64" customFormat="false" ht="12.75" hidden="false" customHeight="true" outlineLevel="0" collapsed="false">
      <c r="A64" s="107"/>
      <c r="B64" s="107"/>
      <c r="C64" s="114" t="n">
        <v>27</v>
      </c>
      <c r="D64" s="115" t="n">
        <f aca="false">L64</f>
        <v>0</v>
      </c>
      <c r="E64" s="115" t="n">
        <f aca="false">N64</f>
        <v>0</v>
      </c>
      <c r="F64" s="115" t="n">
        <f aca="false">L64</f>
        <v>0</v>
      </c>
      <c r="G64" s="115" t="n">
        <f aca="false">O64</f>
        <v>0</v>
      </c>
      <c r="H64" s="115" t="n">
        <f aca="false">T64</f>
        <v>0</v>
      </c>
      <c r="I64" s="115" t="n">
        <f aca="false">V64</f>
        <v>0</v>
      </c>
      <c r="J64" s="115" t="n">
        <f aca="false">T64</f>
        <v>0</v>
      </c>
      <c r="K64" s="115" t="n">
        <f aca="false">W64</f>
        <v>0</v>
      </c>
      <c r="L64" s="116"/>
      <c r="M64" s="116"/>
      <c r="N64" s="116"/>
      <c r="O64" s="116"/>
      <c r="P64" s="116"/>
      <c r="Q64" s="116"/>
      <c r="R64" s="117"/>
      <c r="S64" s="118"/>
      <c r="T64" s="116"/>
      <c r="U64" s="116"/>
      <c r="V64" s="116"/>
      <c r="W64" s="116"/>
      <c r="X64" s="116"/>
      <c r="Y64" s="116"/>
      <c r="Z64" s="117"/>
      <c r="AA64" s="113"/>
      <c r="AB64" s="113"/>
      <c r="AC64" s="113"/>
    </row>
    <row r="65" customFormat="false" ht="12.75" hidden="false" customHeight="true" outlineLevel="0" collapsed="false">
      <c r="A65" s="107"/>
      <c r="B65" s="107"/>
      <c r="C65" s="114" t="n">
        <v>32</v>
      </c>
      <c r="D65" s="115" t="n">
        <f aca="false">L65</f>
        <v>0</v>
      </c>
      <c r="E65" s="115" t="n">
        <f aca="false">N65</f>
        <v>0</v>
      </c>
      <c r="F65" s="115" t="n">
        <f aca="false">L65</f>
        <v>0</v>
      </c>
      <c r="G65" s="115" t="n">
        <f aca="false">O65</f>
        <v>0</v>
      </c>
      <c r="H65" s="115" t="n">
        <f aca="false">T65</f>
        <v>0</v>
      </c>
      <c r="I65" s="115" t="n">
        <f aca="false">V65</f>
        <v>0</v>
      </c>
      <c r="J65" s="115" t="n">
        <f aca="false">T65</f>
        <v>0</v>
      </c>
      <c r="K65" s="115" t="n">
        <f aca="false">W65</f>
        <v>0</v>
      </c>
      <c r="L65" s="116"/>
      <c r="M65" s="116"/>
      <c r="N65" s="116"/>
      <c r="O65" s="116"/>
      <c r="P65" s="116"/>
      <c r="Q65" s="116"/>
      <c r="R65" s="117"/>
      <c r="S65" s="118"/>
      <c r="T65" s="116"/>
      <c r="U65" s="116"/>
      <c r="V65" s="116"/>
      <c r="W65" s="116"/>
      <c r="X65" s="116"/>
      <c r="Y65" s="116"/>
      <c r="Z65" s="117"/>
      <c r="AA65" s="113"/>
      <c r="AB65" s="113"/>
      <c r="AC65" s="113"/>
    </row>
    <row r="66" customFormat="false" ht="13.5" hidden="false" customHeight="true" outlineLevel="0" collapsed="false">
      <c r="A66" s="107"/>
      <c r="B66" s="107"/>
      <c r="C66" s="119" t="n">
        <v>37</v>
      </c>
      <c r="D66" s="120" t="n">
        <f aca="false">L66</f>
        <v>0</v>
      </c>
      <c r="E66" s="120" t="n">
        <f aca="false">N66</f>
        <v>0</v>
      </c>
      <c r="F66" s="120" t="n">
        <f aca="false">L66</f>
        <v>0</v>
      </c>
      <c r="G66" s="120" t="n">
        <f aca="false">O66</f>
        <v>0</v>
      </c>
      <c r="H66" s="120" t="n">
        <f aca="false">T66</f>
        <v>0</v>
      </c>
      <c r="I66" s="120" t="n">
        <f aca="false">V66</f>
        <v>0</v>
      </c>
      <c r="J66" s="120" t="n">
        <f aca="false">T66</f>
        <v>0</v>
      </c>
      <c r="K66" s="120" t="n">
        <f aca="false">W66</f>
        <v>0</v>
      </c>
      <c r="L66" s="121"/>
      <c r="M66" s="121"/>
      <c r="N66" s="121"/>
      <c r="O66" s="121"/>
      <c r="P66" s="121"/>
      <c r="Q66" s="121"/>
      <c r="R66" s="122"/>
      <c r="S66" s="119"/>
      <c r="T66" s="121"/>
      <c r="U66" s="121"/>
      <c r="V66" s="121"/>
      <c r="W66" s="121"/>
      <c r="X66" s="121"/>
      <c r="Y66" s="121"/>
      <c r="Z66" s="122"/>
      <c r="AA66" s="113"/>
      <c r="AB66" s="113"/>
      <c r="AC66" s="113"/>
    </row>
    <row r="67" customFormat="false" ht="12.75" hidden="false" customHeight="true" outlineLevel="0" collapsed="false">
      <c r="A67" s="107"/>
      <c r="B67" s="107" t="s">
        <v>49</v>
      </c>
      <c r="C67" s="108" t="n">
        <v>22</v>
      </c>
      <c r="D67" s="123" t="n">
        <f aca="false">L67</f>
        <v>0</v>
      </c>
      <c r="E67" s="123" t="n">
        <f aca="false">N67</f>
        <v>0</v>
      </c>
      <c r="F67" s="123" t="n">
        <f aca="false">L67</f>
        <v>0</v>
      </c>
      <c r="G67" s="123" t="n">
        <f aca="false">O67</f>
        <v>0</v>
      </c>
      <c r="H67" s="123" t="n">
        <f aca="false">T67</f>
        <v>0</v>
      </c>
      <c r="I67" s="123" t="n">
        <f aca="false">V67</f>
        <v>0</v>
      </c>
      <c r="J67" s="123" t="n">
        <f aca="false">T67</f>
        <v>0</v>
      </c>
      <c r="K67" s="123" t="n">
        <f aca="false">W67</f>
        <v>0</v>
      </c>
      <c r="L67" s="110"/>
      <c r="M67" s="110"/>
      <c r="N67" s="110"/>
      <c r="O67" s="110"/>
      <c r="P67" s="110"/>
      <c r="Q67" s="110"/>
      <c r="R67" s="111"/>
      <c r="S67" s="112"/>
      <c r="T67" s="110"/>
      <c r="U67" s="110"/>
      <c r="V67" s="110"/>
      <c r="W67" s="110"/>
      <c r="X67" s="110"/>
      <c r="Y67" s="110"/>
      <c r="Z67" s="111"/>
      <c r="AA67" s="113"/>
      <c r="AB67" s="113"/>
      <c r="AC67" s="113"/>
    </row>
    <row r="68" customFormat="false" ht="12.75" hidden="false" customHeight="true" outlineLevel="0" collapsed="false">
      <c r="A68" s="107"/>
      <c r="B68" s="107"/>
      <c r="C68" s="114" t="n">
        <v>27</v>
      </c>
      <c r="D68" s="124" t="n">
        <f aca="false">L68</f>
        <v>0</v>
      </c>
      <c r="E68" s="124" t="n">
        <f aca="false">N68</f>
        <v>0</v>
      </c>
      <c r="F68" s="124" t="n">
        <f aca="false">L68</f>
        <v>0</v>
      </c>
      <c r="G68" s="124" t="n">
        <f aca="false">O68</f>
        <v>0</v>
      </c>
      <c r="H68" s="124" t="n">
        <f aca="false">T68</f>
        <v>0</v>
      </c>
      <c r="I68" s="124" t="n">
        <f aca="false">V68</f>
        <v>0</v>
      </c>
      <c r="J68" s="124" t="n">
        <f aca="false">T68</f>
        <v>0</v>
      </c>
      <c r="K68" s="124" t="n">
        <f aca="false">W68</f>
        <v>0</v>
      </c>
      <c r="L68" s="116"/>
      <c r="M68" s="116"/>
      <c r="N68" s="116"/>
      <c r="O68" s="116"/>
      <c r="P68" s="116"/>
      <c r="Q68" s="116"/>
      <c r="R68" s="117"/>
      <c r="S68" s="118"/>
      <c r="T68" s="116"/>
      <c r="U68" s="116"/>
      <c r="V68" s="116"/>
      <c r="W68" s="116"/>
      <c r="X68" s="116"/>
      <c r="Y68" s="116"/>
      <c r="Z68" s="117"/>
      <c r="AA68" s="113"/>
      <c r="AB68" s="113"/>
      <c r="AC68" s="113"/>
    </row>
    <row r="69" customFormat="false" ht="12.75" hidden="false" customHeight="true" outlineLevel="0" collapsed="false">
      <c r="A69" s="107"/>
      <c r="B69" s="107"/>
      <c r="C69" s="114" t="n">
        <v>32</v>
      </c>
      <c r="D69" s="124" t="n">
        <f aca="false">L69</f>
        <v>0</v>
      </c>
      <c r="E69" s="124" t="n">
        <f aca="false">N69</f>
        <v>0</v>
      </c>
      <c r="F69" s="124" t="n">
        <f aca="false">L69</f>
        <v>0</v>
      </c>
      <c r="G69" s="124" t="n">
        <f aca="false">O69</f>
        <v>0</v>
      </c>
      <c r="H69" s="124" t="n">
        <f aca="false">T69</f>
        <v>0</v>
      </c>
      <c r="I69" s="124" t="n">
        <f aca="false">V69</f>
        <v>0</v>
      </c>
      <c r="J69" s="124" t="n">
        <f aca="false">T69</f>
        <v>0</v>
      </c>
      <c r="K69" s="124" t="n">
        <f aca="false">W69</f>
        <v>0</v>
      </c>
      <c r="L69" s="116"/>
      <c r="M69" s="116"/>
      <c r="N69" s="116"/>
      <c r="O69" s="116"/>
      <c r="P69" s="116"/>
      <c r="Q69" s="116"/>
      <c r="R69" s="117"/>
      <c r="S69" s="118"/>
      <c r="T69" s="116"/>
      <c r="U69" s="116"/>
      <c r="V69" s="116"/>
      <c r="W69" s="116"/>
      <c r="X69" s="116"/>
      <c r="Y69" s="116"/>
      <c r="Z69" s="117"/>
      <c r="AA69" s="113"/>
      <c r="AB69" s="113"/>
      <c r="AC69" s="113"/>
    </row>
    <row r="70" customFormat="false" ht="13.5" hidden="false" customHeight="true" outlineLevel="0" collapsed="false">
      <c r="A70" s="107"/>
      <c r="B70" s="107"/>
      <c r="C70" s="119" t="n">
        <v>37</v>
      </c>
      <c r="D70" s="125" t="n">
        <f aca="false">L70</f>
        <v>0</v>
      </c>
      <c r="E70" s="125" t="n">
        <f aca="false">N70</f>
        <v>0</v>
      </c>
      <c r="F70" s="125" t="n">
        <f aca="false">L70</f>
        <v>0</v>
      </c>
      <c r="G70" s="125" t="n">
        <f aca="false">O70</f>
        <v>0</v>
      </c>
      <c r="H70" s="125" t="n">
        <f aca="false">T70</f>
        <v>0</v>
      </c>
      <c r="I70" s="125" t="n">
        <f aca="false">V70</f>
        <v>0</v>
      </c>
      <c r="J70" s="125" t="n">
        <f aca="false">T70</f>
        <v>0</v>
      </c>
      <c r="K70" s="125" t="n">
        <f aca="false">W70</f>
        <v>0</v>
      </c>
      <c r="L70" s="121"/>
      <c r="M70" s="121"/>
      <c r="N70" s="121"/>
      <c r="O70" s="121"/>
      <c r="P70" s="121"/>
      <c r="Q70" s="121"/>
      <c r="R70" s="122"/>
      <c r="S70" s="119"/>
      <c r="T70" s="121"/>
      <c r="U70" s="121"/>
      <c r="V70" s="121"/>
      <c r="W70" s="121"/>
      <c r="X70" s="121"/>
      <c r="Y70" s="121"/>
      <c r="Z70" s="122"/>
      <c r="AA70" s="113"/>
      <c r="AB70" s="113"/>
      <c r="AC70" s="113"/>
    </row>
    <row r="71" customFormat="false" ht="12.75" hidden="false" customHeight="true" outlineLevel="0" collapsed="false">
      <c r="A71" s="107"/>
      <c r="B71" s="107" t="s">
        <v>50</v>
      </c>
      <c r="C71" s="108" t="n">
        <v>22</v>
      </c>
      <c r="D71" s="123" t="n">
        <f aca="false">L71</f>
        <v>0</v>
      </c>
      <c r="E71" s="123" t="n">
        <f aca="false">N71</f>
        <v>0</v>
      </c>
      <c r="F71" s="123" t="n">
        <f aca="false">L71</f>
        <v>0</v>
      </c>
      <c r="G71" s="123" t="n">
        <f aca="false">O71</f>
        <v>0</v>
      </c>
      <c r="H71" s="123" t="n">
        <f aca="false">T71</f>
        <v>0</v>
      </c>
      <c r="I71" s="123" t="n">
        <f aca="false">V71</f>
        <v>0</v>
      </c>
      <c r="J71" s="123" t="n">
        <f aca="false">T71</f>
        <v>0</v>
      </c>
      <c r="K71" s="123" t="n">
        <f aca="false">W71</f>
        <v>0</v>
      </c>
      <c r="L71" s="110"/>
      <c r="M71" s="110"/>
      <c r="N71" s="110"/>
      <c r="O71" s="110"/>
      <c r="P71" s="110"/>
      <c r="Q71" s="110"/>
      <c r="R71" s="111"/>
      <c r="S71" s="112"/>
      <c r="T71" s="110"/>
      <c r="U71" s="110"/>
      <c r="V71" s="110"/>
      <c r="W71" s="110"/>
      <c r="X71" s="110"/>
      <c r="Y71" s="110"/>
      <c r="Z71" s="111"/>
      <c r="AA71" s="113"/>
      <c r="AB71" s="113"/>
      <c r="AC71" s="113"/>
    </row>
    <row r="72" customFormat="false" ht="12.75" hidden="false" customHeight="true" outlineLevel="0" collapsed="false">
      <c r="A72" s="107"/>
      <c r="B72" s="107"/>
      <c r="C72" s="114" t="n">
        <v>27</v>
      </c>
      <c r="D72" s="124" t="n">
        <f aca="false">L72</f>
        <v>0</v>
      </c>
      <c r="E72" s="124" t="n">
        <f aca="false">N72</f>
        <v>0</v>
      </c>
      <c r="F72" s="124" t="n">
        <f aca="false">L72</f>
        <v>0</v>
      </c>
      <c r="G72" s="124" t="n">
        <f aca="false">O72</f>
        <v>0</v>
      </c>
      <c r="H72" s="124" t="n">
        <f aca="false">T72</f>
        <v>0</v>
      </c>
      <c r="I72" s="124" t="n">
        <f aca="false">V72</f>
        <v>0</v>
      </c>
      <c r="J72" s="124" t="n">
        <f aca="false">T72</f>
        <v>0</v>
      </c>
      <c r="K72" s="124" t="n">
        <f aca="false">W72</f>
        <v>0</v>
      </c>
      <c r="L72" s="116"/>
      <c r="M72" s="116"/>
      <c r="N72" s="116"/>
      <c r="O72" s="116"/>
      <c r="P72" s="116"/>
      <c r="Q72" s="116"/>
      <c r="R72" s="117"/>
      <c r="S72" s="118"/>
      <c r="T72" s="116"/>
      <c r="U72" s="116"/>
      <c r="V72" s="116"/>
      <c r="W72" s="116"/>
      <c r="X72" s="116"/>
      <c r="Y72" s="116"/>
      <c r="Z72" s="117"/>
      <c r="AA72" s="113"/>
      <c r="AB72" s="113"/>
      <c r="AC72" s="113"/>
    </row>
    <row r="73" customFormat="false" ht="12.75" hidden="false" customHeight="true" outlineLevel="0" collapsed="false">
      <c r="A73" s="107"/>
      <c r="B73" s="107"/>
      <c r="C73" s="114" t="n">
        <v>32</v>
      </c>
      <c r="D73" s="124" t="n">
        <f aca="false">L73</f>
        <v>0</v>
      </c>
      <c r="E73" s="124" t="n">
        <f aca="false">N73</f>
        <v>0</v>
      </c>
      <c r="F73" s="124" t="n">
        <f aca="false">L73</f>
        <v>0</v>
      </c>
      <c r="G73" s="124" t="n">
        <f aca="false">O73</f>
        <v>0</v>
      </c>
      <c r="H73" s="124" t="n">
        <f aca="false">T73</f>
        <v>0</v>
      </c>
      <c r="I73" s="124" t="n">
        <f aca="false">V73</f>
        <v>0</v>
      </c>
      <c r="J73" s="124" t="n">
        <f aca="false">T73</f>
        <v>0</v>
      </c>
      <c r="K73" s="124" t="n">
        <f aca="false">W73</f>
        <v>0</v>
      </c>
      <c r="L73" s="116"/>
      <c r="M73" s="116"/>
      <c r="N73" s="116"/>
      <c r="O73" s="116"/>
      <c r="P73" s="116"/>
      <c r="Q73" s="116"/>
      <c r="R73" s="117"/>
      <c r="S73" s="118"/>
      <c r="T73" s="116"/>
      <c r="U73" s="116"/>
      <c r="V73" s="116"/>
      <c r="W73" s="116"/>
      <c r="X73" s="116"/>
      <c r="Y73" s="116"/>
      <c r="Z73" s="117"/>
      <c r="AA73" s="113"/>
      <c r="AB73" s="113"/>
      <c r="AC73" s="113"/>
    </row>
    <row r="74" customFormat="false" ht="13.5" hidden="false" customHeight="true" outlineLevel="0" collapsed="false">
      <c r="A74" s="107"/>
      <c r="B74" s="107"/>
      <c r="C74" s="119" t="n">
        <v>37</v>
      </c>
      <c r="D74" s="126" t="n">
        <f aca="false">L74</f>
        <v>0</v>
      </c>
      <c r="E74" s="126" t="n">
        <f aca="false">N74</f>
        <v>0</v>
      </c>
      <c r="F74" s="126" t="n">
        <f aca="false">L74</f>
        <v>0</v>
      </c>
      <c r="G74" s="126" t="n">
        <f aca="false">O74</f>
        <v>0</v>
      </c>
      <c r="H74" s="126" t="n">
        <f aca="false">T74</f>
        <v>0</v>
      </c>
      <c r="I74" s="126" t="n">
        <f aca="false">V74</f>
        <v>0</v>
      </c>
      <c r="J74" s="126" t="n">
        <f aca="false">T74</f>
        <v>0</v>
      </c>
      <c r="K74" s="126" t="n">
        <f aca="false">W74</f>
        <v>0</v>
      </c>
      <c r="L74" s="121"/>
      <c r="M74" s="121"/>
      <c r="N74" s="121"/>
      <c r="O74" s="121"/>
      <c r="P74" s="121"/>
      <c r="Q74" s="121"/>
      <c r="R74" s="122"/>
      <c r="S74" s="119"/>
      <c r="T74" s="121"/>
      <c r="U74" s="121"/>
      <c r="V74" s="121"/>
      <c r="W74" s="121"/>
      <c r="X74" s="121"/>
      <c r="Y74" s="121"/>
      <c r="Z74" s="122"/>
      <c r="AA74" s="113"/>
      <c r="AB74" s="113"/>
      <c r="AC74" s="113"/>
    </row>
    <row r="75" customFormat="false" ht="11.25" hidden="false" customHeight="false" outlineLevel="0" collapsed="false">
      <c r="B75" s="38" t="s">
        <v>6</v>
      </c>
      <c r="D75" s="91"/>
      <c r="E75" s="92"/>
      <c r="F75" s="92"/>
      <c r="G75" s="93"/>
      <c r="H75" s="93"/>
      <c r="I75" s="93"/>
      <c r="J75" s="93"/>
      <c r="K75" s="93"/>
      <c r="S75" s="94"/>
      <c r="AA75" s="95" t="n">
        <f aca="false">AVERAGE(AA3,AA7)</f>
        <v>1.72844231929601</v>
      </c>
      <c r="AB75" s="95" t="n">
        <f aca="false">AVERAGE(AB3,AB7)</f>
        <v>2.08796018470363</v>
      </c>
      <c r="AC75" s="95" t="n">
        <f aca="false">AVERAGE(AC3,AC7)</f>
        <v>2.25445760140705</v>
      </c>
    </row>
    <row r="76" customFormat="false" ht="11.25" hidden="false" customHeight="false" outlineLevel="0" collapsed="false">
      <c r="B76" s="38" t="s">
        <v>7</v>
      </c>
      <c r="D76" s="96"/>
      <c r="E76" s="92"/>
      <c r="F76" s="92"/>
      <c r="G76" s="93"/>
      <c r="H76" s="93"/>
      <c r="I76" s="93"/>
      <c r="J76" s="93"/>
      <c r="K76" s="93"/>
      <c r="S76" s="94"/>
      <c r="AA76" s="95" t="n">
        <f aca="false">AVERAGE(AA11,AA15,AA19,AA23,AA27)</f>
        <v>1.47291029617207</v>
      </c>
      <c r="AB76" s="95" t="n">
        <f aca="false">AVERAGE(AB11,AB15,AB19,AB23,AB27)</f>
        <v>1.17640603597015</v>
      </c>
      <c r="AC76" s="95" t="n">
        <f aca="false">AVERAGE(AC11,AC15,AC19,AC23,AC27)</f>
        <v>0.891209991404582</v>
      </c>
    </row>
    <row r="77" customFormat="false" ht="11.25" hidden="false" customHeight="false" outlineLevel="0" collapsed="false">
      <c r="B77" s="38" t="s">
        <v>8</v>
      </c>
      <c r="D77" s="96"/>
      <c r="E77" s="92"/>
      <c r="F77" s="92"/>
      <c r="G77" s="93"/>
      <c r="H77" s="93"/>
      <c r="I77" s="93"/>
      <c r="J77" s="93"/>
      <c r="K77" s="93"/>
      <c r="S77" s="94"/>
      <c r="AA77" s="95" t="n">
        <f aca="false">AVERAGE(AA31,AA35,AA39,AA43)</f>
        <v>0.891576634872865</v>
      </c>
      <c r="AB77" s="95" t="n">
        <f aca="false">AVERAGE(AB31,AB35,AB39,AB43)</f>
        <v>0.617510119159864</v>
      </c>
      <c r="AC77" s="95" t="n">
        <f aca="false">AVERAGE(AC31,AC35,AC39,AC43)</f>
        <v>0.98743319579169</v>
      </c>
    </row>
    <row r="78" customFormat="false" ht="11.25" hidden="false" customHeight="false" outlineLevel="0" collapsed="false">
      <c r="B78" s="38" t="s">
        <v>9</v>
      </c>
      <c r="D78" s="96"/>
      <c r="E78" s="92"/>
      <c r="F78" s="92"/>
      <c r="G78" s="93"/>
      <c r="H78" s="93"/>
      <c r="I78" s="93"/>
      <c r="J78" s="93"/>
      <c r="K78" s="93"/>
      <c r="S78" s="97"/>
      <c r="AA78" s="98" t="n">
        <f aca="false">AVERAGE(AA47,AA55,AA51,AA59)</f>
        <v>0.524424905367668</v>
      </c>
      <c r="AB78" s="98" t="n">
        <f aca="false">AVERAGE(AB47,AB55,AB51,AB59)</f>
        <v>0.0527111136276626</v>
      </c>
      <c r="AC78" s="98" t="n">
        <f aca="false">AVERAGE(AC47,AC55,AC51,AC59)</f>
        <v>0.252834645025329</v>
      </c>
    </row>
    <row r="79" customFormat="false" ht="11.25" hidden="false" customHeight="false" outlineLevel="0" collapsed="false">
      <c r="A79" s="127"/>
      <c r="B79" s="127" t="s">
        <v>10</v>
      </c>
      <c r="C79" s="127"/>
      <c r="D79" s="128"/>
      <c r="E79" s="129"/>
      <c r="F79" s="129"/>
      <c r="G79" s="130"/>
      <c r="H79" s="130"/>
      <c r="I79" s="130"/>
      <c r="J79" s="130"/>
      <c r="K79" s="130"/>
      <c r="L79" s="127"/>
      <c r="M79" s="127"/>
      <c r="N79" s="127"/>
      <c r="O79" s="127"/>
      <c r="P79" s="127"/>
      <c r="Q79" s="127"/>
      <c r="R79" s="127"/>
      <c r="S79" s="131"/>
      <c r="T79" s="127"/>
      <c r="U79" s="127"/>
      <c r="V79" s="127"/>
      <c r="W79" s="127"/>
      <c r="X79" s="127"/>
      <c r="Y79" s="127"/>
      <c r="Z79" s="127"/>
      <c r="AA79" s="132"/>
      <c r="AB79" s="132"/>
      <c r="AC79" s="132"/>
    </row>
    <row r="80" customFormat="false" ht="11.25" hidden="false" customHeight="false" outlineLevel="0" collapsed="false">
      <c r="B80" s="100" t="s">
        <v>11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n">
        <f aca="false">AVERAGE(AA3,AA7,AA11,AA15,AA19,AA23,AA27,AA31,AA35,AA39,AA43,AA47,AA55,AA51,AA59)</f>
        <v>1.09902948536097</v>
      </c>
      <c r="AB80" s="105" t="n">
        <f aca="false">AVERAGE(AB3,AB7,AB11,AB15,AB19,AB23,AB27,AB31,AB35,AB39,AB43,AB47,AB55,AB51,AB59)</f>
        <v>0.849255698693874</v>
      </c>
      <c r="AC80" s="105" t="n">
        <f aca="false">AVERAGE(AC3,AC7,AC11,AC15,AC19,AC23,AC27,AC31,AC35,AC39,AC43,AC47,AC55,AC51,AC59)</f>
        <v>0.928402434873672</v>
      </c>
    </row>
    <row r="81" customFormat="false" ht="11.25" hidden="false" customHeight="false" outlineLevel="0" collapsed="false">
      <c r="B81" s="38" t="s">
        <v>51</v>
      </c>
      <c r="P81" s="95"/>
      <c r="Q81" s="95" t="n">
        <f aca="false">GEOMEAN(Q3:Q62)</f>
        <v>79.4154628766402</v>
      </c>
      <c r="R81" s="95" t="n">
        <f aca="false">GEOMEAN(R3:R62)</f>
        <v>14.1196737636249</v>
      </c>
      <c r="X81" s="95"/>
      <c r="Y81" s="95" t="n">
        <f aca="false">GEOMEAN(Y3:Y62)</f>
        <v>82.0592498330256</v>
      </c>
      <c r="Z81" s="95" t="n">
        <f aca="false">GEOMEAN(Z3:Z62)</f>
        <v>14.2971794353351</v>
      </c>
    </row>
    <row r="82" customFormat="false" ht="11.25" hidden="false" customHeight="false" outlineLevel="0" collapsed="false">
      <c r="B82" s="38" t="s">
        <v>52</v>
      </c>
      <c r="X82" s="106"/>
      <c r="Y82" s="106" t="n">
        <f aca="false">Y81/Q81</f>
        <v>1.03329058171571</v>
      </c>
      <c r="Z82" s="106" t="n">
        <f aca="false">Z81/R81</f>
        <v>1.01257151366822</v>
      </c>
    </row>
    <row r="83" customFormat="false" ht="11.25" hidden="false" customHeight="false" outlineLevel="0" collapsed="false">
      <c r="B83" s="38" t="s">
        <v>53</v>
      </c>
      <c r="P83" s="94"/>
      <c r="Q83" s="94" t="n">
        <f aca="false">SUM(Q3:Q62)/3600</f>
        <v>2.13611388888889</v>
      </c>
      <c r="R83" s="94" t="n">
        <f aca="false">SUM(R3:R62)</f>
        <v>1459.96568055556</v>
      </c>
      <c r="X83" s="94"/>
      <c r="Y83" s="94" t="n">
        <f aca="false">SUM(Y3:Y62)/3600</f>
        <v>2.20821111111111</v>
      </c>
      <c r="Z83" s="94" t="n">
        <f aca="false">SUM(Z3:Z62)</f>
        <v>1486.19497777778</v>
      </c>
    </row>
  </sheetData>
  <mergeCells count="80">
    <mergeCell ref="L1:S1"/>
    <mergeCell ref="T1:AA1"/>
    <mergeCell ref="A2:B2"/>
    <mergeCell ref="A3:A10"/>
    <mergeCell ref="B3:B6"/>
    <mergeCell ref="AA3:AA6"/>
    <mergeCell ref="AB3:AB6"/>
    <mergeCell ref="AC3:AC6"/>
    <mergeCell ref="B7:B10"/>
    <mergeCell ref="AA7:AA10"/>
    <mergeCell ref="AB7:AB10"/>
    <mergeCell ref="AC7:AC10"/>
    <mergeCell ref="A11:A30"/>
    <mergeCell ref="B11:B14"/>
    <mergeCell ref="AA11:AA14"/>
    <mergeCell ref="AB11:AB14"/>
    <mergeCell ref="AC11:AC14"/>
    <mergeCell ref="B15:B18"/>
    <mergeCell ref="AA15:AA18"/>
    <mergeCell ref="AB15:AB18"/>
    <mergeCell ref="AC15:AC18"/>
    <mergeCell ref="B19:B22"/>
    <mergeCell ref="AA19:AA22"/>
    <mergeCell ref="AB19:AB22"/>
    <mergeCell ref="AC19:AC22"/>
    <mergeCell ref="B23:B26"/>
    <mergeCell ref="AA23:AA26"/>
    <mergeCell ref="AB23:AB26"/>
    <mergeCell ref="AC23:AC26"/>
    <mergeCell ref="B27:B30"/>
    <mergeCell ref="AA27:AA30"/>
    <mergeCell ref="AB27:AB30"/>
    <mergeCell ref="AC27:AC30"/>
    <mergeCell ref="A31:A46"/>
    <mergeCell ref="B31:B34"/>
    <mergeCell ref="AA31:AA34"/>
    <mergeCell ref="AB31:AB34"/>
    <mergeCell ref="AC31:AC34"/>
    <mergeCell ref="B35:B38"/>
    <mergeCell ref="AA35:AA38"/>
    <mergeCell ref="AB35:AB38"/>
    <mergeCell ref="AC35:AC38"/>
    <mergeCell ref="B39:B42"/>
    <mergeCell ref="AA39:AA42"/>
    <mergeCell ref="AB39:AB42"/>
    <mergeCell ref="AC39:AC42"/>
    <mergeCell ref="B43:B46"/>
    <mergeCell ref="AA43:AA46"/>
    <mergeCell ref="AB43:AB46"/>
    <mergeCell ref="AC43:AC46"/>
    <mergeCell ref="A47:A62"/>
    <mergeCell ref="B47:B50"/>
    <mergeCell ref="AA47:AA50"/>
    <mergeCell ref="AB47:AB50"/>
    <mergeCell ref="AC47:AC50"/>
    <mergeCell ref="B51:B54"/>
    <mergeCell ref="AA51:AA54"/>
    <mergeCell ref="AB51:AB54"/>
    <mergeCell ref="AC51:AC54"/>
    <mergeCell ref="B55:B58"/>
    <mergeCell ref="AA55:AA58"/>
    <mergeCell ref="AB55:AB58"/>
    <mergeCell ref="AC55:AC58"/>
    <mergeCell ref="B59:B62"/>
    <mergeCell ref="AA59:AA62"/>
    <mergeCell ref="AB59:AB62"/>
    <mergeCell ref="AC59:AC62"/>
    <mergeCell ref="A63:A74"/>
    <mergeCell ref="B63:B66"/>
    <mergeCell ref="AA63:AA66"/>
    <mergeCell ref="AB63:AB66"/>
    <mergeCell ref="AC63:AC66"/>
    <mergeCell ref="B67:B70"/>
    <mergeCell ref="AA67:AA70"/>
    <mergeCell ref="AB67:AB70"/>
    <mergeCell ref="AC67:AC70"/>
    <mergeCell ref="B71:B74"/>
    <mergeCell ref="AA71:AA74"/>
    <mergeCell ref="AB71:AB74"/>
    <mergeCell ref="AC71:A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80" activeCellId="0" sqref="A2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tru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38" width="9.06"/>
    <col collapsed="false" customWidth="true" hidden="true" outlineLevel="0" max="15" min="13" style="38" width="6.41"/>
    <col collapsed="false" customWidth="true" hidden="true" outlineLevel="0" max="18" min="16" style="38" width="9.06"/>
    <col collapsed="false" customWidth="true" hidden="true" outlineLevel="0" max="19" min="19" style="38" width="7.85"/>
    <col collapsed="false" customWidth="true" hidden="true" outlineLevel="0" max="20" min="20" style="38" width="9.06"/>
    <col collapsed="false" customWidth="true" hidden="true" outlineLevel="0" max="23" min="21" style="38" width="6.41"/>
    <col collapsed="false" customWidth="true" hidden="true" outlineLevel="0" max="24" min="24" style="38" width="8.56"/>
    <col collapsed="false" customWidth="true" hidden="true" outlineLevel="0" max="26" min="25" style="38" width="9.06"/>
    <col collapsed="false" customWidth="false" hidden="false" outlineLevel="0" max="257" min="27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A2" s="45" t="s">
        <v>56</v>
      </c>
      <c r="B2" s="45"/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133" t="s">
        <v>6</v>
      </c>
      <c r="B3" s="133" t="s">
        <v>33</v>
      </c>
      <c r="C3" s="108" t="n">
        <v>22</v>
      </c>
      <c r="D3" s="124" t="n">
        <f aca="false">L3</f>
        <v>0</v>
      </c>
      <c r="E3" s="124" t="n">
        <f aca="false">N3</f>
        <v>0</v>
      </c>
      <c r="F3" s="124" t="n">
        <f aca="false">L3</f>
        <v>0</v>
      </c>
      <c r="G3" s="124" t="n">
        <f aca="false">O3</f>
        <v>0</v>
      </c>
      <c r="H3" s="124" t="n">
        <f aca="false">T3</f>
        <v>0</v>
      </c>
      <c r="I3" s="124" t="n">
        <f aca="false">V3</f>
        <v>0</v>
      </c>
      <c r="J3" s="124" t="n">
        <f aca="false">T3</f>
        <v>0</v>
      </c>
      <c r="K3" s="124" t="n">
        <f aca="false">W3</f>
        <v>0</v>
      </c>
      <c r="L3" s="116"/>
      <c r="M3" s="116"/>
      <c r="N3" s="116"/>
      <c r="O3" s="116"/>
      <c r="P3" s="116"/>
      <c r="Q3" s="127"/>
      <c r="R3" s="131"/>
      <c r="S3" s="118"/>
      <c r="T3" s="116"/>
      <c r="U3" s="116"/>
      <c r="V3" s="116"/>
      <c r="W3" s="116"/>
      <c r="X3" s="116"/>
      <c r="Y3" s="127"/>
      <c r="Z3" s="131"/>
      <c r="AA3" s="113"/>
      <c r="AB3" s="113"/>
      <c r="AC3" s="113"/>
    </row>
    <row r="4" customFormat="false" ht="12.75" hidden="false" customHeight="true" outlineLevel="0" collapsed="false">
      <c r="A4" s="133"/>
      <c r="B4" s="133"/>
      <c r="C4" s="114" t="n">
        <v>27</v>
      </c>
      <c r="D4" s="124" t="n">
        <f aca="false">L4</f>
        <v>0</v>
      </c>
      <c r="E4" s="124" t="n">
        <f aca="false">N4</f>
        <v>0</v>
      </c>
      <c r="F4" s="124" t="n">
        <f aca="false">L4</f>
        <v>0</v>
      </c>
      <c r="G4" s="124" t="n">
        <f aca="false">O4</f>
        <v>0</v>
      </c>
      <c r="H4" s="124" t="n">
        <f aca="false">T4</f>
        <v>0</v>
      </c>
      <c r="I4" s="124" t="n">
        <f aca="false">V4</f>
        <v>0</v>
      </c>
      <c r="J4" s="124" t="n">
        <f aca="false">T4</f>
        <v>0</v>
      </c>
      <c r="K4" s="124" t="n">
        <f aca="false">W4</f>
        <v>0</v>
      </c>
      <c r="L4" s="116"/>
      <c r="M4" s="116"/>
      <c r="N4" s="116"/>
      <c r="O4" s="116"/>
      <c r="P4" s="116"/>
      <c r="Q4" s="127"/>
      <c r="R4" s="131"/>
      <c r="S4" s="118"/>
      <c r="T4" s="116"/>
      <c r="U4" s="116"/>
      <c r="V4" s="116"/>
      <c r="W4" s="116"/>
      <c r="X4" s="116"/>
      <c r="Y4" s="127"/>
      <c r="Z4" s="131"/>
      <c r="AA4" s="113"/>
      <c r="AB4" s="113"/>
      <c r="AC4" s="113"/>
    </row>
    <row r="5" customFormat="false" ht="12.75" hidden="false" customHeight="true" outlineLevel="0" collapsed="false">
      <c r="A5" s="133"/>
      <c r="B5" s="133"/>
      <c r="C5" s="114" t="n">
        <v>32</v>
      </c>
      <c r="D5" s="124" t="n">
        <f aca="false">L5</f>
        <v>0</v>
      </c>
      <c r="E5" s="124" t="n">
        <f aca="false">N5</f>
        <v>0</v>
      </c>
      <c r="F5" s="124" t="n">
        <f aca="false">L5</f>
        <v>0</v>
      </c>
      <c r="G5" s="124" t="n">
        <f aca="false">O5</f>
        <v>0</v>
      </c>
      <c r="H5" s="124" t="n">
        <f aca="false">T5</f>
        <v>0</v>
      </c>
      <c r="I5" s="124" t="n">
        <f aca="false">V5</f>
        <v>0</v>
      </c>
      <c r="J5" s="124" t="n">
        <f aca="false">T5</f>
        <v>0</v>
      </c>
      <c r="K5" s="124" t="n">
        <f aca="false">W5</f>
        <v>0</v>
      </c>
      <c r="L5" s="116"/>
      <c r="M5" s="116"/>
      <c r="N5" s="116"/>
      <c r="O5" s="116"/>
      <c r="P5" s="116"/>
      <c r="Q5" s="127"/>
      <c r="R5" s="131"/>
      <c r="S5" s="118"/>
      <c r="T5" s="116"/>
      <c r="U5" s="116"/>
      <c r="V5" s="116"/>
      <c r="W5" s="116"/>
      <c r="X5" s="116"/>
      <c r="Y5" s="127"/>
      <c r="Z5" s="131"/>
      <c r="AA5" s="113"/>
      <c r="AB5" s="113"/>
      <c r="AC5" s="113"/>
    </row>
    <row r="6" customFormat="false" ht="13.5" hidden="false" customHeight="true" outlineLevel="0" collapsed="false">
      <c r="A6" s="133"/>
      <c r="B6" s="133"/>
      <c r="C6" s="119" t="n">
        <v>37</v>
      </c>
      <c r="D6" s="125" t="n">
        <f aca="false">L6</f>
        <v>0</v>
      </c>
      <c r="E6" s="125" t="n">
        <f aca="false">N6</f>
        <v>0</v>
      </c>
      <c r="F6" s="125" t="n">
        <f aca="false">L6</f>
        <v>0</v>
      </c>
      <c r="G6" s="125" t="n">
        <f aca="false">O6</f>
        <v>0</v>
      </c>
      <c r="H6" s="125" t="n">
        <f aca="false">T6</f>
        <v>0</v>
      </c>
      <c r="I6" s="125" t="n">
        <f aca="false">V6</f>
        <v>0</v>
      </c>
      <c r="J6" s="125" t="n">
        <f aca="false">T6</f>
        <v>0</v>
      </c>
      <c r="K6" s="125" t="n">
        <f aca="false">W6</f>
        <v>0</v>
      </c>
      <c r="L6" s="121"/>
      <c r="M6" s="121"/>
      <c r="N6" s="121"/>
      <c r="O6" s="121"/>
      <c r="P6" s="121"/>
      <c r="Q6" s="121"/>
      <c r="R6" s="122"/>
      <c r="S6" s="119"/>
      <c r="T6" s="121"/>
      <c r="U6" s="121"/>
      <c r="V6" s="121"/>
      <c r="W6" s="121"/>
      <c r="X6" s="121"/>
      <c r="Y6" s="121"/>
      <c r="Z6" s="122"/>
      <c r="AA6" s="113"/>
      <c r="AB6" s="113"/>
      <c r="AC6" s="113"/>
    </row>
    <row r="7" customFormat="false" ht="11.25" hidden="false" customHeight="false" outlineLevel="0" collapsed="false">
      <c r="A7" s="133"/>
      <c r="B7" s="133" t="s">
        <v>34</v>
      </c>
      <c r="C7" s="108" t="n">
        <v>22</v>
      </c>
      <c r="D7" s="124" t="n">
        <f aca="false">L7</f>
        <v>0</v>
      </c>
      <c r="E7" s="124" t="n">
        <f aca="false">N7</f>
        <v>0</v>
      </c>
      <c r="F7" s="124" t="n">
        <f aca="false">L7</f>
        <v>0</v>
      </c>
      <c r="G7" s="124" t="n">
        <f aca="false">O7</f>
        <v>0</v>
      </c>
      <c r="H7" s="124" t="n">
        <f aca="false">T7</f>
        <v>0</v>
      </c>
      <c r="I7" s="124" t="n">
        <f aca="false">V7</f>
        <v>0</v>
      </c>
      <c r="J7" s="124" t="n">
        <f aca="false">T7</f>
        <v>0</v>
      </c>
      <c r="K7" s="124" t="n">
        <f aca="false">W7</f>
        <v>0</v>
      </c>
      <c r="L7" s="116"/>
      <c r="M7" s="116"/>
      <c r="N7" s="116"/>
      <c r="O7" s="116"/>
      <c r="P7" s="116"/>
      <c r="Q7" s="127"/>
      <c r="R7" s="131"/>
      <c r="S7" s="118"/>
      <c r="T7" s="110"/>
      <c r="U7" s="110"/>
      <c r="V7" s="110"/>
      <c r="W7" s="110"/>
      <c r="X7" s="116"/>
      <c r="Y7" s="127"/>
      <c r="Z7" s="131"/>
      <c r="AA7" s="113"/>
      <c r="AB7" s="113"/>
      <c r="AC7" s="113"/>
    </row>
    <row r="8" customFormat="false" ht="12.75" hidden="false" customHeight="true" outlineLevel="0" collapsed="false">
      <c r="A8" s="133"/>
      <c r="B8" s="133"/>
      <c r="C8" s="114" t="n">
        <v>27</v>
      </c>
      <c r="D8" s="124" t="n">
        <f aca="false">L8</f>
        <v>0</v>
      </c>
      <c r="E8" s="124" t="n">
        <f aca="false">N8</f>
        <v>0</v>
      </c>
      <c r="F8" s="124" t="n">
        <f aca="false">L8</f>
        <v>0</v>
      </c>
      <c r="G8" s="124" t="n">
        <f aca="false">O8</f>
        <v>0</v>
      </c>
      <c r="H8" s="124" t="n">
        <f aca="false">T8</f>
        <v>0</v>
      </c>
      <c r="I8" s="124" t="n">
        <f aca="false">V8</f>
        <v>0</v>
      </c>
      <c r="J8" s="124" t="n">
        <f aca="false">T8</f>
        <v>0</v>
      </c>
      <c r="K8" s="124" t="n">
        <f aca="false">W8</f>
        <v>0</v>
      </c>
      <c r="L8" s="116"/>
      <c r="M8" s="116"/>
      <c r="N8" s="116"/>
      <c r="O8" s="116"/>
      <c r="P8" s="116"/>
      <c r="Q8" s="127"/>
      <c r="R8" s="131"/>
      <c r="S8" s="118"/>
      <c r="T8" s="116"/>
      <c r="U8" s="116"/>
      <c r="V8" s="116"/>
      <c r="W8" s="116"/>
      <c r="X8" s="116"/>
      <c r="Y8" s="127"/>
      <c r="Z8" s="131"/>
      <c r="AA8" s="113"/>
      <c r="AB8" s="113"/>
      <c r="AC8" s="113"/>
    </row>
    <row r="9" customFormat="false" ht="12.75" hidden="false" customHeight="true" outlineLevel="0" collapsed="false">
      <c r="A9" s="133"/>
      <c r="B9" s="133"/>
      <c r="C9" s="114" t="n">
        <v>32</v>
      </c>
      <c r="D9" s="124" t="n">
        <f aca="false">L9</f>
        <v>0</v>
      </c>
      <c r="E9" s="124" t="n">
        <f aca="false">N9</f>
        <v>0</v>
      </c>
      <c r="F9" s="124" t="n">
        <f aca="false">L9</f>
        <v>0</v>
      </c>
      <c r="G9" s="124" t="n">
        <f aca="false">O9</f>
        <v>0</v>
      </c>
      <c r="H9" s="124" t="n">
        <f aca="false">T9</f>
        <v>0</v>
      </c>
      <c r="I9" s="124" t="n">
        <f aca="false">V9</f>
        <v>0</v>
      </c>
      <c r="J9" s="124" t="n">
        <f aca="false">T9</f>
        <v>0</v>
      </c>
      <c r="K9" s="124" t="n">
        <f aca="false">W9</f>
        <v>0</v>
      </c>
      <c r="L9" s="116"/>
      <c r="M9" s="116"/>
      <c r="N9" s="116"/>
      <c r="O9" s="116"/>
      <c r="P9" s="116"/>
      <c r="Q9" s="127"/>
      <c r="R9" s="131"/>
      <c r="S9" s="118"/>
      <c r="T9" s="116"/>
      <c r="U9" s="116"/>
      <c r="V9" s="116"/>
      <c r="W9" s="116"/>
      <c r="X9" s="116"/>
      <c r="Y9" s="127"/>
      <c r="Z9" s="131"/>
      <c r="AA9" s="113"/>
      <c r="AB9" s="113"/>
      <c r="AC9" s="113"/>
    </row>
    <row r="10" customFormat="false" ht="13.5" hidden="false" customHeight="true" outlineLevel="0" collapsed="false">
      <c r="A10" s="133"/>
      <c r="B10" s="133"/>
      <c r="C10" s="119" t="n">
        <v>37</v>
      </c>
      <c r="D10" s="125" t="n">
        <f aca="false">L10</f>
        <v>0</v>
      </c>
      <c r="E10" s="125" t="n">
        <f aca="false">N10</f>
        <v>0</v>
      </c>
      <c r="F10" s="125" t="n">
        <f aca="false">L10</f>
        <v>0</v>
      </c>
      <c r="G10" s="125" t="n">
        <f aca="false">O10</f>
        <v>0</v>
      </c>
      <c r="H10" s="125" t="n">
        <f aca="false">T10</f>
        <v>0</v>
      </c>
      <c r="I10" s="125" t="n">
        <f aca="false">V10</f>
        <v>0</v>
      </c>
      <c r="J10" s="125" t="n">
        <f aca="false">T10</f>
        <v>0</v>
      </c>
      <c r="K10" s="125" t="n">
        <f aca="false">W10</f>
        <v>0</v>
      </c>
      <c r="L10" s="121"/>
      <c r="M10" s="121"/>
      <c r="N10" s="121"/>
      <c r="O10" s="121"/>
      <c r="P10" s="121"/>
      <c r="Q10" s="121"/>
      <c r="R10" s="122"/>
      <c r="S10" s="119"/>
      <c r="T10" s="121"/>
      <c r="U10" s="121"/>
      <c r="V10" s="121"/>
      <c r="W10" s="121"/>
      <c r="X10" s="121"/>
      <c r="Y10" s="121"/>
      <c r="Z10" s="122"/>
      <c r="AA10" s="113"/>
      <c r="AB10" s="113"/>
      <c r="AC10" s="113"/>
    </row>
    <row r="11" customFormat="false" ht="11.25" hidden="false" customHeight="false" outlineLevel="0" collapsed="false">
      <c r="A11" s="50" t="s">
        <v>7</v>
      </c>
      <c r="B11" s="50" t="s">
        <v>35</v>
      </c>
      <c r="C11" s="51" t="n">
        <v>22</v>
      </c>
      <c r="D11" s="52" t="n">
        <f aca="false">L11</f>
        <v>6064.0456</v>
      </c>
      <c r="E11" s="52" t="n">
        <f aca="false">N11</f>
        <v>43.4606</v>
      </c>
      <c r="F11" s="52" t="n">
        <f aca="false">L11</f>
        <v>6064.0456</v>
      </c>
      <c r="G11" s="52" t="n">
        <f aca="false">O11</f>
        <v>44.6563</v>
      </c>
      <c r="H11" s="52" t="n">
        <f aca="false">T11</f>
        <v>6076.9336</v>
      </c>
      <c r="I11" s="52" t="n">
        <f aca="false">V11</f>
        <v>43.4642</v>
      </c>
      <c r="J11" s="52" t="n">
        <f aca="false">T11</f>
        <v>6076.9336</v>
      </c>
      <c r="K11" s="52" t="n">
        <f aca="false">W11</f>
        <v>44.657</v>
      </c>
      <c r="L11" s="53" t="n">
        <v>6064.0456</v>
      </c>
      <c r="M11" s="53" t="n">
        <v>41.9358</v>
      </c>
      <c r="N11" s="53" t="n">
        <v>43.4606</v>
      </c>
      <c r="O11" s="53" t="n">
        <v>44.6563</v>
      </c>
      <c r="P11" s="53" t="n">
        <v>140018.78</v>
      </c>
      <c r="Q11" s="54" t="n">
        <v>161.15</v>
      </c>
      <c r="R11" s="55" t="n">
        <f aca="false">P11/3600</f>
        <v>38.8941055555556</v>
      </c>
      <c r="S11" s="56"/>
      <c r="T11" s="53" t="n">
        <v>6076.9336</v>
      </c>
      <c r="U11" s="53" t="n">
        <v>41.9282</v>
      </c>
      <c r="V11" s="53" t="n">
        <v>43.4642</v>
      </c>
      <c r="W11" s="53" t="n">
        <v>44.657</v>
      </c>
      <c r="X11" s="53" t="n">
        <v>151038.12</v>
      </c>
      <c r="Y11" s="54" t="n">
        <v>148.82</v>
      </c>
      <c r="Z11" s="55" t="n">
        <f aca="false">X11/3600</f>
        <v>41.9550333333333</v>
      </c>
      <c r="AA11" s="57" t="n">
        <v>1.53176113402289</v>
      </c>
      <c r="AB11" s="57" t="n">
        <v>0.332482603775008</v>
      </c>
      <c r="AC11" s="57" t="n">
        <v>0.218939431358867</v>
      </c>
    </row>
    <row r="12" customFormat="false" ht="12.75" hidden="false" customHeight="true" outlineLevel="0" collapsed="false">
      <c r="A12" s="50"/>
      <c r="B12" s="50"/>
      <c r="C12" s="58" t="n">
        <v>27</v>
      </c>
      <c r="D12" s="52" t="n">
        <f aca="false">L12</f>
        <v>3019.544</v>
      </c>
      <c r="E12" s="52" t="n">
        <f aca="false">N12</f>
        <v>41.7244</v>
      </c>
      <c r="F12" s="52" t="n">
        <f aca="false">L12</f>
        <v>3019.544</v>
      </c>
      <c r="G12" s="52" t="n">
        <f aca="false">O12</f>
        <v>42.6053</v>
      </c>
      <c r="H12" s="52" t="n">
        <f aca="false">T12</f>
        <v>3022.5128</v>
      </c>
      <c r="I12" s="52" t="n">
        <f aca="false">V12</f>
        <v>41.7258</v>
      </c>
      <c r="J12" s="52" t="n">
        <f aca="false">T12</f>
        <v>3022.5128</v>
      </c>
      <c r="K12" s="52" t="n">
        <f aca="false">W12</f>
        <v>42.6159</v>
      </c>
      <c r="L12" s="53" t="n">
        <v>3019.544</v>
      </c>
      <c r="M12" s="53" t="n">
        <v>40.1672</v>
      </c>
      <c r="N12" s="53" t="n">
        <v>41.7244</v>
      </c>
      <c r="O12" s="53" t="n">
        <v>42.6053</v>
      </c>
      <c r="P12" s="53" t="n">
        <v>129274.12</v>
      </c>
      <c r="Q12" s="54" t="n">
        <v>152.85</v>
      </c>
      <c r="R12" s="55" t="n">
        <f aca="false">P12/3600</f>
        <v>35.9094777777778</v>
      </c>
      <c r="S12" s="56"/>
      <c r="T12" s="53" t="n">
        <v>3022.5128</v>
      </c>
      <c r="U12" s="53" t="n">
        <v>40.1468</v>
      </c>
      <c r="V12" s="53" t="n">
        <v>41.7258</v>
      </c>
      <c r="W12" s="53" t="n">
        <v>42.6159</v>
      </c>
      <c r="X12" s="53" t="n">
        <v>131124.47</v>
      </c>
      <c r="Y12" s="54" t="n">
        <v>140.19</v>
      </c>
      <c r="Z12" s="55" t="n">
        <f aca="false">X12/3600</f>
        <v>36.4234638888889</v>
      </c>
      <c r="AA12" s="57"/>
      <c r="AB12" s="57"/>
      <c r="AC12" s="57"/>
    </row>
    <row r="13" customFormat="false" ht="12.75" hidden="false" customHeight="true" outlineLevel="0" collapsed="false">
      <c r="A13" s="50"/>
      <c r="B13" s="50"/>
      <c r="C13" s="58" t="n">
        <v>32</v>
      </c>
      <c r="D13" s="52" t="n">
        <f aca="false">L13</f>
        <v>1544.4712</v>
      </c>
      <c r="E13" s="52" t="n">
        <f aca="false">N13</f>
        <v>40.0355</v>
      </c>
      <c r="F13" s="52" t="n">
        <f aca="false">L13</f>
        <v>1544.4712</v>
      </c>
      <c r="G13" s="52" t="n">
        <f aca="false">O13</f>
        <v>41.085</v>
      </c>
      <c r="H13" s="52" t="n">
        <f aca="false">T13</f>
        <v>1544.6416</v>
      </c>
      <c r="I13" s="52" t="n">
        <f aca="false">V13</f>
        <v>40.0314</v>
      </c>
      <c r="J13" s="52" t="n">
        <f aca="false">T13</f>
        <v>1544.6416</v>
      </c>
      <c r="K13" s="52" t="n">
        <f aca="false">W13</f>
        <v>41.0752</v>
      </c>
      <c r="L13" s="53" t="n">
        <v>1544.4712</v>
      </c>
      <c r="M13" s="53" t="n">
        <v>37.9142</v>
      </c>
      <c r="N13" s="53" t="n">
        <v>40.0355</v>
      </c>
      <c r="O13" s="53" t="n">
        <v>41.085</v>
      </c>
      <c r="P13" s="53" t="n">
        <v>133581.22</v>
      </c>
      <c r="Q13" s="54" t="n">
        <v>154.07</v>
      </c>
      <c r="R13" s="55" t="n">
        <f aca="false">P13/3600</f>
        <v>37.1058944444444</v>
      </c>
      <c r="S13" s="56"/>
      <c r="T13" s="53" t="n">
        <v>1544.6416</v>
      </c>
      <c r="U13" s="53" t="n">
        <v>37.8829</v>
      </c>
      <c r="V13" s="53" t="n">
        <v>40.0314</v>
      </c>
      <c r="W13" s="53" t="n">
        <v>41.0752</v>
      </c>
      <c r="X13" s="53" t="n">
        <v>125321.63</v>
      </c>
      <c r="Y13" s="54" t="n">
        <v>150.13</v>
      </c>
      <c r="Z13" s="55" t="n">
        <f aca="false">X13/3600</f>
        <v>34.8115638888889</v>
      </c>
      <c r="AA13" s="57"/>
      <c r="AB13" s="57"/>
      <c r="AC13" s="57"/>
    </row>
    <row r="14" customFormat="false" ht="13.5" hidden="false" customHeight="true" outlineLevel="0" collapsed="false">
      <c r="A14" s="50"/>
      <c r="B14" s="50"/>
      <c r="C14" s="59" t="n">
        <v>37</v>
      </c>
      <c r="D14" s="60" t="n">
        <f aca="false">L14</f>
        <v>744.9664</v>
      </c>
      <c r="E14" s="60" t="n">
        <f aca="false">N14</f>
        <v>38.3513</v>
      </c>
      <c r="F14" s="60" t="n">
        <f aca="false">L14</f>
        <v>744.9664</v>
      </c>
      <c r="G14" s="60" t="n">
        <f aca="false">O14</f>
        <v>39.8313</v>
      </c>
      <c r="H14" s="60" t="n">
        <f aca="false">T14</f>
        <v>745.0888</v>
      </c>
      <c r="I14" s="60" t="n">
        <f aca="false">V14</f>
        <v>38.3681</v>
      </c>
      <c r="J14" s="60" t="n">
        <f aca="false">T14</f>
        <v>745.0888</v>
      </c>
      <c r="K14" s="60" t="n">
        <f aca="false">W14</f>
        <v>39.8279</v>
      </c>
      <c r="L14" s="61" t="n">
        <v>744.9664</v>
      </c>
      <c r="M14" s="61" t="n">
        <v>35.2706</v>
      </c>
      <c r="N14" s="61" t="n">
        <v>38.3513</v>
      </c>
      <c r="O14" s="61" t="n">
        <v>39.8313</v>
      </c>
      <c r="P14" s="61" t="n">
        <v>127473.17</v>
      </c>
      <c r="Q14" s="61" t="n">
        <v>151.7</v>
      </c>
      <c r="R14" s="62" t="n">
        <f aca="false">P14/3600</f>
        <v>35.4092138888889</v>
      </c>
      <c r="S14" s="59"/>
      <c r="T14" s="61" t="n">
        <v>745.0888</v>
      </c>
      <c r="U14" s="61" t="n">
        <v>35.2423</v>
      </c>
      <c r="V14" s="61" t="n">
        <v>38.3681</v>
      </c>
      <c r="W14" s="61" t="n">
        <v>39.8279</v>
      </c>
      <c r="X14" s="61" t="n">
        <v>118889.34</v>
      </c>
      <c r="Y14" s="61" t="n">
        <v>130.53</v>
      </c>
      <c r="Z14" s="62" t="n">
        <f aca="false">X14/3600</f>
        <v>33.0248166666667</v>
      </c>
      <c r="AA14" s="57"/>
      <c r="AB14" s="57"/>
      <c r="AC14" s="57"/>
    </row>
    <row r="15" customFormat="false" ht="11.25" hidden="false" customHeight="false" outlineLevel="0" collapsed="false">
      <c r="A15" s="50"/>
      <c r="B15" s="50" t="s">
        <v>36</v>
      </c>
      <c r="C15" s="51" t="n">
        <v>22</v>
      </c>
      <c r="D15" s="64" t="n">
        <f aca="false">L15</f>
        <v>9653.5456</v>
      </c>
      <c r="E15" s="64" t="n">
        <f aca="false">N15</f>
        <v>41.819</v>
      </c>
      <c r="F15" s="64" t="n">
        <f aca="false">L15</f>
        <v>9653.5456</v>
      </c>
      <c r="G15" s="64" t="n">
        <f aca="false">O15</f>
        <v>42.6468</v>
      </c>
      <c r="H15" s="64" t="n">
        <f aca="false">T15</f>
        <v>9648.872</v>
      </c>
      <c r="I15" s="64" t="n">
        <f aca="false">V15</f>
        <v>41.8181</v>
      </c>
      <c r="J15" s="64" t="n">
        <f aca="false">T15</f>
        <v>9648.872</v>
      </c>
      <c r="K15" s="64" t="n">
        <f aca="false">W15</f>
        <v>42.6437</v>
      </c>
      <c r="L15" s="63" t="n">
        <v>9653.5456</v>
      </c>
      <c r="M15" s="63" t="n">
        <v>40.0463</v>
      </c>
      <c r="N15" s="63" t="n">
        <v>41.819</v>
      </c>
      <c r="O15" s="63" t="n">
        <v>42.6468</v>
      </c>
      <c r="P15" s="63" t="n">
        <v>151331.2</v>
      </c>
      <c r="Q15" s="54" t="n">
        <v>158.61</v>
      </c>
      <c r="R15" s="65" t="n">
        <f aca="false">P15/3600</f>
        <v>42.0364444444445</v>
      </c>
      <c r="S15" s="66"/>
      <c r="T15" s="63" t="n">
        <v>9648.872</v>
      </c>
      <c r="U15" s="63" t="n">
        <v>40.0386</v>
      </c>
      <c r="V15" s="63" t="n">
        <v>41.8181</v>
      </c>
      <c r="W15" s="63" t="n">
        <v>42.6437</v>
      </c>
      <c r="X15" s="63" t="n">
        <v>151808.5</v>
      </c>
      <c r="Y15" s="54" t="n">
        <v>170.98</v>
      </c>
      <c r="Z15" s="65" t="n">
        <f aca="false">X15/3600</f>
        <v>42.1690277777778</v>
      </c>
      <c r="AA15" s="57" t="n">
        <v>-0.931142737948654</v>
      </c>
      <c r="AB15" s="57" t="n">
        <v>0.417852416116094</v>
      </c>
      <c r="AC15" s="57" t="n">
        <v>0.256843483974611</v>
      </c>
    </row>
    <row r="16" customFormat="false" ht="12.75" hidden="false" customHeight="true" outlineLevel="0" collapsed="false">
      <c r="A16" s="50"/>
      <c r="B16" s="50"/>
      <c r="C16" s="58" t="n">
        <v>27</v>
      </c>
      <c r="D16" s="52" t="n">
        <f aca="false">L16</f>
        <v>4021.4136</v>
      </c>
      <c r="E16" s="52" t="n">
        <f aca="false">N16</f>
        <v>39.4452</v>
      </c>
      <c r="F16" s="52" t="n">
        <f aca="false">L16</f>
        <v>4021.4136</v>
      </c>
      <c r="G16" s="52" t="n">
        <f aca="false">O16</f>
        <v>40.3974</v>
      </c>
      <c r="H16" s="52" t="n">
        <f aca="false">T16</f>
        <v>4011.2664</v>
      </c>
      <c r="I16" s="52" t="n">
        <f aca="false">V16</f>
        <v>39.4439</v>
      </c>
      <c r="J16" s="52" t="n">
        <f aca="false">T16</f>
        <v>4011.2664</v>
      </c>
      <c r="K16" s="52" t="n">
        <f aca="false">W16</f>
        <v>40.3941</v>
      </c>
      <c r="L16" s="53" t="n">
        <v>4021.4136</v>
      </c>
      <c r="M16" s="53" t="n">
        <v>37.0441</v>
      </c>
      <c r="N16" s="53" t="n">
        <v>39.4452</v>
      </c>
      <c r="O16" s="53" t="n">
        <v>40.3974</v>
      </c>
      <c r="P16" s="53" t="n">
        <v>123783.61</v>
      </c>
      <c r="Q16" s="54" t="n">
        <v>150.15</v>
      </c>
      <c r="R16" s="55" t="n">
        <f aca="false">P16/3600</f>
        <v>34.3843361111111</v>
      </c>
      <c r="S16" s="56"/>
      <c r="T16" s="53" t="n">
        <v>4011.2664</v>
      </c>
      <c r="U16" s="53" t="n">
        <v>37.0511</v>
      </c>
      <c r="V16" s="53" t="n">
        <v>39.4439</v>
      </c>
      <c r="W16" s="53" t="n">
        <v>40.3941</v>
      </c>
      <c r="X16" s="53" t="n">
        <v>135457.88</v>
      </c>
      <c r="Y16" s="54" t="n">
        <v>149.34</v>
      </c>
      <c r="Z16" s="55" t="n">
        <f aca="false">X16/3600</f>
        <v>37.6271888888889</v>
      </c>
      <c r="AA16" s="57"/>
      <c r="AB16" s="57"/>
      <c r="AC16" s="57"/>
    </row>
    <row r="17" customFormat="false" ht="12.75" hidden="false" customHeight="true" outlineLevel="0" collapsed="false">
      <c r="A17" s="50"/>
      <c r="B17" s="50"/>
      <c r="C17" s="58" t="n">
        <v>32</v>
      </c>
      <c r="D17" s="52" t="n">
        <f aca="false">L17</f>
        <v>1698.1328</v>
      </c>
      <c r="E17" s="52" t="n">
        <f aca="false">N17</f>
        <v>37.4291</v>
      </c>
      <c r="F17" s="52" t="n">
        <f aca="false">L17</f>
        <v>1698.1328</v>
      </c>
      <c r="G17" s="52" t="n">
        <f aca="false">O17</f>
        <v>38.9105</v>
      </c>
      <c r="H17" s="52" t="n">
        <f aca="false">T17</f>
        <v>1693.0864</v>
      </c>
      <c r="I17" s="52" t="n">
        <f aca="false">V17</f>
        <v>37.4325</v>
      </c>
      <c r="J17" s="52" t="n">
        <f aca="false">T17</f>
        <v>1693.0864</v>
      </c>
      <c r="K17" s="52" t="n">
        <f aca="false">W17</f>
        <v>38.9195</v>
      </c>
      <c r="L17" s="53" t="n">
        <v>1698.1328</v>
      </c>
      <c r="M17" s="53" t="n">
        <v>34.1515</v>
      </c>
      <c r="N17" s="53" t="n">
        <v>37.4291</v>
      </c>
      <c r="O17" s="53" t="n">
        <v>38.9105</v>
      </c>
      <c r="P17" s="53" t="n">
        <v>114996.38</v>
      </c>
      <c r="Q17" s="54" t="n">
        <v>149.37</v>
      </c>
      <c r="R17" s="55" t="n">
        <f aca="false">P17/3600</f>
        <v>31.9434388888889</v>
      </c>
      <c r="S17" s="56"/>
      <c r="T17" s="53" t="n">
        <v>1693.0864</v>
      </c>
      <c r="U17" s="53" t="n">
        <v>34.1481</v>
      </c>
      <c r="V17" s="53" t="n">
        <v>37.4325</v>
      </c>
      <c r="W17" s="53" t="n">
        <v>38.9195</v>
      </c>
      <c r="X17" s="53" t="n">
        <v>127304.34</v>
      </c>
      <c r="Y17" s="54" t="n">
        <v>136.21</v>
      </c>
      <c r="Z17" s="55" t="n">
        <f aca="false">X17/3600</f>
        <v>35.3623166666667</v>
      </c>
      <c r="AA17" s="57"/>
      <c r="AB17" s="57"/>
      <c r="AC17" s="57"/>
    </row>
    <row r="18" customFormat="false" ht="13.5" hidden="false" customHeight="true" outlineLevel="0" collapsed="false">
      <c r="A18" s="50"/>
      <c r="B18" s="50"/>
      <c r="C18" s="59" t="n">
        <v>37</v>
      </c>
      <c r="D18" s="60" t="n">
        <f aca="false">L18</f>
        <v>688.588</v>
      </c>
      <c r="E18" s="60" t="n">
        <f aca="false">N18</f>
        <v>35.6738</v>
      </c>
      <c r="F18" s="60" t="n">
        <f aca="false">L18</f>
        <v>688.588</v>
      </c>
      <c r="G18" s="60" t="n">
        <f aca="false">O18</f>
        <v>37.8029</v>
      </c>
      <c r="H18" s="60" t="n">
        <f aca="false">T18</f>
        <v>686.6432</v>
      </c>
      <c r="I18" s="60" t="n">
        <f aca="false">V18</f>
        <v>35.6623</v>
      </c>
      <c r="J18" s="60" t="n">
        <f aca="false">T18</f>
        <v>686.6432</v>
      </c>
      <c r="K18" s="60" t="n">
        <f aca="false">W18</f>
        <v>37.8047</v>
      </c>
      <c r="L18" s="61" t="n">
        <v>688.588</v>
      </c>
      <c r="M18" s="61" t="n">
        <v>31.4608</v>
      </c>
      <c r="N18" s="61" t="n">
        <v>35.6738</v>
      </c>
      <c r="O18" s="61" t="n">
        <v>37.8029</v>
      </c>
      <c r="P18" s="61" t="n">
        <v>119991.09</v>
      </c>
      <c r="Q18" s="61" t="n">
        <v>143.12</v>
      </c>
      <c r="R18" s="62" t="n">
        <f aca="false">P18/3600</f>
        <v>33.3308583333333</v>
      </c>
      <c r="S18" s="59"/>
      <c r="T18" s="61" t="n">
        <v>686.6432</v>
      </c>
      <c r="U18" s="61" t="n">
        <v>31.4352</v>
      </c>
      <c r="V18" s="61" t="n">
        <v>35.6623</v>
      </c>
      <c r="W18" s="61" t="n">
        <v>37.8047</v>
      </c>
      <c r="X18" s="61" t="n">
        <v>113188.84</v>
      </c>
      <c r="Y18" s="61" t="n">
        <v>146.17</v>
      </c>
      <c r="Z18" s="62" t="n">
        <f aca="false">X18/3600</f>
        <v>31.4413444444444</v>
      </c>
      <c r="AA18" s="57"/>
      <c r="AB18" s="57"/>
      <c r="AC18" s="57"/>
    </row>
    <row r="19" customFormat="false" ht="11.25" hidden="false" customHeight="false" outlineLevel="0" collapsed="false">
      <c r="A19" s="50"/>
      <c r="B19" s="50" t="s">
        <v>37</v>
      </c>
      <c r="C19" s="51" t="n">
        <v>22</v>
      </c>
      <c r="D19" s="64" t="n">
        <f aca="false">L19</f>
        <v>27163.88</v>
      </c>
      <c r="E19" s="64" t="n">
        <f aca="false">N19</f>
        <v>40.3666</v>
      </c>
      <c r="F19" s="64" t="n">
        <f aca="false">L19</f>
        <v>27163.88</v>
      </c>
      <c r="G19" s="64" t="n">
        <f aca="false">O19</f>
        <v>43.0579</v>
      </c>
      <c r="H19" s="64" t="n">
        <f aca="false">T19</f>
        <v>27308.7328</v>
      </c>
      <c r="I19" s="64" t="n">
        <f aca="false">V19</f>
        <v>40.3639</v>
      </c>
      <c r="J19" s="64" t="n">
        <f aca="false">T19</f>
        <v>27308.7328</v>
      </c>
      <c r="K19" s="64" t="n">
        <f aca="false">W19</f>
        <v>43.0528</v>
      </c>
      <c r="L19" s="63" t="n">
        <v>27163.88</v>
      </c>
      <c r="M19" s="63" t="n">
        <v>39.007</v>
      </c>
      <c r="N19" s="63" t="n">
        <v>40.3666</v>
      </c>
      <c r="O19" s="63" t="n">
        <v>43.0579</v>
      </c>
      <c r="P19" s="63" t="n">
        <v>328605.07</v>
      </c>
      <c r="Q19" s="54" t="n">
        <v>332.75</v>
      </c>
      <c r="R19" s="65" t="n">
        <f aca="false">P19/3600</f>
        <v>91.2791861111111</v>
      </c>
      <c r="S19" s="66"/>
      <c r="T19" s="63" t="n">
        <v>27308.7328</v>
      </c>
      <c r="U19" s="63" t="n">
        <v>39.0033</v>
      </c>
      <c r="V19" s="63" t="n">
        <v>40.3639</v>
      </c>
      <c r="W19" s="63" t="n">
        <v>43.0528</v>
      </c>
      <c r="X19" s="63" t="n">
        <v>314602.09</v>
      </c>
      <c r="Y19" s="54" t="n">
        <v>385.4</v>
      </c>
      <c r="Z19" s="65" t="n">
        <f aca="false">X19/3600</f>
        <v>87.3894694444445</v>
      </c>
      <c r="AA19" s="57" t="n">
        <v>0.603405411156377</v>
      </c>
      <c r="AB19" s="57" t="n">
        <v>2.92863457626047</v>
      </c>
      <c r="AC19" s="57" t="n">
        <v>3.86289103668338</v>
      </c>
    </row>
    <row r="20" customFormat="false" ht="12.75" hidden="false" customHeight="true" outlineLevel="0" collapsed="false">
      <c r="A20" s="50"/>
      <c r="B20" s="50"/>
      <c r="C20" s="58" t="n">
        <v>27</v>
      </c>
      <c r="D20" s="52" t="n">
        <f aca="false">L20</f>
        <v>7671.936</v>
      </c>
      <c r="E20" s="52" t="n">
        <f aca="false">N20</f>
        <v>38.7185</v>
      </c>
      <c r="F20" s="52" t="n">
        <f aca="false">L20</f>
        <v>7671.936</v>
      </c>
      <c r="G20" s="52" t="n">
        <f aca="false">O20</f>
        <v>40.9456</v>
      </c>
      <c r="H20" s="52" t="n">
        <f aca="false">T20</f>
        <v>7674.0848</v>
      </c>
      <c r="I20" s="52" t="n">
        <f aca="false">V20</f>
        <v>38.7196</v>
      </c>
      <c r="J20" s="52" t="n">
        <f aca="false">T20</f>
        <v>7674.0848</v>
      </c>
      <c r="K20" s="52" t="n">
        <f aca="false">W20</f>
        <v>40.9463</v>
      </c>
      <c r="L20" s="53" t="n">
        <v>7671.936</v>
      </c>
      <c r="M20" s="53" t="n">
        <v>36.7895</v>
      </c>
      <c r="N20" s="53" t="n">
        <v>38.7185</v>
      </c>
      <c r="O20" s="53" t="n">
        <v>40.9456</v>
      </c>
      <c r="P20" s="53" t="n">
        <v>284322.91</v>
      </c>
      <c r="Q20" s="54" t="n">
        <v>290.59</v>
      </c>
      <c r="R20" s="55" t="n">
        <f aca="false">P20/3600</f>
        <v>78.9785861111111</v>
      </c>
      <c r="S20" s="56"/>
      <c r="T20" s="53" t="n">
        <v>7674.0848</v>
      </c>
      <c r="U20" s="53" t="n">
        <v>36.8122</v>
      </c>
      <c r="V20" s="53" t="n">
        <v>38.7196</v>
      </c>
      <c r="W20" s="53" t="n">
        <v>40.9463</v>
      </c>
      <c r="X20" s="53" t="n">
        <v>266055.17</v>
      </c>
      <c r="Y20" s="54" t="n">
        <v>273.45</v>
      </c>
      <c r="Z20" s="55" t="n">
        <f aca="false">X20/3600</f>
        <v>73.9042138888889</v>
      </c>
      <c r="AA20" s="57"/>
      <c r="AB20" s="57"/>
      <c r="AC20" s="57"/>
    </row>
    <row r="21" customFormat="false" ht="12.75" hidden="false" customHeight="true" outlineLevel="0" collapsed="false">
      <c r="A21" s="50"/>
      <c r="B21" s="50"/>
      <c r="C21" s="58" t="n">
        <v>32</v>
      </c>
      <c r="D21" s="52" t="n">
        <f aca="false">L21</f>
        <v>3515.888</v>
      </c>
      <c r="E21" s="52" t="n">
        <f aca="false">N21</f>
        <v>37.4256</v>
      </c>
      <c r="F21" s="52" t="n">
        <f aca="false">L21</f>
        <v>3515.888</v>
      </c>
      <c r="G21" s="52" t="n">
        <f aca="false">O21</f>
        <v>38.843</v>
      </c>
      <c r="H21" s="52" t="n">
        <f aca="false">T21</f>
        <v>3519.6848</v>
      </c>
      <c r="I21" s="52" t="n">
        <f aca="false">V21</f>
        <v>37.4457</v>
      </c>
      <c r="J21" s="52" t="n">
        <f aca="false">T21</f>
        <v>3519.6848</v>
      </c>
      <c r="K21" s="52" t="n">
        <f aca="false">W21</f>
        <v>38.8436</v>
      </c>
      <c r="L21" s="53" t="n">
        <v>3515.888</v>
      </c>
      <c r="M21" s="53" t="n">
        <v>34.6796</v>
      </c>
      <c r="N21" s="53" t="n">
        <v>37.4256</v>
      </c>
      <c r="O21" s="53" t="n">
        <v>38.843</v>
      </c>
      <c r="P21" s="53" t="n">
        <v>243353.31</v>
      </c>
      <c r="Q21" s="54" t="n">
        <v>267.89</v>
      </c>
      <c r="R21" s="55" t="n">
        <f aca="false">P21/3600</f>
        <v>67.5981416666667</v>
      </c>
      <c r="S21" s="56"/>
      <c r="T21" s="53" t="n">
        <v>3519.6848</v>
      </c>
      <c r="U21" s="53" t="n">
        <v>34.6898</v>
      </c>
      <c r="V21" s="53" t="n">
        <v>37.4457</v>
      </c>
      <c r="W21" s="53" t="n">
        <v>38.8436</v>
      </c>
      <c r="X21" s="53" t="n">
        <v>272194.98</v>
      </c>
      <c r="Y21" s="54" t="n">
        <v>270.2</v>
      </c>
      <c r="Z21" s="55" t="n">
        <f aca="false">X21/3600</f>
        <v>75.6097166666667</v>
      </c>
      <c r="AA21" s="57"/>
      <c r="AB21" s="57"/>
      <c r="AC21" s="57"/>
    </row>
    <row r="22" customFormat="false" ht="13.5" hidden="false" customHeight="true" outlineLevel="0" collapsed="false">
      <c r="A22" s="50"/>
      <c r="B22" s="50"/>
      <c r="C22" s="59" t="n">
        <v>37</v>
      </c>
      <c r="D22" s="60" t="n">
        <f aca="false">L22</f>
        <v>1628.5296</v>
      </c>
      <c r="E22" s="60" t="n">
        <f aca="false">N22</f>
        <v>36.0089</v>
      </c>
      <c r="F22" s="60" t="n">
        <f aca="false">L22</f>
        <v>1628.5296</v>
      </c>
      <c r="G22" s="60" t="n">
        <f aca="false">O22</f>
        <v>36.6089</v>
      </c>
      <c r="H22" s="60" t="n">
        <f aca="false">T22</f>
        <v>1629.58</v>
      </c>
      <c r="I22" s="60" t="n">
        <f aca="false">V22</f>
        <v>36.0184</v>
      </c>
      <c r="J22" s="60" t="n">
        <f aca="false">T22</f>
        <v>1629.58</v>
      </c>
      <c r="K22" s="60" t="n">
        <f aca="false">W22</f>
        <v>36.6267</v>
      </c>
      <c r="L22" s="61" t="n">
        <v>1628.5296</v>
      </c>
      <c r="M22" s="61" t="n">
        <v>32.3478</v>
      </c>
      <c r="N22" s="61" t="n">
        <v>36.0089</v>
      </c>
      <c r="O22" s="61" t="n">
        <v>36.6089</v>
      </c>
      <c r="P22" s="61" t="n">
        <v>231946.19</v>
      </c>
      <c r="Q22" s="61" t="n">
        <v>275.39</v>
      </c>
      <c r="R22" s="62" t="n">
        <f aca="false">P22/3600</f>
        <v>64.4294972222222</v>
      </c>
      <c r="S22" s="59"/>
      <c r="T22" s="61" t="n">
        <v>1629.58</v>
      </c>
      <c r="U22" s="61" t="n">
        <v>32.2462</v>
      </c>
      <c r="V22" s="61" t="n">
        <v>36.0184</v>
      </c>
      <c r="W22" s="61" t="n">
        <v>36.6267</v>
      </c>
      <c r="X22" s="61" t="n">
        <v>234325.05</v>
      </c>
      <c r="Y22" s="61" t="n">
        <v>260.43</v>
      </c>
      <c r="Z22" s="62" t="n">
        <f aca="false">X22/3600</f>
        <v>65.0902916666667</v>
      </c>
      <c r="AA22" s="57"/>
      <c r="AB22" s="57"/>
      <c r="AC22" s="57"/>
    </row>
    <row r="23" customFormat="false" ht="11.25" hidden="false" customHeight="false" outlineLevel="0" collapsed="false">
      <c r="A23" s="50"/>
      <c r="B23" s="50" t="s">
        <v>38</v>
      </c>
      <c r="C23" s="51" t="n">
        <v>22</v>
      </c>
      <c r="D23" s="67" t="n">
        <f aca="false">L23</f>
        <v>25047.3776</v>
      </c>
      <c r="E23" s="67" t="n">
        <f aca="false">N23</f>
        <v>43.7149</v>
      </c>
      <c r="F23" s="67" t="n">
        <f aca="false">L23</f>
        <v>25047.3776</v>
      </c>
      <c r="G23" s="67" t="n">
        <f aca="false">O23</f>
        <v>44.9857</v>
      </c>
      <c r="H23" s="67" t="n">
        <f aca="false">T23</f>
        <v>25069.396</v>
      </c>
      <c r="I23" s="67" t="n">
        <f aca="false">V23</f>
        <v>43.7208</v>
      </c>
      <c r="J23" s="67" t="n">
        <f aca="false">T23</f>
        <v>25069.396</v>
      </c>
      <c r="K23" s="67" t="n">
        <f aca="false">W23</f>
        <v>44.9904</v>
      </c>
      <c r="L23" s="63" t="n">
        <v>25047.3776</v>
      </c>
      <c r="M23" s="63" t="n">
        <v>39.8057</v>
      </c>
      <c r="N23" s="63" t="n">
        <v>43.7149</v>
      </c>
      <c r="O23" s="63" t="n">
        <v>44.9857</v>
      </c>
      <c r="P23" s="63" t="n">
        <v>335954.17</v>
      </c>
      <c r="Q23" s="54" t="n">
        <v>355.6</v>
      </c>
      <c r="R23" s="65" t="n">
        <f aca="false">P23/3600</f>
        <v>93.3206027777778</v>
      </c>
      <c r="S23" s="66"/>
      <c r="T23" s="63" t="n">
        <v>25069.396</v>
      </c>
      <c r="U23" s="63" t="n">
        <v>39.7982</v>
      </c>
      <c r="V23" s="63" t="n">
        <v>43.7208</v>
      </c>
      <c r="W23" s="63" t="n">
        <v>44.9904</v>
      </c>
      <c r="X23" s="63" t="n">
        <v>340213.43</v>
      </c>
      <c r="Y23" s="54" t="n">
        <v>333.9</v>
      </c>
      <c r="Z23" s="65" t="n">
        <f aca="false">X23/3600</f>
        <v>94.5037305555556</v>
      </c>
      <c r="AA23" s="57" t="n">
        <v>1.86575671000759</v>
      </c>
      <c r="AB23" s="57" t="n">
        <v>2.17735335782452</v>
      </c>
      <c r="AC23" s="57" t="n">
        <v>1.99085063301232</v>
      </c>
    </row>
    <row r="24" customFormat="false" ht="12.75" hidden="false" customHeight="true" outlineLevel="0" collapsed="false">
      <c r="A24" s="50"/>
      <c r="B24" s="50"/>
      <c r="C24" s="58" t="n">
        <v>27</v>
      </c>
      <c r="D24" s="68" t="n">
        <f aca="false">L24</f>
        <v>8726.7024</v>
      </c>
      <c r="E24" s="68" t="n">
        <f aca="false">N24</f>
        <v>42.1722</v>
      </c>
      <c r="F24" s="68" t="n">
        <f aca="false">L24</f>
        <v>8726.7024</v>
      </c>
      <c r="G24" s="68" t="n">
        <f aca="false">O24</f>
        <v>42.7453</v>
      </c>
      <c r="H24" s="68" t="n">
        <f aca="false">T24</f>
        <v>8726.9232</v>
      </c>
      <c r="I24" s="68" t="n">
        <f aca="false">V24</f>
        <v>42.1736</v>
      </c>
      <c r="J24" s="68" t="n">
        <f aca="false">T24</f>
        <v>8726.9232</v>
      </c>
      <c r="K24" s="68" t="n">
        <f aca="false">W24</f>
        <v>42.7383</v>
      </c>
      <c r="L24" s="53" t="n">
        <v>8726.7024</v>
      </c>
      <c r="M24" s="53" t="n">
        <v>37.8843</v>
      </c>
      <c r="N24" s="53" t="n">
        <v>42.1722</v>
      </c>
      <c r="O24" s="53" t="n">
        <v>42.7453</v>
      </c>
      <c r="P24" s="53" t="n">
        <v>295884.41</v>
      </c>
      <c r="Q24" s="54" t="n">
        <v>328.11</v>
      </c>
      <c r="R24" s="55" t="n">
        <f aca="false">P24/3600</f>
        <v>82.1901138888889</v>
      </c>
      <c r="S24" s="56"/>
      <c r="T24" s="53" t="n">
        <v>8726.9232</v>
      </c>
      <c r="U24" s="53" t="n">
        <v>37.8781</v>
      </c>
      <c r="V24" s="53" t="n">
        <v>42.1736</v>
      </c>
      <c r="W24" s="53" t="n">
        <v>42.7383</v>
      </c>
      <c r="X24" s="53" t="n">
        <v>300136.19</v>
      </c>
      <c r="Y24" s="54" t="n">
        <v>310.96</v>
      </c>
      <c r="Z24" s="55" t="n">
        <f aca="false">X24/3600</f>
        <v>83.3711638888889</v>
      </c>
      <c r="AA24" s="57"/>
      <c r="AB24" s="57"/>
      <c r="AC24" s="57"/>
    </row>
    <row r="25" customFormat="false" ht="12.75" hidden="false" customHeight="true" outlineLevel="0" collapsed="false">
      <c r="A25" s="50"/>
      <c r="B25" s="50"/>
      <c r="C25" s="58" t="n">
        <v>32</v>
      </c>
      <c r="D25" s="68" t="n">
        <f aca="false">L25</f>
        <v>4235.7448</v>
      </c>
      <c r="E25" s="68" t="n">
        <f aca="false">N25</f>
        <v>40.4564</v>
      </c>
      <c r="F25" s="68" t="n">
        <f aca="false">L25</f>
        <v>4235.7448</v>
      </c>
      <c r="G25" s="68" t="n">
        <f aca="false">O25</f>
        <v>40.3591</v>
      </c>
      <c r="H25" s="68" t="n">
        <f aca="false">T25</f>
        <v>4238.6528</v>
      </c>
      <c r="I25" s="68" t="n">
        <f aca="false">V25</f>
        <v>40.4581</v>
      </c>
      <c r="J25" s="68" t="n">
        <f aca="false">T25</f>
        <v>4238.6528</v>
      </c>
      <c r="K25" s="68" t="n">
        <f aca="false">W25</f>
        <v>40.3822</v>
      </c>
      <c r="L25" s="53" t="n">
        <v>4235.7448</v>
      </c>
      <c r="M25" s="53" t="n">
        <v>36.1148</v>
      </c>
      <c r="N25" s="53" t="n">
        <v>40.4564</v>
      </c>
      <c r="O25" s="53" t="n">
        <v>40.3591</v>
      </c>
      <c r="P25" s="53" t="n">
        <v>274781.99</v>
      </c>
      <c r="Q25" s="54" t="n">
        <v>311.78</v>
      </c>
      <c r="R25" s="55" t="n">
        <f aca="false">P25/3600</f>
        <v>76.3283305555556</v>
      </c>
      <c r="S25" s="56"/>
      <c r="T25" s="53" t="n">
        <v>4238.6528</v>
      </c>
      <c r="U25" s="53" t="n">
        <v>36.0983</v>
      </c>
      <c r="V25" s="53" t="n">
        <v>40.4581</v>
      </c>
      <c r="W25" s="53" t="n">
        <v>40.3822</v>
      </c>
      <c r="X25" s="53" t="n">
        <v>277636.48</v>
      </c>
      <c r="Y25" s="54" t="n">
        <v>290.49</v>
      </c>
      <c r="Z25" s="55" t="n">
        <f aca="false">X25/3600</f>
        <v>77.1212444444444</v>
      </c>
      <c r="AA25" s="57"/>
      <c r="AB25" s="57"/>
      <c r="AC25" s="57"/>
    </row>
    <row r="26" customFormat="false" ht="13.5" hidden="false" customHeight="true" outlineLevel="0" collapsed="false">
      <c r="A26" s="50"/>
      <c r="B26" s="50"/>
      <c r="C26" s="59" t="n">
        <v>37</v>
      </c>
      <c r="D26" s="69" t="n">
        <f aca="false">L26</f>
        <v>2091.112</v>
      </c>
      <c r="E26" s="69" t="n">
        <f aca="false">N26</f>
        <v>38.4062</v>
      </c>
      <c r="F26" s="69" t="n">
        <f aca="false">L26</f>
        <v>2091.112</v>
      </c>
      <c r="G26" s="69" t="n">
        <f aca="false">O26</f>
        <v>37.7627</v>
      </c>
      <c r="H26" s="69" t="n">
        <f aca="false">T26</f>
        <v>2088.0936</v>
      </c>
      <c r="I26" s="69" t="n">
        <f aca="false">V26</f>
        <v>38.4203</v>
      </c>
      <c r="J26" s="69" t="n">
        <f aca="false">T26</f>
        <v>2088.0936</v>
      </c>
      <c r="K26" s="69" t="n">
        <f aca="false">W26</f>
        <v>37.7863</v>
      </c>
      <c r="L26" s="61" t="n">
        <v>2091.112</v>
      </c>
      <c r="M26" s="61" t="n">
        <v>34.0419</v>
      </c>
      <c r="N26" s="61" t="n">
        <v>38.4062</v>
      </c>
      <c r="O26" s="61" t="n">
        <v>37.7627</v>
      </c>
      <c r="P26" s="61" t="n">
        <v>281544.41</v>
      </c>
      <c r="Q26" s="61" t="n">
        <v>317.47</v>
      </c>
      <c r="R26" s="62" t="n">
        <f aca="false">P26/3600</f>
        <v>78.2067805555556</v>
      </c>
      <c r="S26" s="59"/>
      <c r="T26" s="61" t="n">
        <v>2088.0936</v>
      </c>
      <c r="U26" s="61" t="n">
        <v>33.9855</v>
      </c>
      <c r="V26" s="61" t="n">
        <v>38.4203</v>
      </c>
      <c r="W26" s="61" t="n">
        <v>37.7863</v>
      </c>
      <c r="X26" s="61" t="n">
        <v>281259.4</v>
      </c>
      <c r="Y26" s="61" t="n">
        <v>294.75</v>
      </c>
      <c r="Z26" s="62" t="n">
        <f aca="false">X26/3600</f>
        <v>78.1276111111111</v>
      </c>
      <c r="AA26" s="57"/>
      <c r="AB26" s="57"/>
      <c r="AC26" s="57"/>
    </row>
    <row r="27" customFormat="false" ht="11.25" hidden="false" customHeight="false" outlineLevel="0" collapsed="false">
      <c r="A27" s="50"/>
      <c r="B27" s="50" t="s">
        <v>39</v>
      </c>
      <c r="C27" s="51" t="n">
        <v>22</v>
      </c>
      <c r="D27" s="67" t="n">
        <f aca="false">L27</f>
        <v>81000.2688</v>
      </c>
      <c r="E27" s="67" t="n">
        <f aca="false">N27</f>
        <v>41.8609</v>
      </c>
      <c r="F27" s="67" t="n">
        <f aca="false">L27</f>
        <v>81000.2688</v>
      </c>
      <c r="G27" s="67" t="n">
        <f aca="false">O27</f>
        <v>43.796</v>
      </c>
      <c r="H27" s="67" t="n">
        <f aca="false">T27</f>
        <v>81781.8904</v>
      </c>
      <c r="I27" s="67" t="n">
        <f aca="false">V27</f>
        <v>41.8522</v>
      </c>
      <c r="J27" s="67" t="n">
        <f aca="false">T27</f>
        <v>81781.8904</v>
      </c>
      <c r="K27" s="67" t="n">
        <f aca="false">W27</f>
        <v>43.7876</v>
      </c>
      <c r="L27" s="63" t="n">
        <v>81000.2688</v>
      </c>
      <c r="M27" s="63" t="n">
        <v>39.5452</v>
      </c>
      <c r="N27" s="63" t="n">
        <v>41.8609</v>
      </c>
      <c r="O27" s="63" t="n">
        <v>43.796</v>
      </c>
      <c r="P27" s="63" t="n">
        <v>402688.61</v>
      </c>
      <c r="Q27" s="54" t="n">
        <v>495.05</v>
      </c>
      <c r="R27" s="65" t="n">
        <f aca="false">P27/3600</f>
        <v>111.857947222222</v>
      </c>
      <c r="S27" s="66"/>
      <c r="T27" s="63" t="n">
        <v>81781.8904</v>
      </c>
      <c r="U27" s="63" t="n">
        <v>39.5328</v>
      </c>
      <c r="V27" s="63" t="n">
        <v>41.8522</v>
      </c>
      <c r="W27" s="63" t="n">
        <v>43.7876</v>
      </c>
      <c r="X27" s="63" t="n">
        <v>413466.44</v>
      </c>
      <c r="Y27" s="54" t="n">
        <v>478.42</v>
      </c>
      <c r="Z27" s="65" t="n">
        <f aca="false">X27/3600</f>
        <v>114.851788888889</v>
      </c>
      <c r="AA27" s="57" t="n">
        <v>-0.829714189456066</v>
      </c>
      <c r="AB27" s="57" t="n">
        <v>0.59810380905887</v>
      </c>
      <c r="AC27" s="57" t="n">
        <v>1.21045044070025</v>
      </c>
    </row>
    <row r="28" customFormat="false" ht="12.75" hidden="false" customHeight="true" outlineLevel="0" collapsed="false">
      <c r="A28" s="50"/>
      <c r="B28" s="50"/>
      <c r="C28" s="58" t="n">
        <v>27</v>
      </c>
      <c r="D28" s="68" t="n">
        <f aca="false">L28</f>
        <v>10979.9392</v>
      </c>
      <c r="E28" s="68" t="n">
        <f aca="false">N28</f>
        <v>40.0243</v>
      </c>
      <c r="F28" s="68" t="n">
        <f aca="false">L28</f>
        <v>10979.9392</v>
      </c>
      <c r="G28" s="68" t="n">
        <f aca="false">O28</f>
        <v>42.4329</v>
      </c>
      <c r="H28" s="68" t="n">
        <f aca="false">T28</f>
        <v>10860.5768</v>
      </c>
      <c r="I28" s="68" t="n">
        <f aca="false">V28</f>
        <v>40.0309</v>
      </c>
      <c r="J28" s="68" t="n">
        <f aca="false">T28</f>
        <v>10860.5768</v>
      </c>
      <c r="K28" s="68" t="n">
        <f aca="false">W28</f>
        <v>42.427</v>
      </c>
      <c r="L28" s="53" t="n">
        <v>10979.9392</v>
      </c>
      <c r="M28" s="53" t="n">
        <v>35.6376</v>
      </c>
      <c r="N28" s="53" t="n">
        <v>40.0243</v>
      </c>
      <c r="O28" s="53" t="n">
        <v>42.4329</v>
      </c>
      <c r="P28" s="53" t="n">
        <v>309820.38</v>
      </c>
      <c r="Q28" s="54" t="n">
        <v>370.46</v>
      </c>
      <c r="R28" s="55" t="n">
        <f aca="false">P28/3600</f>
        <v>86.0612166666667</v>
      </c>
      <c r="S28" s="56"/>
      <c r="T28" s="53" t="n">
        <v>10860.5768</v>
      </c>
      <c r="U28" s="53" t="n">
        <v>35.6404</v>
      </c>
      <c r="V28" s="53" t="n">
        <v>40.0309</v>
      </c>
      <c r="W28" s="53" t="n">
        <v>42.427</v>
      </c>
      <c r="X28" s="53" t="n">
        <v>316104.96</v>
      </c>
      <c r="Y28" s="54" t="n">
        <v>367.43</v>
      </c>
      <c r="Z28" s="55" t="n">
        <f aca="false">X28/3600</f>
        <v>87.8069333333333</v>
      </c>
      <c r="AA28" s="57"/>
      <c r="AB28" s="57"/>
      <c r="AC28" s="57"/>
    </row>
    <row r="29" customFormat="false" ht="12.75" hidden="false" customHeight="true" outlineLevel="0" collapsed="false">
      <c r="A29" s="50"/>
      <c r="B29" s="50"/>
      <c r="C29" s="58" t="n">
        <v>32</v>
      </c>
      <c r="D29" s="68" t="n">
        <f aca="false">L29</f>
        <v>2593.1112</v>
      </c>
      <c r="E29" s="68" t="n">
        <f aca="false">N29</f>
        <v>38.3985</v>
      </c>
      <c r="F29" s="68" t="n">
        <f aca="false">L29</f>
        <v>2593.1112</v>
      </c>
      <c r="G29" s="68" t="n">
        <f aca="false">O29</f>
        <v>41.0969</v>
      </c>
      <c r="H29" s="68" t="n">
        <f aca="false">T29</f>
        <v>2584.3216</v>
      </c>
      <c r="I29" s="68" t="n">
        <f aca="false">V29</f>
        <v>38.3868</v>
      </c>
      <c r="J29" s="68" t="n">
        <f aca="false">T29</f>
        <v>2584.3216</v>
      </c>
      <c r="K29" s="68" t="n">
        <f aca="false">W29</f>
        <v>41.076</v>
      </c>
      <c r="L29" s="53" t="n">
        <v>2593.1112</v>
      </c>
      <c r="M29" s="53" t="n">
        <v>33.3835</v>
      </c>
      <c r="N29" s="53" t="n">
        <v>38.3985</v>
      </c>
      <c r="O29" s="53" t="n">
        <v>41.0969</v>
      </c>
      <c r="P29" s="53" t="n">
        <v>271284.95</v>
      </c>
      <c r="Q29" s="54" t="n">
        <v>347.84</v>
      </c>
      <c r="R29" s="55" t="n">
        <f aca="false">P29/3600</f>
        <v>75.3569305555556</v>
      </c>
      <c r="S29" s="56"/>
      <c r="T29" s="53" t="n">
        <v>2584.3216</v>
      </c>
      <c r="U29" s="53" t="n">
        <v>33.3778</v>
      </c>
      <c r="V29" s="53" t="n">
        <v>38.3868</v>
      </c>
      <c r="W29" s="53" t="n">
        <v>41.076</v>
      </c>
      <c r="X29" s="53" t="n">
        <v>275599.21</v>
      </c>
      <c r="Y29" s="54" t="n">
        <v>333.89</v>
      </c>
      <c r="Z29" s="55" t="n">
        <f aca="false">X29/3600</f>
        <v>76.5553361111111</v>
      </c>
      <c r="AA29" s="57"/>
      <c r="AB29" s="57"/>
      <c r="AC29" s="57"/>
    </row>
    <row r="30" customFormat="false" ht="13.5" hidden="false" customHeight="true" outlineLevel="0" collapsed="false">
      <c r="A30" s="50"/>
      <c r="B30" s="50"/>
      <c r="C30" s="59" t="n">
        <v>37</v>
      </c>
      <c r="D30" s="69" t="n">
        <f aca="false">L30</f>
        <v>921.2048</v>
      </c>
      <c r="E30" s="69" t="n">
        <f aca="false">N30</f>
        <v>37.0977</v>
      </c>
      <c r="F30" s="69" t="n">
        <f aca="false">L30</f>
        <v>921.2048</v>
      </c>
      <c r="G30" s="69" t="n">
        <f aca="false">O30</f>
        <v>39.9508</v>
      </c>
      <c r="H30" s="69" t="n">
        <f aca="false">T30</f>
        <v>913.2736</v>
      </c>
      <c r="I30" s="69" t="n">
        <f aca="false">V30</f>
        <v>37.1069</v>
      </c>
      <c r="J30" s="69" t="n">
        <f aca="false">T30</f>
        <v>913.2736</v>
      </c>
      <c r="K30" s="69" t="n">
        <f aca="false">W30</f>
        <v>39.9575</v>
      </c>
      <c r="L30" s="61" t="n">
        <v>921.2048</v>
      </c>
      <c r="M30" s="61" t="n">
        <v>31.107</v>
      </c>
      <c r="N30" s="61" t="n">
        <v>37.0977</v>
      </c>
      <c r="O30" s="61" t="n">
        <v>39.9508</v>
      </c>
      <c r="P30" s="61" t="n">
        <v>285739.74</v>
      </c>
      <c r="Q30" s="61" t="n">
        <v>364.38</v>
      </c>
      <c r="R30" s="62" t="n">
        <f aca="false">P30/3600</f>
        <v>79.37215</v>
      </c>
      <c r="S30" s="59"/>
      <c r="T30" s="61" t="n">
        <v>913.2736</v>
      </c>
      <c r="U30" s="61" t="n">
        <v>31.0497</v>
      </c>
      <c r="V30" s="61" t="n">
        <v>37.1069</v>
      </c>
      <c r="W30" s="61" t="n">
        <v>39.9575</v>
      </c>
      <c r="X30" s="61" t="n">
        <v>266626.1</v>
      </c>
      <c r="Y30" s="61" t="n">
        <v>317.3</v>
      </c>
      <c r="Z30" s="62" t="n">
        <f aca="false">X30/3600</f>
        <v>74.0628055555555</v>
      </c>
      <c r="AA30" s="57"/>
      <c r="AB30" s="57"/>
      <c r="AC30" s="57"/>
    </row>
    <row r="31" customFormat="false" ht="11.25" hidden="false" customHeight="false" outlineLevel="0" collapsed="false">
      <c r="A31" s="50" t="s">
        <v>8</v>
      </c>
      <c r="B31" s="50" t="s">
        <v>40</v>
      </c>
      <c r="C31" s="51" t="n">
        <v>22</v>
      </c>
      <c r="D31" s="67" t="n">
        <f aca="false">L31</f>
        <v>4496.4768</v>
      </c>
      <c r="E31" s="67" t="n">
        <f aca="false">N31</f>
        <v>42.2012</v>
      </c>
      <c r="F31" s="67" t="n">
        <f aca="false">L31</f>
        <v>4496.4768</v>
      </c>
      <c r="G31" s="67" t="n">
        <f aca="false">O31</f>
        <v>42.6558</v>
      </c>
      <c r="H31" s="67" t="n">
        <f aca="false">T31</f>
        <v>4490.7176</v>
      </c>
      <c r="I31" s="67" t="n">
        <f aca="false">V31</f>
        <v>42.1993</v>
      </c>
      <c r="J31" s="67" t="n">
        <f aca="false">T31</f>
        <v>4490.7176</v>
      </c>
      <c r="K31" s="67" t="n">
        <f aca="false">W31</f>
        <v>42.6622</v>
      </c>
      <c r="L31" s="63" t="n">
        <v>4496.4768</v>
      </c>
      <c r="M31" s="63" t="n">
        <v>39.9753</v>
      </c>
      <c r="N31" s="63" t="n">
        <v>42.2012</v>
      </c>
      <c r="O31" s="63" t="n">
        <v>42.6558</v>
      </c>
      <c r="P31" s="63" t="n">
        <v>60942.61</v>
      </c>
      <c r="Q31" s="54" t="n">
        <v>68.19</v>
      </c>
      <c r="R31" s="65" t="n">
        <f aca="false">P31/3600</f>
        <v>16.9285027777778</v>
      </c>
      <c r="S31" s="66"/>
      <c r="T31" s="63" t="n">
        <v>4490.7176</v>
      </c>
      <c r="U31" s="63" t="n">
        <v>40.0129</v>
      </c>
      <c r="V31" s="63" t="n">
        <v>42.1993</v>
      </c>
      <c r="W31" s="63" t="n">
        <v>42.6622</v>
      </c>
      <c r="X31" s="63" t="n">
        <v>62189.65</v>
      </c>
      <c r="Y31" s="54" t="n">
        <v>68.11</v>
      </c>
      <c r="Z31" s="65" t="n">
        <f aca="false">X31/3600</f>
        <v>17.2749027777778</v>
      </c>
      <c r="AA31" s="57" t="n">
        <v>0.257224379140086</v>
      </c>
      <c r="AB31" s="57" t="n">
        <v>2.86954552613679</v>
      </c>
      <c r="AC31" s="57" t="n">
        <v>2.45875263278694</v>
      </c>
    </row>
    <row r="32" customFormat="false" ht="12.75" hidden="false" customHeight="true" outlineLevel="0" collapsed="false">
      <c r="A32" s="50"/>
      <c r="B32" s="50"/>
      <c r="C32" s="58" t="n">
        <v>27</v>
      </c>
      <c r="D32" s="68" t="n">
        <f aca="false">L32</f>
        <v>2311.2888</v>
      </c>
      <c r="E32" s="68" t="n">
        <f aca="false">N32</f>
        <v>39.387</v>
      </c>
      <c r="F32" s="68" t="n">
        <f aca="false">L32</f>
        <v>2311.2888</v>
      </c>
      <c r="G32" s="68" t="n">
        <f aca="false">O32</f>
        <v>39.586</v>
      </c>
      <c r="H32" s="68" t="n">
        <f aca="false">T32</f>
        <v>2306.1248</v>
      </c>
      <c r="I32" s="68" t="n">
        <f aca="false">V32</f>
        <v>39.4026</v>
      </c>
      <c r="J32" s="68" t="n">
        <f aca="false">T32</f>
        <v>2306.1248</v>
      </c>
      <c r="K32" s="68" t="n">
        <f aca="false">W32</f>
        <v>39.5829</v>
      </c>
      <c r="L32" s="53" t="n">
        <v>2311.2888</v>
      </c>
      <c r="M32" s="53" t="n">
        <v>37.023</v>
      </c>
      <c r="N32" s="53" t="n">
        <v>39.387</v>
      </c>
      <c r="O32" s="53" t="n">
        <v>39.586</v>
      </c>
      <c r="P32" s="53" t="n">
        <v>60594.16</v>
      </c>
      <c r="Q32" s="54" t="n">
        <v>68.59</v>
      </c>
      <c r="R32" s="55" t="n">
        <f aca="false">P32/3600</f>
        <v>16.8317111111111</v>
      </c>
      <c r="S32" s="56"/>
      <c r="T32" s="53" t="n">
        <v>2306.1248</v>
      </c>
      <c r="U32" s="53" t="n">
        <v>37.0571</v>
      </c>
      <c r="V32" s="53" t="n">
        <v>39.4026</v>
      </c>
      <c r="W32" s="53" t="n">
        <v>39.5829</v>
      </c>
      <c r="X32" s="53" t="n">
        <v>59618.62</v>
      </c>
      <c r="Y32" s="54" t="n">
        <v>66.3</v>
      </c>
      <c r="Z32" s="55" t="n">
        <f aca="false">X32/3600</f>
        <v>16.5607277777778</v>
      </c>
      <c r="AA32" s="57"/>
      <c r="AB32" s="57"/>
      <c r="AC32" s="57"/>
    </row>
    <row r="33" customFormat="false" ht="12.75" hidden="false" customHeight="true" outlineLevel="0" collapsed="false">
      <c r="A33" s="50"/>
      <c r="B33" s="50"/>
      <c r="C33" s="58" t="n">
        <v>32</v>
      </c>
      <c r="D33" s="68" t="n">
        <f aca="false">L33</f>
        <v>1176.8592</v>
      </c>
      <c r="E33" s="68" t="n">
        <f aca="false">N33</f>
        <v>36.7455</v>
      </c>
      <c r="F33" s="68" t="n">
        <f aca="false">L33</f>
        <v>1176.8592</v>
      </c>
      <c r="G33" s="68" t="n">
        <f aca="false">O33</f>
        <v>36.664</v>
      </c>
      <c r="H33" s="68" t="n">
        <f aca="false">T33</f>
        <v>1172.832</v>
      </c>
      <c r="I33" s="68" t="n">
        <f aca="false">V33</f>
        <v>36.7402</v>
      </c>
      <c r="J33" s="68" t="n">
        <f aca="false">T33</f>
        <v>1172.832</v>
      </c>
      <c r="K33" s="68" t="n">
        <f aca="false">W33</f>
        <v>36.6136</v>
      </c>
      <c r="L33" s="53" t="n">
        <v>1176.8592</v>
      </c>
      <c r="M33" s="53" t="n">
        <v>34.3878</v>
      </c>
      <c r="N33" s="53" t="n">
        <v>36.7455</v>
      </c>
      <c r="O33" s="53" t="n">
        <v>36.664</v>
      </c>
      <c r="P33" s="53" t="n">
        <v>50782.21</v>
      </c>
      <c r="Q33" s="54" t="n">
        <v>62.41</v>
      </c>
      <c r="R33" s="55" t="n">
        <f aca="false">P33/3600</f>
        <v>14.1061694444444</v>
      </c>
      <c r="S33" s="56"/>
      <c r="T33" s="53" t="n">
        <v>1172.832</v>
      </c>
      <c r="U33" s="53" t="n">
        <v>34.3986</v>
      </c>
      <c r="V33" s="53" t="n">
        <v>36.7402</v>
      </c>
      <c r="W33" s="53" t="n">
        <v>36.6136</v>
      </c>
      <c r="X33" s="53" t="n">
        <v>51168.93</v>
      </c>
      <c r="Y33" s="54" t="n">
        <v>78.61</v>
      </c>
      <c r="Z33" s="55" t="n">
        <f aca="false">X33/3600</f>
        <v>14.2135916666667</v>
      </c>
      <c r="AA33" s="57"/>
      <c r="AB33" s="57"/>
      <c r="AC33" s="57"/>
    </row>
    <row r="34" customFormat="false" ht="13.5" hidden="false" customHeight="true" outlineLevel="0" collapsed="false">
      <c r="A34" s="50"/>
      <c r="B34" s="50"/>
      <c r="C34" s="59" t="n">
        <v>37</v>
      </c>
      <c r="D34" s="69" t="n">
        <f aca="false">L34</f>
        <v>582.1752</v>
      </c>
      <c r="E34" s="69" t="n">
        <f aca="false">N34</f>
        <v>34.5354</v>
      </c>
      <c r="F34" s="69" t="n">
        <f aca="false">L34</f>
        <v>582.1752</v>
      </c>
      <c r="G34" s="69" t="n">
        <f aca="false">O34</f>
        <v>34.0019</v>
      </c>
      <c r="H34" s="69" t="n">
        <f aca="false">T34</f>
        <v>579.6384</v>
      </c>
      <c r="I34" s="69" t="n">
        <f aca="false">V34</f>
        <v>34.5175</v>
      </c>
      <c r="J34" s="69" t="n">
        <f aca="false">T34</f>
        <v>579.6384</v>
      </c>
      <c r="K34" s="69" t="n">
        <f aca="false">W34</f>
        <v>34.0274</v>
      </c>
      <c r="L34" s="61" t="n">
        <v>582.1752</v>
      </c>
      <c r="M34" s="61" t="n">
        <v>31.8485</v>
      </c>
      <c r="N34" s="61" t="n">
        <v>34.5354</v>
      </c>
      <c r="O34" s="61" t="n">
        <v>34.0019</v>
      </c>
      <c r="P34" s="61" t="n">
        <v>48044.73</v>
      </c>
      <c r="Q34" s="61" t="n">
        <v>59.74</v>
      </c>
      <c r="R34" s="62" t="n">
        <f aca="false">P34/3600</f>
        <v>13.3457583333333</v>
      </c>
      <c r="S34" s="59"/>
      <c r="T34" s="61" t="n">
        <v>579.6384</v>
      </c>
      <c r="U34" s="61" t="n">
        <v>31.8412</v>
      </c>
      <c r="V34" s="61" t="n">
        <v>34.5175</v>
      </c>
      <c r="W34" s="61" t="n">
        <v>34.0274</v>
      </c>
      <c r="X34" s="61" t="n">
        <v>47941.75</v>
      </c>
      <c r="Y34" s="61" t="n">
        <v>62.25</v>
      </c>
      <c r="Z34" s="62" t="n">
        <f aca="false">X34/3600</f>
        <v>13.3171527777778</v>
      </c>
      <c r="AA34" s="57"/>
      <c r="AB34" s="57"/>
      <c r="AC34" s="57"/>
    </row>
    <row r="35" customFormat="false" ht="11.25" hidden="false" customHeight="false" outlineLevel="0" collapsed="false">
      <c r="A35" s="50"/>
      <c r="B35" s="50" t="s">
        <v>41</v>
      </c>
      <c r="C35" s="51" t="n">
        <v>22</v>
      </c>
      <c r="D35" s="67" t="n">
        <f aca="false">L35</f>
        <v>4877.9304</v>
      </c>
      <c r="E35" s="67" t="n">
        <f aca="false">N35</f>
        <v>42.6637</v>
      </c>
      <c r="F35" s="67" t="n">
        <f aca="false">L35</f>
        <v>4877.9304</v>
      </c>
      <c r="G35" s="67" t="n">
        <f aca="false">O35</f>
        <v>43.9565</v>
      </c>
      <c r="H35" s="67" t="n">
        <f aca="false">T35</f>
        <v>4880.4928</v>
      </c>
      <c r="I35" s="67" t="n">
        <f aca="false">V35</f>
        <v>42.6673</v>
      </c>
      <c r="J35" s="67" t="n">
        <f aca="false">T35</f>
        <v>4880.4928</v>
      </c>
      <c r="K35" s="67" t="n">
        <f aca="false">W35</f>
        <v>43.9535</v>
      </c>
      <c r="L35" s="63" t="n">
        <v>4877.9304</v>
      </c>
      <c r="M35" s="63" t="n">
        <v>40.2978</v>
      </c>
      <c r="N35" s="63" t="n">
        <v>42.6637</v>
      </c>
      <c r="O35" s="63" t="n">
        <v>43.9565</v>
      </c>
      <c r="P35" s="63" t="n">
        <v>72066.38</v>
      </c>
      <c r="Q35" s="54" t="n">
        <v>79.9</v>
      </c>
      <c r="R35" s="65" t="n">
        <f aca="false">P35/3600</f>
        <v>20.0184388888889</v>
      </c>
      <c r="S35" s="66"/>
      <c r="T35" s="63" t="n">
        <v>4880.4928</v>
      </c>
      <c r="U35" s="63" t="n">
        <v>40.2709</v>
      </c>
      <c r="V35" s="63" t="n">
        <v>42.6673</v>
      </c>
      <c r="W35" s="63" t="n">
        <v>43.9535</v>
      </c>
      <c r="X35" s="63" t="n">
        <v>73533.83</v>
      </c>
      <c r="Y35" s="54" t="n">
        <v>93.91</v>
      </c>
      <c r="Z35" s="65" t="n">
        <f aca="false">X35/3600</f>
        <v>20.4260638888889</v>
      </c>
      <c r="AA35" s="57" t="n">
        <v>1.17056759852272</v>
      </c>
      <c r="AB35" s="57" t="n">
        <v>1.26799589126516</v>
      </c>
      <c r="AC35" s="57" t="n">
        <v>1.28106536493526</v>
      </c>
    </row>
    <row r="36" customFormat="false" ht="12.75" hidden="false" customHeight="true" outlineLevel="0" collapsed="false">
      <c r="A36" s="50"/>
      <c r="B36" s="50"/>
      <c r="C36" s="58" t="n">
        <v>27</v>
      </c>
      <c r="D36" s="68" t="n">
        <f aca="false">L36</f>
        <v>2303.1024</v>
      </c>
      <c r="E36" s="68" t="n">
        <f aca="false">N36</f>
        <v>40.4256</v>
      </c>
      <c r="F36" s="68" t="n">
        <f aca="false">L36</f>
        <v>2303.1024</v>
      </c>
      <c r="G36" s="68" t="n">
        <f aca="false">O36</f>
        <v>41.494</v>
      </c>
      <c r="H36" s="68" t="n">
        <f aca="false">T36</f>
        <v>2298.8144</v>
      </c>
      <c r="I36" s="68" t="n">
        <f aca="false">V36</f>
        <v>40.4415</v>
      </c>
      <c r="J36" s="68" t="n">
        <f aca="false">T36</f>
        <v>2298.8144</v>
      </c>
      <c r="K36" s="68" t="n">
        <f aca="false">W36</f>
        <v>41.5016</v>
      </c>
      <c r="L36" s="53" t="n">
        <v>2303.1024</v>
      </c>
      <c r="M36" s="53" t="n">
        <v>37.4042</v>
      </c>
      <c r="N36" s="53" t="n">
        <v>40.4256</v>
      </c>
      <c r="O36" s="53" t="n">
        <v>41.494</v>
      </c>
      <c r="P36" s="53" t="n">
        <v>64960.28</v>
      </c>
      <c r="Q36" s="54" t="n">
        <v>92.64</v>
      </c>
      <c r="R36" s="55" t="n">
        <f aca="false">P36/3600</f>
        <v>18.0445222222222</v>
      </c>
      <c r="S36" s="56"/>
      <c r="T36" s="53" t="n">
        <v>2298.8144</v>
      </c>
      <c r="U36" s="53" t="n">
        <v>37.3822</v>
      </c>
      <c r="V36" s="53" t="n">
        <v>40.4415</v>
      </c>
      <c r="W36" s="53" t="n">
        <v>41.5016</v>
      </c>
      <c r="X36" s="53" t="n">
        <v>66275.07</v>
      </c>
      <c r="Y36" s="54" t="n">
        <v>87.38</v>
      </c>
      <c r="Z36" s="55" t="n">
        <f aca="false">X36/3600</f>
        <v>18.4097416666667</v>
      </c>
      <c r="AA36" s="57"/>
      <c r="AB36" s="57"/>
      <c r="AC36" s="57"/>
    </row>
    <row r="37" customFormat="false" ht="12.75" hidden="false" customHeight="true" outlineLevel="0" collapsed="false">
      <c r="A37" s="50"/>
      <c r="B37" s="50"/>
      <c r="C37" s="58" t="n">
        <v>32</v>
      </c>
      <c r="D37" s="68" t="n">
        <f aca="false">L37</f>
        <v>1135.5128</v>
      </c>
      <c r="E37" s="68" t="n">
        <f aca="false">N37</f>
        <v>38.2089</v>
      </c>
      <c r="F37" s="68" t="n">
        <f aca="false">L37</f>
        <v>1135.5128</v>
      </c>
      <c r="G37" s="68" t="n">
        <f aca="false">O37</f>
        <v>39.1123</v>
      </c>
      <c r="H37" s="68" t="n">
        <f aca="false">T37</f>
        <v>1131.7384</v>
      </c>
      <c r="I37" s="68" t="n">
        <f aca="false">V37</f>
        <v>38.2134</v>
      </c>
      <c r="J37" s="68" t="n">
        <f aca="false">T37</f>
        <v>1131.7384</v>
      </c>
      <c r="K37" s="68" t="n">
        <f aca="false">W37</f>
        <v>39.1014</v>
      </c>
      <c r="L37" s="53" t="n">
        <v>1135.5128</v>
      </c>
      <c r="M37" s="53" t="n">
        <v>34.4127</v>
      </c>
      <c r="N37" s="53" t="n">
        <v>38.2089</v>
      </c>
      <c r="O37" s="53" t="n">
        <v>39.1123</v>
      </c>
      <c r="P37" s="53" t="n">
        <v>60275.92</v>
      </c>
      <c r="Q37" s="54" t="n">
        <v>79.92</v>
      </c>
      <c r="R37" s="55" t="n">
        <f aca="false">P37/3600</f>
        <v>16.7433111111111</v>
      </c>
      <c r="S37" s="56"/>
      <c r="T37" s="53" t="n">
        <v>1131.7384</v>
      </c>
      <c r="U37" s="53" t="n">
        <v>34.3822</v>
      </c>
      <c r="V37" s="53" t="n">
        <v>38.2134</v>
      </c>
      <c r="W37" s="53" t="n">
        <v>39.1014</v>
      </c>
      <c r="X37" s="53" t="n">
        <v>60425.72</v>
      </c>
      <c r="Y37" s="54" t="n">
        <v>71.93</v>
      </c>
      <c r="Z37" s="55" t="n">
        <f aca="false">X37/3600</f>
        <v>16.7849222222222</v>
      </c>
      <c r="AA37" s="57"/>
      <c r="AB37" s="57"/>
      <c r="AC37" s="57"/>
    </row>
    <row r="38" customFormat="false" ht="13.5" hidden="false" customHeight="true" outlineLevel="0" collapsed="false">
      <c r="A38" s="50"/>
      <c r="B38" s="50"/>
      <c r="C38" s="59" t="n">
        <v>37</v>
      </c>
      <c r="D38" s="69" t="n">
        <f aca="false">L38</f>
        <v>560.4432</v>
      </c>
      <c r="E38" s="69" t="n">
        <f aca="false">N38</f>
        <v>36.0754</v>
      </c>
      <c r="F38" s="69" t="n">
        <f aca="false">L38</f>
        <v>560.4432</v>
      </c>
      <c r="G38" s="69" t="n">
        <f aca="false">O38</f>
        <v>36.817</v>
      </c>
      <c r="H38" s="69" t="n">
        <f aca="false">T38</f>
        <v>558.3168</v>
      </c>
      <c r="I38" s="69" t="n">
        <f aca="false">V38</f>
        <v>36.083</v>
      </c>
      <c r="J38" s="69" t="n">
        <f aca="false">T38</f>
        <v>558.3168</v>
      </c>
      <c r="K38" s="69" t="n">
        <f aca="false">W38</f>
        <v>36.8138</v>
      </c>
      <c r="L38" s="61" t="n">
        <v>560.4432</v>
      </c>
      <c r="M38" s="61" t="n">
        <v>31.4078</v>
      </c>
      <c r="N38" s="61" t="n">
        <v>36.0754</v>
      </c>
      <c r="O38" s="61" t="n">
        <v>36.817</v>
      </c>
      <c r="P38" s="61" t="n">
        <v>57098.37</v>
      </c>
      <c r="Q38" s="61" t="n">
        <v>75.01</v>
      </c>
      <c r="R38" s="62" t="n">
        <f aca="false">P38/3600</f>
        <v>15.8606583333333</v>
      </c>
      <c r="S38" s="59"/>
      <c r="T38" s="61" t="n">
        <v>558.3168</v>
      </c>
      <c r="U38" s="61" t="n">
        <v>31.3552</v>
      </c>
      <c r="V38" s="61" t="n">
        <v>36.083</v>
      </c>
      <c r="W38" s="61" t="n">
        <v>36.8138</v>
      </c>
      <c r="X38" s="61" t="n">
        <v>58098.02</v>
      </c>
      <c r="Y38" s="61" t="n">
        <v>87.89</v>
      </c>
      <c r="Z38" s="62" t="n">
        <f aca="false">X38/3600</f>
        <v>16.1383388888889</v>
      </c>
      <c r="AA38" s="57"/>
      <c r="AB38" s="57"/>
      <c r="AC38" s="57"/>
    </row>
    <row r="39" customFormat="false" ht="11.25" hidden="false" customHeight="false" outlineLevel="0" collapsed="false">
      <c r="A39" s="50"/>
      <c r="B39" s="50" t="s">
        <v>42</v>
      </c>
      <c r="C39" s="51" t="n">
        <v>22</v>
      </c>
      <c r="D39" s="67" t="n">
        <f aca="false">L39</f>
        <v>10421.6312</v>
      </c>
      <c r="E39" s="67" t="n">
        <f aca="false">N39</f>
        <v>40.4993</v>
      </c>
      <c r="F39" s="67" t="n">
        <f aca="false">L39</f>
        <v>10421.6312</v>
      </c>
      <c r="G39" s="67" t="n">
        <f aca="false">O39</f>
        <v>41.235</v>
      </c>
      <c r="H39" s="67" t="n">
        <f aca="false">T39</f>
        <v>10392.7632</v>
      </c>
      <c r="I39" s="67" t="n">
        <f aca="false">V39</f>
        <v>40.5002</v>
      </c>
      <c r="J39" s="67" t="n">
        <f aca="false">T39</f>
        <v>10392.7632</v>
      </c>
      <c r="K39" s="67" t="n">
        <f aca="false">W39</f>
        <v>41.2396</v>
      </c>
      <c r="L39" s="63" t="n">
        <v>10421.6312</v>
      </c>
      <c r="M39" s="63" t="n">
        <v>38.6835</v>
      </c>
      <c r="N39" s="63" t="n">
        <v>40.4993</v>
      </c>
      <c r="O39" s="63" t="n">
        <v>41.235</v>
      </c>
      <c r="P39" s="63" t="n">
        <v>72709.51</v>
      </c>
      <c r="Q39" s="54" t="n">
        <v>78.45</v>
      </c>
      <c r="R39" s="65" t="n">
        <f aca="false">P39/3600</f>
        <v>20.1970861111111</v>
      </c>
      <c r="S39" s="66"/>
      <c r="T39" s="63" t="n">
        <v>10392.7632</v>
      </c>
      <c r="U39" s="63" t="n">
        <v>38.6942</v>
      </c>
      <c r="V39" s="63" t="n">
        <v>40.5002</v>
      </c>
      <c r="W39" s="63" t="n">
        <v>41.2396</v>
      </c>
      <c r="X39" s="63" t="n">
        <v>69763.09</v>
      </c>
      <c r="Y39" s="54" t="n">
        <v>86.81</v>
      </c>
      <c r="Z39" s="65" t="n">
        <f aca="false">X39/3600</f>
        <v>19.3786361111111</v>
      </c>
      <c r="AA39" s="57" t="n">
        <v>0.104766145068425</v>
      </c>
      <c r="AB39" s="57" t="n">
        <v>0.454293642184633</v>
      </c>
      <c r="AC39" s="57" t="n">
        <v>0.519962054378631</v>
      </c>
    </row>
    <row r="40" customFormat="false" ht="12.75" hidden="false" customHeight="true" outlineLevel="0" collapsed="false">
      <c r="A40" s="50"/>
      <c r="B40" s="50"/>
      <c r="C40" s="58" t="n">
        <v>27</v>
      </c>
      <c r="D40" s="68" t="n">
        <f aca="false">L40</f>
        <v>4799.1416</v>
      </c>
      <c r="E40" s="68" t="n">
        <f aca="false">N40</f>
        <v>37.5716</v>
      </c>
      <c r="F40" s="68" t="n">
        <f aca="false">L40</f>
        <v>4799.1416</v>
      </c>
      <c r="G40" s="68" t="n">
        <f aca="false">O40</f>
        <v>38.2555</v>
      </c>
      <c r="H40" s="68" t="n">
        <f aca="false">T40</f>
        <v>4782.8736</v>
      </c>
      <c r="I40" s="68" t="n">
        <f aca="false">V40</f>
        <v>37.5731</v>
      </c>
      <c r="J40" s="68" t="n">
        <f aca="false">T40</f>
        <v>4782.8736</v>
      </c>
      <c r="K40" s="68" t="n">
        <f aca="false">W40</f>
        <v>38.2546</v>
      </c>
      <c r="L40" s="53" t="n">
        <v>4799.1416</v>
      </c>
      <c r="M40" s="53" t="n">
        <v>34.6207</v>
      </c>
      <c r="N40" s="53" t="n">
        <v>37.5716</v>
      </c>
      <c r="O40" s="53" t="n">
        <v>38.2555</v>
      </c>
      <c r="P40" s="53" t="n">
        <v>58327.19</v>
      </c>
      <c r="Q40" s="54" t="n">
        <v>71.55</v>
      </c>
      <c r="R40" s="55" t="n">
        <f aca="false">P40/3600</f>
        <v>16.2019972222222</v>
      </c>
      <c r="S40" s="56"/>
      <c r="T40" s="53" t="n">
        <v>4782.8736</v>
      </c>
      <c r="U40" s="53" t="n">
        <v>34.6169</v>
      </c>
      <c r="V40" s="53" t="n">
        <v>37.5731</v>
      </c>
      <c r="W40" s="53" t="n">
        <v>38.2546</v>
      </c>
      <c r="X40" s="53" t="n">
        <v>59136.9</v>
      </c>
      <c r="Y40" s="54" t="n">
        <v>80.03</v>
      </c>
      <c r="Z40" s="55" t="n">
        <f aca="false">X40/3600</f>
        <v>16.4269166666667</v>
      </c>
      <c r="AA40" s="57"/>
      <c r="AB40" s="57"/>
      <c r="AC40" s="57"/>
    </row>
    <row r="41" customFormat="false" ht="12.75" hidden="false" customHeight="true" outlineLevel="0" collapsed="false">
      <c r="A41" s="50"/>
      <c r="B41" s="50"/>
      <c r="C41" s="58" t="n">
        <v>32</v>
      </c>
      <c r="D41" s="68" t="n">
        <f aca="false">L41</f>
        <v>2079.8704</v>
      </c>
      <c r="E41" s="68" t="n">
        <f aca="false">N41</f>
        <v>35.1008</v>
      </c>
      <c r="F41" s="68" t="n">
        <f aca="false">L41</f>
        <v>2079.8704</v>
      </c>
      <c r="G41" s="68" t="n">
        <f aca="false">O41</f>
        <v>35.7866</v>
      </c>
      <c r="H41" s="68" t="n">
        <f aca="false">T41</f>
        <v>2070.176</v>
      </c>
      <c r="I41" s="68" t="n">
        <f aca="false">V41</f>
        <v>35.0971</v>
      </c>
      <c r="J41" s="68" t="n">
        <f aca="false">T41</f>
        <v>2070.176</v>
      </c>
      <c r="K41" s="68" t="n">
        <f aca="false">W41</f>
        <v>35.793</v>
      </c>
      <c r="L41" s="53" t="n">
        <v>2079.8704</v>
      </c>
      <c r="M41" s="53" t="n">
        <v>30.7843</v>
      </c>
      <c r="N41" s="53" t="n">
        <v>35.1008</v>
      </c>
      <c r="O41" s="53" t="n">
        <v>35.7866</v>
      </c>
      <c r="P41" s="53" t="n">
        <v>51202.84</v>
      </c>
      <c r="Q41" s="54" t="n">
        <v>65.4</v>
      </c>
      <c r="R41" s="55" t="n">
        <f aca="false">P41/3600</f>
        <v>14.2230111111111</v>
      </c>
      <c r="S41" s="56"/>
      <c r="T41" s="53" t="n">
        <v>2070.176</v>
      </c>
      <c r="U41" s="53" t="n">
        <v>30.7695</v>
      </c>
      <c r="V41" s="53" t="n">
        <v>35.0971</v>
      </c>
      <c r="W41" s="53" t="n">
        <v>35.793</v>
      </c>
      <c r="X41" s="53" t="n">
        <v>52907.48</v>
      </c>
      <c r="Y41" s="54" t="n">
        <v>86.75</v>
      </c>
      <c r="Z41" s="55" t="n">
        <f aca="false">X41/3600</f>
        <v>14.6965222222222</v>
      </c>
      <c r="AA41" s="57"/>
      <c r="AB41" s="57"/>
      <c r="AC41" s="57"/>
    </row>
    <row r="42" customFormat="false" ht="13.5" hidden="false" customHeight="true" outlineLevel="0" collapsed="false">
      <c r="A42" s="50"/>
      <c r="B42" s="50"/>
      <c r="C42" s="59" t="n">
        <v>37</v>
      </c>
      <c r="D42" s="69" t="n">
        <f aca="false">L42</f>
        <v>853.2168</v>
      </c>
      <c r="E42" s="69" t="n">
        <f aca="false">N42</f>
        <v>32.9853</v>
      </c>
      <c r="F42" s="69" t="n">
        <f aca="false">L42</f>
        <v>853.2168</v>
      </c>
      <c r="G42" s="69" t="n">
        <f aca="false">O42</f>
        <v>33.6141</v>
      </c>
      <c r="H42" s="69" t="n">
        <f aca="false">T42</f>
        <v>849.9776</v>
      </c>
      <c r="I42" s="69" t="n">
        <f aca="false">V42</f>
        <v>32.9905</v>
      </c>
      <c r="J42" s="69" t="n">
        <f aca="false">T42</f>
        <v>849.9776</v>
      </c>
      <c r="K42" s="69" t="n">
        <f aca="false">W42</f>
        <v>33.6176</v>
      </c>
      <c r="L42" s="61" t="n">
        <v>853.2168</v>
      </c>
      <c r="M42" s="61" t="n">
        <v>27.414</v>
      </c>
      <c r="N42" s="61" t="n">
        <v>32.9853</v>
      </c>
      <c r="O42" s="61" t="n">
        <v>33.6141</v>
      </c>
      <c r="P42" s="61" t="n">
        <v>51236.42</v>
      </c>
      <c r="Q42" s="61" t="n">
        <v>61.62</v>
      </c>
      <c r="R42" s="62" t="n">
        <f aca="false">P42/3600</f>
        <v>14.2323388888889</v>
      </c>
      <c r="S42" s="59"/>
      <c r="T42" s="61" t="n">
        <v>849.9776</v>
      </c>
      <c r="U42" s="61" t="n">
        <v>27.3848</v>
      </c>
      <c r="V42" s="61" t="n">
        <v>32.9905</v>
      </c>
      <c r="W42" s="61" t="n">
        <v>33.6176</v>
      </c>
      <c r="X42" s="61" t="n">
        <v>47423.09</v>
      </c>
      <c r="Y42" s="61" t="n">
        <v>70.41</v>
      </c>
      <c r="Z42" s="62" t="n">
        <f aca="false">X42/3600</f>
        <v>13.1730805555556</v>
      </c>
      <c r="AA42" s="57"/>
      <c r="AB42" s="57"/>
      <c r="AC42" s="57"/>
    </row>
    <row r="43" customFormat="false" ht="11.25" hidden="false" customHeight="false" outlineLevel="0" collapsed="false">
      <c r="A43" s="50"/>
      <c r="B43" s="50" t="s">
        <v>43</v>
      </c>
      <c r="C43" s="51" t="n">
        <v>22</v>
      </c>
      <c r="D43" s="67" t="n">
        <f aca="false">L43</f>
        <v>7197.6472</v>
      </c>
      <c r="E43" s="67" t="n">
        <f aca="false">N43</f>
        <v>41.7103</v>
      </c>
      <c r="F43" s="67" t="n">
        <f aca="false">L43</f>
        <v>7197.6472</v>
      </c>
      <c r="G43" s="67" t="n">
        <f aca="false">O43</f>
        <v>42.919</v>
      </c>
      <c r="H43" s="67" t="n">
        <f aca="false">T43</f>
        <v>7224.6768</v>
      </c>
      <c r="I43" s="67" t="n">
        <f aca="false">V43</f>
        <v>41.7114</v>
      </c>
      <c r="J43" s="67" t="n">
        <f aca="false">T43</f>
        <v>7224.6768</v>
      </c>
      <c r="K43" s="67" t="n">
        <f aca="false">W43</f>
        <v>42.9329</v>
      </c>
      <c r="L43" s="63" t="n">
        <v>7197.6472</v>
      </c>
      <c r="M43" s="63" t="n">
        <v>40.8152</v>
      </c>
      <c r="N43" s="63" t="n">
        <v>41.7103</v>
      </c>
      <c r="O43" s="63" t="n">
        <v>42.919</v>
      </c>
      <c r="P43" s="63" t="n">
        <v>46194.34</v>
      </c>
      <c r="Q43" s="54" t="n">
        <v>50.08</v>
      </c>
      <c r="R43" s="65" t="n">
        <f aca="false">P43/3600</f>
        <v>12.8317611111111</v>
      </c>
      <c r="S43" s="66"/>
      <c r="T43" s="63" t="n">
        <v>7224.6768</v>
      </c>
      <c r="U43" s="63" t="n">
        <v>40.7589</v>
      </c>
      <c r="V43" s="63" t="n">
        <v>41.7114</v>
      </c>
      <c r="W43" s="63" t="n">
        <v>42.9329</v>
      </c>
      <c r="X43" s="63" t="n">
        <v>46207.12</v>
      </c>
      <c r="Y43" s="54" t="n">
        <v>48.44</v>
      </c>
      <c r="Z43" s="65" t="n">
        <f aca="false">X43/3600</f>
        <v>12.8353111111111</v>
      </c>
      <c r="AA43" s="57" t="n">
        <v>1.20386684874836</v>
      </c>
      <c r="AB43" s="57" t="n">
        <v>1.21290315810607</v>
      </c>
      <c r="AC43" s="57" t="n">
        <v>1.41687293236208</v>
      </c>
    </row>
    <row r="44" customFormat="false" ht="12.75" hidden="false" customHeight="true" outlineLevel="0" collapsed="false">
      <c r="A44" s="50"/>
      <c r="B44" s="50"/>
      <c r="C44" s="58" t="n">
        <v>27</v>
      </c>
      <c r="D44" s="68" t="n">
        <f aca="false">L44</f>
        <v>3249.2824</v>
      </c>
      <c r="E44" s="68" t="n">
        <f aca="false">N44</f>
        <v>38.8688</v>
      </c>
      <c r="F44" s="68" t="n">
        <f aca="false">L44</f>
        <v>3249.2824</v>
      </c>
      <c r="G44" s="68" t="n">
        <f aca="false">O44</f>
        <v>40.5109</v>
      </c>
      <c r="H44" s="68" t="n">
        <f aca="false">T44</f>
        <v>3242.864</v>
      </c>
      <c r="I44" s="68" t="n">
        <f aca="false">V44</f>
        <v>38.8742</v>
      </c>
      <c r="J44" s="68" t="n">
        <f aca="false">T44</f>
        <v>3242.864</v>
      </c>
      <c r="K44" s="68" t="n">
        <f aca="false">W44</f>
        <v>40.5212</v>
      </c>
      <c r="L44" s="53" t="n">
        <v>3249.2824</v>
      </c>
      <c r="M44" s="53" t="n">
        <v>37.363</v>
      </c>
      <c r="N44" s="53" t="n">
        <v>38.8688</v>
      </c>
      <c r="O44" s="53" t="n">
        <v>40.5109</v>
      </c>
      <c r="P44" s="53" t="n">
        <v>41373.38</v>
      </c>
      <c r="Q44" s="54" t="n">
        <v>46.84</v>
      </c>
      <c r="R44" s="55" t="n">
        <f aca="false">P44/3600</f>
        <v>11.4926055555556</v>
      </c>
      <c r="S44" s="56"/>
      <c r="T44" s="53" t="n">
        <v>3242.864</v>
      </c>
      <c r="U44" s="53" t="n">
        <v>37.3196</v>
      </c>
      <c r="V44" s="53" t="n">
        <v>38.8742</v>
      </c>
      <c r="W44" s="53" t="n">
        <v>40.5212</v>
      </c>
      <c r="X44" s="53" t="n">
        <v>45349.18</v>
      </c>
      <c r="Y44" s="54" t="n">
        <v>44.92</v>
      </c>
      <c r="Z44" s="55" t="n">
        <f aca="false">X44/3600</f>
        <v>12.5969944444444</v>
      </c>
      <c r="AA44" s="57"/>
      <c r="AB44" s="57"/>
      <c r="AC44" s="57"/>
    </row>
    <row r="45" customFormat="false" ht="12.75" hidden="false" customHeight="true" outlineLevel="0" collapsed="false">
      <c r="A45" s="50"/>
      <c r="B45" s="50"/>
      <c r="C45" s="58" t="n">
        <v>32</v>
      </c>
      <c r="D45" s="68" t="n">
        <f aca="false">L45</f>
        <v>1390.4584</v>
      </c>
      <c r="E45" s="68" t="n">
        <f aca="false">N45</f>
        <v>36.4802</v>
      </c>
      <c r="F45" s="68" t="n">
        <f aca="false">L45</f>
        <v>1390.4584</v>
      </c>
      <c r="G45" s="68" t="n">
        <f aca="false">O45</f>
        <v>38.1447</v>
      </c>
      <c r="H45" s="68" t="n">
        <f aca="false">T45</f>
        <v>1386.2648</v>
      </c>
      <c r="I45" s="68" t="n">
        <f aca="false">V45</f>
        <v>36.4901</v>
      </c>
      <c r="J45" s="68" t="n">
        <f aca="false">T45</f>
        <v>1386.2648</v>
      </c>
      <c r="K45" s="68" t="n">
        <f aca="false">W45</f>
        <v>38.1424</v>
      </c>
      <c r="L45" s="53" t="n">
        <v>1390.4584</v>
      </c>
      <c r="M45" s="53" t="n">
        <v>33.9884</v>
      </c>
      <c r="N45" s="53" t="n">
        <v>36.4802</v>
      </c>
      <c r="O45" s="53" t="n">
        <v>38.1447</v>
      </c>
      <c r="P45" s="53" t="n">
        <v>40518.39</v>
      </c>
      <c r="Q45" s="54" t="n">
        <v>45.3</v>
      </c>
      <c r="R45" s="55" t="n">
        <f aca="false">P45/3600</f>
        <v>11.2551083333333</v>
      </c>
      <c r="S45" s="56"/>
      <c r="T45" s="53" t="n">
        <v>1386.2648</v>
      </c>
      <c r="U45" s="53" t="n">
        <v>33.9601</v>
      </c>
      <c r="V45" s="53" t="n">
        <v>36.4901</v>
      </c>
      <c r="W45" s="53" t="n">
        <v>38.1424</v>
      </c>
      <c r="X45" s="53" t="n">
        <v>40929.23</v>
      </c>
      <c r="Y45" s="54" t="n">
        <v>44.66</v>
      </c>
      <c r="Z45" s="55" t="n">
        <f aca="false">X45/3600</f>
        <v>11.3692305555556</v>
      </c>
      <c r="AA45" s="57"/>
      <c r="AB45" s="57"/>
      <c r="AC45" s="57"/>
    </row>
    <row r="46" customFormat="false" ht="13.5" hidden="false" customHeight="true" outlineLevel="0" collapsed="false">
      <c r="A46" s="50"/>
      <c r="B46" s="50"/>
      <c r="C46" s="59" t="n">
        <v>37</v>
      </c>
      <c r="D46" s="69" t="n">
        <f aca="false">L46</f>
        <v>593.8616</v>
      </c>
      <c r="E46" s="69" t="n">
        <f aca="false">N46</f>
        <v>34.1116</v>
      </c>
      <c r="F46" s="69" t="n">
        <f aca="false">L46</f>
        <v>593.8616</v>
      </c>
      <c r="G46" s="69" t="n">
        <f aca="false">O46</f>
        <v>35.5548</v>
      </c>
      <c r="H46" s="69" t="n">
        <f aca="false">T46</f>
        <v>591.548</v>
      </c>
      <c r="I46" s="69" t="n">
        <f aca="false">V46</f>
        <v>34.1312</v>
      </c>
      <c r="J46" s="69" t="n">
        <f aca="false">T46</f>
        <v>591.548</v>
      </c>
      <c r="K46" s="69" t="n">
        <f aca="false">W46</f>
        <v>35.5654</v>
      </c>
      <c r="L46" s="61" t="n">
        <v>593.8616</v>
      </c>
      <c r="M46" s="61" t="n">
        <v>30.7354</v>
      </c>
      <c r="N46" s="61" t="n">
        <v>34.1116</v>
      </c>
      <c r="O46" s="61" t="n">
        <v>35.5548</v>
      </c>
      <c r="P46" s="61" t="n">
        <v>34794.08</v>
      </c>
      <c r="Q46" s="61" t="n">
        <v>40.04</v>
      </c>
      <c r="R46" s="62" t="n">
        <f aca="false">P46/3600</f>
        <v>9.66502222222222</v>
      </c>
      <c r="S46" s="59"/>
      <c r="T46" s="61" t="n">
        <v>591.548</v>
      </c>
      <c r="U46" s="61" t="n">
        <v>30.6998</v>
      </c>
      <c r="V46" s="61" t="n">
        <v>34.1312</v>
      </c>
      <c r="W46" s="61" t="n">
        <v>35.5654</v>
      </c>
      <c r="X46" s="61" t="n">
        <v>38556.58</v>
      </c>
      <c r="Y46" s="61" t="n">
        <v>40.19</v>
      </c>
      <c r="Z46" s="62" t="n">
        <f aca="false">X46/3600</f>
        <v>10.7101611111111</v>
      </c>
      <c r="AA46" s="57"/>
      <c r="AB46" s="57"/>
      <c r="AC46" s="57"/>
    </row>
    <row r="47" customFormat="false" ht="11.25" hidden="false" customHeight="false" outlineLevel="0" collapsed="false">
      <c r="A47" s="50" t="s">
        <v>9</v>
      </c>
      <c r="B47" s="50" t="s">
        <v>44</v>
      </c>
      <c r="C47" s="51" t="n">
        <v>22</v>
      </c>
      <c r="D47" s="67" t="n">
        <f aca="false">L47</f>
        <v>2080.616</v>
      </c>
      <c r="E47" s="67" t="n">
        <f aca="false">N47</f>
        <v>43.2485</v>
      </c>
      <c r="F47" s="67" t="n">
        <f aca="false">L47</f>
        <v>2080.616</v>
      </c>
      <c r="G47" s="67" t="n">
        <f aca="false">O47</f>
        <v>42.9597</v>
      </c>
      <c r="H47" s="67" t="n">
        <f aca="false">T47</f>
        <v>2078.6424</v>
      </c>
      <c r="I47" s="67" t="n">
        <f aca="false">V47</f>
        <v>43.2543</v>
      </c>
      <c r="J47" s="67" t="n">
        <f aca="false">T47</f>
        <v>2078.6424</v>
      </c>
      <c r="K47" s="67" t="n">
        <f aca="false">W47</f>
        <v>42.993</v>
      </c>
      <c r="L47" s="63" t="n">
        <v>2080.616</v>
      </c>
      <c r="M47" s="63" t="n">
        <v>41.2845</v>
      </c>
      <c r="N47" s="63" t="n">
        <v>43.2485</v>
      </c>
      <c r="O47" s="63" t="n">
        <v>42.9597</v>
      </c>
      <c r="P47" s="63" t="n">
        <v>16159.51</v>
      </c>
      <c r="Q47" s="54" t="n">
        <v>22.73</v>
      </c>
      <c r="R47" s="65" t="n">
        <f aca="false">P47/3600</f>
        <v>4.48875277777778</v>
      </c>
      <c r="S47" s="66"/>
      <c r="T47" s="63" t="n">
        <v>2078.6424</v>
      </c>
      <c r="U47" s="63" t="n">
        <v>41.2265</v>
      </c>
      <c r="V47" s="63" t="n">
        <v>43.2543</v>
      </c>
      <c r="W47" s="63" t="n">
        <v>42.993</v>
      </c>
      <c r="X47" s="63" t="n">
        <v>16411.26</v>
      </c>
      <c r="Y47" s="54" t="n">
        <v>23.03</v>
      </c>
      <c r="Z47" s="65" t="n">
        <f aca="false">X47/3600</f>
        <v>4.55868333333333</v>
      </c>
      <c r="AA47" s="57" t="n">
        <v>1.03043158161529</v>
      </c>
      <c r="AB47" s="57" t="n">
        <v>1.01697157977285</v>
      </c>
      <c r="AC47" s="57" t="n">
        <v>1.40289921936636</v>
      </c>
    </row>
    <row r="48" customFormat="false" ht="12.75" hidden="false" customHeight="true" outlineLevel="0" collapsed="false">
      <c r="A48" s="50"/>
      <c r="B48" s="50"/>
      <c r="C48" s="58" t="n">
        <v>27</v>
      </c>
      <c r="D48" s="68" t="n">
        <f aca="false">L48</f>
        <v>1135.476</v>
      </c>
      <c r="E48" s="68" t="n">
        <f aca="false">N48</f>
        <v>40.3458</v>
      </c>
      <c r="F48" s="68" t="n">
        <f aca="false">L48</f>
        <v>1135.476</v>
      </c>
      <c r="G48" s="68" t="n">
        <f aca="false">O48</f>
        <v>39.7497</v>
      </c>
      <c r="H48" s="68" t="n">
        <f aca="false">T48</f>
        <v>1133.1408</v>
      </c>
      <c r="I48" s="68" t="n">
        <f aca="false">V48</f>
        <v>40.3362</v>
      </c>
      <c r="J48" s="68" t="n">
        <f aca="false">T48</f>
        <v>1133.1408</v>
      </c>
      <c r="K48" s="68" t="n">
        <f aca="false">W48</f>
        <v>39.7683</v>
      </c>
      <c r="L48" s="53" t="n">
        <v>1135.476</v>
      </c>
      <c r="M48" s="53" t="n">
        <v>37.7379</v>
      </c>
      <c r="N48" s="53" t="n">
        <v>40.3458</v>
      </c>
      <c r="O48" s="53" t="n">
        <v>39.7497</v>
      </c>
      <c r="P48" s="53" t="n">
        <v>13974.84</v>
      </c>
      <c r="Q48" s="54" t="n">
        <v>21.37</v>
      </c>
      <c r="R48" s="55" t="n">
        <f aca="false">P48/3600</f>
        <v>3.8819</v>
      </c>
      <c r="S48" s="56"/>
      <c r="T48" s="53" t="n">
        <v>1133.1408</v>
      </c>
      <c r="U48" s="53" t="n">
        <v>37.6941</v>
      </c>
      <c r="V48" s="53" t="n">
        <v>40.3362</v>
      </c>
      <c r="W48" s="53" t="n">
        <v>39.7683</v>
      </c>
      <c r="X48" s="53" t="n">
        <v>16271.1</v>
      </c>
      <c r="Y48" s="54" t="n">
        <v>23.51</v>
      </c>
      <c r="Z48" s="55" t="n">
        <f aca="false">X48/3600</f>
        <v>4.51975</v>
      </c>
      <c r="AA48" s="57"/>
      <c r="AB48" s="57"/>
      <c r="AC48" s="57"/>
    </row>
    <row r="49" customFormat="false" ht="12.75" hidden="false" customHeight="true" outlineLevel="0" collapsed="false">
      <c r="A49" s="50"/>
      <c r="B49" s="50"/>
      <c r="C49" s="58" t="n">
        <v>32</v>
      </c>
      <c r="D49" s="68" t="n">
        <f aca="false">L49</f>
        <v>581.0704</v>
      </c>
      <c r="E49" s="68" t="n">
        <f aca="false">N49</f>
        <v>37.7072</v>
      </c>
      <c r="F49" s="68" t="n">
        <f aca="false">L49</f>
        <v>581.0704</v>
      </c>
      <c r="G49" s="68" t="n">
        <f aca="false">O49</f>
        <v>36.7141</v>
      </c>
      <c r="H49" s="68" t="n">
        <f aca="false">T49</f>
        <v>580.0216</v>
      </c>
      <c r="I49" s="68" t="n">
        <f aca="false">V49</f>
        <v>37.7018</v>
      </c>
      <c r="J49" s="68" t="n">
        <f aca="false">T49</f>
        <v>580.0216</v>
      </c>
      <c r="K49" s="68" t="n">
        <f aca="false">W49</f>
        <v>36.7651</v>
      </c>
      <c r="L49" s="53" t="n">
        <v>581.0704</v>
      </c>
      <c r="M49" s="53" t="n">
        <v>34.3828</v>
      </c>
      <c r="N49" s="53" t="n">
        <v>37.7072</v>
      </c>
      <c r="O49" s="53" t="n">
        <v>36.7141</v>
      </c>
      <c r="P49" s="53" t="n">
        <v>13910.9</v>
      </c>
      <c r="Q49" s="54" t="n">
        <v>20.33</v>
      </c>
      <c r="R49" s="55" t="n">
        <f aca="false">P49/3600</f>
        <v>3.86413888888889</v>
      </c>
      <c r="S49" s="56"/>
      <c r="T49" s="53" t="n">
        <v>580.0216</v>
      </c>
      <c r="U49" s="53" t="n">
        <v>34.3475</v>
      </c>
      <c r="V49" s="53" t="n">
        <v>37.7018</v>
      </c>
      <c r="W49" s="53" t="n">
        <v>36.7651</v>
      </c>
      <c r="X49" s="53" t="n">
        <v>12883.17</v>
      </c>
      <c r="Y49" s="54" t="n">
        <v>18.87</v>
      </c>
      <c r="Z49" s="55" t="n">
        <f aca="false">X49/3600</f>
        <v>3.57865833333333</v>
      </c>
      <c r="AA49" s="57"/>
      <c r="AB49" s="57"/>
      <c r="AC49" s="57"/>
    </row>
    <row r="50" customFormat="false" ht="13.5" hidden="false" customHeight="true" outlineLevel="0" collapsed="false">
      <c r="A50" s="50"/>
      <c r="B50" s="50"/>
      <c r="C50" s="59" t="n">
        <v>37</v>
      </c>
      <c r="D50" s="69" t="n">
        <f aca="false">L50</f>
        <v>278.992</v>
      </c>
      <c r="E50" s="69" t="n">
        <f aca="false">N50</f>
        <v>35.1673</v>
      </c>
      <c r="F50" s="69" t="n">
        <f aca="false">L50</f>
        <v>278.992</v>
      </c>
      <c r="G50" s="69" t="n">
        <f aca="false">O50</f>
        <v>33.8632</v>
      </c>
      <c r="H50" s="69" t="n">
        <f aca="false">T50</f>
        <v>278.4128</v>
      </c>
      <c r="I50" s="69" t="n">
        <f aca="false">V50</f>
        <v>35.1939</v>
      </c>
      <c r="J50" s="69" t="n">
        <f aca="false">T50</f>
        <v>278.4128</v>
      </c>
      <c r="K50" s="69" t="n">
        <f aca="false">W50</f>
        <v>33.8709</v>
      </c>
      <c r="L50" s="61" t="n">
        <v>278.992</v>
      </c>
      <c r="M50" s="61" t="n">
        <v>31.2595</v>
      </c>
      <c r="N50" s="61" t="n">
        <v>35.1673</v>
      </c>
      <c r="O50" s="61" t="n">
        <v>33.8632</v>
      </c>
      <c r="P50" s="61" t="n">
        <v>12094.44</v>
      </c>
      <c r="Q50" s="61" t="n">
        <v>19.17</v>
      </c>
      <c r="R50" s="62" t="n">
        <f aca="false">P50/3600</f>
        <v>3.35956666666667</v>
      </c>
      <c r="S50" s="59"/>
      <c r="T50" s="61" t="n">
        <v>278.4128</v>
      </c>
      <c r="U50" s="61" t="n">
        <v>31.2399</v>
      </c>
      <c r="V50" s="61" t="n">
        <v>35.1939</v>
      </c>
      <c r="W50" s="61" t="n">
        <v>33.8709</v>
      </c>
      <c r="X50" s="61" t="n">
        <v>13077.66</v>
      </c>
      <c r="Y50" s="61" t="n">
        <v>18.63</v>
      </c>
      <c r="Z50" s="62" t="n">
        <f aca="false">X50/3600</f>
        <v>3.63268333333333</v>
      </c>
      <c r="AA50" s="57"/>
      <c r="AB50" s="57"/>
      <c r="AC50" s="57"/>
    </row>
    <row r="51" customFormat="false" ht="11.25" hidden="false" customHeight="false" outlineLevel="0" collapsed="false">
      <c r="A51" s="50"/>
      <c r="B51" s="50" t="s">
        <v>45</v>
      </c>
      <c r="C51" s="51" t="n">
        <v>22</v>
      </c>
      <c r="D51" s="64" t="n">
        <f aca="false">L51</f>
        <v>2904.428</v>
      </c>
      <c r="E51" s="64" t="n">
        <f aca="false">N51</f>
        <v>41.6692</v>
      </c>
      <c r="F51" s="64" t="n">
        <f aca="false">L51</f>
        <v>2904.428</v>
      </c>
      <c r="G51" s="64" t="n">
        <f aca="false">O51</f>
        <v>42.5636</v>
      </c>
      <c r="H51" s="64" t="n">
        <f aca="false">T51</f>
        <v>2896.4936</v>
      </c>
      <c r="I51" s="64" t="n">
        <f aca="false">V51</f>
        <v>41.6803</v>
      </c>
      <c r="J51" s="64" t="n">
        <f aca="false">T51</f>
        <v>2896.4936</v>
      </c>
      <c r="K51" s="64" t="n">
        <f aca="false">W51</f>
        <v>42.5678</v>
      </c>
      <c r="L51" s="63" t="n">
        <v>2904.428</v>
      </c>
      <c r="M51" s="63" t="n">
        <v>38.7453</v>
      </c>
      <c r="N51" s="63" t="n">
        <v>41.6692</v>
      </c>
      <c r="O51" s="63" t="n">
        <v>42.5636</v>
      </c>
      <c r="P51" s="63" t="n">
        <v>18095.79</v>
      </c>
      <c r="Q51" s="54" t="n">
        <v>27.93</v>
      </c>
      <c r="R51" s="65" t="n">
        <f aca="false">P51/3600</f>
        <v>5.02660833333333</v>
      </c>
      <c r="S51" s="66"/>
      <c r="T51" s="63" t="n">
        <v>2896.4936</v>
      </c>
      <c r="U51" s="63" t="n">
        <v>38.7325</v>
      </c>
      <c r="V51" s="63" t="n">
        <v>41.6803</v>
      </c>
      <c r="W51" s="63" t="n">
        <v>42.5678</v>
      </c>
      <c r="X51" s="63" t="n">
        <v>18033.81</v>
      </c>
      <c r="Y51" s="54" t="n">
        <v>27.61</v>
      </c>
      <c r="Z51" s="65" t="n">
        <f aca="false">X51/3600</f>
        <v>5.00939166666667</v>
      </c>
      <c r="AA51" s="57" t="n">
        <v>-1.06205904275669</v>
      </c>
      <c r="AB51" s="57" t="n">
        <v>-0.185216756571127</v>
      </c>
      <c r="AC51" s="57" t="n">
        <v>0.66715196292213</v>
      </c>
    </row>
    <row r="52" customFormat="false" ht="12.75" hidden="false" customHeight="true" outlineLevel="0" collapsed="false">
      <c r="A52" s="50"/>
      <c r="B52" s="50"/>
      <c r="C52" s="58" t="n">
        <v>27</v>
      </c>
      <c r="D52" s="52" t="n">
        <f aca="false">L52</f>
        <v>1129.5664</v>
      </c>
      <c r="E52" s="52" t="n">
        <f aca="false">N52</f>
        <v>39.5697</v>
      </c>
      <c r="F52" s="52" t="n">
        <f aca="false">L52</f>
        <v>1129.5664</v>
      </c>
      <c r="G52" s="52" t="n">
        <f aca="false">O52</f>
        <v>40.3557</v>
      </c>
      <c r="H52" s="52" t="n">
        <f aca="false">T52</f>
        <v>1120.672</v>
      </c>
      <c r="I52" s="52" t="n">
        <f aca="false">V52</f>
        <v>39.581</v>
      </c>
      <c r="J52" s="52" t="n">
        <f aca="false">T52</f>
        <v>1120.672</v>
      </c>
      <c r="K52" s="52" t="n">
        <f aca="false">W52</f>
        <v>40.3671</v>
      </c>
      <c r="L52" s="53" t="n">
        <v>1129.5664</v>
      </c>
      <c r="M52" s="53" t="n">
        <v>34.5547</v>
      </c>
      <c r="N52" s="53" t="n">
        <v>39.5697</v>
      </c>
      <c r="O52" s="53" t="n">
        <v>40.3557</v>
      </c>
      <c r="P52" s="53" t="n">
        <v>15491.32</v>
      </c>
      <c r="Q52" s="54" t="n">
        <v>26.11</v>
      </c>
      <c r="R52" s="55" t="n">
        <f aca="false">P52/3600</f>
        <v>4.30314444444444</v>
      </c>
      <c r="S52" s="56"/>
      <c r="T52" s="53" t="n">
        <v>1120.672</v>
      </c>
      <c r="U52" s="53" t="n">
        <v>34.5585</v>
      </c>
      <c r="V52" s="53" t="n">
        <v>39.581</v>
      </c>
      <c r="W52" s="53" t="n">
        <v>40.3671</v>
      </c>
      <c r="X52" s="53" t="n">
        <v>17213.63</v>
      </c>
      <c r="Y52" s="54" t="n">
        <v>27.57</v>
      </c>
      <c r="Z52" s="55" t="n">
        <f aca="false">X52/3600</f>
        <v>4.78156388888889</v>
      </c>
      <c r="AA52" s="57"/>
      <c r="AB52" s="57"/>
      <c r="AC52" s="57"/>
    </row>
    <row r="53" customFormat="false" ht="12.75" hidden="false" customHeight="true" outlineLevel="0" collapsed="false">
      <c r="A53" s="50"/>
      <c r="B53" s="50"/>
      <c r="C53" s="58" t="n">
        <v>32</v>
      </c>
      <c r="D53" s="52" t="n">
        <f aca="false">L53</f>
        <v>382.0184</v>
      </c>
      <c r="E53" s="52" t="n">
        <f aca="false">N53</f>
        <v>37.9112</v>
      </c>
      <c r="F53" s="52" t="n">
        <f aca="false">L53</f>
        <v>382.0184</v>
      </c>
      <c r="G53" s="52" t="n">
        <f aca="false">O53</f>
        <v>38.3646</v>
      </c>
      <c r="H53" s="52" t="n">
        <f aca="false">T53</f>
        <v>376.92</v>
      </c>
      <c r="I53" s="52" t="n">
        <f aca="false">V53</f>
        <v>37.94</v>
      </c>
      <c r="J53" s="52" t="n">
        <f aca="false">T53</f>
        <v>376.92</v>
      </c>
      <c r="K53" s="52" t="n">
        <f aca="false">W53</f>
        <v>38.3555</v>
      </c>
      <c r="L53" s="53" t="n">
        <v>382.0184</v>
      </c>
      <c r="M53" s="53" t="n">
        <v>30.7319</v>
      </c>
      <c r="N53" s="53" t="n">
        <v>37.9112</v>
      </c>
      <c r="O53" s="53" t="n">
        <v>38.3646</v>
      </c>
      <c r="P53" s="53" t="n">
        <v>13249.51</v>
      </c>
      <c r="Q53" s="54" t="n">
        <v>23.81</v>
      </c>
      <c r="R53" s="55" t="n">
        <f aca="false">P53/3600</f>
        <v>3.68041944444444</v>
      </c>
      <c r="S53" s="56"/>
      <c r="T53" s="53" t="n">
        <v>376.92</v>
      </c>
      <c r="U53" s="53" t="n">
        <v>30.7498</v>
      </c>
      <c r="V53" s="53" t="n">
        <v>37.94</v>
      </c>
      <c r="W53" s="53" t="n">
        <v>38.3555</v>
      </c>
      <c r="X53" s="53" t="n">
        <v>14811.14</v>
      </c>
      <c r="Y53" s="54" t="n">
        <v>24.31</v>
      </c>
      <c r="Z53" s="55" t="n">
        <f aca="false">X53/3600</f>
        <v>4.11420555555556</v>
      </c>
      <c r="AA53" s="57"/>
      <c r="AB53" s="57"/>
      <c r="AC53" s="57"/>
    </row>
    <row r="54" customFormat="false" ht="13.5" hidden="false" customHeight="true" outlineLevel="0" collapsed="false">
      <c r="A54" s="50"/>
      <c r="B54" s="50"/>
      <c r="C54" s="59" t="n">
        <v>37</v>
      </c>
      <c r="D54" s="60" t="n">
        <f aca="false">L54</f>
        <v>135.7064</v>
      </c>
      <c r="E54" s="60" t="n">
        <f aca="false">N54</f>
        <v>36.7782</v>
      </c>
      <c r="F54" s="60" t="n">
        <f aca="false">L54</f>
        <v>135.7064</v>
      </c>
      <c r="G54" s="60" t="n">
        <f aca="false">O54</f>
        <v>36.6395</v>
      </c>
      <c r="H54" s="60" t="n">
        <f aca="false">T54</f>
        <v>135.168</v>
      </c>
      <c r="I54" s="60" t="n">
        <f aca="false">V54</f>
        <v>36.7576</v>
      </c>
      <c r="J54" s="60" t="n">
        <f aca="false">T54</f>
        <v>135.168</v>
      </c>
      <c r="K54" s="60" t="n">
        <f aca="false">W54</f>
        <v>36.6077</v>
      </c>
      <c r="L54" s="61" t="n">
        <v>135.7064</v>
      </c>
      <c r="M54" s="61" t="n">
        <v>27.3929</v>
      </c>
      <c r="N54" s="61" t="n">
        <v>36.7782</v>
      </c>
      <c r="O54" s="61" t="n">
        <v>36.6395</v>
      </c>
      <c r="P54" s="61" t="n">
        <v>12007.64</v>
      </c>
      <c r="Q54" s="61" t="n">
        <v>21.1</v>
      </c>
      <c r="R54" s="62" t="n">
        <f aca="false">P54/3600</f>
        <v>3.33545555555556</v>
      </c>
      <c r="S54" s="59"/>
      <c r="T54" s="61" t="n">
        <v>135.168</v>
      </c>
      <c r="U54" s="61" t="n">
        <v>27.4108</v>
      </c>
      <c r="V54" s="61" t="n">
        <v>36.7576</v>
      </c>
      <c r="W54" s="61" t="n">
        <v>36.6077</v>
      </c>
      <c r="X54" s="61" t="n">
        <v>12329.94</v>
      </c>
      <c r="Y54" s="61" t="n">
        <v>23.53</v>
      </c>
      <c r="Z54" s="62" t="n">
        <f aca="false">X54/3600</f>
        <v>3.42498333333333</v>
      </c>
      <c r="AA54" s="57"/>
      <c r="AB54" s="57"/>
      <c r="AC54" s="57"/>
    </row>
    <row r="55" customFormat="false" ht="11.25" hidden="false" customHeight="false" outlineLevel="0" collapsed="false">
      <c r="A55" s="50"/>
      <c r="B55" s="50" t="s">
        <v>46</v>
      </c>
      <c r="C55" s="51" t="n">
        <v>22</v>
      </c>
      <c r="D55" s="67" t="n">
        <f aca="false">L55</f>
        <v>2403.1944</v>
      </c>
      <c r="E55" s="67" t="n">
        <f aca="false">N55</f>
        <v>40.1585</v>
      </c>
      <c r="F55" s="67" t="n">
        <f aca="false">L55</f>
        <v>2403.1944</v>
      </c>
      <c r="G55" s="67" t="n">
        <f aca="false">O55</f>
        <v>40.6832</v>
      </c>
      <c r="H55" s="67" t="n">
        <f aca="false">T55</f>
        <v>2401.4864</v>
      </c>
      <c r="I55" s="67" t="n">
        <f aca="false">V55</f>
        <v>40.1505</v>
      </c>
      <c r="J55" s="67" t="n">
        <f aca="false">T55</f>
        <v>2401.4864</v>
      </c>
      <c r="K55" s="67" t="n">
        <f aca="false">W55</f>
        <v>40.6822</v>
      </c>
      <c r="L55" s="63" t="n">
        <v>2403.1944</v>
      </c>
      <c r="M55" s="63" t="n">
        <v>38.359</v>
      </c>
      <c r="N55" s="63" t="n">
        <v>40.1585</v>
      </c>
      <c r="O55" s="63" t="n">
        <v>40.6832</v>
      </c>
      <c r="P55" s="63" t="n">
        <v>16247.77</v>
      </c>
      <c r="Q55" s="54" t="n">
        <v>22.42</v>
      </c>
      <c r="R55" s="65" t="n">
        <f aca="false">P55/3600</f>
        <v>4.51326944444445</v>
      </c>
      <c r="S55" s="66"/>
      <c r="T55" s="63" t="n">
        <v>2401.4864</v>
      </c>
      <c r="U55" s="63" t="n">
        <v>38.3433</v>
      </c>
      <c r="V55" s="63" t="n">
        <v>40.1505</v>
      </c>
      <c r="W55" s="63" t="n">
        <v>40.6822</v>
      </c>
      <c r="X55" s="63" t="n">
        <v>15173.21</v>
      </c>
      <c r="Y55" s="54" t="n">
        <v>21.35</v>
      </c>
      <c r="Z55" s="65" t="n">
        <f aca="false">X55/3600</f>
        <v>4.21478055555556</v>
      </c>
      <c r="AA55" s="57" t="n">
        <v>-0.055260373840238</v>
      </c>
      <c r="AB55" s="57" t="n">
        <v>0.197472624058337</v>
      </c>
      <c r="AC55" s="57" t="n">
        <v>0.700220889676539</v>
      </c>
    </row>
    <row r="56" customFormat="false" ht="12.75" hidden="false" customHeight="true" outlineLevel="0" collapsed="false">
      <c r="A56" s="50"/>
      <c r="B56" s="50"/>
      <c r="C56" s="58" t="n">
        <v>27</v>
      </c>
      <c r="D56" s="68" t="n">
        <f aca="false">L56</f>
        <v>1060.376</v>
      </c>
      <c r="E56" s="68" t="n">
        <f aca="false">N56</f>
        <v>37.1711</v>
      </c>
      <c r="F56" s="68" t="n">
        <f aca="false">L56</f>
        <v>1060.376</v>
      </c>
      <c r="G56" s="68" t="n">
        <f aca="false">O56</f>
        <v>37.6123</v>
      </c>
      <c r="H56" s="68" t="n">
        <f aca="false">T56</f>
        <v>1059.66</v>
      </c>
      <c r="I56" s="68" t="n">
        <f aca="false">V56</f>
        <v>37.1715</v>
      </c>
      <c r="J56" s="68" t="n">
        <f aca="false">T56</f>
        <v>1059.66</v>
      </c>
      <c r="K56" s="68" t="n">
        <f aca="false">W56</f>
        <v>37.6158</v>
      </c>
      <c r="L56" s="53" t="n">
        <v>1060.376</v>
      </c>
      <c r="M56" s="53" t="n">
        <v>34.2478</v>
      </c>
      <c r="N56" s="53" t="n">
        <v>37.1711</v>
      </c>
      <c r="O56" s="53" t="n">
        <v>37.6123</v>
      </c>
      <c r="P56" s="53" t="n">
        <v>14048.4</v>
      </c>
      <c r="Q56" s="54" t="n">
        <v>20.32</v>
      </c>
      <c r="R56" s="55" t="n">
        <f aca="false">P56/3600</f>
        <v>3.90233333333333</v>
      </c>
      <c r="S56" s="56"/>
      <c r="T56" s="53" t="n">
        <v>1059.66</v>
      </c>
      <c r="U56" s="53" t="n">
        <v>34.2299</v>
      </c>
      <c r="V56" s="53" t="n">
        <v>37.1715</v>
      </c>
      <c r="W56" s="53" t="n">
        <v>37.6158</v>
      </c>
      <c r="X56" s="53" t="n">
        <v>14094.12</v>
      </c>
      <c r="Y56" s="54" t="n">
        <v>20.4</v>
      </c>
      <c r="Z56" s="55" t="n">
        <f aca="false">X56/3600</f>
        <v>3.91503333333333</v>
      </c>
      <c r="AA56" s="57"/>
      <c r="AB56" s="57"/>
      <c r="AC56" s="57"/>
    </row>
    <row r="57" customFormat="false" ht="12.75" hidden="false" customHeight="true" outlineLevel="0" collapsed="false">
      <c r="A57" s="50"/>
      <c r="B57" s="50"/>
      <c r="C57" s="58" t="n">
        <v>32</v>
      </c>
      <c r="D57" s="68" t="n">
        <f aca="false">L57</f>
        <v>461.3344</v>
      </c>
      <c r="E57" s="68" t="n">
        <f aca="false">N57</f>
        <v>34.6271</v>
      </c>
      <c r="F57" s="68" t="n">
        <f aca="false">L57</f>
        <v>461.3344</v>
      </c>
      <c r="G57" s="68" t="n">
        <f aca="false">O57</f>
        <v>35.0904</v>
      </c>
      <c r="H57" s="68" t="n">
        <f aca="false">T57</f>
        <v>460.3112</v>
      </c>
      <c r="I57" s="68" t="n">
        <f aca="false">V57</f>
        <v>34.6447</v>
      </c>
      <c r="J57" s="68" t="n">
        <f aca="false">T57</f>
        <v>460.3112</v>
      </c>
      <c r="K57" s="68" t="n">
        <f aca="false">W57</f>
        <v>35.0518</v>
      </c>
      <c r="L57" s="53" t="n">
        <v>461.3344</v>
      </c>
      <c r="M57" s="53" t="n">
        <v>30.5714</v>
      </c>
      <c r="N57" s="53" t="n">
        <v>34.6271</v>
      </c>
      <c r="O57" s="53" t="n">
        <v>35.0904</v>
      </c>
      <c r="P57" s="53" t="n">
        <v>12596.73</v>
      </c>
      <c r="Q57" s="54" t="n">
        <v>19.62</v>
      </c>
      <c r="R57" s="55" t="n">
        <f aca="false">P57/3600</f>
        <v>3.49909166666667</v>
      </c>
      <c r="S57" s="56"/>
      <c r="T57" s="53" t="n">
        <v>460.3112</v>
      </c>
      <c r="U57" s="53" t="n">
        <v>30.5455</v>
      </c>
      <c r="V57" s="53" t="n">
        <v>34.6447</v>
      </c>
      <c r="W57" s="53" t="n">
        <v>35.0518</v>
      </c>
      <c r="X57" s="53" t="n">
        <v>11625.7</v>
      </c>
      <c r="Y57" s="54" t="n">
        <v>19.18</v>
      </c>
      <c r="Z57" s="55" t="n">
        <f aca="false">X57/3600</f>
        <v>3.22936111111111</v>
      </c>
      <c r="AA57" s="57"/>
      <c r="AB57" s="57"/>
      <c r="AC57" s="57"/>
    </row>
    <row r="58" customFormat="false" ht="13.5" hidden="false" customHeight="true" outlineLevel="0" collapsed="false">
      <c r="A58" s="50"/>
      <c r="B58" s="50"/>
      <c r="C58" s="59" t="n">
        <v>37</v>
      </c>
      <c r="D58" s="69" t="n">
        <f aca="false">L58</f>
        <v>186.1632</v>
      </c>
      <c r="E58" s="69" t="n">
        <f aca="false">N58</f>
        <v>32.4104</v>
      </c>
      <c r="F58" s="69" t="n">
        <f aca="false">L58</f>
        <v>186.1632</v>
      </c>
      <c r="G58" s="69" t="n">
        <f aca="false">O58</f>
        <v>32.8834</v>
      </c>
      <c r="H58" s="69" t="n">
        <f aca="false">T58</f>
        <v>185.2304</v>
      </c>
      <c r="I58" s="69" t="n">
        <f aca="false">V58</f>
        <v>32.4163</v>
      </c>
      <c r="J58" s="69" t="n">
        <f aca="false">T58</f>
        <v>185.2304</v>
      </c>
      <c r="K58" s="69" t="n">
        <f aca="false">W58</f>
        <v>32.9174</v>
      </c>
      <c r="L58" s="61" t="n">
        <v>186.1632</v>
      </c>
      <c r="M58" s="61" t="n">
        <v>27.3886</v>
      </c>
      <c r="N58" s="61" t="n">
        <v>32.4104</v>
      </c>
      <c r="O58" s="61" t="n">
        <v>32.8834</v>
      </c>
      <c r="P58" s="61" t="n">
        <v>10588.05</v>
      </c>
      <c r="Q58" s="61" t="n">
        <v>16.93</v>
      </c>
      <c r="R58" s="62" t="n">
        <f aca="false">P58/3600</f>
        <v>2.941125</v>
      </c>
      <c r="S58" s="59"/>
      <c r="T58" s="61" t="n">
        <v>185.2304</v>
      </c>
      <c r="U58" s="61" t="n">
        <v>27.3549</v>
      </c>
      <c r="V58" s="61" t="n">
        <v>32.4163</v>
      </c>
      <c r="W58" s="61" t="n">
        <v>32.9174</v>
      </c>
      <c r="X58" s="61" t="n">
        <v>10776.32</v>
      </c>
      <c r="Y58" s="61" t="n">
        <v>18.95</v>
      </c>
      <c r="Z58" s="62" t="n">
        <f aca="false">X58/3600</f>
        <v>2.99342222222222</v>
      </c>
      <c r="AA58" s="57"/>
      <c r="AB58" s="57"/>
      <c r="AC58" s="57"/>
    </row>
    <row r="59" customFormat="false" ht="11.25" hidden="false" customHeight="false" outlineLevel="0" collapsed="false">
      <c r="A59" s="50"/>
      <c r="B59" s="50" t="s">
        <v>43</v>
      </c>
      <c r="C59" s="51" t="n">
        <v>22</v>
      </c>
      <c r="D59" s="64" t="n">
        <f aca="false">L59</f>
        <v>1632.348</v>
      </c>
      <c r="E59" s="64" t="n">
        <f aca="false">N59</f>
        <v>41.3512</v>
      </c>
      <c r="F59" s="64" t="n">
        <f aca="false">L59</f>
        <v>1632.348</v>
      </c>
      <c r="G59" s="64" t="n">
        <f aca="false">O59</f>
        <v>42.4076</v>
      </c>
      <c r="H59" s="64" t="n">
        <f aca="false">T59</f>
        <v>1628.4552</v>
      </c>
      <c r="I59" s="64" t="n">
        <f aca="false">V59</f>
        <v>41.3403</v>
      </c>
      <c r="J59" s="64" t="n">
        <f aca="false">T59</f>
        <v>1628.4552</v>
      </c>
      <c r="K59" s="64" t="n">
        <f aca="false">W59</f>
        <v>42.4072</v>
      </c>
      <c r="L59" s="63" t="n">
        <v>1632.348</v>
      </c>
      <c r="M59" s="63" t="n">
        <v>40.5308</v>
      </c>
      <c r="N59" s="63" t="n">
        <v>41.3512</v>
      </c>
      <c r="O59" s="63" t="n">
        <v>42.4076</v>
      </c>
      <c r="P59" s="63" t="n">
        <v>10687.05</v>
      </c>
      <c r="Q59" s="54" t="n">
        <v>15.2</v>
      </c>
      <c r="R59" s="65" t="n">
        <f aca="false">P59/3600</f>
        <v>2.968625</v>
      </c>
      <c r="S59" s="66"/>
      <c r="T59" s="63" t="n">
        <v>1628.4552</v>
      </c>
      <c r="U59" s="63" t="n">
        <v>40.4802</v>
      </c>
      <c r="V59" s="63" t="n">
        <v>41.3403</v>
      </c>
      <c r="W59" s="63" t="n">
        <v>42.4072</v>
      </c>
      <c r="X59" s="63" t="n">
        <v>10636.89</v>
      </c>
      <c r="Y59" s="54" t="n">
        <v>14.33</v>
      </c>
      <c r="Z59" s="65" t="n">
        <f aca="false">X59/3600</f>
        <v>2.95469166666667</v>
      </c>
      <c r="AA59" s="57" t="n">
        <v>0.823035185828402</v>
      </c>
      <c r="AB59" s="57" t="n">
        <v>1.4504163886051</v>
      </c>
      <c r="AC59" s="57" t="n">
        <v>1.59618559849417</v>
      </c>
    </row>
    <row r="60" customFormat="false" ht="12.75" hidden="false" customHeight="true" outlineLevel="0" collapsed="false">
      <c r="A60" s="50"/>
      <c r="B60" s="50"/>
      <c r="C60" s="58" t="n">
        <v>27</v>
      </c>
      <c r="D60" s="52" t="n">
        <f aca="false">L60</f>
        <v>844.1184</v>
      </c>
      <c r="E60" s="52" t="n">
        <f aca="false">N60</f>
        <v>38.3853</v>
      </c>
      <c r="F60" s="52" t="n">
        <f aca="false">L60</f>
        <v>844.1184</v>
      </c>
      <c r="G60" s="52" t="n">
        <f aca="false">O60</f>
        <v>39.4959</v>
      </c>
      <c r="H60" s="52" t="n">
        <f aca="false">T60</f>
        <v>838.3656</v>
      </c>
      <c r="I60" s="52" t="n">
        <f aca="false">V60</f>
        <v>38.3698</v>
      </c>
      <c r="J60" s="52" t="n">
        <f aca="false">T60</f>
        <v>838.3656</v>
      </c>
      <c r="K60" s="52" t="n">
        <f aca="false">W60</f>
        <v>39.4953</v>
      </c>
      <c r="L60" s="53" t="n">
        <v>844.1184</v>
      </c>
      <c r="M60" s="53" t="n">
        <v>36.648</v>
      </c>
      <c r="N60" s="53" t="n">
        <v>38.3853</v>
      </c>
      <c r="O60" s="53" t="n">
        <v>39.4959</v>
      </c>
      <c r="P60" s="53" t="n">
        <v>10053.25</v>
      </c>
      <c r="Q60" s="54" t="n">
        <v>16.22</v>
      </c>
      <c r="R60" s="55" t="n">
        <f aca="false">P60/3600</f>
        <v>2.79256944444444</v>
      </c>
      <c r="S60" s="56"/>
      <c r="T60" s="53" t="n">
        <v>838.3656</v>
      </c>
      <c r="U60" s="53" t="n">
        <v>36.6089</v>
      </c>
      <c r="V60" s="53" t="n">
        <v>38.3698</v>
      </c>
      <c r="W60" s="53" t="n">
        <v>39.4953</v>
      </c>
      <c r="X60" s="53" t="n">
        <v>9898.93</v>
      </c>
      <c r="Y60" s="54" t="n">
        <v>14.4</v>
      </c>
      <c r="Z60" s="55" t="n">
        <f aca="false">X60/3600</f>
        <v>2.74970277777778</v>
      </c>
      <c r="AA60" s="57"/>
      <c r="AB60" s="57"/>
      <c r="AC60" s="57"/>
    </row>
    <row r="61" customFormat="false" ht="12.75" hidden="false" customHeight="true" outlineLevel="0" collapsed="false">
      <c r="A61" s="50"/>
      <c r="B61" s="50"/>
      <c r="C61" s="58" t="n">
        <v>32</v>
      </c>
      <c r="D61" s="52" t="n">
        <f aca="false">L61</f>
        <v>408.4632</v>
      </c>
      <c r="E61" s="52" t="n">
        <f aca="false">N61</f>
        <v>35.6538</v>
      </c>
      <c r="F61" s="52" t="n">
        <f aca="false">L61</f>
        <v>408.4632</v>
      </c>
      <c r="G61" s="52" t="n">
        <f aca="false">O61</f>
        <v>36.6355</v>
      </c>
      <c r="H61" s="52" t="n">
        <f aca="false">T61</f>
        <v>406.1816</v>
      </c>
      <c r="I61" s="52" t="n">
        <f aca="false">V61</f>
        <v>35.6555</v>
      </c>
      <c r="J61" s="52" t="n">
        <f aca="false">T61</f>
        <v>406.1816</v>
      </c>
      <c r="K61" s="52" t="n">
        <f aca="false">W61</f>
        <v>36.6298</v>
      </c>
      <c r="L61" s="53" t="n">
        <v>408.4632</v>
      </c>
      <c r="M61" s="53" t="n">
        <v>32.9713</v>
      </c>
      <c r="N61" s="53" t="n">
        <v>35.6538</v>
      </c>
      <c r="O61" s="53" t="n">
        <v>36.6355</v>
      </c>
      <c r="P61" s="53" t="n">
        <v>8398</v>
      </c>
      <c r="Q61" s="54" t="n">
        <v>14.3</v>
      </c>
      <c r="R61" s="55" t="n">
        <f aca="false">P61/3600</f>
        <v>2.33277777777778</v>
      </c>
      <c r="S61" s="56"/>
      <c r="T61" s="53" t="n">
        <v>406.1816</v>
      </c>
      <c r="U61" s="53" t="n">
        <v>32.9459</v>
      </c>
      <c r="V61" s="53" t="n">
        <v>35.6555</v>
      </c>
      <c r="W61" s="53" t="n">
        <v>36.6298</v>
      </c>
      <c r="X61" s="53" t="n">
        <v>8381.62</v>
      </c>
      <c r="Y61" s="54" t="n">
        <v>14.39</v>
      </c>
      <c r="Z61" s="55" t="n">
        <f aca="false">X61/3600</f>
        <v>2.32822777777778</v>
      </c>
      <c r="AA61" s="57"/>
      <c r="AB61" s="57"/>
      <c r="AC61" s="57"/>
    </row>
    <row r="62" customFormat="false" ht="13.5" hidden="false" customHeight="true" outlineLevel="0" collapsed="false">
      <c r="A62" s="50"/>
      <c r="B62" s="50"/>
      <c r="C62" s="59" t="n">
        <v>37</v>
      </c>
      <c r="D62" s="70" t="n">
        <f aca="false">L62</f>
        <v>184.7384</v>
      </c>
      <c r="E62" s="70" t="n">
        <f aca="false">N62</f>
        <v>32.9561</v>
      </c>
      <c r="F62" s="70" t="n">
        <f aca="false">L62</f>
        <v>184.7384</v>
      </c>
      <c r="G62" s="70" t="n">
        <f aca="false">O62</f>
        <v>33.8814</v>
      </c>
      <c r="H62" s="70" t="n">
        <f aca="false">T62</f>
        <v>182.4224</v>
      </c>
      <c r="I62" s="70" t="n">
        <f aca="false">V62</f>
        <v>33.0172</v>
      </c>
      <c r="J62" s="70" t="n">
        <f aca="false">T62</f>
        <v>182.4224</v>
      </c>
      <c r="K62" s="70" t="n">
        <f aca="false">W62</f>
        <v>33.8927</v>
      </c>
      <c r="L62" s="61" t="n">
        <v>184.7384</v>
      </c>
      <c r="M62" s="61" t="n">
        <v>29.9329</v>
      </c>
      <c r="N62" s="61" t="n">
        <v>32.9561</v>
      </c>
      <c r="O62" s="61" t="n">
        <v>33.8814</v>
      </c>
      <c r="P62" s="61" t="n">
        <v>7727.57</v>
      </c>
      <c r="Q62" s="61" t="n">
        <v>12.38</v>
      </c>
      <c r="R62" s="62" t="n">
        <f aca="false">P62/3600</f>
        <v>2.14654722222222</v>
      </c>
      <c r="S62" s="59"/>
      <c r="T62" s="61" t="n">
        <v>182.4224</v>
      </c>
      <c r="U62" s="61" t="n">
        <v>29.9086</v>
      </c>
      <c r="V62" s="61" t="n">
        <v>33.0172</v>
      </c>
      <c r="W62" s="61" t="n">
        <v>33.8927</v>
      </c>
      <c r="X62" s="61" t="n">
        <v>7734.98</v>
      </c>
      <c r="Y62" s="61" t="n">
        <v>12.56</v>
      </c>
      <c r="Z62" s="62" t="n">
        <f aca="false">X62/3600</f>
        <v>2.14860555555556</v>
      </c>
      <c r="AA62" s="57"/>
      <c r="AB62" s="57"/>
      <c r="AC62" s="57"/>
    </row>
    <row r="63" customFormat="false" ht="11.25" hidden="false" customHeight="false" outlineLevel="0" collapsed="false">
      <c r="A63" s="134" t="s">
        <v>47</v>
      </c>
      <c r="B63" s="134" t="s">
        <v>48</v>
      </c>
      <c r="C63" s="51" t="n">
        <v>22</v>
      </c>
      <c r="D63" s="67" t="n">
        <f aca="false">L63</f>
        <v>2495.1128</v>
      </c>
      <c r="E63" s="67" t="n">
        <f aca="false">N63</f>
        <v>46.5335</v>
      </c>
      <c r="F63" s="67" t="n">
        <f aca="false">L63</f>
        <v>2495.1128</v>
      </c>
      <c r="G63" s="67" t="n">
        <f aca="false">O63</f>
        <v>47.4171</v>
      </c>
      <c r="H63" s="67" t="n">
        <f aca="false">T63</f>
        <v>2501.2336</v>
      </c>
      <c r="I63" s="67" t="n">
        <f aca="false">V63</f>
        <v>46.54</v>
      </c>
      <c r="J63" s="67" t="n">
        <f aca="false">T63</f>
        <v>2501.2336</v>
      </c>
      <c r="K63" s="67" t="n">
        <f aca="false">W63</f>
        <v>47.4136</v>
      </c>
      <c r="L63" s="63" t="n">
        <v>2495.1128</v>
      </c>
      <c r="M63" s="63" t="n">
        <v>43.4612</v>
      </c>
      <c r="N63" s="63" t="n">
        <v>46.5335</v>
      </c>
      <c r="O63" s="63" t="n">
        <v>47.4171</v>
      </c>
      <c r="P63" s="63" t="n">
        <v>121963.76</v>
      </c>
      <c r="Q63" s="54" t="n">
        <v>158.76</v>
      </c>
      <c r="R63" s="65" t="n">
        <f aca="false">P63/3600</f>
        <v>33.8788222222222</v>
      </c>
      <c r="S63" s="66"/>
      <c r="T63" s="63" t="n">
        <v>2501.2336</v>
      </c>
      <c r="U63" s="63" t="n">
        <v>43.4555</v>
      </c>
      <c r="V63" s="63" t="n">
        <v>46.54</v>
      </c>
      <c r="W63" s="63" t="n">
        <v>47.4136</v>
      </c>
      <c r="X63" s="63" t="n">
        <v>124886.68</v>
      </c>
      <c r="Y63" s="54" t="n">
        <v>164.24</v>
      </c>
      <c r="Z63" s="65" t="n">
        <f aca="false">X63/3600</f>
        <v>34.6907444444444</v>
      </c>
      <c r="AA63" s="57" t="n">
        <v>1.58861136716391</v>
      </c>
      <c r="AB63" s="57" t="n">
        <v>2.24794264533479</v>
      </c>
      <c r="AC63" s="57" t="n">
        <v>2.81904380537767</v>
      </c>
    </row>
    <row r="64" customFormat="false" ht="12.75" hidden="false" customHeight="true" outlineLevel="0" collapsed="false">
      <c r="A64" s="134"/>
      <c r="B64" s="134"/>
      <c r="C64" s="58" t="n">
        <v>27</v>
      </c>
      <c r="D64" s="68" t="n">
        <f aca="false">L64</f>
        <v>880.548</v>
      </c>
      <c r="E64" s="68" t="n">
        <f aca="false">N64</f>
        <v>45.0793</v>
      </c>
      <c r="F64" s="68" t="n">
        <f aca="false">L64</f>
        <v>880.548</v>
      </c>
      <c r="G64" s="68" t="n">
        <f aca="false">O64</f>
        <v>45.7136</v>
      </c>
      <c r="H64" s="68" t="n">
        <f aca="false">T64</f>
        <v>880.1096</v>
      </c>
      <c r="I64" s="68" t="n">
        <f aca="false">V64</f>
        <v>45.0767</v>
      </c>
      <c r="J64" s="68" t="n">
        <f aca="false">T64</f>
        <v>880.1096</v>
      </c>
      <c r="K64" s="68" t="n">
        <f aca="false">W64</f>
        <v>45.7146</v>
      </c>
      <c r="L64" s="53" t="n">
        <v>880.548</v>
      </c>
      <c r="M64" s="53" t="n">
        <v>41.1303</v>
      </c>
      <c r="N64" s="53" t="n">
        <v>45.0793</v>
      </c>
      <c r="O64" s="53" t="n">
        <v>45.7136</v>
      </c>
      <c r="P64" s="53" t="n">
        <v>113870.98</v>
      </c>
      <c r="Q64" s="54" t="n">
        <v>149.08</v>
      </c>
      <c r="R64" s="55" t="n">
        <f aca="false">P64/3600</f>
        <v>31.6308277777778</v>
      </c>
      <c r="S64" s="56"/>
      <c r="T64" s="53" t="n">
        <v>880.1096</v>
      </c>
      <c r="U64" s="53" t="n">
        <v>41.0859</v>
      </c>
      <c r="V64" s="53" t="n">
        <v>45.0767</v>
      </c>
      <c r="W64" s="53" t="n">
        <v>45.7146</v>
      </c>
      <c r="X64" s="53" t="n">
        <v>116544.62</v>
      </c>
      <c r="Y64" s="54" t="n">
        <v>169.3</v>
      </c>
      <c r="Z64" s="55" t="n">
        <f aca="false">X64/3600</f>
        <v>32.3735055555556</v>
      </c>
      <c r="AA64" s="57"/>
      <c r="AB64" s="57"/>
      <c r="AC64" s="57"/>
    </row>
    <row r="65" customFormat="false" ht="12.75" hidden="false" customHeight="true" outlineLevel="0" collapsed="false">
      <c r="A65" s="134"/>
      <c r="B65" s="134"/>
      <c r="C65" s="58" t="n">
        <v>32</v>
      </c>
      <c r="D65" s="68" t="n">
        <f aca="false">L65</f>
        <v>418.4376</v>
      </c>
      <c r="E65" s="68" t="n">
        <f aca="false">N65</f>
        <v>43.4354</v>
      </c>
      <c r="F65" s="68" t="n">
        <f aca="false">L65</f>
        <v>418.4376</v>
      </c>
      <c r="G65" s="68" t="n">
        <f aca="false">O65</f>
        <v>43.7823</v>
      </c>
      <c r="H65" s="68" t="n">
        <f aca="false">T65</f>
        <v>417.2752</v>
      </c>
      <c r="I65" s="68" t="n">
        <f aca="false">V65</f>
        <v>43.445</v>
      </c>
      <c r="J65" s="68" t="n">
        <f aca="false">T65</f>
        <v>417.2752</v>
      </c>
      <c r="K65" s="68" t="n">
        <f aca="false">W65</f>
        <v>43.7863</v>
      </c>
      <c r="L65" s="53" t="n">
        <v>418.4376</v>
      </c>
      <c r="M65" s="53" t="n">
        <v>38.5214</v>
      </c>
      <c r="N65" s="53" t="n">
        <v>43.4354</v>
      </c>
      <c r="O65" s="53" t="n">
        <v>43.7823</v>
      </c>
      <c r="P65" s="53" t="n">
        <v>110825</v>
      </c>
      <c r="Q65" s="54" t="n">
        <v>136.9</v>
      </c>
      <c r="R65" s="55" t="n">
        <f aca="false">P65/3600</f>
        <v>30.7847222222222</v>
      </c>
      <c r="S65" s="56"/>
      <c r="T65" s="53" t="n">
        <v>417.2752</v>
      </c>
      <c r="U65" s="53" t="n">
        <v>38.4165</v>
      </c>
      <c r="V65" s="53" t="n">
        <v>43.445</v>
      </c>
      <c r="W65" s="53" t="n">
        <v>43.7863</v>
      </c>
      <c r="X65" s="53" t="n">
        <v>122454.41</v>
      </c>
      <c r="Y65" s="54" t="n">
        <v>145.3</v>
      </c>
      <c r="Z65" s="55" t="n">
        <f aca="false">X65/3600</f>
        <v>34.0151138888889</v>
      </c>
      <c r="AA65" s="57"/>
      <c r="AB65" s="57"/>
      <c r="AC65" s="57"/>
    </row>
    <row r="66" customFormat="false" ht="13.5" hidden="false" customHeight="true" outlineLevel="0" collapsed="false">
      <c r="A66" s="134"/>
      <c r="B66" s="134"/>
      <c r="C66" s="59" t="n">
        <v>37</v>
      </c>
      <c r="D66" s="69" t="n">
        <f aca="false">L66</f>
        <v>216.3176</v>
      </c>
      <c r="E66" s="69" t="n">
        <f aca="false">N66</f>
        <v>41.965</v>
      </c>
      <c r="F66" s="69" t="n">
        <f aca="false">L66</f>
        <v>216.3176</v>
      </c>
      <c r="G66" s="69" t="n">
        <f aca="false">O66</f>
        <v>41.8875</v>
      </c>
      <c r="H66" s="69" t="n">
        <f aca="false">T66</f>
        <v>216.256</v>
      </c>
      <c r="I66" s="69" t="n">
        <f aca="false">V66</f>
        <v>42.0155</v>
      </c>
      <c r="J66" s="69" t="n">
        <f aca="false">T66</f>
        <v>216.256</v>
      </c>
      <c r="K66" s="69" t="n">
        <f aca="false">W66</f>
        <v>41.8651</v>
      </c>
      <c r="L66" s="61" t="n">
        <v>216.3176</v>
      </c>
      <c r="M66" s="61" t="n">
        <v>35.7661</v>
      </c>
      <c r="N66" s="61" t="n">
        <v>41.965</v>
      </c>
      <c r="O66" s="61" t="n">
        <v>41.8875</v>
      </c>
      <c r="P66" s="61" t="n">
        <v>108764.99</v>
      </c>
      <c r="Q66" s="61" t="n">
        <v>127.57</v>
      </c>
      <c r="R66" s="62" t="n">
        <f aca="false">P66/3600</f>
        <v>30.2124972222222</v>
      </c>
      <c r="S66" s="59"/>
      <c r="T66" s="61" t="n">
        <v>216.256</v>
      </c>
      <c r="U66" s="61" t="n">
        <v>35.6511</v>
      </c>
      <c r="V66" s="61" t="n">
        <v>42.0155</v>
      </c>
      <c r="W66" s="61" t="n">
        <v>41.8651</v>
      </c>
      <c r="X66" s="61" t="n">
        <v>111120.46</v>
      </c>
      <c r="Y66" s="61" t="n">
        <v>144</v>
      </c>
      <c r="Z66" s="62" t="n">
        <f aca="false">X66/3600</f>
        <v>30.8667944444444</v>
      </c>
      <c r="AA66" s="57"/>
      <c r="AB66" s="57"/>
      <c r="AC66" s="57"/>
    </row>
    <row r="67" customFormat="false" ht="11.25" hidden="false" customHeight="false" outlineLevel="0" collapsed="false">
      <c r="A67" s="134"/>
      <c r="B67" s="134" t="s">
        <v>49</v>
      </c>
      <c r="C67" s="51" t="n">
        <v>22</v>
      </c>
      <c r="D67" s="64" t="n">
        <f aca="false">L67</f>
        <v>3550.276</v>
      </c>
      <c r="E67" s="64" t="n">
        <f aca="false">N67</f>
        <v>47.9996</v>
      </c>
      <c r="F67" s="64" t="n">
        <f aca="false">L67</f>
        <v>3550.276</v>
      </c>
      <c r="G67" s="64" t="n">
        <f aca="false">O67</f>
        <v>47.468</v>
      </c>
      <c r="H67" s="64" t="n">
        <f aca="false">T67</f>
        <v>3549.8168</v>
      </c>
      <c r="I67" s="64" t="n">
        <f aca="false">V67</f>
        <v>47.9925</v>
      </c>
      <c r="J67" s="64" t="n">
        <f aca="false">T67</f>
        <v>3549.8168</v>
      </c>
      <c r="K67" s="64" t="n">
        <f aca="false">W67</f>
        <v>47.478</v>
      </c>
      <c r="L67" s="63" t="n">
        <v>3550.276</v>
      </c>
      <c r="M67" s="63" t="n">
        <v>43.4492</v>
      </c>
      <c r="N67" s="63" t="n">
        <v>47.9996</v>
      </c>
      <c r="O67" s="63" t="n">
        <v>47.468</v>
      </c>
      <c r="P67" s="63" t="n">
        <v>139322.21</v>
      </c>
      <c r="Q67" s="54" t="n">
        <v>177.52</v>
      </c>
      <c r="R67" s="65" t="n">
        <f aca="false">P67/3600</f>
        <v>38.7006138888889</v>
      </c>
      <c r="S67" s="66"/>
      <c r="T67" s="63" t="n">
        <v>3549.8168</v>
      </c>
      <c r="U67" s="63" t="n">
        <v>43.4392</v>
      </c>
      <c r="V67" s="63" t="n">
        <v>47.9925</v>
      </c>
      <c r="W67" s="63" t="n">
        <v>47.478</v>
      </c>
      <c r="X67" s="63" t="n">
        <v>130039.46</v>
      </c>
      <c r="Y67" s="54" t="n">
        <v>222.99</v>
      </c>
      <c r="Z67" s="65" t="n">
        <f aca="false">X67/3600</f>
        <v>36.1220722222222</v>
      </c>
      <c r="AA67" s="57" t="n">
        <v>-1.15537649714533</v>
      </c>
      <c r="AB67" s="57" t="n">
        <v>1.95348841960614</v>
      </c>
      <c r="AC67" s="57" t="n">
        <v>0.612206083618827</v>
      </c>
    </row>
    <row r="68" customFormat="false" ht="12.75" hidden="false" customHeight="true" outlineLevel="0" collapsed="false">
      <c r="A68" s="134"/>
      <c r="B68" s="134"/>
      <c r="C68" s="58" t="n">
        <v>27</v>
      </c>
      <c r="D68" s="52" t="n">
        <f aca="false">L68</f>
        <v>1143.9488</v>
      </c>
      <c r="E68" s="52" t="n">
        <f aca="false">N68</f>
        <v>46.5773</v>
      </c>
      <c r="F68" s="52" t="n">
        <f aca="false">L68</f>
        <v>1143.9488</v>
      </c>
      <c r="G68" s="52" t="n">
        <f aca="false">O68</f>
        <v>45.4632</v>
      </c>
      <c r="H68" s="52" t="n">
        <f aca="false">T68</f>
        <v>1146.1152</v>
      </c>
      <c r="I68" s="52" t="n">
        <f aca="false">V68</f>
        <v>46.591</v>
      </c>
      <c r="J68" s="52" t="n">
        <f aca="false">T68</f>
        <v>1146.1152</v>
      </c>
      <c r="K68" s="52" t="n">
        <f aca="false">W68</f>
        <v>45.4744</v>
      </c>
      <c r="L68" s="53" t="n">
        <v>1143.9488</v>
      </c>
      <c r="M68" s="53" t="n">
        <v>40.9831</v>
      </c>
      <c r="N68" s="53" t="n">
        <v>46.5773</v>
      </c>
      <c r="O68" s="53" t="n">
        <v>45.4632</v>
      </c>
      <c r="P68" s="53" t="n">
        <v>116930</v>
      </c>
      <c r="Q68" s="54" t="n">
        <v>152.51</v>
      </c>
      <c r="R68" s="55" t="n">
        <f aca="false">P68/3600</f>
        <v>32.4805555555556</v>
      </c>
      <c r="S68" s="56"/>
      <c r="T68" s="53" t="n">
        <v>1146.1152</v>
      </c>
      <c r="U68" s="53" t="n">
        <v>40.9875</v>
      </c>
      <c r="V68" s="53" t="n">
        <v>46.591</v>
      </c>
      <c r="W68" s="53" t="n">
        <v>45.4744</v>
      </c>
      <c r="X68" s="53" t="n">
        <v>130986.7</v>
      </c>
      <c r="Y68" s="54" t="n">
        <v>157.2</v>
      </c>
      <c r="Z68" s="55" t="n">
        <f aca="false">X68/3600</f>
        <v>36.3851944444444</v>
      </c>
      <c r="AA68" s="57"/>
      <c r="AB68" s="57"/>
      <c r="AC68" s="57"/>
    </row>
    <row r="69" customFormat="false" ht="12.75" hidden="false" customHeight="true" outlineLevel="0" collapsed="false">
      <c r="A69" s="134"/>
      <c r="B69" s="134"/>
      <c r="C69" s="58" t="n">
        <v>32</v>
      </c>
      <c r="D69" s="52" t="n">
        <f aca="false">L69</f>
        <v>500.508</v>
      </c>
      <c r="E69" s="52" t="n">
        <f aca="false">N69</f>
        <v>45.3568</v>
      </c>
      <c r="F69" s="52" t="n">
        <f aca="false">L69</f>
        <v>500.508</v>
      </c>
      <c r="G69" s="52" t="n">
        <f aca="false">O69</f>
        <v>43.4302</v>
      </c>
      <c r="H69" s="52" t="n">
        <f aca="false">T69</f>
        <v>501.4056</v>
      </c>
      <c r="I69" s="52" t="n">
        <f aca="false">V69</f>
        <v>45.3182</v>
      </c>
      <c r="J69" s="52" t="n">
        <f aca="false">T69</f>
        <v>501.4056</v>
      </c>
      <c r="K69" s="52" t="n">
        <f aca="false">W69</f>
        <v>43.4195</v>
      </c>
      <c r="L69" s="53" t="n">
        <v>500.508</v>
      </c>
      <c r="M69" s="53" t="n">
        <v>38.1962</v>
      </c>
      <c r="N69" s="53" t="n">
        <v>45.3568</v>
      </c>
      <c r="O69" s="53" t="n">
        <v>43.4302</v>
      </c>
      <c r="P69" s="53" t="n">
        <v>123940.21</v>
      </c>
      <c r="Q69" s="54" t="n">
        <v>158.54</v>
      </c>
      <c r="R69" s="55" t="n">
        <f aca="false">P69/3600</f>
        <v>34.4278361111111</v>
      </c>
      <c r="S69" s="56"/>
      <c r="T69" s="53" t="n">
        <v>501.4056</v>
      </c>
      <c r="U69" s="53" t="n">
        <v>38.1547</v>
      </c>
      <c r="V69" s="53" t="n">
        <v>45.3182</v>
      </c>
      <c r="W69" s="53" t="n">
        <v>43.4195</v>
      </c>
      <c r="X69" s="53" t="n">
        <v>126091.59</v>
      </c>
      <c r="Y69" s="54" t="n">
        <v>147.81</v>
      </c>
      <c r="Z69" s="55" t="n">
        <f aca="false">X69/3600</f>
        <v>35.0254416666667</v>
      </c>
      <c r="AA69" s="57"/>
      <c r="AB69" s="57"/>
      <c r="AC69" s="57"/>
    </row>
    <row r="70" customFormat="false" ht="13.5" hidden="false" customHeight="true" outlineLevel="0" collapsed="false">
      <c r="A70" s="134"/>
      <c r="B70" s="134"/>
      <c r="C70" s="59" t="n">
        <v>37</v>
      </c>
      <c r="D70" s="60" t="n">
        <f aca="false">L70</f>
        <v>254.3776</v>
      </c>
      <c r="E70" s="60" t="n">
        <f aca="false">N70</f>
        <v>43.8154</v>
      </c>
      <c r="F70" s="60" t="n">
        <f aca="false">L70</f>
        <v>254.3776</v>
      </c>
      <c r="G70" s="60" t="n">
        <f aca="false">O70</f>
        <v>41.7564</v>
      </c>
      <c r="H70" s="60" t="n">
        <f aca="false">T70</f>
        <v>252.9544</v>
      </c>
      <c r="I70" s="60" t="n">
        <f aca="false">V70</f>
        <v>43.8043</v>
      </c>
      <c r="J70" s="60" t="n">
        <f aca="false">T70</f>
        <v>252.9544</v>
      </c>
      <c r="K70" s="60" t="n">
        <f aca="false">W70</f>
        <v>41.8252</v>
      </c>
      <c r="L70" s="61" t="n">
        <v>254.3776</v>
      </c>
      <c r="M70" s="61" t="n">
        <v>35.1576</v>
      </c>
      <c r="N70" s="61" t="n">
        <v>43.8154</v>
      </c>
      <c r="O70" s="61" t="n">
        <v>41.7564</v>
      </c>
      <c r="P70" s="61" t="n">
        <v>122018.94</v>
      </c>
      <c r="Q70" s="61" t="n">
        <v>141.37</v>
      </c>
      <c r="R70" s="62" t="n">
        <f aca="false">P70/3600</f>
        <v>33.89415</v>
      </c>
      <c r="S70" s="59"/>
      <c r="T70" s="61" t="n">
        <v>252.9544</v>
      </c>
      <c r="U70" s="61" t="n">
        <v>35.0716</v>
      </c>
      <c r="V70" s="61" t="n">
        <v>43.8043</v>
      </c>
      <c r="W70" s="61" t="n">
        <v>41.8252</v>
      </c>
      <c r="X70" s="61" t="n">
        <v>122991.5</v>
      </c>
      <c r="Y70" s="61" t="n">
        <v>137.83</v>
      </c>
      <c r="Z70" s="62" t="n">
        <f aca="false">X70/3600</f>
        <v>34.1643055555556</v>
      </c>
      <c r="AA70" s="57"/>
      <c r="AB70" s="57"/>
      <c r="AC70" s="57"/>
    </row>
    <row r="71" customFormat="false" ht="11.25" hidden="false" customHeight="false" outlineLevel="0" collapsed="false">
      <c r="A71" s="134"/>
      <c r="B71" s="134" t="s">
        <v>50</v>
      </c>
      <c r="C71" s="51" t="n">
        <v>22</v>
      </c>
      <c r="D71" s="64" t="n">
        <f aca="false">L71</f>
        <v>3086.0528</v>
      </c>
      <c r="E71" s="64" t="n">
        <f aca="false">N71</f>
        <v>47.8264</v>
      </c>
      <c r="F71" s="64" t="n">
        <f aca="false">L71</f>
        <v>3086.0528</v>
      </c>
      <c r="G71" s="64" t="n">
        <f aca="false">O71</f>
        <v>47.9291</v>
      </c>
      <c r="H71" s="64" t="n">
        <f aca="false">T71</f>
        <v>3098.4472</v>
      </c>
      <c r="I71" s="64" t="n">
        <f aca="false">V71</f>
        <v>47.8307</v>
      </c>
      <c r="J71" s="64" t="n">
        <f aca="false">T71</f>
        <v>3098.4472</v>
      </c>
      <c r="K71" s="64" t="n">
        <f aca="false">W71</f>
        <v>47.9266</v>
      </c>
      <c r="L71" s="63" t="n">
        <v>3086.0528</v>
      </c>
      <c r="M71" s="63" t="n">
        <v>43.3016</v>
      </c>
      <c r="N71" s="63" t="n">
        <v>47.8264</v>
      </c>
      <c r="O71" s="63" t="n">
        <v>47.9291</v>
      </c>
      <c r="P71" s="63" t="n">
        <v>138633.15</v>
      </c>
      <c r="Q71" s="54" t="n">
        <v>161.73</v>
      </c>
      <c r="R71" s="65" t="n">
        <f aca="false">P71/3600</f>
        <v>38.5092083333333</v>
      </c>
      <c r="S71" s="66"/>
      <c r="T71" s="63" t="n">
        <v>3098.4472</v>
      </c>
      <c r="U71" s="63" t="n">
        <v>43.3272</v>
      </c>
      <c r="V71" s="63" t="n">
        <v>47.8307</v>
      </c>
      <c r="W71" s="63" t="n">
        <v>47.9266</v>
      </c>
      <c r="X71" s="63" t="n">
        <v>125857.09</v>
      </c>
      <c r="Y71" s="54" t="n">
        <v>146.8</v>
      </c>
      <c r="Z71" s="65" t="n">
        <f aca="false">X71/3600</f>
        <v>34.9603027777778</v>
      </c>
      <c r="AA71" s="57" t="n">
        <v>0.523987251434455</v>
      </c>
      <c r="AB71" s="57" t="n">
        <v>3.61985468150248</v>
      </c>
      <c r="AC71" s="57" t="n">
        <v>3.92194805300337</v>
      </c>
    </row>
    <row r="72" customFormat="false" ht="12.75" hidden="false" customHeight="true" outlineLevel="0" collapsed="false">
      <c r="A72" s="134"/>
      <c r="B72" s="134"/>
      <c r="C72" s="58" t="n">
        <v>27</v>
      </c>
      <c r="D72" s="52" t="n">
        <f aca="false">L72</f>
        <v>875.104</v>
      </c>
      <c r="E72" s="52" t="n">
        <f aca="false">N72</f>
        <v>46.0108</v>
      </c>
      <c r="F72" s="52" t="n">
        <f aca="false">L72</f>
        <v>875.104</v>
      </c>
      <c r="G72" s="52" t="n">
        <f aca="false">O72</f>
        <v>45.9851</v>
      </c>
      <c r="H72" s="52" t="n">
        <f aca="false">T72</f>
        <v>878.7992</v>
      </c>
      <c r="I72" s="52" t="n">
        <f aca="false">V72</f>
        <v>46.0408</v>
      </c>
      <c r="J72" s="52" t="n">
        <f aca="false">T72</f>
        <v>878.7992</v>
      </c>
      <c r="K72" s="52" t="n">
        <f aca="false">W72</f>
        <v>46.0003</v>
      </c>
      <c r="L72" s="53" t="n">
        <v>875.104</v>
      </c>
      <c r="M72" s="53" t="n">
        <v>40.7221</v>
      </c>
      <c r="N72" s="53" t="n">
        <v>46.0108</v>
      </c>
      <c r="O72" s="53" t="n">
        <v>45.9851</v>
      </c>
      <c r="P72" s="53" t="n">
        <v>128144.02</v>
      </c>
      <c r="Q72" s="54" t="n">
        <v>151.11</v>
      </c>
      <c r="R72" s="55" t="n">
        <f aca="false">P72/3600</f>
        <v>35.5955611111111</v>
      </c>
      <c r="S72" s="56"/>
      <c r="T72" s="53" t="n">
        <v>878.7992</v>
      </c>
      <c r="U72" s="53" t="n">
        <v>40.7256</v>
      </c>
      <c r="V72" s="53" t="n">
        <v>46.0408</v>
      </c>
      <c r="W72" s="53" t="n">
        <v>46.0003</v>
      </c>
      <c r="X72" s="53" t="n">
        <v>130120.76</v>
      </c>
      <c r="Y72" s="54" t="n">
        <v>150.15</v>
      </c>
      <c r="Z72" s="55" t="n">
        <f aca="false">X72/3600</f>
        <v>36.1446555555556</v>
      </c>
      <c r="AA72" s="57"/>
      <c r="AB72" s="57"/>
      <c r="AC72" s="57"/>
    </row>
    <row r="73" customFormat="false" ht="12.75" hidden="false" customHeight="true" outlineLevel="0" collapsed="false">
      <c r="A73" s="134"/>
      <c r="B73" s="134"/>
      <c r="C73" s="58" t="n">
        <v>32</v>
      </c>
      <c r="D73" s="52" t="n">
        <f aca="false">L73</f>
        <v>388.4088</v>
      </c>
      <c r="E73" s="52" t="n">
        <f aca="false">N73</f>
        <v>44.0367</v>
      </c>
      <c r="F73" s="52" t="n">
        <f aca="false">L73</f>
        <v>388.4088</v>
      </c>
      <c r="G73" s="52" t="n">
        <f aca="false">O73</f>
        <v>43.8762</v>
      </c>
      <c r="H73" s="52" t="n">
        <f aca="false">T73</f>
        <v>386.5056</v>
      </c>
      <c r="I73" s="52" t="n">
        <f aca="false">V73</f>
        <v>44.0252</v>
      </c>
      <c r="J73" s="52" t="n">
        <f aca="false">T73</f>
        <v>386.5056</v>
      </c>
      <c r="K73" s="52" t="n">
        <f aca="false">W73</f>
        <v>43.8939</v>
      </c>
      <c r="L73" s="53" t="n">
        <v>388.4088</v>
      </c>
      <c r="M73" s="53" t="n">
        <v>38.0363</v>
      </c>
      <c r="N73" s="53" t="n">
        <v>44.0367</v>
      </c>
      <c r="O73" s="53" t="n">
        <v>43.8762</v>
      </c>
      <c r="P73" s="53" t="n">
        <v>124381.94</v>
      </c>
      <c r="Q73" s="54" t="n">
        <v>145.93</v>
      </c>
      <c r="R73" s="55" t="n">
        <f aca="false">P73/3600</f>
        <v>34.5505388888889</v>
      </c>
      <c r="S73" s="56"/>
      <c r="T73" s="53" t="n">
        <v>386.5056</v>
      </c>
      <c r="U73" s="53" t="n">
        <v>37.9735</v>
      </c>
      <c r="V73" s="53" t="n">
        <v>44.0252</v>
      </c>
      <c r="W73" s="53" t="n">
        <v>43.8939</v>
      </c>
      <c r="X73" s="53" t="n">
        <v>125193.99</v>
      </c>
      <c r="Y73" s="54" t="n">
        <v>138.68</v>
      </c>
      <c r="Z73" s="55" t="n">
        <f aca="false">X73/3600</f>
        <v>34.7761083333333</v>
      </c>
      <c r="AA73" s="57"/>
      <c r="AB73" s="57"/>
      <c r="AC73" s="57"/>
    </row>
    <row r="74" customFormat="false" ht="13.5" hidden="false" customHeight="true" outlineLevel="0" collapsed="false">
      <c r="A74" s="134"/>
      <c r="B74" s="134"/>
      <c r="C74" s="59" t="n">
        <v>37</v>
      </c>
      <c r="D74" s="70" t="n">
        <f aca="false">L74</f>
        <v>198.6888</v>
      </c>
      <c r="E74" s="70" t="n">
        <f aca="false">N74</f>
        <v>42.0261</v>
      </c>
      <c r="F74" s="70" t="n">
        <f aca="false">L74</f>
        <v>198.6888</v>
      </c>
      <c r="G74" s="70" t="n">
        <f aca="false">O74</f>
        <v>41.617</v>
      </c>
      <c r="H74" s="70" t="n">
        <f aca="false">T74</f>
        <v>197.5848</v>
      </c>
      <c r="I74" s="70" t="n">
        <f aca="false">V74</f>
        <v>41.9867</v>
      </c>
      <c r="J74" s="70" t="n">
        <f aca="false">T74</f>
        <v>197.5848</v>
      </c>
      <c r="K74" s="70" t="n">
        <f aca="false">W74</f>
        <v>41.5956</v>
      </c>
      <c r="L74" s="61" t="n">
        <v>198.6888</v>
      </c>
      <c r="M74" s="61" t="n">
        <v>35.3463</v>
      </c>
      <c r="N74" s="61" t="n">
        <v>42.0261</v>
      </c>
      <c r="O74" s="61" t="n">
        <v>41.617</v>
      </c>
      <c r="P74" s="61" t="n">
        <v>111151.82</v>
      </c>
      <c r="Q74" s="61" t="n">
        <v>150.13</v>
      </c>
      <c r="R74" s="62" t="n">
        <f aca="false">P74/3600</f>
        <v>30.8755055555556</v>
      </c>
      <c r="S74" s="59"/>
      <c r="T74" s="61" t="n">
        <v>197.5848</v>
      </c>
      <c r="U74" s="61" t="n">
        <v>35.2467</v>
      </c>
      <c r="V74" s="61" t="n">
        <v>41.9867</v>
      </c>
      <c r="W74" s="61" t="n">
        <v>41.5956</v>
      </c>
      <c r="X74" s="61" t="n">
        <v>123993.32</v>
      </c>
      <c r="Y74" s="61" t="n">
        <v>139.48</v>
      </c>
      <c r="Z74" s="62" t="n">
        <f aca="false">X74/3600</f>
        <v>34.4425888888889</v>
      </c>
      <c r="AA74" s="57"/>
      <c r="AB74" s="57"/>
      <c r="AC74" s="57"/>
    </row>
    <row r="75" customFormat="false" ht="11.25" hidden="false" customHeight="false" outlineLevel="0" collapsed="false">
      <c r="A75" s="127"/>
      <c r="B75" s="127" t="s">
        <v>6</v>
      </c>
      <c r="C75" s="127"/>
      <c r="D75" s="135"/>
      <c r="E75" s="129"/>
      <c r="F75" s="129"/>
      <c r="G75" s="130"/>
      <c r="H75" s="130"/>
      <c r="I75" s="130"/>
      <c r="J75" s="130"/>
      <c r="K75" s="130"/>
      <c r="L75" s="127"/>
      <c r="M75" s="127"/>
      <c r="N75" s="127"/>
      <c r="O75" s="127"/>
      <c r="P75" s="127"/>
      <c r="Q75" s="127"/>
      <c r="R75" s="127"/>
      <c r="S75" s="131"/>
      <c r="T75" s="127"/>
      <c r="U75" s="127"/>
      <c r="V75" s="127"/>
      <c r="W75" s="127"/>
      <c r="X75" s="127"/>
      <c r="Y75" s="127"/>
      <c r="Z75" s="127"/>
      <c r="AA75" s="132"/>
      <c r="AB75" s="132"/>
      <c r="AC75" s="132"/>
    </row>
    <row r="76" customFormat="false" ht="11.25" hidden="false" customHeight="false" outlineLevel="0" collapsed="false">
      <c r="B76" s="38" t="s">
        <v>7</v>
      </c>
      <c r="D76" s="96"/>
      <c r="E76" s="92"/>
      <c r="F76" s="92"/>
      <c r="G76" s="93"/>
      <c r="H76" s="93"/>
      <c r="I76" s="93"/>
      <c r="J76" s="93"/>
      <c r="K76" s="93"/>
      <c r="S76" s="94"/>
      <c r="AA76" s="95" t="n">
        <f aca="false">AVERAGE(AA11,AA15,AA19,AA23,AA27)</f>
        <v>0.448013265556428</v>
      </c>
      <c r="AB76" s="95" t="n">
        <f aca="false">AVERAGE(AB11,AB15,AB19,AB23,AB27)</f>
        <v>1.29088535260699</v>
      </c>
      <c r="AC76" s="95" t="n">
        <f aca="false">AVERAGE(AC11,AC15,AC19,AC23,AC27)</f>
        <v>1.50799500514589</v>
      </c>
    </row>
    <row r="77" customFormat="false" ht="11.25" hidden="false" customHeight="false" outlineLevel="0" collapsed="false">
      <c r="B77" s="38" t="s">
        <v>8</v>
      </c>
      <c r="D77" s="96"/>
      <c r="E77" s="92"/>
      <c r="F77" s="92"/>
      <c r="G77" s="93"/>
      <c r="H77" s="93"/>
      <c r="I77" s="93"/>
      <c r="J77" s="93"/>
      <c r="K77" s="93"/>
      <c r="S77" s="94"/>
      <c r="AA77" s="95" t="n">
        <f aca="false">AVERAGE(AA31,AA35,AA39,AA43)</f>
        <v>0.684106242869897</v>
      </c>
      <c r="AB77" s="95" t="n">
        <f aca="false">AVERAGE(AB31,AB35,AB39,AB43)</f>
        <v>1.45118455442316</v>
      </c>
      <c r="AC77" s="95" t="n">
        <f aca="false">AVERAGE(AC31,AC35,AC39,AC43)</f>
        <v>1.41916324611573</v>
      </c>
    </row>
    <row r="78" customFormat="false" ht="11.25" hidden="false" customHeight="false" outlineLevel="0" collapsed="false">
      <c r="B78" s="38" t="s">
        <v>9</v>
      </c>
      <c r="D78" s="96"/>
      <c r="E78" s="92"/>
      <c r="F78" s="92"/>
      <c r="G78" s="93"/>
      <c r="H78" s="93"/>
      <c r="I78" s="93"/>
      <c r="J78" s="93"/>
      <c r="K78" s="93"/>
      <c r="S78" s="97"/>
      <c r="AA78" s="98" t="n">
        <f aca="false">AVERAGE(AA47,AA55,AA51,AA59)</f>
        <v>0.18403683771169</v>
      </c>
      <c r="AB78" s="98" t="n">
        <f aca="false">AVERAGE(AB47,AB55,AB51,AB59)</f>
        <v>0.619910958966291</v>
      </c>
      <c r="AC78" s="98" t="n">
        <f aca="false">AVERAGE(AC47,AC55,AC51,AC59)</f>
        <v>1.0916144176148</v>
      </c>
    </row>
    <row r="79" customFormat="false" ht="11.25" hidden="false" customHeight="false" outlineLevel="0" collapsed="false">
      <c r="B79" s="38" t="s">
        <v>10</v>
      </c>
      <c r="D79" s="96"/>
      <c r="E79" s="92"/>
      <c r="F79" s="92"/>
      <c r="G79" s="93"/>
      <c r="H79" s="93"/>
      <c r="I79" s="93"/>
      <c r="J79" s="93"/>
      <c r="K79" s="93"/>
      <c r="S79" s="97"/>
      <c r="AA79" s="98" t="n">
        <f aca="false">AVERAGE(AA63,AA67,AA71)</f>
        <v>0.319074040484342</v>
      </c>
      <c r="AB79" s="98" t="n">
        <f aca="false">AVERAGE(AB63,AB67,AB71)</f>
        <v>2.60709524881447</v>
      </c>
      <c r="AC79" s="98" t="n">
        <f aca="false">AVERAGE(AC63,AC67,AC71)</f>
        <v>2.45106598066662</v>
      </c>
    </row>
    <row r="80" customFormat="false" ht="11.25" hidden="false" customHeight="false" outlineLevel="0" collapsed="false">
      <c r="B80" s="100" t="s">
        <v>11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n">
        <f aca="false">AVERAGE(AA11,AA15,AA19,AA23,AA27,AA31,AA35,AA39,AA43,AA47,AA55,AA51,AA59,AA63,AA67,AA71)</f>
        <v>0.416866298222595</v>
      </c>
      <c r="AB80" s="105" t="n">
        <f aca="false">AVERAGE(AB11,AB15,AB19,AB23,AB27,AB31,AB35,AB39,AB43,AB47,AB55,AB51,AB59,AB63,AB67,AB71)</f>
        <v>1.41000591018976</v>
      </c>
      <c r="AC80" s="105" t="n">
        <f aca="false">AVERAGE(AC11,AC15,AC19,AC23,AC27,AC31,AC35,AC39,AC43,AC47,AC55,AC51,AC59,AC63,AC67,AC71)</f>
        <v>1.55851772641571</v>
      </c>
    </row>
    <row r="81" customFormat="false" ht="11.25" hidden="false" customHeight="false" outlineLevel="0" collapsed="false">
      <c r="B81" s="38" t="s">
        <v>51</v>
      </c>
      <c r="P81" s="95"/>
      <c r="Q81" s="95" t="n">
        <f aca="false">GEOMEAN(Q11:Q74)</f>
        <v>84.7781594411235</v>
      </c>
      <c r="R81" s="95" t="n">
        <f aca="false">GEOMEAN(R11:R74)</f>
        <v>18.4950968430987</v>
      </c>
      <c r="X81" s="95"/>
      <c r="Y81" s="95" t="n">
        <f aca="false">GEOMEAN(Y11:Y74)</f>
        <v>85.4313622800104</v>
      </c>
      <c r="Z81" s="95" t="n">
        <f aca="false">GEOMEAN(Z11:Z74)</f>
        <v>18.7479006011963</v>
      </c>
    </row>
    <row r="82" customFormat="false" ht="11.25" hidden="false" customHeight="false" outlineLevel="0" collapsed="false">
      <c r="B82" s="38" t="s">
        <v>52</v>
      </c>
      <c r="X82" s="106"/>
      <c r="Y82" s="106" t="n">
        <f aca="false">Y81/Q81</f>
        <v>1.00770484807871</v>
      </c>
      <c r="Z82" s="106" t="n">
        <f aca="false">Z81/R81</f>
        <v>1.01366869069366</v>
      </c>
    </row>
    <row r="83" customFormat="false" ht="11.25" hidden="false" customHeight="false" outlineLevel="0" collapsed="false">
      <c r="B83" s="38" t="s">
        <v>53</v>
      </c>
      <c r="P83" s="94"/>
      <c r="Q83" s="94" t="n">
        <f aca="false">SUM(Q11:Q74)/3600</f>
        <v>2.34863888888889</v>
      </c>
      <c r="R83" s="94" t="n">
        <f aca="false">SUM(R11:R74)</f>
        <v>1978.54841944444</v>
      </c>
      <c r="X83" s="94"/>
      <c r="Y83" s="94" t="n">
        <f aca="false">SUM(Y11:Y74)/3600</f>
        <v>2.33166111111111</v>
      </c>
      <c r="Z83" s="94" t="n">
        <f aca="false">SUM(Z11:Z74)</f>
        <v>1997.64192777778</v>
      </c>
    </row>
  </sheetData>
  <mergeCells count="80">
    <mergeCell ref="L1:S1"/>
    <mergeCell ref="T1:AA1"/>
    <mergeCell ref="A2:B2"/>
    <mergeCell ref="A3:A10"/>
    <mergeCell ref="B3:B6"/>
    <mergeCell ref="AA3:AA6"/>
    <mergeCell ref="AB3:AB6"/>
    <mergeCell ref="AC3:AC6"/>
    <mergeCell ref="B7:B10"/>
    <mergeCell ref="AA7:AA10"/>
    <mergeCell ref="AB7:AB10"/>
    <mergeCell ref="AC7:AC10"/>
    <mergeCell ref="A11:A30"/>
    <mergeCell ref="B11:B14"/>
    <mergeCell ref="AA11:AA14"/>
    <mergeCell ref="AB11:AB14"/>
    <mergeCell ref="AC11:AC14"/>
    <mergeCell ref="B15:B18"/>
    <mergeCell ref="AA15:AA18"/>
    <mergeCell ref="AB15:AB18"/>
    <mergeCell ref="AC15:AC18"/>
    <mergeCell ref="B19:B22"/>
    <mergeCell ref="AA19:AA22"/>
    <mergeCell ref="AB19:AB22"/>
    <mergeCell ref="AC19:AC22"/>
    <mergeCell ref="B23:B26"/>
    <mergeCell ref="AA23:AA26"/>
    <mergeCell ref="AB23:AB26"/>
    <mergeCell ref="AC23:AC26"/>
    <mergeCell ref="B27:B30"/>
    <mergeCell ref="AA27:AA30"/>
    <mergeCell ref="AB27:AB30"/>
    <mergeCell ref="AC27:AC30"/>
    <mergeCell ref="A31:A46"/>
    <mergeCell ref="B31:B34"/>
    <mergeCell ref="AA31:AA34"/>
    <mergeCell ref="AB31:AB34"/>
    <mergeCell ref="AC31:AC34"/>
    <mergeCell ref="B35:B38"/>
    <mergeCell ref="AA35:AA38"/>
    <mergeCell ref="AB35:AB38"/>
    <mergeCell ref="AC35:AC38"/>
    <mergeCell ref="B39:B42"/>
    <mergeCell ref="AA39:AA42"/>
    <mergeCell ref="AB39:AB42"/>
    <mergeCell ref="AC39:AC42"/>
    <mergeCell ref="B43:B46"/>
    <mergeCell ref="AA43:AA46"/>
    <mergeCell ref="AB43:AB46"/>
    <mergeCell ref="AC43:AC46"/>
    <mergeCell ref="A47:A62"/>
    <mergeCell ref="B47:B50"/>
    <mergeCell ref="AA47:AA50"/>
    <mergeCell ref="AB47:AB50"/>
    <mergeCell ref="AC47:AC50"/>
    <mergeCell ref="B51:B54"/>
    <mergeCell ref="AA51:AA54"/>
    <mergeCell ref="AB51:AB54"/>
    <mergeCell ref="AC51:AC54"/>
    <mergeCell ref="B55:B58"/>
    <mergeCell ref="AA55:AA58"/>
    <mergeCell ref="AB55:AB58"/>
    <mergeCell ref="AC55:AC58"/>
    <mergeCell ref="B59:B62"/>
    <mergeCell ref="AA59:AA62"/>
    <mergeCell ref="AB59:AB62"/>
    <mergeCell ref="AC59:AC62"/>
    <mergeCell ref="A63:A74"/>
    <mergeCell ref="B63:B66"/>
    <mergeCell ref="AA63:AA66"/>
    <mergeCell ref="AB63:AB66"/>
    <mergeCell ref="AC63:AC66"/>
    <mergeCell ref="B67:B70"/>
    <mergeCell ref="AA67:AA70"/>
    <mergeCell ref="AB67:AB70"/>
    <mergeCell ref="AC67:AC70"/>
    <mergeCell ref="B71:B74"/>
    <mergeCell ref="AA71:AA74"/>
    <mergeCell ref="AB71:AB74"/>
    <mergeCell ref="AC71:A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80" activeCellId="0" sqref="A2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tru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38" width="9.06"/>
    <col collapsed="false" customWidth="true" hidden="true" outlineLevel="0" max="15" min="13" style="38" width="6.41"/>
    <col collapsed="false" customWidth="true" hidden="true" outlineLevel="0" max="18" min="16" style="38" width="9.06"/>
    <col collapsed="false" customWidth="true" hidden="true" outlineLevel="0" max="19" min="19" style="38" width="7.85"/>
    <col collapsed="false" customWidth="true" hidden="true" outlineLevel="0" max="20" min="20" style="38" width="9.06"/>
    <col collapsed="false" customWidth="true" hidden="true" outlineLevel="0" max="23" min="21" style="38" width="6.41"/>
    <col collapsed="false" customWidth="true" hidden="true" outlineLevel="0" max="24" min="24" style="38" width="8.56"/>
    <col collapsed="false" customWidth="true" hidden="true" outlineLevel="0" max="26" min="25" style="38" width="9.06"/>
    <col collapsed="false" customWidth="false" hidden="false" outlineLevel="0" max="257" min="27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A2" s="45" t="s">
        <v>57</v>
      </c>
      <c r="B2" s="45"/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133" t="s">
        <v>6</v>
      </c>
      <c r="B3" s="133" t="s">
        <v>33</v>
      </c>
      <c r="C3" s="108" t="n">
        <v>22</v>
      </c>
      <c r="D3" s="124" t="n">
        <f aca="false">L3</f>
        <v>0</v>
      </c>
      <c r="E3" s="124" t="n">
        <f aca="false">N3</f>
        <v>0</v>
      </c>
      <c r="F3" s="124" t="n">
        <f aca="false">L3</f>
        <v>0</v>
      </c>
      <c r="G3" s="124" t="n">
        <f aca="false">O3</f>
        <v>0</v>
      </c>
      <c r="H3" s="124" t="n">
        <f aca="false">T3</f>
        <v>0</v>
      </c>
      <c r="I3" s="124" t="n">
        <f aca="false">V3</f>
        <v>0</v>
      </c>
      <c r="J3" s="124" t="n">
        <f aca="false">T3</f>
        <v>0</v>
      </c>
      <c r="K3" s="124" t="n">
        <f aca="false">W3</f>
        <v>0</v>
      </c>
      <c r="L3" s="116"/>
      <c r="M3" s="116"/>
      <c r="N3" s="116"/>
      <c r="O3" s="116"/>
      <c r="P3" s="116"/>
      <c r="Q3" s="127"/>
      <c r="R3" s="131"/>
      <c r="S3" s="118"/>
      <c r="T3" s="116"/>
      <c r="U3" s="116"/>
      <c r="V3" s="116"/>
      <c r="W3" s="116"/>
      <c r="X3" s="116"/>
      <c r="Y3" s="127"/>
      <c r="Z3" s="131"/>
      <c r="AA3" s="113"/>
      <c r="AB3" s="113"/>
      <c r="AC3" s="113"/>
    </row>
    <row r="4" customFormat="false" ht="12.75" hidden="false" customHeight="true" outlineLevel="0" collapsed="false">
      <c r="A4" s="133"/>
      <c r="B4" s="133"/>
      <c r="C4" s="114" t="n">
        <v>27</v>
      </c>
      <c r="D4" s="124" t="n">
        <f aca="false">L4</f>
        <v>0</v>
      </c>
      <c r="E4" s="124" t="n">
        <f aca="false">N4</f>
        <v>0</v>
      </c>
      <c r="F4" s="124" t="n">
        <f aca="false">L4</f>
        <v>0</v>
      </c>
      <c r="G4" s="124" t="n">
        <f aca="false">O4</f>
        <v>0</v>
      </c>
      <c r="H4" s="124" t="n">
        <f aca="false">T4</f>
        <v>0</v>
      </c>
      <c r="I4" s="124" t="n">
        <f aca="false">V4</f>
        <v>0</v>
      </c>
      <c r="J4" s="124" t="n">
        <f aca="false">T4</f>
        <v>0</v>
      </c>
      <c r="K4" s="124" t="n">
        <f aca="false">W4</f>
        <v>0</v>
      </c>
      <c r="L4" s="116"/>
      <c r="M4" s="116"/>
      <c r="N4" s="116"/>
      <c r="O4" s="116"/>
      <c r="P4" s="116"/>
      <c r="Q4" s="127"/>
      <c r="R4" s="131"/>
      <c r="S4" s="118"/>
      <c r="T4" s="116"/>
      <c r="U4" s="116"/>
      <c r="V4" s="116"/>
      <c r="W4" s="116"/>
      <c r="X4" s="116"/>
      <c r="Y4" s="127"/>
      <c r="Z4" s="131"/>
      <c r="AA4" s="113"/>
      <c r="AB4" s="113"/>
      <c r="AC4" s="113"/>
    </row>
    <row r="5" customFormat="false" ht="12.75" hidden="false" customHeight="true" outlineLevel="0" collapsed="false">
      <c r="A5" s="133"/>
      <c r="B5" s="133"/>
      <c r="C5" s="114" t="n">
        <v>32</v>
      </c>
      <c r="D5" s="124" t="n">
        <f aca="false">L5</f>
        <v>0</v>
      </c>
      <c r="E5" s="124" t="n">
        <f aca="false">N5</f>
        <v>0</v>
      </c>
      <c r="F5" s="124" t="n">
        <f aca="false">L5</f>
        <v>0</v>
      </c>
      <c r="G5" s="124" t="n">
        <f aca="false">O5</f>
        <v>0</v>
      </c>
      <c r="H5" s="124" t="n">
        <f aca="false">T5</f>
        <v>0</v>
      </c>
      <c r="I5" s="124" t="n">
        <f aca="false">V5</f>
        <v>0</v>
      </c>
      <c r="J5" s="124" t="n">
        <f aca="false">T5</f>
        <v>0</v>
      </c>
      <c r="K5" s="124" t="n">
        <f aca="false">W5</f>
        <v>0</v>
      </c>
      <c r="L5" s="116"/>
      <c r="M5" s="116"/>
      <c r="N5" s="116"/>
      <c r="O5" s="116"/>
      <c r="P5" s="116"/>
      <c r="Q5" s="127"/>
      <c r="R5" s="131"/>
      <c r="S5" s="118"/>
      <c r="T5" s="116"/>
      <c r="U5" s="116"/>
      <c r="V5" s="116"/>
      <c r="W5" s="116"/>
      <c r="X5" s="116"/>
      <c r="Y5" s="127"/>
      <c r="Z5" s="131"/>
      <c r="AA5" s="113"/>
      <c r="AB5" s="113"/>
      <c r="AC5" s="113"/>
    </row>
    <row r="6" customFormat="false" ht="13.5" hidden="false" customHeight="true" outlineLevel="0" collapsed="false">
      <c r="A6" s="133"/>
      <c r="B6" s="133"/>
      <c r="C6" s="119" t="n">
        <v>37</v>
      </c>
      <c r="D6" s="125" t="n">
        <f aca="false">L6</f>
        <v>0</v>
      </c>
      <c r="E6" s="125" t="n">
        <f aca="false">N6</f>
        <v>0</v>
      </c>
      <c r="F6" s="125" t="n">
        <f aca="false">L6</f>
        <v>0</v>
      </c>
      <c r="G6" s="125" t="n">
        <f aca="false">O6</f>
        <v>0</v>
      </c>
      <c r="H6" s="125" t="n">
        <f aca="false">T6</f>
        <v>0</v>
      </c>
      <c r="I6" s="125" t="n">
        <f aca="false">V6</f>
        <v>0</v>
      </c>
      <c r="J6" s="125" t="n">
        <f aca="false">T6</f>
        <v>0</v>
      </c>
      <c r="K6" s="125" t="n">
        <f aca="false">W6</f>
        <v>0</v>
      </c>
      <c r="L6" s="121"/>
      <c r="M6" s="121"/>
      <c r="N6" s="121"/>
      <c r="O6" s="121"/>
      <c r="P6" s="121"/>
      <c r="Q6" s="121"/>
      <c r="R6" s="122"/>
      <c r="S6" s="119"/>
      <c r="T6" s="121"/>
      <c r="U6" s="121"/>
      <c r="V6" s="121"/>
      <c r="W6" s="121"/>
      <c r="X6" s="121"/>
      <c r="Y6" s="121"/>
      <c r="Z6" s="122"/>
      <c r="AA6" s="113"/>
      <c r="AB6" s="113"/>
      <c r="AC6" s="113"/>
    </row>
    <row r="7" customFormat="false" ht="11.25" hidden="false" customHeight="false" outlineLevel="0" collapsed="false">
      <c r="A7" s="133"/>
      <c r="B7" s="133" t="s">
        <v>34</v>
      </c>
      <c r="C7" s="108" t="n">
        <v>22</v>
      </c>
      <c r="D7" s="124" t="n">
        <f aca="false">L7</f>
        <v>0</v>
      </c>
      <c r="E7" s="124" t="n">
        <f aca="false">N7</f>
        <v>0</v>
      </c>
      <c r="F7" s="124" t="n">
        <f aca="false">L7</f>
        <v>0</v>
      </c>
      <c r="G7" s="124" t="n">
        <f aca="false">O7</f>
        <v>0</v>
      </c>
      <c r="H7" s="124" t="n">
        <f aca="false">T7</f>
        <v>0</v>
      </c>
      <c r="I7" s="124" t="n">
        <f aca="false">V7</f>
        <v>0</v>
      </c>
      <c r="J7" s="124" t="n">
        <f aca="false">T7</f>
        <v>0</v>
      </c>
      <c r="K7" s="124" t="n">
        <f aca="false">W7</f>
        <v>0</v>
      </c>
      <c r="L7" s="116"/>
      <c r="M7" s="116"/>
      <c r="N7" s="116"/>
      <c r="O7" s="116"/>
      <c r="P7" s="116"/>
      <c r="Q7" s="127"/>
      <c r="R7" s="131"/>
      <c r="S7" s="118"/>
      <c r="T7" s="110"/>
      <c r="U7" s="110"/>
      <c r="V7" s="110"/>
      <c r="W7" s="110"/>
      <c r="X7" s="116"/>
      <c r="Y7" s="127"/>
      <c r="Z7" s="131"/>
      <c r="AA7" s="113"/>
      <c r="AB7" s="113"/>
      <c r="AC7" s="113"/>
    </row>
    <row r="8" customFormat="false" ht="12.75" hidden="false" customHeight="true" outlineLevel="0" collapsed="false">
      <c r="A8" s="133"/>
      <c r="B8" s="133"/>
      <c r="C8" s="114" t="n">
        <v>27</v>
      </c>
      <c r="D8" s="124" t="n">
        <f aca="false">L8</f>
        <v>0</v>
      </c>
      <c r="E8" s="124" t="n">
        <f aca="false">N8</f>
        <v>0</v>
      </c>
      <c r="F8" s="124" t="n">
        <f aca="false">L8</f>
        <v>0</v>
      </c>
      <c r="G8" s="124" t="n">
        <f aca="false">O8</f>
        <v>0</v>
      </c>
      <c r="H8" s="124" t="n">
        <f aca="false">T8</f>
        <v>0</v>
      </c>
      <c r="I8" s="124" t="n">
        <f aca="false">V8</f>
        <v>0</v>
      </c>
      <c r="J8" s="124" t="n">
        <f aca="false">T8</f>
        <v>0</v>
      </c>
      <c r="K8" s="124" t="n">
        <f aca="false">W8</f>
        <v>0</v>
      </c>
      <c r="L8" s="116"/>
      <c r="M8" s="116"/>
      <c r="N8" s="116"/>
      <c r="O8" s="116"/>
      <c r="P8" s="116"/>
      <c r="Q8" s="127"/>
      <c r="R8" s="131"/>
      <c r="S8" s="118"/>
      <c r="T8" s="116"/>
      <c r="U8" s="116"/>
      <c r="V8" s="116"/>
      <c r="W8" s="116"/>
      <c r="X8" s="116"/>
      <c r="Y8" s="127"/>
      <c r="Z8" s="131"/>
      <c r="AA8" s="113"/>
      <c r="AB8" s="113"/>
      <c r="AC8" s="113"/>
    </row>
    <row r="9" customFormat="false" ht="12.75" hidden="false" customHeight="true" outlineLevel="0" collapsed="false">
      <c r="A9" s="133"/>
      <c r="B9" s="133"/>
      <c r="C9" s="114" t="n">
        <v>32</v>
      </c>
      <c r="D9" s="124" t="n">
        <f aca="false">L9</f>
        <v>0</v>
      </c>
      <c r="E9" s="124" t="n">
        <f aca="false">N9</f>
        <v>0</v>
      </c>
      <c r="F9" s="124" t="n">
        <f aca="false">L9</f>
        <v>0</v>
      </c>
      <c r="G9" s="124" t="n">
        <f aca="false">O9</f>
        <v>0</v>
      </c>
      <c r="H9" s="124" t="n">
        <f aca="false">T9</f>
        <v>0</v>
      </c>
      <c r="I9" s="124" t="n">
        <f aca="false">V9</f>
        <v>0</v>
      </c>
      <c r="J9" s="124" t="n">
        <f aca="false">T9</f>
        <v>0</v>
      </c>
      <c r="K9" s="124" t="n">
        <f aca="false">W9</f>
        <v>0</v>
      </c>
      <c r="L9" s="116"/>
      <c r="M9" s="116"/>
      <c r="N9" s="116"/>
      <c r="O9" s="116"/>
      <c r="P9" s="116"/>
      <c r="Q9" s="127"/>
      <c r="R9" s="131"/>
      <c r="S9" s="118"/>
      <c r="T9" s="116"/>
      <c r="U9" s="116"/>
      <c r="V9" s="116"/>
      <c r="W9" s="116"/>
      <c r="X9" s="116"/>
      <c r="Y9" s="127"/>
      <c r="Z9" s="131"/>
      <c r="AA9" s="113"/>
      <c r="AB9" s="113"/>
      <c r="AC9" s="113"/>
    </row>
    <row r="10" customFormat="false" ht="13.5" hidden="false" customHeight="true" outlineLevel="0" collapsed="false">
      <c r="A10" s="133"/>
      <c r="B10" s="133"/>
      <c r="C10" s="119" t="n">
        <v>37</v>
      </c>
      <c r="D10" s="125" t="n">
        <f aca="false">L10</f>
        <v>0</v>
      </c>
      <c r="E10" s="125" t="n">
        <f aca="false">N10</f>
        <v>0</v>
      </c>
      <c r="F10" s="125" t="n">
        <f aca="false">L10</f>
        <v>0</v>
      </c>
      <c r="G10" s="125" t="n">
        <f aca="false">O10</f>
        <v>0</v>
      </c>
      <c r="H10" s="125" t="n">
        <f aca="false">T10</f>
        <v>0</v>
      </c>
      <c r="I10" s="125" t="n">
        <f aca="false">V10</f>
        <v>0</v>
      </c>
      <c r="J10" s="125" t="n">
        <f aca="false">T10</f>
        <v>0</v>
      </c>
      <c r="K10" s="125" t="n">
        <f aca="false">W10</f>
        <v>0</v>
      </c>
      <c r="L10" s="121"/>
      <c r="M10" s="121"/>
      <c r="N10" s="121"/>
      <c r="O10" s="121"/>
      <c r="P10" s="121"/>
      <c r="Q10" s="121"/>
      <c r="R10" s="122"/>
      <c r="S10" s="119"/>
      <c r="T10" s="121"/>
      <c r="U10" s="121"/>
      <c r="V10" s="121"/>
      <c r="W10" s="121"/>
      <c r="X10" s="121"/>
      <c r="Y10" s="121"/>
      <c r="Z10" s="122"/>
      <c r="AA10" s="113"/>
      <c r="AB10" s="113"/>
      <c r="AC10" s="113"/>
    </row>
    <row r="11" customFormat="false" ht="11.25" hidden="false" customHeight="false" outlineLevel="0" collapsed="false">
      <c r="A11" s="50" t="s">
        <v>7</v>
      </c>
      <c r="B11" s="50" t="s">
        <v>35</v>
      </c>
      <c r="C11" s="51" t="n">
        <v>22</v>
      </c>
      <c r="D11" s="52" t="n">
        <f aca="false">L11</f>
        <v>6064.0456</v>
      </c>
      <c r="E11" s="52" t="n">
        <f aca="false">N11</f>
        <v>43.4606</v>
      </c>
      <c r="F11" s="52" t="n">
        <f aca="false">L11</f>
        <v>6064.0456</v>
      </c>
      <c r="G11" s="52" t="n">
        <f aca="false">O11</f>
        <v>44.6563</v>
      </c>
      <c r="H11" s="52" t="n">
        <f aca="false">T11</f>
        <v>6076.9336</v>
      </c>
      <c r="I11" s="52" t="n">
        <f aca="false">V11</f>
        <v>43.4642</v>
      </c>
      <c r="J11" s="52" t="n">
        <f aca="false">T11</f>
        <v>6076.9336</v>
      </c>
      <c r="K11" s="52" t="n">
        <f aca="false">W11</f>
        <v>44.657</v>
      </c>
      <c r="L11" s="53" t="n">
        <v>6064.0456</v>
      </c>
      <c r="M11" s="53" t="n">
        <v>41.9358</v>
      </c>
      <c r="N11" s="53" t="n">
        <v>43.4606</v>
      </c>
      <c r="O11" s="53" t="n">
        <v>44.6563</v>
      </c>
      <c r="P11" s="53" t="n">
        <v>140018.78</v>
      </c>
      <c r="Q11" s="54" t="n">
        <v>161.15</v>
      </c>
      <c r="R11" s="55" t="n">
        <f aca="false">P11/3600</f>
        <v>38.8941055555556</v>
      </c>
      <c r="S11" s="56"/>
      <c r="T11" s="53" t="n">
        <v>6076.9336</v>
      </c>
      <c r="U11" s="53" t="n">
        <v>41.9282</v>
      </c>
      <c r="V11" s="53" t="n">
        <v>43.4642</v>
      </c>
      <c r="W11" s="53" t="n">
        <v>44.657</v>
      </c>
      <c r="X11" s="53" t="n">
        <v>151038.12</v>
      </c>
      <c r="Y11" s="54" t="n">
        <v>148.82</v>
      </c>
      <c r="Z11" s="55" t="n">
        <f aca="false">X11/3600</f>
        <v>41.9550333333333</v>
      </c>
      <c r="AA11" s="57" t="n">
        <v>3.94310140487355</v>
      </c>
      <c r="AB11" s="57" t="n">
        <v>0.311537784770399</v>
      </c>
      <c r="AC11" s="57" t="n">
        <v>0.0905996595854441</v>
      </c>
    </row>
    <row r="12" customFormat="false" ht="12.75" hidden="false" customHeight="true" outlineLevel="0" collapsed="false">
      <c r="A12" s="50"/>
      <c r="B12" s="50"/>
      <c r="C12" s="58" t="n">
        <v>27</v>
      </c>
      <c r="D12" s="52" t="n">
        <f aca="false">L12</f>
        <v>3019.544</v>
      </c>
      <c r="E12" s="52" t="n">
        <f aca="false">N12</f>
        <v>41.7244</v>
      </c>
      <c r="F12" s="52" t="n">
        <f aca="false">L12</f>
        <v>3019.544</v>
      </c>
      <c r="G12" s="52" t="n">
        <f aca="false">O12</f>
        <v>42.6053</v>
      </c>
      <c r="H12" s="52" t="n">
        <f aca="false">T12</f>
        <v>3022.5128</v>
      </c>
      <c r="I12" s="52" t="n">
        <f aca="false">V12</f>
        <v>41.7258</v>
      </c>
      <c r="J12" s="52" t="n">
        <f aca="false">T12</f>
        <v>3022.5128</v>
      </c>
      <c r="K12" s="52" t="n">
        <f aca="false">W12</f>
        <v>42.6159</v>
      </c>
      <c r="L12" s="53" t="n">
        <v>3019.544</v>
      </c>
      <c r="M12" s="53" t="n">
        <v>40.1672</v>
      </c>
      <c r="N12" s="53" t="n">
        <v>41.7244</v>
      </c>
      <c r="O12" s="53" t="n">
        <v>42.6053</v>
      </c>
      <c r="P12" s="53" t="n">
        <v>129274.12</v>
      </c>
      <c r="Q12" s="54" t="n">
        <v>152.85</v>
      </c>
      <c r="R12" s="55" t="n">
        <f aca="false">P12/3600</f>
        <v>35.9094777777778</v>
      </c>
      <c r="S12" s="56"/>
      <c r="T12" s="53" t="n">
        <v>3022.5128</v>
      </c>
      <c r="U12" s="53" t="n">
        <v>40.1468</v>
      </c>
      <c r="V12" s="53" t="n">
        <v>41.7258</v>
      </c>
      <c r="W12" s="53" t="n">
        <v>42.6159</v>
      </c>
      <c r="X12" s="53" t="n">
        <v>131124.47</v>
      </c>
      <c r="Y12" s="54" t="n">
        <v>140.19</v>
      </c>
      <c r="Z12" s="55" t="n">
        <f aca="false">X12/3600</f>
        <v>36.4234638888889</v>
      </c>
      <c r="AA12" s="57"/>
      <c r="AB12" s="57"/>
      <c r="AC12" s="57"/>
    </row>
    <row r="13" customFormat="false" ht="12.75" hidden="false" customHeight="true" outlineLevel="0" collapsed="false">
      <c r="A13" s="50"/>
      <c r="B13" s="50"/>
      <c r="C13" s="58" t="n">
        <v>32</v>
      </c>
      <c r="D13" s="52" t="n">
        <f aca="false">L13</f>
        <v>1544.4712</v>
      </c>
      <c r="E13" s="52" t="n">
        <f aca="false">N13</f>
        <v>40.0355</v>
      </c>
      <c r="F13" s="52" t="n">
        <f aca="false">L13</f>
        <v>1544.4712</v>
      </c>
      <c r="G13" s="52" t="n">
        <f aca="false">O13</f>
        <v>41.085</v>
      </c>
      <c r="H13" s="52" t="n">
        <f aca="false">T13</f>
        <v>1544.6416</v>
      </c>
      <c r="I13" s="52" t="n">
        <f aca="false">V13</f>
        <v>40.0314</v>
      </c>
      <c r="J13" s="52" t="n">
        <f aca="false">T13</f>
        <v>1544.6416</v>
      </c>
      <c r="K13" s="52" t="n">
        <f aca="false">W13</f>
        <v>41.0752</v>
      </c>
      <c r="L13" s="53" t="n">
        <v>1544.4712</v>
      </c>
      <c r="M13" s="53" t="n">
        <v>37.9142</v>
      </c>
      <c r="N13" s="53" t="n">
        <v>40.0355</v>
      </c>
      <c r="O13" s="53" t="n">
        <v>41.085</v>
      </c>
      <c r="P13" s="53" t="n">
        <v>133581.22</v>
      </c>
      <c r="Q13" s="54" t="n">
        <v>154.07</v>
      </c>
      <c r="R13" s="55" t="n">
        <f aca="false">P13/3600</f>
        <v>37.1058944444444</v>
      </c>
      <c r="S13" s="56"/>
      <c r="T13" s="53" t="n">
        <v>1544.6416</v>
      </c>
      <c r="U13" s="53" t="n">
        <v>37.8829</v>
      </c>
      <c r="V13" s="53" t="n">
        <v>40.0314</v>
      </c>
      <c r="W13" s="53" t="n">
        <v>41.0752</v>
      </c>
      <c r="X13" s="53" t="n">
        <v>125321.63</v>
      </c>
      <c r="Y13" s="54" t="n">
        <v>150.13</v>
      </c>
      <c r="Z13" s="55" t="n">
        <f aca="false">X13/3600</f>
        <v>34.8115638888889</v>
      </c>
      <c r="AA13" s="57"/>
      <c r="AB13" s="57"/>
      <c r="AC13" s="57"/>
    </row>
    <row r="14" customFormat="false" ht="13.5" hidden="false" customHeight="true" outlineLevel="0" collapsed="false">
      <c r="A14" s="50"/>
      <c r="B14" s="50"/>
      <c r="C14" s="59" t="n">
        <v>37</v>
      </c>
      <c r="D14" s="60" t="n">
        <f aca="false">L14</f>
        <v>744.9664</v>
      </c>
      <c r="E14" s="60" t="n">
        <f aca="false">N14</f>
        <v>38.3513</v>
      </c>
      <c r="F14" s="60" t="n">
        <f aca="false">L14</f>
        <v>744.9664</v>
      </c>
      <c r="G14" s="60" t="n">
        <f aca="false">O14</f>
        <v>39.8313</v>
      </c>
      <c r="H14" s="60" t="n">
        <f aca="false">T14</f>
        <v>745.0888</v>
      </c>
      <c r="I14" s="60" t="n">
        <f aca="false">V14</f>
        <v>38.3681</v>
      </c>
      <c r="J14" s="60" t="n">
        <f aca="false">T14</f>
        <v>745.0888</v>
      </c>
      <c r="K14" s="60" t="n">
        <f aca="false">W14</f>
        <v>39.8279</v>
      </c>
      <c r="L14" s="61" t="n">
        <v>744.9664</v>
      </c>
      <c r="M14" s="61" t="n">
        <v>35.2706</v>
      </c>
      <c r="N14" s="61" t="n">
        <v>38.3513</v>
      </c>
      <c r="O14" s="61" t="n">
        <v>39.8313</v>
      </c>
      <c r="P14" s="61" t="n">
        <v>127473.17</v>
      </c>
      <c r="Q14" s="61" t="n">
        <v>151.7</v>
      </c>
      <c r="R14" s="62" t="n">
        <f aca="false">P14/3600</f>
        <v>35.4092138888889</v>
      </c>
      <c r="S14" s="59"/>
      <c r="T14" s="61" t="n">
        <v>745.0888</v>
      </c>
      <c r="U14" s="61" t="n">
        <v>35.2423</v>
      </c>
      <c r="V14" s="61" t="n">
        <v>38.3681</v>
      </c>
      <c r="W14" s="61" t="n">
        <v>39.8279</v>
      </c>
      <c r="X14" s="61" t="n">
        <v>118889.34</v>
      </c>
      <c r="Y14" s="61" t="n">
        <v>130.53</v>
      </c>
      <c r="Z14" s="62" t="n">
        <f aca="false">X14/3600</f>
        <v>33.0248166666667</v>
      </c>
      <c r="AA14" s="57"/>
      <c r="AB14" s="57"/>
      <c r="AC14" s="57"/>
    </row>
    <row r="15" customFormat="false" ht="11.25" hidden="false" customHeight="false" outlineLevel="0" collapsed="false">
      <c r="A15" s="50"/>
      <c r="B15" s="50" t="s">
        <v>36</v>
      </c>
      <c r="C15" s="51" t="n">
        <v>22</v>
      </c>
      <c r="D15" s="64" t="n">
        <f aca="false">L15</f>
        <v>9653.5456</v>
      </c>
      <c r="E15" s="64" t="n">
        <f aca="false">N15</f>
        <v>41.819</v>
      </c>
      <c r="F15" s="64" t="n">
        <f aca="false">L15</f>
        <v>9653.5456</v>
      </c>
      <c r="G15" s="64" t="n">
        <f aca="false">O15</f>
        <v>42.6468</v>
      </c>
      <c r="H15" s="64" t="n">
        <f aca="false">T15</f>
        <v>9648.872</v>
      </c>
      <c r="I15" s="64" t="n">
        <f aca="false">V15</f>
        <v>41.8181</v>
      </c>
      <c r="J15" s="64" t="n">
        <f aca="false">T15</f>
        <v>9648.872</v>
      </c>
      <c r="K15" s="64" t="n">
        <f aca="false">W15</f>
        <v>42.6437</v>
      </c>
      <c r="L15" s="63" t="n">
        <v>9653.5456</v>
      </c>
      <c r="M15" s="63" t="n">
        <v>40.0463</v>
      </c>
      <c r="N15" s="63" t="n">
        <v>41.819</v>
      </c>
      <c r="O15" s="63" t="n">
        <v>42.6468</v>
      </c>
      <c r="P15" s="63" t="n">
        <v>151331.2</v>
      </c>
      <c r="Q15" s="54" t="n">
        <v>158.61</v>
      </c>
      <c r="R15" s="65" t="n">
        <f aca="false">P15/3600</f>
        <v>42.0364444444445</v>
      </c>
      <c r="S15" s="66"/>
      <c r="T15" s="63" t="n">
        <v>9648.872</v>
      </c>
      <c r="U15" s="63" t="n">
        <v>40.0386</v>
      </c>
      <c r="V15" s="63" t="n">
        <v>41.8181</v>
      </c>
      <c r="W15" s="63" t="n">
        <v>42.6437</v>
      </c>
      <c r="X15" s="63" t="n">
        <v>151808.5</v>
      </c>
      <c r="Y15" s="54" t="n">
        <v>170.98</v>
      </c>
      <c r="Z15" s="65" t="n">
        <f aca="false">X15/3600</f>
        <v>42.1690277777778</v>
      </c>
      <c r="AA15" s="57" t="n">
        <v>-1.70378864533755</v>
      </c>
      <c r="AB15" s="57" t="n">
        <v>-0.34961639103428</v>
      </c>
      <c r="AC15" s="57" t="n">
        <v>-0.77364820393353</v>
      </c>
    </row>
    <row r="16" customFormat="false" ht="12.75" hidden="false" customHeight="true" outlineLevel="0" collapsed="false">
      <c r="A16" s="50"/>
      <c r="B16" s="50"/>
      <c r="C16" s="58" t="n">
        <v>27</v>
      </c>
      <c r="D16" s="52" t="n">
        <f aca="false">L16</f>
        <v>4021.4136</v>
      </c>
      <c r="E16" s="52" t="n">
        <f aca="false">N16</f>
        <v>39.4452</v>
      </c>
      <c r="F16" s="52" t="n">
        <f aca="false">L16</f>
        <v>4021.4136</v>
      </c>
      <c r="G16" s="52" t="n">
        <f aca="false">O16</f>
        <v>40.3974</v>
      </c>
      <c r="H16" s="52" t="n">
        <f aca="false">T16</f>
        <v>4011.2664</v>
      </c>
      <c r="I16" s="52" t="n">
        <f aca="false">V16</f>
        <v>39.4439</v>
      </c>
      <c r="J16" s="52" t="n">
        <f aca="false">T16</f>
        <v>4011.2664</v>
      </c>
      <c r="K16" s="52" t="n">
        <f aca="false">W16</f>
        <v>40.3941</v>
      </c>
      <c r="L16" s="53" t="n">
        <v>4021.4136</v>
      </c>
      <c r="M16" s="53" t="n">
        <v>37.0441</v>
      </c>
      <c r="N16" s="53" t="n">
        <v>39.4452</v>
      </c>
      <c r="O16" s="53" t="n">
        <v>40.3974</v>
      </c>
      <c r="P16" s="53" t="n">
        <v>123783.61</v>
      </c>
      <c r="Q16" s="54" t="n">
        <v>150.15</v>
      </c>
      <c r="R16" s="55" t="n">
        <f aca="false">P16/3600</f>
        <v>34.3843361111111</v>
      </c>
      <c r="S16" s="56"/>
      <c r="T16" s="53" t="n">
        <v>4011.2664</v>
      </c>
      <c r="U16" s="53" t="n">
        <v>37.0511</v>
      </c>
      <c r="V16" s="53" t="n">
        <v>39.4439</v>
      </c>
      <c r="W16" s="53" t="n">
        <v>40.3941</v>
      </c>
      <c r="X16" s="53" t="n">
        <v>135457.88</v>
      </c>
      <c r="Y16" s="54" t="n">
        <v>149.34</v>
      </c>
      <c r="Z16" s="55" t="n">
        <f aca="false">X16/3600</f>
        <v>37.6271888888889</v>
      </c>
      <c r="AA16" s="57"/>
      <c r="AB16" s="57"/>
      <c r="AC16" s="57"/>
    </row>
    <row r="17" customFormat="false" ht="12.75" hidden="false" customHeight="true" outlineLevel="0" collapsed="false">
      <c r="A17" s="50"/>
      <c r="B17" s="50"/>
      <c r="C17" s="58" t="n">
        <v>32</v>
      </c>
      <c r="D17" s="52" t="n">
        <f aca="false">L17</f>
        <v>1698.1328</v>
      </c>
      <c r="E17" s="52" t="n">
        <f aca="false">N17</f>
        <v>37.4291</v>
      </c>
      <c r="F17" s="52" t="n">
        <f aca="false">L17</f>
        <v>1698.1328</v>
      </c>
      <c r="G17" s="52" t="n">
        <f aca="false">O17</f>
        <v>38.9105</v>
      </c>
      <c r="H17" s="52" t="n">
        <f aca="false">T17</f>
        <v>1693.0864</v>
      </c>
      <c r="I17" s="52" t="n">
        <f aca="false">V17</f>
        <v>37.4325</v>
      </c>
      <c r="J17" s="52" t="n">
        <f aca="false">T17</f>
        <v>1693.0864</v>
      </c>
      <c r="K17" s="52" t="n">
        <f aca="false">W17</f>
        <v>38.9195</v>
      </c>
      <c r="L17" s="53" t="n">
        <v>1698.1328</v>
      </c>
      <c r="M17" s="53" t="n">
        <v>34.1515</v>
      </c>
      <c r="N17" s="53" t="n">
        <v>37.4291</v>
      </c>
      <c r="O17" s="53" t="n">
        <v>38.9105</v>
      </c>
      <c r="P17" s="53" t="n">
        <v>114996.38</v>
      </c>
      <c r="Q17" s="54" t="n">
        <v>149.37</v>
      </c>
      <c r="R17" s="55" t="n">
        <f aca="false">P17/3600</f>
        <v>31.9434388888889</v>
      </c>
      <c r="S17" s="56"/>
      <c r="T17" s="53" t="n">
        <v>1693.0864</v>
      </c>
      <c r="U17" s="53" t="n">
        <v>34.1481</v>
      </c>
      <c r="V17" s="53" t="n">
        <v>37.4325</v>
      </c>
      <c r="W17" s="53" t="n">
        <v>38.9195</v>
      </c>
      <c r="X17" s="53" t="n">
        <v>127304.34</v>
      </c>
      <c r="Y17" s="54" t="n">
        <v>136.21</v>
      </c>
      <c r="Z17" s="55" t="n">
        <f aca="false">X17/3600</f>
        <v>35.3623166666667</v>
      </c>
      <c r="AA17" s="57"/>
      <c r="AB17" s="57"/>
      <c r="AC17" s="57"/>
    </row>
    <row r="18" customFormat="false" ht="13.5" hidden="false" customHeight="true" outlineLevel="0" collapsed="false">
      <c r="A18" s="50"/>
      <c r="B18" s="50"/>
      <c r="C18" s="59" t="n">
        <v>37</v>
      </c>
      <c r="D18" s="60" t="n">
        <f aca="false">L18</f>
        <v>688.588</v>
      </c>
      <c r="E18" s="60" t="n">
        <f aca="false">N18</f>
        <v>35.6738</v>
      </c>
      <c r="F18" s="60" t="n">
        <f aca="false">L18</f>
        <v>688.588</v>
      </c>
      <c r="G18" s="60" t="n">
        <f aca="false">O18</f>
        <v>37.8029</v>
      </c>
      <c r="H18" s="60" t="n">
        <f aca="false">T18</f>
        <v>686.6432</v>
      </c>
      <c r="I18" s="60" t="n">
        <f aca="false">V18</f>
        <v>35.6623</v>
      </c>
      <c r="J18" s="60" t="n">
        <f aca="false">T18</f>
        <v>686.6432</v>
      </c>
      <c r="K18" s="60" t="n">
        <f aca="false">W18</f>
        <v>37.8047</v>
      </c>
      <c r="L18" s="61" t="n">
        <v>688.588</v>
      </c>
      <c r="M18" s="61" t="n">
        <v>31.4608</v>
      </c>
      <c r="N18" s="61" t="n">
        <v>35.6738</v>
      </c>
      <c r="O18" s="61" t="n">
        <v>37.8029</v>
      </c>
      <c r="P18" s="61" t="n">
        <v>119991.09</v>
      </c>
      <c r="Q18" s="61" t="n">
        <v>143.12</v>
      </c>
      <c r="R18" s="62" t="n">
        <f aca="false">P18/3600</f>
        <v>33.3308583333333</v>
      </c>
      <c r="S18" s="59"/>
      <c r="T18" s="61" t="n">
        <v>686.6432</v>
      </c>
      <c r="U18" s="61" t="n">
        <v>31.4352</v>
      </c>
      <c r="V18" s="61" t="n">
        <v>35.6623</v>
      </c>
      <c r="W18" s="61" t="n">
        <v>37.8047</v>
      </c>
      <c r="X18" s="61" t="n">
        <v>113188.84</v>
      </c>
      <c r="Y18" s="61" t="n">
        <v>146.17</v>
      </c>
      <c r="Z18" s="62" t="n">
        <f aca="false">X18/3600</f>
        <v>31.4413444444444</v>
      </c>
      <c r="AA18" s="57"/>
      <c r="AB18" s="57"/>
      <c r="AC18" s="57"/>
    </row>
    <row r="19" customFormat="false" ht="11.25" hidden="false" customHeight="false" outlineLevel="0" collapsed="false">
      <c r="A19" s="50"/>
      <c r="B19" s="50" t="s">
        <v>37</v>
      </c>
      <c r="C19" s="51" t="n">
        <v>22</v>
      </c>
      <c r="D19" s="64" t="n">
        <f aca="false">L19</f>
        <v>27163.88</v>
      </c>
      <c r="E19" s="64" t="n">
        <f aca="false">N19</f>
        <v>40.3666</v>
      </c>
      <c r="F19" s="64" t="n">
        <f aca="false">L19</f>
        <v>27163.88</v>
      </c>
      <c r="G19" s="64" t="n">
        <f aca="false">O19</f>
        <v>43.0579</v>
      </c>
      <c r="H19" s="64" t="n">
        <f aca="false">T19</f>
        <v>27308.7328</v>
      </c>
      <c r="I19" s="64" t="n">
        <f aca="false">V19</f>
        <v>40.3639</v>
      </c>
      <c r="J19" s="64" t="n">
        <f aca="false">T19</f>
        <v>27308.7328</v>
      </c>
      <c r="K19" s="64" t="n">
        <f aca="false">W19</f>
        <v>43.0528</v>
      </c>
      <c r="L19" s="63" t="n">
        <v>27163.88</v>
      </c>
      <c r="M19" s="63" t="n">
        <v>39.007</v>
      </c>
      <c r="N19" s="63" t="n">
        <v>40.3666</v>
      </c>
      <c r="O19" s="63" t="n">
        <v>43.0579</v>
      </c>
      <c r="P19" s="63" t="n">
        <v>328605.07</v>
      </c>
      <c r="Q19" s="54" t="n">
        <v>332.75</v>
      </c>
      <c r="R19" s="65" t="n">
        <f aca="false">P19/3600</f>
        <v>91.2791861111111</v>
      </c>
      <c r="S19" s="66"/>
      <c r="T19" s="63" t="n">
        <v>27308.7328</v>
      </c>
      <c r="U19" s="63" t="n">
        <v>39.0033</v>
      </c>
      <c r="V19" s="63" t="n">
        <v>40.3639</v>
      </c>
      <c r="W19" s="63" t="n">
        <v>43.0528</v>
      </c>
      <c r="X19" s="63" t="n">
        <v>314602.09</v>
      </c>
      <c r="Y19" s="54" t="n">
        <v>385.4</v>
      </c>
      <c r="Z19" s="65" t="n">
        <f aca="false">X19/3600</f>
        <v>87.3894694444445</v>
      </c>
      <c r="AA19" s="57" t="n">
        <v>0.858625106930355</v>
      </c>
      <c r="AB19" s="57" t="n">
        <v>1.40525136105427</v>
      </c>
      <c r="AC19" s="57" t="n">
        <v>2.00400458140053</v>
      </c>
    </row>
    <row r="20" customFormat="false" ht="12.75" hidden="false" customHeight="true" outlineLevel="0" collapsed="false">
      <c r="A20" s="50"/>
      <c r="B20" s="50"/>
      <c r="C20" s="58" t="n">
        <v>27</v>
      </c>
      <c r="D20" s="52" t="n">
        <f aca="false">L20</f>
        <v>7671.936</v>
      </c>
      <c r="E20" s="52" t="n">
        <f aca="false">N20</f>
        <v>38.7185</v>
      </c>
      <c r="F20" s="52" t="n">
        <f aca="false">L20</f>
        <v>7671.936</v>
      </c>
      <c r="G20" s="52" t="n">
        <f aca="false">O20</f>
        <v>40.9456</v>
      </c>
      <c r="H20" s="52" t="n">
        <f aca="false">T20</f>
        <v>7674.0848</v>
      </c>
      <c r="I20" s="52" t="n">
        <f aca="false">V20</f>
        <v>38.7196</v>
      </c>
      <c r="J20" s="52" t="n">
        <f aca="false">T20</f>
        <v>7674.0848</v>
      </c>
      <c r="K20" s="52" t="n">
        <f aca="false">W20</f>
        <v>40.9463</v>
      </c>
      <c r="L20" s="53" t="n">
        <v>7671.936</v>
      </c>
      <c r="M20" s="53" t="n">
        <v>36.7895</v>
      </c>
      <c r="N20" s="53" t="n">
        <v>38.7185</v>
      </c>
      <c r="O20" s="53" t="n">
        <v>40.9456</v>
      </c>
      <c r="P20" s="53" t="n">
        <v>284322.91</v>
      </c>
      <c r="Q20" s="54" t="n">
        <v>290.59</v>
      </c>
      <c r="R20" s="55" t="n">
        <f aca="false">P20/3600</f>
        <v>78.9785861111111</v>
      </c>
      <c r="S20" s="56"/>
      <c r="T20" s="53" t="n">
        <v>7674.0848</v>
      </c>
      <c r="U20" s="53" t="n">
        <v>36.8122</v>
      </c>
      <c r="V20" s="53" t="n">
        <v>38.7196</v>
      </c>
      <c r="W20" s="53" t="n">
        <v>40.9463</v>
      </c>
      <c r="X20" s="53" t="n">
        <v>266055.17</v>
      </c>
      <c r="Y20" s="54" t="n">
        <v>273.45</v>
      </c>
      <c r="Z20" s="55" t="n">
        <f aca="false">X20/3600</f>
        <v>73.9042138888889</v>
      </c>
      <c r="AA20" s="57"/>
      <c r="AB20" s="57"/>
      <c r="AC20" s="57"/>
    </row>
    <row r="21" customFormat="false" ht="12.75" hidden="false" customHeight="true" outlineLevel="0" collapsed="false">
      <c r="A21" s="50"/>
      <c r="B21" s="50"/>
      <c r="C21" s="58" t="n">
        <v>32</v>
      </c>
      <c r="D21" s="52" t="n">
        <f aca="false">L21</f>
        <v>3515.888</v>
      </c>
      <c r="E21" s="52" t="n">
        <f aca="false">N21</f>
        <v>37.4256</v>
      </c>
      <c r="F21" s="52" t="n">
        <f aca="false">L21</f>
        <v>3515.888</v>
      </c>
      <c r="G21" s="52" t="n">
        <f aca="false">O21</f>
        <v>38.843</v>
      </c>
      <c r="H21" s="52" t="n">
        <f aca="false">T21</f>
        <v>3519.6848</v>
      </c>
      <c r="I21" s="52" t="n">
        <f aca="false">V21</f>
        <v>37.4457</v>
      </c>
      <c r="J21" s="52" t="n">
        <f aca="false">T21</f>
        <v>3519.6848</v>
      </c>
      <c r="K21" s="52" t="n">
        <f aca="false">W21</f>
        <v>38.8436</v>
      </c>
      <c r="L21" s="53" t="n">
        <v>3515.888</v>
      </c>
      <c r="M21" s="53" t="n">
        <v>34.6796</v>
      </c>
      <c r="N21" s="53" t="n">
        <v>37.4256</v>
      </c>
      <c r="O21" s="53" t="n">
        <v>38.843</v>
      </c>
      <c r="P21" s="53" t="n">
        <v>243353.31</v>
      </c>
      <c r="Q21" s="54" t="n">
        <v>267.89</v>
      </c>
      <c r="R21" s="55" t="n">
        <f aca="false">P21/3600</f>
        <v>67.5981416666667</v>
      </c>
      <c r="S21" s="56"/>
      <c r="T21" s="53" t="n">
        <v>3519.6848</v>
      </c>
      <c r="U21" s="53" t="n">
        <v>34.6898</v>
      </c>
      <c r="V21" s="53" t="n">
        <v>37.4457</v>
      </c>
      <c r="W21" s="53" t="n">
        <v>38.8436</v>
      </c>
      <c r="X21" s="53" t="n">
        <v>272194.98</v>
      </c>
      <c r="Y21" s="54" t="n">
        <v>270.2</v>
      </c>
      <c r="Z21" s="55" t="n">
        <f aca="false">X21/3600</f>
        <v>75.6097166666667</v>
      </c>
      <c r="AA21" s="57"/>
      <c r="AB21" s="57"/>
      <c r="AC21" s="57"/>
    </row>
    <row r="22" customFormat="false" ht="13.5" hidden="false" customHeight="true" outlineLevel="0" collapsed="false">
      <c r="A22" s="50"/>
      <c r="B22" s="50"/>
      <c r="C22" s="59" t="n">
        <v>37</v>
      </c>
      <c r="D22" s="60" t="n">
        <f aca="false">L22</f>
        <v>1628.5296</v>
      </c>
      <c r="E22" s="60" t="n">
        <f aca="false">N22</f>
        <v>36.0089</v>
      </c>
      <c r="F22" s="60" t="n">
        <f aca="false">L22</f>
        <v>1628.5296</v>
      </c>
      <c r="G22" s="60" t="n">
        <f aca="false">O22</f>
        <v>36.6089</v>
      </c>
      <c r="H22" s="60" t="n">
        <f aca="false">T22</f>
        <v>1629.58</v>
      </c>
      <c r="I22" s="60" t="n">
        <f aca="false">V22</f>
        <v>36.0184</v>
      </c>
      <c r="J22" s="60" t="n">
        <f aca="false">T22</f>
        <v>1629.58</v>
      </c>
      <c r="K22" s="60" t="n">
        <f aca="false">W22</f>
        <v>36.6267</v>
      </c>
      <c r="L22" s="61" t="n">
        <v>1628.5296</v>
      </c>
      <c r="M22" s="61" t="n">
        <v>32.3478</v>
      </c>
      <c r="N22" s="61" t="n">
        <v>36.0089</v>
      </c>
      <c r="O22" s="61" t="n">
        <v>36.6089</v>
      </c>
      <c r="P22" s="61" t="n">
        <v>231946.19</v>
      </c>
      <c r="Q22" s="61" t="n">
        <v>275.39</v>
      </c>
      <c r="R22" s="62" t="n">
        <f aca="false">P22/3600</f>
        <v>64.4294972222222</v>
      </c>
      <c r="S22" s="59"/>
      <c r="T22" s="61" t="n">
        <v>1629.58</v>
      </c>
      <c r="U22" s="61" t="n">
        <v>32.2462</v>
      </c>
      <c r="V22" s="61" t="n">
        <v>36.0184</v>
      </c>
      <c r="W22" s="61" t="n">
        <v>36.6267</v>
      </c>
      <c r="X22" s="61" t="n">
        <v>234325.05</v>
      </c>
      <c r="Y22" s="61" t="n">
        <v>260.43</v>
      </c>
      <c r="Z22" s="62" t="n">
        <f aca="false">X22/3600</f>
        <v>65.0902916666667</v>
      </c>
      <c r="AA22" s="57"/>
      <c r="AB22" s="57"/>
      <c r="AC22" s="57"/>
    </row>
    <row r="23" customFormat="false" ht="11.25" hidden="false" customHeight="false" outlineLevel="0" collapsed="false">
      <c r="A23" s="50"/>
      <c r="B23" s="50" t="s">
        <v>38</v>
      </c>
      <c r="C23" s="51" t="n">
        <v>22</v>
      </c>
      <c r="D23" s="67" t="n">
        <f aca="false">L23</f>
        <v>25047.3776</v>
      </c>
      <c r="E23" s="67" t="n">
        <f aca="false">N23</f>
        <v>43.7149</v>
      </c>
      <c r="F23" s="67" t="n">
        <f aca="false">L23</f>
        <v>25047.3776</v>
      </c>
      <c r="G23" s="67" t="n">
        <f aca="false">O23</f>
        <v>44.9857</v>
      </c>
      <c r="H23" s="67" t="n">
        <f aca="false">T23</f>
        <v>25069.396</v>
      </c>
      <c r="I23" s="67" t="n">
        <f aca="false">V23</f>
        <v>43.7208</v>
      </c>
      <c r="J23" s="67" t="n">
        <f aca="false">T23</f>
        <v>25069.396</v>
      </c>
      <c r="K23" s="67" t="n">
        <f aca="false">W23</f>
        <v>44.9904</v>
      </c>
      <c r="L23" s="63" t="n">
        <v>25047.3776</v>
      </c>
      <c r="M23" s="63" t="n">
        <v>39.8057</v>
      </c>
      <c r="N23" s="63" t="n">
        <v>43.7149</v>
      </c>
      <c r="O23" s="63" t="n">
        <v>44.9857</v>
      </c>
      <c r="P23" s="63" t="n">
        <v>335954.17</v>
      </c>
      <c r="Q23" s="54" t="n">
        <v>355.6</v>
      </c>
      <c r="R23" s="65" t="n">
        <f aca="false">P23/3600</f>
        <v>93.3206027777778</v>
      </c>
      <c r="S23" s="66"/>
      <c r="T23" s="63" t="n">
        <v>25069.396</v>
      </c>
      <c r="U23" s="63" t="n">
        <v>39.7982</v>
      </c>
      <c r="V23" s="63" t="n">
        <v>43.7208</v>
      </c>
      <c r="W23" s="63" t="n">
        <v>44.9904</v>
      </c>
      <c r="X23" s="63" t="n">
        <v>340213.43</v>
      </c>
      <c r="Y23" s="54" t="n">
        <v>333.9</v>
      </c>
      <c r="Z23" s="65" t="n">
        <f aca="false">X23/3600</f>
        <v>94.5037305555556</v>
      </c>
      <c r="AA23" s="57" t="n">
        <v>1.71348634547788</v>
      </c>
      <c r="AB23" s="57" t="n">
        <v>0.954458696748395</v>
      </c>
      <c r="AC23" s="57" t="n">
        <v>1.30097251009806</v>
      </c>
    </row>
    <row r="24" customFormat="false" ht="12.75" hidden="false" customHeight="true" outlineLevel="0" collapsed="false">
      <c r="A24" s="50"/>
      <c r="B24" s="50"/>
      <c r="C24" s="58" t="n">
        <v>27</v>
      </c>
      <c r="D24" s="68" t="n">
        <f aca="false">L24</f>
        <v>8726.7024</v>
      </c>
      <c r="E24" s="68" t="n">
        <f aca="false">N24</f>
        <v>42.1722</v>
      </c>
      <c r="F24" s="68" t="n">
        <f aca="false">L24</f>
        <v>8726.7024</v>
      </c>
      <c r="G24" s="68" t="n">
        <f aca="false">O24</f>
        <v>42.7453</v>
      </c>
      <c r="H24" s="68" t="n">
        <f aca="false">T24</f>
        <v>8726.9232</v>
      </c>
      <c r="I24" s="68" t="n">
        <f aca="false">V24</f>
        <v>42.1736</v>
      </c>
      <c r="J24" s="68" t="n">
        <f aca="false">T24</f>
        <v>8726.9232</v>
      </c>
      <c r="K24" s="68" t="n">
        <f aca="false">W24</f>
        <v>42.7383</v>
      </c>
      <c r="L24" s="53" t="n">
        <v>8726.7024</v>
      </c>
      <c r="M24" s="53" t="n">
        <v>37.8843</v>
      </c>
      <c r="N24" s="53" t="n">
        <v>42.1722</v>
      </c>
      <c r="O24" s="53" t="n">
        <v>42.7453</v>
      </c>
      <c r="P24" s="53" t="n">
        <v>295884.41</v>
      </c>
      <c r="Q24" s="54" t="n">
        <v>328.11</v>
      </c>
      <c r="R24" s="55" t="n">
        <f aca="false">P24/3600</f>
        <v>82.1901138888889</v>
      </c>
      <c r="S24" s="56"/>
      <c r="T24" s="53" t="n">
        <v>8726.9232</v>
      </c>
      <c r="U24" s="53" t="n">
        <v>37.8781</v>
      </c>
      <c r="V24" s="53" t="n">
        <v>42.1736</v>
      </c>
      <c r="W24" s="53" t="n">
        <v>42.7383</v>
      </c>
      <c r="X24" s="53" t="n">
        <v>300136.19</v>
      </c>
      <c r="Y24" s="54" t="n">
        <v>310.96</v>
      </c>
      <c r="Z24" s="55" t="n">
        <f aca="false">X24/3600</f>
        <v>83.3711638888889</v>
      </c>
      <c r="AA24" s="57"/>
      <c r="AB24" s="57"/>
      <c r="AC24" s="57"/>
    </row>
    <row r="25" customFormat="false" ht="12.75" hidden="false" customHeight="true" outlineLevel="0" collapsed="false">
      <c r="A25" s="50"/>
      <c r="B25" s="50"/>
      <c r="C25" s="58" t="n">
        <v>32</v>
      </c>
      <c r="D25" s="68" t="n">
        <f aca="false">L25</f>
        <v>4235.7448</v>
      </c>
      <c r="E25" s="68" t="n">
        <f aca="false">N25</f>
        <v>40.4564</v>
      </c>
      <c r="F25" s="68" t="n">
        <f aca="false">L25</f>
        <v>4235.7448</v>
      </c>
      <c r="G25" s="68" t="n">
        <f aca="false">O25</f>
        <v>40.3591</v>
      </c>
      <c r="H25" s="68" t="n">
        <f aca="false">T25</f>
        <v>4238.6528</v>
      </c>
      <c r="I25" s="68" t="n">
        <f aca="false">V25</f>
        <v>40.4581</v>
      </c>
      <c r="J25" s="68" t="n">
        <f aca="false">T25</f>
        <v>4238.6528</v>
      </c>
      <c r="K25" s="68" t="n">
        <f aca="false">W25</f>
        <v>40.3822</v>
      </c>
      <c r="L25" s="53" t="n">
        <v>4235.7448</v>
      </c>
      <c r="M25" s="53" t="n">
        <v>36.1148</v>
      </c>
      <c r="N25" s="53" t="n">
        <v>40.4564</v>
      </c>
      <c r="O25" s="53" t="n">
        <v>40.3591</v>
      </c>
      <c r="P25" s="53" t="n">
        <v>274781.99</v>
      </c>
      <c r="Q25" s="54" t="n">
        <v>311.78</v>
      </c>
      <c r="R25" s="55" t="n">
        <f aca="false">P25/3600</f>
        <v>76.3283305555556</v>
      </c>
      <c r="S25" s="56"/>
      <c r="T25" s="53" t="n">
        <v>4238.6528</v>
      </c>
      <c r="U25" s="53" t="n">
        <v>36.0983</v>
      </c>
      <c r="V25" s="53" t="n">
        <v>40.4581</v>
      </c>
      <c r="W25" s="53" t="n">
        <v>40.3822</v>
      </c>
      <c r="X25" s="53" t="n">
        <v>277636.48</v>
      </c>
      <c r="Y25" s="54" t="n">
        <v>290.49</v>
      </c>
      <c r="Z25" s="55" t="n">
        <f aca="false">X25/3600</f>
        <v>77.1212444444444</v>
      </c>
      <c r="AA25" s="57"/>
      <c r="AB25" s="57"/>
      <c r="AC25" s="57"/>
    </row>
    <row r="26" customFormat="false" ht="13.5" hidden="false" customHeight="true" outlineLevel="0" collapsed="false">
      <c r="A26" s="50"/>
      <c r="B26" s="50"/>
      <c r="C26" s="59" t="n">
        <v>37</v>
      </c>
      <c r="D26" s="69" t="n">
        <f aca="false">L26</f>
        <v>2091.112</v>
      </c>
      <c r="E26" s="69" t="n">
        <f aca="false">N26</f>
        <v>38.4062</v>
      </c>
      <c r="F26" s="69" t="n">
        <f aca="false">L26</f>
        <v>2091.112</v>
      </c>
      <c r="G26" s="69" t="n">
        <f aca="false">O26</f>
        <v>37.7627</v>
      </c>
      <c r="H26" s="69" t="n">
        <f aca="false">T26</f>
        <v>2088.0936</v>
      </c>
      <c r="I26" s="69" t="n">
        <f aca="false">V26</f>
        <v>38.4203</v>
      </c>
      <c r="J26" s="69" t="n">
        <f aca="false">T26</f>
        <v>2088.0936</v>
      </c>
      <c r="K26" s="69" t="n">
        <f aca="false">W26</f>
        <v>37.7863</v>
      </c>
      <c r="L26" s="61" t="n">
        <v>2091.112</v>
      </c>
      <c r="M26" s="61" t="n">
        <v>34.0419</v>
      </c>
      <c r="N26" s="61" t="n">
        <v>38.4062</v>
      </c>
      <c r="O26" s="61" t="n">
        <v>37.7627</v>
      </c>
      <c r="P26" s="61" t="n">
        <v>281544.41</v>
      </c>
      <c r="Q26" s="61" t="n">
        <v>317.47</v>
      </c>
      <c r="R26" s="62" t="n">
        <f aca="false">P26/3600</f>
        <v>78.2067805555556</v>
      </c>
      <c r="S26" s="59"/>
      <c r="T26" s="61" t="n">
        <v>2088.0936</v>
      </c>
      <c r="U26" s="61" t="n">
        <v>33.9855</v>
      </c>
      <c r="V26" s="61" t="n">
        <v>38.4203</v>
      </c>
      <c r="W26" s="61" t="n">
        <v>37.7863</v>
      </c>
      <c r="X26" s="61" t="n">
        <v>281259.4</v>
      </c>
      <c r="Y26" s="61" t="n">
        <v>294.75</v>
      </c>
      <c r="Z26" s="62" t="n">
        <f aca="false">X26/3600</f>
        <v>78.1276111111111</v>
      </c>
      <c r="AA26" s="57"/>
      <c r="AB26" s="57"/>
      <c r="AC26" s="57"/>
    </row>
    <row r="27" customFormat="false" ht="11.25" hidden="false" customHeight="false" outlineLevel="0" collapsed="false">
      <c r="A27" s="50"/>
      <c r="B27" s="50" t="s">
        <v>39</v>
      </c>
      <c r="C27" s="51" t="n">
        <v>22</v>
      </c>
      <c r="D27" s="67" t="n">
        <f aca="false">L27</f>
        <v>81000.2688</v>
      </c>
      <c r="E27" s="67" t="n">
        <f aca="false">N27</f>
        <v>41.8609</v>
      </c>
      <c r="F27" s="67" t="n">
        <f aca="false">L27</f>
        <v>81000.2688</v>
      </c>
      <c r="G27" s="67" t="n">
        <f aca="false">O27</f>
        <v>43.796</v>
      </c>
      <c r="H27" s="67" t="n">
        <f aca="false">T27</f>
        <v>81781.8904</v>
      </c>
      <c r="I27" s="67" t="n">
        <f aca="false">V27</f>
        <v>41.8522</v>
      </c>
      <c r="J27" s="67" t="n">
        <f aca="false">T27</f>
        <v>81781.8904</v>
      </c>
      <c r="K27" s="67" t="n">
        <f aca="false">W27</f>
        <v>43.7876</v>
      </c>
      <c r="L27" s="63" t="n">
        <v>81000.2688</v>
      </c>
      <c r="M27" s="63" t="n">
        <v>39.5452</v>
      </c>
      <c r="N27" s="63" t="n">
        <v>41.8609</v>
      </c>
      <c r="O27" s="63" t="n">
        <v>43.796</v>
      </c>
      <c r="P27" s="63" t="n">
        <v>402688.61</v>
      </c>
      <c r="Q27" s="54" t="n">
        <v>495.05</v>
      </c>
      <c r="R27" s="65" t="n">
        <f aca="false">P27/3600</f>
        <v>111.857947222222</v>
      </c>
      <c r="S27" s="66"/>
      <c r="T27" s="63" t="n">
        <v>81781.8904</v>
      </c>
      <c r="U27" s="63" t="n">
        <v>39.5328</v>
      </c>
      <c r="V27" s="63" t="n">
        <v>41.8522</v>
      </c>
      <c r="W27" s="63" t="n">
        <v>43.7876</v>
      </c>
      <c r="X27" s="63" t="n">
        <v>413466.44</v>
      </c>
      <c r="Y27" s="54" t="n">
        <v>478.42</v>
      </c>
      <c r="Z27" s="65" t="n">
        <f aca="false">X27/3600</f>
        <v>114.851788888889</v>
      </c>
      <c r="AA27" s="57" t="n">
        <v>-2.30066200006995</v>
      </c>
      <c r="AB27" s="57" t="n">
        <v>-0.383768335098855</v>
      </c>
      <c r="AC27" s="57" t="n">
        <v>-0.976451075989004</v>
      </c>
    </row>
    <row r="28" customFormat="false" ht="12.75" hidden="false" customHeight="true" outlineLevel="0" collapsed="false">
      <c r="A28" s="50"/>
      <c r="B28" s="50"/>
      <c r="C28" s="58" t="n">
        <v>27</v>
      </c>
      <c r="D28" s="68" t="n">
        <f aca="false">L28</f>
        <v>10979.9392</v>
      </c>
      <c r="E28" s="68" t="n">
        <f aca="false">N28</f>
        <v>40.0243</v>
      </c>
      <c r="F28" s="68" t="n">
        <f aca="false">L28</f>
        <v>10979.9392</v>
      </c>
      <c r="G28" s="68" t="n">
        <f aca="false">O28</f>
        <v>42.4329</v>
      </c>
      <c r="H28" s="68" t="n">
        <f aca="false">T28</f>
        <v>10860.5768</v>
      </c>
      <c r="I28" s="68" t="n">
        <f aca="false">V28</f>
        <v>40.0309</v>
      </c>
      <c r="J28" s="68" t="n">
        <f aca="false">T28</f>
        <v>10860.5768</v>
      </c>
      <c r="K28" s="68" t="n">
        <f aca="false">W28</f>
        <v>42.427</v>
      </c>
      <c r="L28" s="53" t="n">
        <v>10979.9392</v>
      </c>
      <c r="M28" s="53" t="n">
        <v>35.6376</v>
      </c>
      <c r="N28" s="53" t="n">
        <v>40.0243</v>
      </c>
      <c r="O28" s="53" t="n">
        <v>42.4329</v>
      </c>
      <c r="P28" s="53" t="n">
        <v>309820.38</v>
      </c>
      <c r="Q28" s="54" t="n">
        <v>370.46</v>
      </c>
      <c r="R28" s="55" t="n">
        <f aca="false">P28/3600</f>
        <v>86.0612166666667</v>
      </c>
      <c r="S28" s="56"/>
      <c r="T28" s="53" t="n">
        <v>10860.5768</v>
      </c>
      <c r="U28" s="53" t="n">
        <v>35.6404</v>
      </c>
      <c r="V28" s="53" t="n">
        <v>40.0309</v>
      </c>
      <c r="W28" s="53" t="n">
        <v>42.427</v>
      </c>
      <c r="X28" s="53" t="n">
        <v>316104.96</v>
      </c>
      <c r="Y28" s="54" t="n">
        <v>367.43</v>
      </c>
      <c r="Z28" s="55" t="n">
        <f aca="false">X28/3600</f>
        <v>87.8069333333333</v>
      </c>
      <c r="AA28" s="57"/>
      <c r="AB28" s="57"/>
      <c r="AC28" s="57"/>
    </row>
    <row r="29" customFormat="false" ht="12.75" hidden="false" customHeight="true" outlineLevel="0" collapsed="false">
      <c r="A29" s="50"/>
      <c r="B29" s="50"/>
      <c r="C29" s="58" t="n">
        <v>32</v>
      </c>
      <c r="D29" s="68" t="n">
        <f aca="false">L29</f>
        <v>2593.1112</v>
      </c>
      <c r="E29" s="68" t="n">
        <f aca="false">N29</f>
        <v>38.3985</v>
      </c>
      <c r="F29" s="68" t="n">
        <f aca="false">L29</f>
        <v>2593.1112</v>
      </c>
      <c r="G29" s="68" t="n">
        <f aca="false">O29</f>
        <v>41.0969</v>
      </c>
      <c r="H29" s="68" t="n">
        <f aca="false">T29</f>
        <v>2584.3216</v>
      </c>
      <c r="I29" s="68" t="n">
        <f aca="false">V29</f>
        <v>38.3868</v>
      </c>
      <c r="J29" s="68" t="n">
        <f aca="false">T29</f>
        <v>2584.3216</v>
      </c>
      <c r="K29" s="68" t="n">
        <f aca="false">W29</f>
        <v>41.076</v>
      </c>
      <c r="L29" s="53" t="n">
        <v>2593.1112</v>
      </c>
      <c r="M29" s="53" t="n">
        <v>33.3835</v>
      </c>
      <c r="N29" s="53" t="n">
        <v>38.3985</v>
      </c>
      <c r="O29" s="53" t="n">
        <v>41.0969</v>
      </c>
      <c r="P29" s="53" t="n">
        <v>271284.95</v>
      </c>
      <c r="Q29" s="54" t="n">
        <v>347.84</v>
      </c>
      <c r="R29" s="55" t="n">
        <f aca="false">P29/3600</f>
        <v>75.3569305555556</v>
      </c>
      <c r="S29" s="56"/>
      <c r="T29" s="53" t="n">
        <v>2584.3216</v>
      </c>
      <c r="U29" s="53" t="n">
        <v>33.3778</v>
      </c>
      <c r="V29" s="53" t="n">
        <v>38.3868</v>
      </c>
      <c r="W29" s="53" t="n">
        <v>41.076</v>
      </c>
      <c r="X29" s="53" t="n">
        <v>275599.21</v>
      </c>
      <c r="Y29" s="54" t="n">
        <v>333.89</v>
      </c>
      <c r="Z29" s="55" t="n">
        <f aca="false">X29/3600</f>
        <v>76.5553361111111</v>
      </c>
      <c r="AA29" s="57"/>
      <c r="AB29" s="57"/>
      <c r="AC29" s="57"/>
    </row>
    <row r="30" customFormat="false" ht="13.5" hidden="false" customHeight="true" outlineLevel="0" collapsed="false">
      <c r="A30" s="50"/>
      <c r="B30" s="50"/>
      <c r="C30" s="59" t="n">
        <v>37</v>
      </c>
      <c r="D30" s="69" t="n">
        <f aca="false">L30</f>
        <v>921.2048</v>
      </c>
      <c r="E30" s="69" t="n">
        <f aca="false">N30</f>
        <v>37.0977</v>
      </c>
      <c r="F30" s="69" t="n">
        <f aca="false">L30</f>
        <v>921.2048</v>
      </c>
      <c r="G30" s="69" t="n">
        <f aca="false">O30</f>
        <v>39.9508</v>
      </c>
      <c r="H30" s="69" t="n">
        <f aca="false">T30</f>
        <v>913.2736</v>
      </c>
      <c r="I30" s="69" t="n">
        <f aca="false">V30</f>
        <v>37.1069</v>
      </c>
      <c r="J30" s="69" t="n">
        <f aca="false">T30</f>
        <v>913.2736</v>
      </c>
      <c r="K30" s="69" t="n">
        <f aca="false">W30</f>
        <v>39.9575</v>
      </c>
      <c r="L30" s="61" t="n">
        <v>921.2048</v>
      </c>
      <c r="M30" s="61" t="n">
        <v>31.107</v>
      </c>
      <c r="N30" s="61" t="n">
        <v>37.0977</v>
      </c>
      <c r="O30" s="61" t="n">
        <v>39.9508</v>
      </c>
      <c r="P30" s="61" t="n">
        <v>285739.74</v>
      </c>
      <c r="Q30" s="61" t="n">
        <v>364.38</v>
      </c>
      <c r="R30" s="62" t="n">
        <f aca="false">P30/3600</f>
        <v>79.37215</v>
      </c>
      <c r="S30" s="59"/>
      <c r="T30" s="61" t="n">
        <v>913.2736</v>
      </c>
      <c r="U30" s="61" t="n">
        <v>31.0497</v>
      </c>
      <c r="V30" s="61" t="n">
        <v>37.1069</v>
      </c>
      <c r="W30" s="61" t="n">
        <v>39.9575</v>
      </c>
      <c r="X30" s="61" t="n">
        <v>266626.1</v>
      </c>
      <c r="Y30" s="61" t="n">
        <v>317.3</v>
      </c>
      <c r="Z30" s="62" t="n">
        <f aca="false">X30/3600</f>
        <v>74.0628055555555</v>
      </c>
      <c r="AA30" s="57"/>
      <c r="AB30" s="57"/>
      <c r="AC30" s="57"/>
    </row>
    <row r="31" customFormat="false" ht="11.25" hidden="false" customHeight="false" outlineLevel="0" collapsed="false">
      <c r="A31" s="50" t="s">
        <v>8</v>
      </c>
      <c r="B31" s="50" t="s">
        <v>40</v>
      </c>
      <c r="C31" s="51" t="n">
        <v>22</v>
      </c>
      <c r="D31" s="67" t="n">
        <f aca="false">L31</f>
        <v>4496.4768</v>
      </c>
      <c r="E31" s="67" t="n">
        <f aca="false">N31</f>
        <v>42.2012</v>
      </c>
      <c r="F31" s="67" t="n">
        <f aca="false">L31</f>
        <v>4496.4768</v>
      </c>
      <c r="G31" s="67" t="n">
        <f aca="false">O31</f>
        <v>42.6558</v>
      </c>
      <c r="H31" s="67" t="n">
        <f aca="false">T31</f>
        <v>4490.7176</v>
      </c>
      <c r="I31" s="67" t="n">
        <f aca="false">V31</f>
        <v>42.1993</v>
      </c>
      <c r="J31" s="67" t="n">
        <f aca="false">T31</f>
        <v>4490.7176</v>
      </c>
      <c r="K31" s="67" t="n">
        <f aca="false">W31</f>
        <v>42.6622</v>
      </c>
      <c r="L31" s="63" t="n">
        <v>4496.4768</v>
      </c>
      <c r="M31" s="63" t="n">
        <v>39.9753</v>
      </c>
      <c r="N31" s="63" t="n">
        <v>42.2012</v>
      </c>
      <c r="O31" s="63" t="n">
        <v>42.6558</v>
      </c>
      <c r="P31" s="63" t="n">
        <v>60942.61</v>
      </c>
      <c r="Q31" s="54" t="n">
        <v>68.19</v>
      </c>
      <c r="R31" s="65" t="n">
        <f aca="false">P31/3600</f>
        <v>16.9285027777778</v>
      </c>
      <c r="S31" s="66"/>
      <c r="T31" s="63" t="n">
        <v>4490.7176</v>
      </c>
      <c r="U31" s="63" t="n">
        <v>40.0129</v>
      </c>
      <c r="V31" s="63" t="n">
        <v>42.1993</v>
      </c>
      <c r="W31" s="63" t="n">
        <v>42.6622</v>
      </c>
      <c r="X31" s="63" t="n">
        <v>62189.65</v>
      </c>
      <c r="Y31" s="54" t="n">
        <v>68.11</v>
      </c>
      <c r="Z31" s="65" t="n">
        <f aca="false">X31/3600</f>
        <v>17.2749027777778</v>
      </c>
      <c r="AA31" s="57" t="n">
        <v>-0.799344010151781</v>
      </c>
      <c r="AB31" s="57" t="n">
        <v>0.864110399811535</v>
      </c>
      <c r="AC31" s="57" t="n">
        <v>1.13355946307712</v>
      </c>
    </row>
    <row r="32" customFormat="false" ht="12.75" hidden="false" customHeight="true" outlineLevel="0" collapsed="false">
      <c r="A32" s="50"/>
      <c r="B32" s="50"/>
      <c r="C32" s="58" t="n">
        <v>27</v>
      </c>
      <c r="D32" s="68" t="n">
        <f aca="false">L32</f>
        <v>2311.2888</v>
      </c>
      <c r="E32" s="68" t="n">
        <f aca="false">N32</f>
        <v>39.387</v>
      </c>
      <c r="F32" s="68" t="n">
        <f aca="false">L32</f>
        <v>2311.2888</v>
      </c>
      <c r="G32" s="68" t="n">
        <f aca="false">O32</f>
        <v>39.586</v>
      </c>
      <c r="H32" s="68" t="n">
        <f aca="false">T32</f>
        <v>2306.1248</v>
      </c>
      <c r="I32" s="68" t="n">
        <f aca="false">V32</f>
        <v>39.4026</v>
      </c>
      <c r="J32" s="68" t="n">
        <f aca="false">T32</f>
        <v>2306.1248</v>
      </c>
      <c r="K32" s="68" t="n">
        <f aca="false">W32</f>
        <v>39.5829</v>
      </c>
      <c r="L32" s="53" t="n">
        <v>2311.2888</v>
      </c>
      <c r="M32" s="53" t="n">
        <v>37.023</v>
      </c>
      <c r="N32" s="53" t="n">
        <v>39.387</v>
      </c>
      <c r="O32" s="53" t="n">
        <v>39.586</v>
      </c>
      <c r="P32" s="53" t="n">
        <v>60594.16</v>
      </c>
      <c r="Q32" s="54" t="n">
        <v>68.59</v>
      </c>
      <c r="R32" s="55" t="n">
        <f aca="false">P32/3600</f>
        <v>16.8317111111111</v>
      </c>
      <c r="S32" s="56"/>
      <c r="T32" s="53" t="n">
        <v>2306.1248</v>
      </c>
      <c r="U32" s="53" t="n">
        <v>37.0571</v>
      </c>
      <c r="V32" s="53" t="n">
        <v>39.4026</v>
      </c>
      <c r="W32" s="53" t="n">
        <v>39.5829</v>
      </c>
      <c r="X32" s="53" t="n">
        <v>59618.62</v>
      </c>
      <c r="Y32" s="54" t="n">
        <v>66.3</v>
      </c>
      <c r="Z32" s="55" t="n">
        <f aca="false">X32/3600</f>
        <v>16.5607277777778</v>
      </c>
      <c r="AA32" s="57"/>
      <c r="AB32" s="57"/>
      <c r="AC32" s="57"/>
    </row>
    <row r="33" customFormat="false" ht="12.75" hidden="false" customHeight="true" outlineLevel="0" collapsed="false">
      <c r="A33" s="50"/>
      <c r="B33" s="50"/>
      <c r="C33" s="58" t="n">
        <v>32</v>
      </c>
      <c r="D33" s="68" t="n">
        <f aca="false">L33</f>
        <v>1176.8592</v>
      </c>
      <c r="E33" s="68" t="n">
        <f aca="false">N33</f>
        <v>36.7455</v>
      </c>
      <c r="F33" s="68" t="n">
        <f aca="false">L33</f>
        <v>1176.8592</v>
      </c>
      <c r="G33" s="68" t="n">
        <f aca="false">O33</f>
        <v>36.664</v>
      </c>
      <c r="H33" s="68" t="n">
        <f aca="false">T33</f>
        <v>1172.832</v>
      </c>
      <c r="I33" s="68" t="n">
        <f aca="false">V33</f>
        <v>36.7402</v>
      </c>
      <c r="J33" s="68" t="n">
        <f aca="false">T33</f>
        <v>1172.832</v>
      </c>
      <c r="K33" s="68" t="n">
        <f aca="false">W33</f>
        <v>36.6136</v>
      </c>
      <c r="L33" s="53" t="n">
        <v>1176.8592</v>
      </c>
      <c r="M33" s="53" t="n">
        <v>34.3878</v>
      </c>
      <c r="N33" s="53" t="n">
        <v>36.7455</v>
      </c>
      <c r="O33" s="53" t="n">
        <v>36.664</v>
      </c>
      <c r="P33" s="53" t="n">
        <v>50782.21</v>
      </c>
      <c r="Q33" s="54" t="n">
        <v>62.41</v>
      </c>
      <c r="R33" s="55" t="n">
        <f aca="false">P33/3600</f>
        <v>14.1061694444444</v>
      </c>
      <c r="S33" s="56"/>
      <c r="T33" s="53" t="n">
        <v>1172.832</v>
      </c>
      <c r="U33" s="53" t="n">
        <v>34.3986</v>
      </c>
      <c r="V33" s="53" t="n">
        <v>36.7402</v>
      </c>
      <c r="W33" s="53" t="n">
        <v>36.6136</v>
      </c>
      <c r="X33" s="53" t="n">
        <v>51168.93</v>
      </c>
      <c r="Y33" s="54" t="n">
        <v>78.61</v>
      </c>
      <c r="Z33" s="55" t="n">
        <f aca="false">X33/3600</f>
        <v>14.2135916666667</v>
      </c>
      <c r="AA33" s="57"/>
      <c r="AB33" s="57"/>
      <c r="AC33" s="57"/>
    </row>
    <row r="34" customFormat="false" ht="13.5" hidden="false" customHeight="true" outlineLevel="0" collapsed="false">
      <c r="A34" s="50"/>
      <c r="B34" s="50"/>
      <c r="C34" s="59" t="n">
        <v>37</v>
      </c>
      <c r="D34" s="69" t="n">
        <f aca="false">L34</f>
        <v>582.1752</v>
      </c>
      <c r="E34" s="69" t="n">
        <f aca="false">N34</f>
        <v>34.5354</v>
      </c>
      <c r="F34" s="69" t="n">
        <f aca="false">L34</f>
        <v>582.1752</v>
      </c>
      <c r="G34" s="69" t="n">
        <f aca="false">O34</f>
        <v>34.0019</v>
      </c>
      <c r="H34" s="69" t="n">
        <f aca="false">T34</f>
        <v>579.6384</v>
      </c>
      <c r="I34" s="69" t="n">
        <f aca="false">V34</f>
        <v>34.5175</v>
      </c>
      <c r="J34" s="69" t="n">
        <f aca="false">T34</f>
        <v>579.6384</v>
      </c>
      <c r="K34" s="69" t="n">
        <f aca="false">W34</f>
        <v>34.0274</v>
      </c>
      <c r="L34" s="61" t="n">
        <v>582.1752</v>
      </c>
      <c r="M34" s="61" t="n">
        <v>31.8485</v>
      </c>
      <c r="N34" s="61" t="n">
        <v>34.5354</v>
      </c>
      <c r="O34" s="61" t="n">
        <v>34.0019</v>
      </c>
      <c r="P34" s="61" t="n">
        <v>48044.73</v>
      </c>
      <c r="Q34" s="61" t="n">
        <v>59.74</v>
      </c>
      <c r="R34" s="62" t="n">
        <f aca="false">P34/3600</f>
        <v>13.3457583333333</v>
      </c>
      <c r="S34" s="59"/>
      <c r="T34" s="61" t="n">
        <v>579.6384</v>
      </c>
      <c r="U34" s="61" t="n">
        <v>31.8412</v>
      </c>
      <c r="V34" s="61" t="n">
        <v>34.5175</v>
      </c>
      <c r="W34" s="61" t="n">
        <v>34.0274</v>
      </c>
      <c r="X34" s="61" t="n">
        <v>47941.75</v>
      </c>
      <c r="Y34" s="61" t="n">
        <v>62.25</v>
      </c>
      <c r="Z34" s="62" t="n">
        <f aca="false">X34/3600</f>
        <v>13.3171527777778</v>
      </c>
      <c r="AA34" s="57"/>
      <c r="AB34" s="57"/>
      <c r="AC34" s="57"/>
    </row>
    <row r="35" customFormat="false" ht="11.25" hidden="false" customHeight="false" outlineLevel="0" collapsed="false">
      <c r="A35" s="50"/>
      <c r="B35" s="50" t="s">
        <v>41</v>
      </c>
      <c r="C35" s="51" t="n">
        <v>22</v>
      </c>
      <c r="D35" s="67" t="n">
        <f aca="false">L35</f>
        <v>4877.9304</v>
      </c>
      <c r="E35" s="67" t="n">
        <f aca="false">N35</f>
        <v>42.6637</v>
      </c>
      <c r="F35" s="67" t="n">
        <f aca="false">L35</f>
        <v>4877.9304</v>
      </c>
      <c r="G35" s="67" t="n">
        <f aca="false">O35</f>
        <v>43.9565</v>
      </c>
      <c r="H35" s="67" t="n">
        <f aca="false">T35</f>
        <v>4880.4928</v>
      </c>
      <c r="I35" s="67" t="n">
        <f aca="false">V35</f>
        <v>42.6673</v>
      </c>
      <c r="J35" s="67" t="n">
        <f aca="false">T35</f>
        <v>4880.4928</v>
      </c>
      <c r="K35" s="67" t="n">
        <f aca="false">W35</f>
        <v>43.9535</v>
      </c>
      <c r="L35" s="63" t="n">
        <v>4877.9304</v>
      </c>
      <c r="M35" s="63" t="n">
        <v>40.2978</v>
      </c>
      <c r="N35" s="63" t="n">
        <v>42.6637</v>
      </c>
      <c r="O35" s="63" t="n">
        <v>43.9565</v>
      </c>
      <c r="P35" s="63" t="n">
        <v>72066.38</v>
      </c>
      <c r="Q35" s="54" t="n">
        <v>79.9</v>
      </c>
      <c r="R35" s="65" t="n">
        <f aca="false">P35/3600</f>
        <v>20.0184388888889</v>
      </c>
      <c r="S35" s="66"/>
      <c r="T35" s="63" t="n">
        <v>4880.4928</v>
      </c>
      <c r="U35" s="63" t="n">
        <v>40.2709</v>
      </c>
      <c r="V35" s="63" t="n">
        <v>42.6673</v>
      </c>
      <c r="W35" s="63" t="n">
        <v>43.9535</v>
      </c>
      <c r="X35" s="63" t="n">
        <v>73533.83</v>
      </c>
      <c r="Y35" s="54" t="n">
        <v>93.91</v>
      </c>
      <c r="Z35" s="65" t="n">
        <f aca="false">X35/3600</f>
        <v>20.4260638888889</v>
      </c>
      <c r="AA35" s="57" t="n">
        <v>0.805060785317946</v>
      </c>
      <c r="AB35" s="57" t="n">
        <v>0.829999306565399</v>
      </c>
      <c r="AC35" s="57" t="n">
        <v>0.960861755456999</v>
      </c>
    </row>
    <row r="36" customFormat="false" ht="12.75" hidden="false" customHeight="true" outlineLevel="0" collapsed="false">
      <c r="A36" s="50"/>
      <c r="B36" s="50"/>
      <c r="C36" s="58" t="n">
        <v>27</v>
      </c>
      <c r="D36" s="68" t="n">
        <f aca="false">L36</f>
        <v>2303.1024</v>
      </c>
      <c r="E36" s="68" t="n">
        <f aca="false">N36</f>
        <v>40.4256</v>
      </c>
      <c r="F36" s="68" t="n">
        <f aca="false">L36</f>
        <v>2303.1024</v>
      </c>
      <c r="G36" s="68" t="n">
        <f aca="false">O36</f>
        <v>41.494</v>
      </c>
      <c r="H36" s="68" t="n">
        <f aca="false">T36</f>
        <v>2298.8144</v>
      </c>
      <c r="I36" s="68" t="n">
        <f aca="false">V36</f>
        <v>40.4415</v>
      </c>
      <c r="J36" s="68" t="n">
        <f aca="false">T36</f>
        <v>2298.8144</v>
      </c>
      <c r="K36" s="68" t="n">
        <f aca="false">W36</f>
        <v>41.5016</v>
      </c>
      <c r="L36" s="53" t="n">
        <v>2303.1024</v>
      </c>
      <c r="M36" s="53" t="n">
        <v>37.4042</v>
      </c>
      <c r="N36" s="53" t="n">
        <v>40.4256</v>
      </c>
      <c r="O36" s="53" t="n">
        <v>41.494</v>
      </c>
      <c r="P36" s="53" t="n">
        <v>64960.28</v>
      </c>
      <c r="Q36" s="54" t="n">
        <v>92.64</v>
      </c>
      <c r="R36" s="55" t="n">
        <f aca="false">P36/3600</f>
        <v>18.0445222222222</v>
      </c>
      <c r="S36" s="56"/>
      <c r="T36" s="53" t="n">
        <v>2298.8144</v>
      </c>
      <c r="U36" s="53" t="n">
        <v>37.3822</v>
      </c>
      <c r="V36" s="53" t="n">
        <v>40.4415</v>
      </c>
      <c r="W36" s="53" t="n">
        <v>41.5016</v>
      </c>
      <c r="X36" s="53" t="n">
        <v>66275.07</v>
      </c>
      <c r="Y36" s="54" t="n">
        <v>87.38</v>
      </c>
      <c r="Z36" s="55" t="n">
        <f aca="false">X36/3600</f>
        <v>18.4097416666667</v>
      </c>
      <c r="AA36" s="57"/>
      <c r="AB36" s="57"/>
      <c r="AC36" s="57"/>
    </row>
    <row r="37" customFormat="false" ht="12.75" hidden="false" customHeight="true" outlineLevel="0" collapsed="false">
      <c r="A37" s="50"/>
      <c r="B37" s="50"/>
      <c r="C37" s="58" t="n">
        <v>32</v>
      </c>
      <c r="D37" s="68" t="n">
        <f aca="false">L37</f>
        <v>1135.5128</v>
      </c>
      <c r="E37" s="68" t="n">
        <f aca="false">N37</f>
        <v>38.2089</v>
      </c>
      <c r="F37" s="68" t="n">
        <f aca="false">L37</f>
        <v>1135.5128</v>
      </c>
      <c r="G37" s="68" t="n">
        <f aca="false">O37</f>
        <v>39.1123</v>
      </c>
      <c r="H37" s="68" t="n">
        <f aca="false">T37</f>
        <v>1131.7384</v>
      </c>
      <c r="I37" s="68" t="n">
        <f aca="false">V37</f>
        <v>38.2134</v>
      </c>
      <c r="J37" s="68" t="n">
        <f aca="false">T37</f>
        <v>1131.7384</v>
      </c>
      <c r="K37" s="68" t="n">
        <f aca="false">W37</f>
        <v>39.1014</v>
      </c>
      <c r="L37" s="53" t="n">
        <v>1135.5128</v>
      </c>
      <c r="M37" s="53" t="n">
        <v>34.4127</v>
      </c>
      <c r="N37" s="53" t="n">
        <v>38.2089</v>
      </c>
      <c r="O37" s="53" t="n">
        <v>39.1123</v>
      </c>
      <c r="P37" s="53" t="n">
        <v>60275.92</v>
      </c>
      <c r="Q37" s="54" t="n">
        <v>79.92</v>
      </c>
      <c r="R37" s="55" t="n">
        <f aca="false">P37/3600</f>
        <v>16.7433111111111</v>
      </c>
      <c r="S37" s="56"/>
      <c r="T37" s="53" t="n">
        <v>1131.7384</v>
      </c>
      <c r="U37" s="53" t="n">
        <v>34.3822</v>
      </c>
      <c r="V37" s="53" t="n">
        <v>38.2134</v>
      </c>
      <c r="W37" s="53" t="n">
        <v>39.1014</v>
      </c>
      <c r="X37" s="53" t="n">
        <v>60425.72</v>
      </c>
      <c r="Y37" s="54" t="n">
        <v>71.93</v>
      </c>
      <c r="Z37" s="55" t="n">
        <f aca="false">X37/3600</f>
        <v>16.7849222222222</v>
      </c>
      <c r="AA37" s="57"/>
      <c r="AB37" s="57"/>
      <c r="AC37" s="57"/>
    </row>
    <row r="38" customFormat="false" ht="13.5" hidden="false" customHeight="true" outlineLevel="0" collapsed="false">
      <c r="A38" s="50"/>
      <c r="B38" s="50"/>
      <c r="C38" s="59" t="n">
        <v>37</v>
      </c>
      <c r="D38" s="69" t="n">
        <f aca="false">L38</f>
        <v>560.4432</v>
      </c>
      <c r="E38" s="69" t="n">
        <f aca="false">N38</f>
        <v>36.0754</v>
      </c>
      <c r="F38" s="69" t="n">
        <f aca="false">L38</f>
        <v>560.4432</v>
      </c>
      <c r="G38" s="69" t="n">
        <f aca="false">O38</f>
        <v>36.817</v>
      </c>
      <c r="H38" s="69" t="n">
        <f aca="false">T38</f>
        <v>558.3168</v>
      </c>
      <c r="I38" s="69" t="n">
        <f aca="false">V38</f>
        <v>36.083</v>
      </c>
      <c r="J38" s="69" t="n">
        <f aca="false">T38</f>
        <v>558.3168</v>
      </c>
      <c r="K38" s="69" t="n">
        <f aca="false">W38</f>
        <v>36.8138</v>
      </c>
      <c r="L38" s="61" t="n">
        <v>560.4432</v>
      </c>
      <c r="M38" s="61" t="n">
        <v>31.4078</v>
      </c>
      <c r="N38" s="61" t="n">
        <v>36.0754</v>
      </c>
      <c r="O38" s="61" t="n">
        <v>36.817</v>
      </c>
      <c r="P38" s="61" t="n">
        <v>57098.37</v>
      </c>
      <c r="Q38" s="61" t="n">
        <v>75.01</v>
      </c>
      <c r="R38" s="62" t="n">
        <f aca="false">P38/3600</f>
        <v>15.8606583333333</v>
      </c>
      <c r="S38" s="59"/>
      <c r="T38" s="61" t="n">
        <v>558.3168</v>
      </c>
      <c r="U38" s="61" t="n">
        <v>31.3552</v>
      </c>
      <c r="V38" s="61" t="n">
        <v>36.083</v>
      </c>
      <c r="W38" s="61" t="n">
        <v>36.8138</v>
      </c>
      <c r="X38" s="61" t="n">
        <v>58098.02</v>
      </c>
      <c r="Y38" s="61" t="n">
        <v>87.89</v>
      </c>
      <c r="Z38" s="62" t="n">
        <f aca="false">X38/3600</f>
        <v>16.1383388888889</v>
      </c>
      <c r="AA38" s="57"/>
      <c r="AB38" s="57"/>
      <c r="AC38" s="57"/>
    </row>
    <row r="39" customFormat="false" ht="11.25" hidden="false" customHeight="false" outlineLevel="0" collapsed="false">
      <c r="A39" s="50"/>
      <c r="B39" s="50" t="s">
        <v>42</v>
      </c>
      <c r="C39" s="51" t="n">
        <v>22</v>
      </c>
      <c r="D39" s="67" t="n">
        <f aca="false">L39</f>
        <v>10421.6312</v>
      </c>
      <c r="E39" s="67" t="n">
        <f aca="false">N39</f>
        <v>40.4993</v>
      </c>
      <c r="F39" s="67" t="n">
        <f aca="false">L39</f>
        <v>10421.6312</v>
      </c>
      <c r="G39" s="67" t="n">
        <f aca="false">O39</f>
        <v>41.235</v>
      </c>
      <c r="H39" s="67" t="n">
        <f aca="false">T39</f>
        <v>10392.7632</v>
      </c>
      <c r="I39" s="67" t="n">
        <f aca="false">V39</f>
        <v>40.5002</v>
      </c>
      <c r="J39" s="67" t="n">
        <f aca="false">T39</f>
        <v>10392.7632</v>
      </c>
      <c r="K39" s="67" t="n">
        <f aca="false">W39</f>
        <v>41.2396</v>
      </c>
      <c r="L39" s="63" t="n">
        <v>10421.6312</v>
      </c>
      <c r="M39" s="63" t="n">
        <v>38.6835</v>
      </c>
      <c r="N39" s="63" t="n">
        <v>40.4993</v>
      </c>
      <c r="O39" s="63" t="n">
        <v>41.235</v>
      </c>
      <c r="P39" s="63" t="n">
        <v>72709.51</v>
      </c>
      <c r="Q39" s="54" t="n">
        <v>78.45</v>
      </c>
      <c r="R39" s="65" t="n">
        <f aca="false">P39/3600</f>
        <v>20.1970861111111</v>
      </c>
      <c r="S39" s="66"/>
      <c r="T39" s="63" t="n">
        <v>10392.7632</v>
      </c>
      <c r="U39" s="63" t="n">
        <v>38.6942</v>
      </c>
      <c r="V39" s="63" t="n">
        <v>40.5002</v>
      </c>
      <c r="W39" s="63" t="n">
        <v>41.2396</v>
      </c>
      <c r="X39" s="63" t="n">
        <v>69763.09</v>
      </c>
      <c r="Y39" s="54" t="n">
        <v>86.81</v>
      </c>
      <c r="Z39" s="65" t="n">
        <f aca="false">X39/3600</f>
        <v>19.3786361111111</v>
      </c>
      <c r="AA39" s="57" t="n">
        <v>-0.447270566299418</v>
      </c>
      <c r="AB39" s="57" t="n">
        <v>0.214402062826613</v>
      </c>
      <c r="AC39" s="57" t="n">
        <v>0.274037483908907</v>
      </c>
    </row>
    <row r="40" customFormat="false" ht="12.75" hidden="false" customHeight="true" outlineLevel="0" collapsed="false">
      <c r="A40" s="50"/>
      <c r="B40" s="50"/>
      <c r="C40" s="58" t="n">
        <v>27</v>
      </c>
      <c r="D40" s="68" t="n">
        <f aca="false">L40</f>
        <v>4799.1416</v>
      </c>
      <c r="E40" s="68" t="n">
        <f aca="false">N40</f>
        <v>37.5716</v>
      </c>
      <c r="F40" s="68" t="n">
        <f aca="false">L40</f>
        <v>4799.1416</v>
      </c>
      <c r="G40" s="68" t="n">
        <f aca="false">O40</f>
        <v>38.2555</v>
      </c>
      <c r="H40" s="68" t="n">
        <f aca="false">T40</f>
        <v>4782.8736</v>
      </c>
      <c r="I40" s="68" t="n">
        <f aca="false">V40</f>
        <v>37.5731</v>
      </c>
      <c r="J40" s="68" t="n">
        <f aca="false">T40</f>
        <v>4782.8736</v>
      </c>
      <c r="K40" s="68" t="n">
        <f aca="false">W40</f>
        <v>38.2546</v>
      </c>
      <c r="L40" s="53" t="n">
        <v>4799.1416</v>
      </c>
      <c r="M40" s="53" t="n">
        <v>34.6207</v>
      </c>
      <c r="N40" s="53" t="n">
        <v>37.5716</v>
      </c>
      <c r="O40" s="53" t="n">
        <v>38.2555</v>
      </c>
      <c r="P40" s="53" t="n">
        <v>58327.19</v>
      </c>
      <c r="Q40" s="54" t="n">
        <v>71.55</v>
      </c>
      <c r="R40" s="55" t="n">
        <f aca="false">P40/3600</f>
        <v>16.2019972222222</v>
      </c>
      <c r="S40" s="56"/>
      <c r="T40" s="53" t="n">
        <v>4782.8736</v>
      </c>
      <c r="U40" s="53" t="n">
        <v>34.6169</v>
      </c>
      <c r="V40" s="53" t="n">
        <v>37.5731</v>
      </c>
      <c r="W40" s="53" t="n">
        <v>38.2546</v>
      </c>
      <c r="X40" s="53" t="n">
        <v>59136.9</v>
      </c>
      <c r="Y40" s="54" t="n">
        <v>80.03</v>
      </c>
      <c r="Z40" s="55" t="n">
        <f aca="false">X40/3600</f>
        <v>16.4269166666667</v>
      </c>
      <c r="AA40" s="57"/>
      <c r="AB40" s="57"/>
      <c r="AC40" s="57"/>
    </row>
    <row r="41" customFormat="false" ht="12.75" hidden="false" customHeight="true" outlineLevel="0" collapsed="false">
      <c r="A41" s="50"/>
      <c r="B41" s="50"/>
      <c r="C41" s="58" t="n">
        <v>32</v>
      </c>
      <c r="D41" s="68" t="n">
        <f aca="false">L41</f>
        <v>2079.8704</v>
      </c>
      <c r="E41" s="68" t="n">
        <f aca="false">N41</f>
        <v>35.1008</v>
      </c>
      <c r="F41" s="68" t="n">
        <f aca="false">L41</f>
        <v>2079.8704</v>
      </c>
      <c r="G41" s="68" t="n">
        <f aca="false">O41</f>
        <v>35.7866</v>
      </c>
      <c r="H41" s="68" t="n">
        <f aca="false">T41</f>
        <v>2070.176</v>
      </c>
      <c r="I41" s="68" t="n">
        <f aca="false">V41</f>
        <v>35.0971</v>
      </c>
      <c r="J41" s="68" t="n">
        <f aca="false">T41</f>
        <v>2070.176</v>
      </c>
      <c r="K41" s="68" t="n">
        <f aca="false">W41</f>
        <v>35.793</v>
      </c>
      <c r="L41" s="53" t="n">
        <v>2079.8704</v>
      </c>
      <c r="M41" s="53" t="n">
        <v>30.7843</v>
      </c>
      <c r="N41" s="53" t="n">
        <v>35.1008</v>
      </c>
      <c r="O41" s="53" t="n">
        <v>35.7866</v>
      </c>
      <c r="P41" s="53" t="n">
        <v>51202.84</v>
      </c>
      <c r="Q41" s="54" t="n">
        <v>65.4</v>
      </c>
      <c r="R41" s="55" t="n">
        <f aca="false">P41/3600</f>
        <v>14.2230111111111</v>
      </c>
      <c r="S41" s="56"/>
      <c r="T41" s="53" t="n">
        <v>2070.176</v>
      </c>
      <c r="U41" s="53" t="n">
        <v>30.7695</v>
      </c>
      <c r="V41" s="53" t="n">
        <v>35.0971</v>
      </c>
      <c r="W41" s="53" t="n">
        <v>35.793</v>
      </c>
      <c r="X41" s="53" t="n">
        <v>52907.48</v>
      </c>
      <c r="Y41" s="54" t="n">
        <v>86.75</v>
      </c>
      <c r="Z41" s="55" t="n">
        <f aca="false">X41/3600</f>
        <v>14.6965222222222</v>
      </c>
      <c r="AA41" s="57"/>
      <c r="AB41" s="57"/>
      <c r="AC41" s="57"/>
    </row>
    <row r="42" customFormat="false" ht="13.5" hidden="false" customHeight="true" outlineLevel="0" collapsed="false">
      <c r="A42" s="50"/>
      <c r="B42" s="50"/>
      <c r="C42" s="59" t="n">
        <v>37</v>
      </c>
      <c r="D42" s="69" t="n">
        <f aca="false">L42</f>
        <v>853.2168</v>
      </c>
      <c r="E42" s="69" t="n">
        <f aca="false">N42</f>
        <v>32.9853</v>
      </c>
      <c r="F42" s="69" t="n">
        <f aca="false">L42</f>
        <v>853.2168</v>
      </c>
      <c r="G42" s="69" t="n">
        <f aca="false">O42</f>
        <v>33.6141</v>
      </c>
      <c r="H42" s="69" t="n">
        <f aca="false">T42</f>
        <v>849.9776</v>
      </c>
      <c r="I42" s="69" t="n">
        <f aca="false">V42</f>
        <v>32.9905</v>
      </c>
      <c r="J42" s="69" t="n">
        <f aca="false">T42</f>
        <v>849.9776</v>
      </c>
      <c r="K42" s="69" t="n">
        <f aca="false">W42</f>
        <v>33.6176</v>
      </c>
      <c r="L42" s="61" t="n">
        <v>853.2168</v>
      </c>
      <c r="M42" s="61" t="n">
        <v>27.414</v>
      </c>
      <c r="N42" s="61" t="n">
        <v>32.9853</v>
      </c>
      <c r="O42" s="61" t="n">
        <v>33.6141</v>
      </c>
      <c r="P42" s="61" t="n">
        <v>51236.42</v>
      </c>
      <c r="Q42" s="61" t="n">
        <v>61.62</v>
      </c>
      <c r="R42" s="62" t="n">
        <f aca="false">P42/3600</f>
        <v>14.2323388888889</v>
      </c>
      <c r="S42" s="59"/>
      <c r="T42" s="61" t="n">
        <v>849.9776</v>
      </c>
      <c r="U42" s="61" t="n">
        <v>27.3848</v>
      </c>
      <c r="V42" s="61" t="n">
        <v>32.9905</v>
      </c>
      <c r="W42" s="61" t="n">
        <v>33.6176</v>
      </c>
      <c r="X42" s="61" t="n">
        <v>47423.09</v>
      </c>
      <c r="Y42" s="61" t="n">
        <v>70.41</v>
      </c>
      <c r="Z42" s="62" t="n">
        <f aca="false">X42/3600</f>
        <v>13.1730805555556</v>
      </c>
      <c r="AA42" s="57"/>
      <c r="AB42" s="57"/>
      <c r="AC42" s="57"/>
    </row>
    <row r="43" customFormat="false" ht="11.25" hidden="false" customHeight="false" outlineLevel="0" collapsed="false">
      <c r="A43" s="50"/>
      <c r="B43" s="50" t="s">
        <v>43</v>
      </c>
      <c r="C43" s="51" t="n">
        <v>22</v>
      </c>
      <c r="D43" s="67" t="n">
        <f aca="false">L43</f>
        <v>7197.6472</v>
      </c>
      <c r="E43" s="67" t="n">
        <f aca="false">N43</f>
        <v>41.7103</v>
      </c>
      <c r="F43" s="67" t="n">
        <f aca="false">L43</f>
        <v>7197.6472</v>
      </c>
      <c r="G43" s="67" t="n">
        <f aca="false">O43</f>
        <v>42.919</v>
      </c>
      <c r="H43" s="67" t="n">
        <f aca="false">T43</f>
        <v>7224.6768</v>
      </c>
      <c r="I43" s="67" t="n">
        <f aca="false">V43</f>
        <v>41.7114</v>
      </c>
      <c r="J43" s="67" t="n">
        <f aca="false">T43</f>
        <v>7224.6768</v>
      </c>
      <c r="K43" s="67" t="n">
        <f aca="false">W43</f>
        <v>42.9329</v>
      </c>
      <c r="L43" s="63" t="n">
        <v>7197.6472</v>
      </c>
      <c r="M43" s="63" t="n">
        <v>40.8152</v>
      </c>
      <c r="N43" s="63" t="n">
        <v>41.7103</v>
      </c>
      <c r="O43" s="63" t="n">
        <v>42.919</v>
      </c>
      <c r="P43" s="63" t="n">
        <v>46194.34</v>
      </c>
      <c r="Q43" s="54" t="n">
        <v>50.08</v>
      </c>
      <c r="R43" s="65" t="n">
        <f aca="false">P43/3600</f>
        <v>12.8317611111111</v>
      </c>
      <c r="S43" s="66"/>
      <c r="T43" s="63" t="n">
        <v>7224.6768</v>
      </c>
      <c r="U43" s="63" t="n">
        <v>40.7589</v>
      </c>
      <c r="V43" s="63" t="n">
        <v>41.7114</v>
      </c>
      <c r="W43" s="63" t="n">
        <v>42.9329</v>
      </c>
      <c r="X43" s="63" t="n">
        <v>46207.12</v>
      </c>
      <c r="Y43" s="54" t="n">
        <v>48.44</v>
      </c>
      <c r="Z43" s="65" t="n">
        <f aca="false">X43/3600</f>
        <v>12.8353111111111</v>
      </c>
      <c r="AA43" s="57" t="n">
        <v>1.70055156275868</v>
      </c>
      <c r="AB43" s="57" t="n">
        <v>1.13174441421016</v>
      </c>
      <c r="AC43" s="57" t="n">
        <v>1.54079226727788</v>
      </c>
    </row>
    <row r="44" customFormat="false" ht="12.75" hidden="false" customHeight="true" outlineLevel="0" collapsed="false">
      <c r="A44" s="50"/>
      <c r="B44" s="50"/>
      <c r="C44" s="58" t="n">
        <v>27</v>
      </c>
      <c r="D44" s="68" t="n">
        <f aca="false">L44</f>
        <v>3249.2824</v>
      </c>
      <c r="E44" s="68" t="n">
        <f aca="false">N44</f>
        <v>38.8688</v>
      </c>
      <c r="F44" s="68" t="n">
        <f aca="false">L44</f>
        <v>3249.2824</v>
      </c>
      <c r="G44" s="68" t="n">
        <f aca="false">O44</f>
        <v>40.5109</v>
      </c>
      <c r="H44" s="68" t="n">
        <f aca="false">T44</f>
        <v>3242.864</v>
      </c>
      <c r="I44" s="68" t="n">
        <f aca="false">V44</f>
        <v>38.8742</v>
      </c>
      <c r="J44" s="68" t="n">
        <f aca="false">T44</f>
        <v>3242.864</v>
      </c>
      <c r="K44" s="68" t="n">
        <f aca="false">W44</f>
        <v>40.5212</v>
      </c>
      <c r="L44" s="53" t="n">
        <v>3249.2824</v>
      </c>
      <c r="M44" s="53" t="n">
        <v>37.363</v>
      </c>
      <c r="N44" s="53" t="n">
        <v>38.8688</v>
      </c>
      <c r="O44" s="53" t="n">
        <v>40.5109</v>
      </c>
      <c r="P44" s="53" t="n">
        <v>41373.38</v>
      </c>
      <c r="Q44" s="54" t="n">
        <v>46.84</v>
      </c>
      <c r="R44" s="55" t="n">
        <f aca="false">P44/3600</f>
        <v>11.4926055555556</v>
      </c>
      <c r="S44" s="56"/>
      <c r="T44" s="53" t="n">
        <v>3242.864</v>
      </c>
      <c r="U44" s="53" t="n">
        <v>37.3196</v>
      </c>
      <c r="V44" s="53" t="n">
        <v>38.8742</v>
      </c>
      <c r="W44" s="53" t="n">
        <v>40.5212</v>
      </c>
      <c r="X44" s="53" t="n">
        <v>45349.18</v>
      </c>
      <c r="Y44" s="54" t="n">
        <v>44.92</v>
      </c>
      <c r="Z44" s="55" t="n">
        <f aca="false">X44/3600</f>
        <v>12.5969944444444</v>
      </c>
      <c r="AA44" s="57"/>
      <c r="AB44" s="57"/>
      <c r="AC44" s="57"/>
    </row>
    <row r="45" customFormat="false" ht="12.75" hidden="false" customHeight="true" outlineLevel="0" collapsed="false">
      <c r="A45" s="50"/>
      <c r="B45" s="50"/>
      <c r="C45" s="58" t="n">
        <v>32</v>
      </c>
      <c r="D45" s="68" t="n">
        <f aca="false">L45</f>
        <v>1390.4584</v>
      </c>
      <c r="E45" s="68" t="n">
        <f aca="false">N45</f>
        <v>36.4802</v>
      </c>
      <c r="F45" s="68" t="n">
        <f aca="false">L45</f>
        <v>1390.4584</v>
      </c>
      <c r="G45" s="68" t="n">
        <f aca="false">O45</f>
        <v>38.1447</v>
      </c>
      <c r="H45" s="68" t="n">
        <f aca="false">T45</f>
        <v>1386.2648</v>
      </c>
      <c r="I45" s="68" t="n">
        <f aca="false">V45</f>
        <v>36.4901</v>
      </c>
      <c r="J45" s="68" t="n">
        <f aca="false">T45</f>
        <v>1386.2648</v>
      </c>
      <c r="K45" s="68" t="n">
        <f aca="false">W45</f>
        <v>38.1424</v>
      </c>
      <c r="L45" s="53" t="n">
        <v>1390.4584</v>
      </c>
      <c r="M45" s="53" t="n">
        <v>33.9884</v>
      </c>
      <c r="N45" s="53" t="n">
        <v>36.4802</v>
      </c>
      <c r="O45" s="53" t="n">
        <v>38.1447</v>
      </c>
      <c r="P45" s="53" t="n">
        <v>40518.39</v>
      </c>
      <c r="Q45" s="54" t="n">
        <v>45.3</v>
      </c>
      <c r="R45" s="55" t="n">
        <f aca="false">P45/3600</f>
        <v>11.2551083333333</v>
      </c>
      <c r="S45" s="56"/>
      <c r="T45" s="53" t="n">
        <v>1386.2648</v>
      </c>
      <c r="U45" s="53" t="n">
        <v>33.9601</v>
      </c>
      <c r="V45" s="53" t="n">
        <v>36.4901</v>
      </c>
      <c r="W45" s="53" t="n">
        <v>38.1424</v>
      </c>
      <c r="X45" s="53" t="n">
        <v>40929.23</v>
      </c>
      <c r="Y45" s="54" t="n">
        <v>44.66</v>
      </c>
      <c r="Z45" s="55" t="n">
        <f aca="false">X45/3600</f>
        <v>11.3692305555556</v>
      </c>
      <c r="AA45" s="57"/>
      <c r="AB45" s="57"/>
      <c r="AC45" s="57"/>
    </row>
    <row r="46" customFormat="false" ht="13.5" hidden="false" customHeight="true" outlineLevel="0" collapsed="false">
      <c r="A46" s="50"/>
      <c r="B46" s="50"/>
      <c r="C46" s="59" t="n">
        <v>37</v>
      </c>
      <c r="D46" s="69" t="n">
        <f aca="false">L46</f>
        <v>593.8616</v>
      </c>
      <c r="E46" s="69" t="n">
        <f aca="false">N46</f>
        <v>34.1116</v>
      </c>
      <c r="F46" s="69" t="n">
        <f aca="false">L46</f>
        <v>593.8616</v>
      </c>
      <c r="G46" s="69" t="n">
        <f aca="false">O46</f>
        <v>35.5548</v>
      </c>
      <c r="H46" s="69" t="n">
        <f aca="false">T46</f>
        <v>591.548</v>
      </c>
      <c r="I46" s="69" t="n">
        <f aca="false">V46</f>
        <v>34.1312</v>
      </c>
      <c r="J46" s="69" t="n">
        <f aca="false">T46</f>
        <v>591.548</v>
      </c>
      <c r="K46" s="69" t="n">
        <f aca="false">W46</f>
        <v>35.5654</v>
      </c>
      <c r="L46" s="61" t="n">
        <v>593.8616</v>
      </c>
      <c r="M46" s="61" t="n">
        <v>30.7354</v>
      </c>
      <c r="N46" s="61" t="n">
        <v>34.1116</v>
      </c>
      <c r="O46" s="61" t="n">
        <v>35.5548</v>
      </c>
      <c r="P46" s="61" t="n">
        <v>34794.08</v>
      </c>
      <c r="Q46" s="61" t="n">
        <v>40.04</v>
      </c>
      <c r="R46" s="62" t="n">
        <f aca="false">P46/3600</f>
        <v>9.66502222222222</v>
      </c>
      <c r="S46" s="59"/>
      <c r="T46" s="61" t="n">
        <v>591.548</v>
      </c>
      <c r="U46" s="61" t="n">
        <v>30.6998</v>
      </c>
      <c r="V46" s="61" t="n">
        <v>34.1312</v>
      </c>
      <c r="W46" s="61" t="n">
        <v>35.5654</v>
      </c>
      <c r="X46" s="61" t="n">
        <v>38556.58</v>
      </c>
      <c r="Y46" s="61" t="n">
        <v>40.19</v>
      </c>
      <c r="Z46" s="62" t="n">
        <f aca="false">X46/3600</f>
        <v>10.7101611111111</v>
      </c>
      <c r="AA46" s="57"/>
      <c r="AB46" s="57"/>
      <c r="AC46" s="57"/>
    </row>
    <row r="47" customFormat="false" ht="11.25" hidden="false" customHeight="false" outlineLevel="0" collapsed="false">
      <c r="A47" s="50" t="s">
        <v>9</v>
      </c>
      <c r="B47" s="50" t="s">
        <v>44</v>
      </c>
      <c r="C47" s="51" t="n">
        <v>22</v>
      </c>
      <c r="D47" s="67" t="n">
        <f aca="false">L47</f>
        <v>2080.616</v>
      </c>
      <c r="E47" s="67" t="n">
        <f aca="false">N47</f>
        <v>43.2485</v>
      </c>
      <c r="F47" s="67" t="n">
        <f aca="false">L47</f>
        <v>2080.616</v>
      </c>
      <c r="G47" s="67" t="n">
        <f aca="false">O47</f>
        <v>42.9597</v>
      </c>
      <c r="H47" s="67" t="n">
        <f aca="false">T47</f>
        <v>2078.6424</v>
      </c>
      <c r="I47" s="67" t="n">
        <f aca="false">V47</f>
        <v>43.2543</v>
      </c>
      <c r="J47" s="67" t="n">
        <f aca="false">T47</f>
        <v>2078.6424</v>
      </c>
      <c r="K47" s="67" t="n">
        <f aca="false">W47</f>
        <v>42.993</v>
      </c>
      <c r="L47" s="63" t="n">
        <v>2080.616</v>
      </c>
      <c r="M47" s="63" t="n">
        <v>41.2845</v>
      </c>
      <c r="N47" s="63" t="n">
        <v>43.2485</v>
      </c>
      <c r="O47" s="63" t="n">
        <v>42.9597</v>
      </c>
      <c r="P47" s="63" t="n">
        <v>16159.51</v>
      </c>
      <c r="Q47" s="54" t="n">
        <v>22.73</v>
      </c>
      <c r="R47" s="65" t="n">
        <f aca="false">P47/3600</f>
        <v>4.48875277777778</v>
      </c>
      <c r="S47" s="66"/>
      <c r="T47" s="63" t="n">
        <v>2078.6424</v>
      </c>
      <c r="U47" s="63" t="n">
        <v>41.2265</v>
      </c>
      <c r="V47" s="63" t="n">
        <v>43.2543</v>
      </c>
      <c r="W47" s="63" t="n">
        <v>42.993</v>
      </c>
      <c r="X47" s="63" t="n">
        <v>16411.26</v>
      </c>
      <c r="Y47" s="54" t="n">
        <v>23.03</v>
      </c>
      <c r="Z47" s="65" t="n">
        <f aca="false">X47/3600</f>
        <v>4.55868333333333</v>
      </c>
      <c r="AA47" s="57" t="n">
        <v>1.20836405503575</v>
      </c>
      <c r="AB47" s="57" t="n">
        <v>0.37323879433464</v>
      </c>
      <c r="AC47" s="57" t="n">
        <v>0.649527784836623</v>
      </c>
    </row>
    <row r="48" customFormat="false" ht="12.75" hidden="false" customHeight="true" outlineLevel="0" collapsed="false">
      <c r="A48" s="50"/>
      <c r="B48" s="50"/>
      <c r="C48" s="58" t="n">
        <v>27</v>
      </c>
      <c r="D48" s="68" t="n">
        <f aca="false">L48</f>
        <v>1135.476</v>
      </c>
      <c r="E48" s="68" t="n">
        <f aca="false">N48</f>
        <v>40.3458</v>
      </c>
      <c r="F48" s="68" t="n">
        <f aca="false">L48</f>
        <v>1135.476</v>
      </c>
      <c r="G48" s="68" t="n">
        <f aca="false">O48</f>
        <v>39.7497</v>
      </c>
      <c r="H48" s="68" t="n">
        <f aca="false">T48</f>
        <v>1133.1408</v>
      </c>
      <c r="I48" s="68" t="n">
        <f aca="false">V48</f>
        <v>40.3362</v>
      </c>
      <c r="J48" s="68" t="n">
        <f aca="false">T48</f>
        <v>1133.1408</v>
      </c>
      <c r="K48" s="68" t="n">
        <f aca="false">W48</f>
        <v>39.7683</v>
      </c>
      <c r="L48" s="53" t="n">
        <v>1135.476</v>
      </c>
      <c r="M48" s="53" t="n">
        <v>37.7379</v>
      </c>
      <c r="N48" s="53" t="n">
        <v>40.3458</v>
      </c>
      <c r="O48" s="53" t="n">
        <v>39.7497</v>
      </c>
      <c r="P48" s="53" t="n">
        <v>13974.84</v>
      </c>
      <c r="Q48" s="54" t="n">
        <v>21.37</v>
      </c>
      <c r="R48" s="55" t="n">
        <f aca="false">P48/3600</f>
        <v>3.8819</v>
      </c>
      <c r="S48" s="56"/>
      <c r="T48" s="53" t="n">
        <v>1133.1408</v>
      </c>
      <c r="U48" s="53" t="n">
        <v>37.6941</v>
      </c>
      <c r="V48" s="53" t="n">
        <v>40.3362</v>
      </c>
      <c r="W48" s="53" t="n">
        <v>39.7683</v>
      </c>
      <c r="X48" s="53" t="n">
        <v>16271.1</v>
      </c>
      <c r="Y48" s="54" t="n">
        <v>23.51</v>
      </c>
      <c r="Z48" s="55" t="n">
        <f aca="false">X48/3600</f>
        <v>4.51975</v>
      </c>
      <c r="AA48" s="57"/>
      <c r="AB48" s="57"/>
      <c r="AC48" s="57"/>
    </row>
    <row r="49" customFormat="false" ht="12.75" hidden="false" customHeight="true" outlineLevel="0" collapsed="false">
      <c r="A49" s="50"/>
      <c r="B49" s="50"/>
      <c r="C49" s="58" t="n">
        <v>32</v>
      </c>
      <c r="D49" s="68" t="n">
        <f aca="false">L49</f>
        <v>581.0704</v>
      </c>
      <c r="E49" s="68" t="n">
        <f aca="false">N49</f>
        <v>37.7072</v>
      </c>
      <c r="F49" s="68" t="n">
        <f aca="false">L49</f>
        <v>581.0704</v>
      </c>
      <c r="G49" s="68" t="n">
        <f aca="false">O49</f>
        <v>36.7141</v>
      </c>
      <c r="H49" s="68" t="n">
        <f aca="false">T49</f>
        <v>580.0216</v>
      </c>
      <c r="I49" s="68" t="n">
        <f aca="false">V49</f>
        <v>37.7018</v>
      </c>
      <c r="J49" s="68" t="n">
        <f aca="false">T49</f>
        <v>580.0216</v>
      </c>
      <c r="K49" s="68" t="n">
        <f aca="false">W49</f>
        <v>36.7651</v>
      </c>
      <c r="L49" s="53" t="n">
        <v>581.0704</v>
      </c>
      <c r="M49" s="53" t="n">
        <v>34.3828</v>
      </c>
      <c r="N49" s="53" t="n">
        <v>37.7072</v>
      </c>
      <c r="O49" s="53" t="n">
        <v>36.7141</v>
      </c>
      <c r="P49" s="53" t="n">
        <v>13910.9</v>
      </c>
      <c r="Q49" s="54" t="n">
        <v>20.33</v>
      </c>
      <c r="R49" s="55" t="n">
        <f aca="false">P49/3600</f>
        <v>3.86413888888889</v>
      </c>
      <c r="S49" s="56"/>
      <c r="T49" s="53" t="n">
        <v>580.0216</v>
      </c>
      <c r="U49" s="53" t="n">
        <v>34.3475</v>
      </c>
      <c r="V49" s="53" t="n">
        <v>37.7018</v>
      </c>
      <c r="W49" s="53" t="n">
        <v>36.7651</v>
      </c>
      <c r="X49" s="53" t="n">
        <v>12883.17</v>
      </c>
      <c r="Y49" s="54" t="n">
        <v>18.87</v>
      </c>
      <c r="Z49" s="55" t="n">
        <f aca="false">X49/3600</f>
        <v>3.57865833333333</v>
      </c>
      <c r="AA49" s="57"/>
      <c r="AB49" s="57"/>
      <c r="AC49" s="57"/>
    </row>
    <row r="50" customFormat="false" ht="13.5" hidden="false" customHeight="true" outlineLevel="0" collapsed="false">
      <c r="A50" s="50"/>
      <c r="B50" s="50"/>
      <c r="C50" s="59" t="n">
        <v>37</v>
      </c>
      <c r="D50" s="69" t="n">
        <f aca="false">L50</f>
        <v>278.992</v>
      </c>
      <c r="E50" s="69" t="n">
        <f aca="false">N50</f>
        <v>35.1673</v>
      </c>
      <c r="F50" s="69" t="n">
        <f aca="false">L50</f>
        <v>278.992</v>
      </c>
      <c r="G50" s="69" t="n">
        <f aca="false">O50</f>
        <v>33.8632</v>
      </c>
      <c r="H50" s="69" t="n">
        <f aca="false">T50</f>
        <v>278.4128</v>
      </c>
      <c r="I50" s="69" t="n">
        <f aca="false">V50</f>
        <v>35.1939</v>
      </c>
      <c r="J50" s="69" t="n">
        <f aca="false">T50</f>
        <v>278.4128</v>
      </c>
      <c r="K50" s="69" t="n">
        <f aca="false">W50</f>
        <v>33.8709</v>
      </c>
      <c r="L50" s="61" t="n">
        <v>278.992</v>
      </c>
      <c r="M50" s="61" t="n">
        <v>31.2595</v>
      </c>
      <c r="N50" s="61" t="n">
        <v>35.1673</v>
      </c>
      <c r="O50" s="61" t="n">
        <v>33.8632</v>
      </c>
      <c r="P50" s="61" t="n">
        <v>12094.44</v>
      </c>
      <c r="Q50" s="61" t="n">
        <v>19.17</v>
      </c>
      <c r="R50" s="62" t="n">
        <f aca="false">P50/3600</f>
        <v>3.35956666666667</v>
      </c>
      <c r="S50" s="59"/>
      <c r="T50" s="61" t="n">
        <v>278.4128</v>
      </c>
      <c r="U50" s="61" t="n">
        <v>31.2399</v>
      </c>
      <c r="V50" s="61" t="n">
        <v>35.1939</v>
      </c>
      <c r="W50" s="61" t="n">
        <v>33.8709</v>
      </c>
      <c r="X50" s="61" t="n">
        <v>13077.66</v>
      </c>
      <c r="Y50" s="61" t="n">
        <v>18.63</v>
      </c>
      <c r="Z50" s="62" t="n">
        <f aca="false">X50/3600</f>
        <v>3.63268333333333</v>
      </c>
      <c r="AA50" s="57"/>
      <c r="AB50" s="57"/>
      <c r="AC50" s="57"/>
    </row>
    <row r="51" customFormat="false" ht="11.25" hidden="false" customHeight="false" outlineLevel="0" collapsed="false">
      <c r="A51" s="50"/>
      <c r="B51" s="50" t="s">
        <v>45</v>
      </c>
      <c r="C51" s="51" t="n">
        <v>22</v>
      </c>
      <c r="D51" s="64" t="n">
        <f aca="false">L51</f>
        <v>2904.428</v>
      </c>
      <c r="E51" s="64" t="n">
        <f aca="false">N51</f>
        <v>41.6692</v>
      </c>
      <c r="F51" s="64" t="n">
        <f aca="false">L51</f>
        <v>2904.428</v>
      </c>
      <c r="G51" s="64" t="n">
        <f aca="false">O51</f>
        <v>42.5636</v>
      </c>
      <c r="H51" s="64" t="n">
        <f aca="false">T51</f>
        <v>2896.4936</v>
      </c>
      <c r="I51" s="64" t="n">
        <f aca="false">V51</f>
        <v>41.6803</v>
      </c>
      <c r="J51" s="64" t="n">
        <f aca="false">T51</f>
        <v>2896.4936</v>
      </c>
      <c r="K51" s="64" t="n">
        <f aca="false">W51</f>
        <v>42.5678</v>
      </c>
      <c r="L51" s="63" t="n">
        <v>2904.428</v>
      </c>
      <c r="M51" s="63" t="n">
        <v>38.7453</v>
      </c>
      <c r="N51" s="63" t="n">
        <v>41.6692</v>
      </c>
      <c r="O51" s="63" t="n">
        <v>42.5636</v>
      </c>
      <c r="P51" s="63" t="n">
        <v>18095.79</v>
      </c>
      <c r="Q51" s="54" t="n">
        <v>27.93</v>
      </c>
      <c r="R51" s="65" t="n">
        <f aca="false">P51/3600</f>
        <v>5.02660833333333</v>
      </c>
      <c r="S51" s="66"/>
      <c r="T51" s="63" t="n">
        <v>2896.4936</v>
      </c>
      <c r="U51" s="63" t="n">
        <v>38.7325</v>
      </c>
      <c r="V51" s="63" t="n">
        <v>41.6803</v>
      </c>
      <c r="W51" s="63" t="n">
        <v>42.5678</v>
      </c>
      <c r="X51" s="63" t="n">
        <v>18033.81</v>
      </c>
      <c r="Y51" s="54" t="n">
        <v>27.61</v>
      </c>
      <c r="Z51" s="65" t="n">
        <f aca="false">X51/3600</f>
        <v>5.00939166666667</v>
      </c>
      <c r="AA51" s="57" t="n">
        <v>-1.26867608382357</v>
      </c>
      <c r="AB51" s="57" t="n">
        <v>0.0198497553468346</v>
      </c>
      <c r="AC51" s="57" t="n">
        <v>-0.0538959198195799</v>
      </c>
    </row>
    <row r="52" customFormat="false" ht="12.75" hidden="false" customHeight="true" outlineLevel="0" collapsed="false">
      <c r="A52" s="50"/>
      <c r="B52" s="50"/>
      <c r="C52" s="58" t="n">
        <v>27</v>
      </c>
      <c r="D52" s="52" t="n">
        <f aca="false">L52</f>
        <v>1129.5664</v>
      </c>
      <c r="E52" s="52" t="n">
        <f aca="false">N52</f>
        <v>39.5697</v>
      </c>
      <c r="F52" s="52" t="n">
        <f aca="false">L52</f>
        <v>1129.5664</v>
      </c>
      <c r="G52" s="52" t="n">
        <f aca="false">O52</f>
        <v>40.3557</v>
      </c>
      <c r="H52" s="52" t="n">
        <f aca="false">T52</f>
        <v>1120.672</v>
      </c>
      <c r="I52" s="52" t="n">
        <f aca="false">V52</f>
        <v>39.581</v>
      </c>
      <c r="J52" s="52" t="n">
        <f aca="false">T52</f>
        <v>1120.672</v>
      </c>
      <c r="K52" s="52" t="n">
        <f aca="false">W52</f>
        <v>40.3671</v>
      </c>
      <c r="L52" s="53" t="n">
        <v>1129.5664</v>
      </c>
      <c r="M52" s="53" t="n">
        <v>34.5547</v>
      </c>
      <c r="N52" s="53" t="n">
        <v>39.5697</v>
      </c>
      <c r="O52" s="53" t="n">
        <v>40.3557</v>
      </c>
      <c r="P52" s="53" t="n">
        <v>15491.32</v>
      </c>
      <c r="Q52" s="54" t="n">
        <v>26.11</v>
      </c>
      <c r="R52" s="55" t="n">
        <f aca="false">P52/3600</f>
        <v>4.30314444444444</v>
      </c>
      <c r="S52" s="56"/>
      <c r="T52" s="53" t="n">
        <v>1120.672</v>
      </c>
      <c r="U52" s="53" t="n">
        <v>34.5585</v>
      </c>
      <c r="V52" s="53" t="n">
        <v>39.581</v>
      </c>
      <c r="W52" s="53" t="n">
        <v>40.3671</v>
      </c>
      <c r="X52" s="53" t="n">
        <v>17213.63</v>
      </c>
      <c r="Y52" s="54" t="n">
        <v>27.57</v>
      </c>
      <c r="Z52" s="55" t="n">
        <f aca="false">X52/3600</f>
        <v>4.78156388888889</v>
      </c>
      <c r="AA52" s="57"/>
      <c r="AB52" s="57"/>
      <c r="AC52" s="57"/>
    </row>
    <row r="53" customFormat="false" ht="12.75" hidden="false" customHeight="true" outlineLevel="0" collapsed="false">
      <c r="A53" s="50"/>
      <c r="B53" s="50"/>
      <c r="C53" s="58" t="n">
        <v>32</v>
      </c>
      <c r="D53" s="52" t="n">
        <f aca="false">L53</f>
        <v>382.0184</v>
      </c>
      <c r="E53" s="52" t="n">
        <f aca="false">N53</f>
        <v>37.9112</v>
      </c>
      <c r="F53" s="52" t="n">
        <f aca="false">L53</f>
        <v>382.0184</v>
      </c>
      <c r="G53" s="52" t="n">
        <f aca="false">O53</f>
        <v>38.3646</v>
      </c>
      <c r="H53" s="52" t="n">
        <f aca="false">T53</f>
        <v>376.92</v>
      </c>
      <c r="I53" s="52" t="n">
        <f aca="false">V53</f>
        <v>37.94</v>
      </c>
      <c r="J53" s="52" t="n">
        <f aca="false">T53</f>
        <v>376.92</v>
      </c>
      <c r="K53" s="52" t="n">
        <f aca="false">W53</f>
        <v>38.3555</v>
      </c>
      <c r="L53" s="53" t="n">
        <v>382.0184</v>
      </c>
      <c r="M53" s="53" t="n">
        <v>30.7319</v>
      </c>
      <c r="N53" s="53" t="n">
        <v>37.9112</v>
      </c>
      <c r="O53" s="53" t="n">
        <v>38.3646</v>
      </c>
      <c r="P53" s="53" t="n">
        <v>13249.51</v>
      </c>
      <c r="Q53" s="54" t="n">
        <v>23.81</v>
      </c>
      <c r="R53" s="55" t="n">
        <f aca="false">P53/3600</f>
        <v>3.68041944444444</v>
      </c>
      <c r="S53" s="56"/>
      <c r="T53" s="53" t="n">
        <v>376.92</v>
      </c>
      <c r="U53" s="53" t="n">
        <v>30.7498</v>
      </c>
      <c r="V53" s="53" t="n">
        <v>37.94</v>
      </c>
      <c r="W53" s="53" t="n">
        <v>38.3555</v>
      </c>
      <c r="X53" s="53" t="n">
        <v>14811.14</v>
      </c>
      <c r="Y53" s="54" t="n">
        <v>24.31</v>
      </c>
      <c r="Z53" s="55" t="n">
        <f aca="false">X53/3600</f>
        <v>4.11420555555556</v>
      </c>
      <c r="AA53" s="57"/>
      <c r="AB53" s="57"/>
      <c r="AC53" s="57"/>
    </row>
    <row r="54" customFormat="false" ht="13.5" hidden="false" customHeight="true" outlineLevel="0" collapsed="false">
      <c r="A54" s="50"/>
      <c r="B54" s="50"/>
      <c r="C54" s="59" t="n">
        <v>37</v>
      </c>
      <c r="D54" s="60" t="n">
        <f aca="false">L54</f>
        <v>135.7064</v>
      </c>
      <c r="E54" s="60" t="n">
        <f aca="false">N54</f>
        <v>36.7782</v>
      </c>
      <c r="F54" s="60" t="n">
        <f aca="false">L54</f>
        <v>135.7064</v>
      </c>
      <c r="G54" s="60" t="n">
        <f aca="false">O54</f>
        <v>36.6395</v>
      </c>
      <c r="H54" s="60" t="n">
        <f aca="false">T54</f>
        <v>135.168</v>
      </c>
      <c r="I54" s="60" t="n">
        <f aca="false">V54</f>
        <v>36.7576</v>
      </c>
      <c r="J54" s="60" t="n">
        <f aca="false">T54</f>
        <v>135.168</v>
      </c>
      <c r="K54" s="60" t="n">
        <f aca="false">W54</f>
        <v>36.6077</v>
      </c>
      <c r="L54" s="61" t="n">
        <v>135.7064</v>
      </c>
      <c r="M54" s="61" t="n">
        <v>27.3929</v>
      </c>
      <c r="N54" s="61" t="n">
        <v>36.7782</v>
      </c>
      <c r="O54" s="61" t="n">
        <v>36.6395</v>
      </c>
      <c r="P54" s="61" t="n">
        <v>12007.64</v>
      </c>
      <c r="Q54" s="61" t="n">
        <v>21.1</v>
      </c>
      <c r="R54" s="62" t="n">
        <f aca="false">P54/3600</f>
        <v>3.33545555555556</v>
      </c>
      <c r="S54" s="59"/>
      <c r="T54" s="61" t="n">
        <v>135.168</v>
      </c>
      <c r="U54" s="61" t="n">
        <v>27.4108</v>
      </c>
      <c r="V54" s="61" t="n">
        <v>36.7576</v>
      </c>
      <c r="W54" s="61" t="n">
        <v>36.6077</v>
      </c>
      <c r="X54" s="61" t="n">
        <v>12329.94</v>
      </c>
      <c r="Y54" s="61" t="n">
        <v>23.53</v>
      </c>
      <c r="Z54" s="62" t="n">
        <f aca="false">X54/3600</f>
        <v>3.42498333333333</v>
      </c>
      <c r="AA54" s="57"/>
      <c r="AB54" s="57"/>
      <c r="AC54" s="57"/>
    </row>
    <row r="55" customFormat="false" ht="11.25" hidden="false" customHeight="false" outlineLevel="0" collapsed="false">
      <c r="A55" s="50"/>
      <c r="B55" s="50" t="s">
        <v>46</v>
      </c>
      <c r="C55" s="51" t="n">
        <v>22</v>
      </c>
      <c r="D55" s="67" t="n">
        <f aca="false">L55</f>
        <v>2403.1944</v>
      </c>
      <c r="E55" s="67" t="n">
        <f aca="false">N55</f>
        <v>40.1585</v>
      </c>
      <c r="F55" s="67" t="n">
        <f aca="false">L55</f>
        <v>2403.1944</v>
      </c>
      <c r="G55" s="67" t="n">
        <f aca="false">O55</f>
        <v>40.6832</v>
      </c>
      <c r="H55" s="67" t="n">
        <f aca="false">T55</f>
        <v>2401.4864</v>
      </c>
      <c r="I55" s="67" t="n">
        <f aca="false">V55</f>
        <v>40.1505</v>
      </c>
      <c r="J55" s="67" t="n">
        <f aca="false">T55</f>
        <v>2401.4864</v>
      </c>
      <c r="K55" s="67" t="n">
        <f aca="false">W55</f>
        <v>40.6822</v>
      </c>
      <c r="L55" s="63" t="n">
        <v>2403.1944</v>
      </c>
      <c r="M55" s="63" t="n">
        <v>38.359</v>
      </c>
      <c r="N55" s="63" t="n">
        <v>40.1585</v>
      </c>
      <c r="O55" s="63" t="n">
        <v>40.6832</v>
      </c>
      <c r="P55" s="63" t="n">
        <v>16247.77</v>
      </c>
      <c r="Q55" s="54" t="n">
        <v>22.42</v>
      </c>
      <c r="R55" s="65" t="n">
        <f aca="false">P55/3600</f>
        <v>4.51326944444445</v>
      </c>
      <c r="S55" s="66"/>
      <c r="T55" s="63" t="n">
        <v>2401.4864</v>
      </c>
      <c r="U55" s="63" t="n">
        <v>38.3433</v>
      </c>
      <c r="V55" s="63" t="n">
        <v>40.1505</v>
      </c>
      <c r="W55" s="63" t="n">
        <v>40.6822</v>
      </c>
      <c r="X55" s="63" t="n">
        <v>15173.21</v>
      </c>
      <c r="Y55" s="54" t="n">
        <v>21.35</v>
      </c>
      <c r="Z55" s="65" t="n">
        <f aca="false">X55/3600</f>
        <v>4.21478055555556</v>
      </c>
      <c r="AA55" s="57" t="n">
        <v>-0.778009740331187</v>
      </c>
      <c r="AB55" s="57" t="n">
        <v>0.209856491174576</v>
      </c>
      <c r="AC55" s="57" t="n">
        <v>0.0596336145769927</v>
      </c>
    </row>
    <row r="56" customFormat="false" ht="12.75" hidden="false" customHeight="true" outlineLevel="0" collapsed="false">
      <c r="A56" s="50"/>
      <c r="B56" s="50"/>
      <c r="C56" s="58" t="n">
        <v>27</v>
      </c>
      <c r="D56" s="68" t="n">
        <f aca="false">L56</f>
        <v>1060.376</v>
      </c>
      <c r="E56" s="68" t="n">
        <f aca="false">N56</f>
        <v>37.1711</v>
      </c>
      <c r="F56" s="68" t="n">
        <f aca="false">L56</f>
        <v>1060.376</v>
      </c>
      <c r="G56" s="68" t="n">
        <f aca="false">O56</f>
        <v>37.6123</v>
      </c>
      <c r="H56" s="68" t="n">
        <f aca="false">T56</f>
        <v>1059.66</v>
      </c>
      <c r="I56" s="68" t="n">
        <f aca="false">V56</f>
        <v>37.1715</v>
      </c>
      <c r="J56" s="68" t="n">
        <f aca="false">T56</f>
        <v>1059.66</v>
      </c>
      <c r="K56" s="68" t="n">
        <f aca="false">W56</f>
        <v>37.6158</v>
      </c>
      <c r="L56" s="53" t="n">
        <v>1060.376</v>
      </c>
      <c r="M56" s="53" t="n">
        <v>34.2478</v>
      </c>
      <c r="N56" s="53" t="n">
        <v>37.1711</v>
      </c>
      <c r="O56" s="53" t="n">
        <v>37.6123</v>
      </c>
      <c r="P56" s="53" t="n">
        <v>14048.4</v>
      </c>
      <c r="Q56" s="54" t="n">
        <v>20.32</v>
      </c>
      <c r="R56" s="55" t="n">
        <f aca="false">P56/3600</f>
        <v>3.90233333333333</v>
      </c>
      <c r="S56" s="56"/>
      <c r="T56" s="53" t="n">
        <v>1059.66</v>
      </c>
      <c r="U56" s="53" t="n">
        <v>34.2299</v>
      </c>
      <c r="V56" s="53" t="n">
        <v>37.1715</v>
      </c>
      <c r="W56" s="53" t="n">
        <v>37.6158</v>
      </c>
      <c r="X56" s="53" t="n">
        <v>14094.12</v>
      </c>
      <c r="Y56" s="54" t="n">
        <v>20.4</v>
      </c>
      <c r="Z56" s="55" t="n">
        <f aca="false">X56/3600</f>
        <v>3.91503333333333</v>
      </c>
      <c r="AA56" s="57"/>
      <c r="AB56" s="57"/>
      <c r="AC56" s="57"/>
    </row>
    <row r="57" customFormat="false" ht="12.75" hidden="false" customHeight="true" outlineLevel="0" collapsed="false">
      <c r="A57" s="50"/>
      <c r="B57" s="50"/>
      <c r="C57" s="58" t="n">
        <v>32</v>
      </c>
      <c r="D57" s="68" t="n">
        <f aca="false">L57</f>
        <v>461.3344</v>
      </c>
      <c r="E57" s="68" t="n">
        <f aca="false">N57</f>
        <v>34.6271</v>
      </c>
      <c r="F57" s="68" t="n">
        <f aca="false">L57</f>
        <v>461.3344</v>
      </c>
      <c r="G57" s="68" t="n">
        <f aca="false">O57</f>
        <v>35.0904</v>
      </c>
      <c r="H57" s="68" t="n">
        <f aca="false">T57</f>
        <v>460.3112</v>
      </c>
      <c r="I57" s="68" t="n">
        <f aca="false">V57</f>
        <v>34.6447</v>
      </c>
      <c r="J57" s="68" t="n">
        <f aca="false">T57</f>
        <v>460.3112</v>
      </c>
      <c r="K57" s="68" t="n">
        <f aca="false">W57</f>
        <v>35.0518</v>
      </c>
      <c r="L57" s="53" t="n">
        <v>461.3344</v>
      </c>
      <c r="M57" s="53" t="n">
        <v>30.5714</v>
      </c>
      <c r="N57" s="53" t="n">
        <v>34.6271</v>
      </c>
      <c r="O57" s="53" t="n">
        <v>35.0904</v>
      </c>
      <c r="P57" s="53" t="n">
        <v>12596.73</v>
      </c>
      <c r="Q57" s="54" t="n">
        <v>19.62</v>
      </c>
      <c r="R57" s="55" t="n">
        <f aca="false">P57/3600</f>
        <v>3.49909166666667</v>
      </c>
      <c r="S57" s="56"/>
      <c r="T57" s="53" t="n">
        <v>460.3112</v>
      </c>
      <c r="U57" s="53" t="n">
        <v>30.5455</v>
      </c>
      <c r="V57" s="53" t="n">
        <v>34.6447</v>
      </c>
      <c r="W57" s="53" t="n">
        <v>35.0518</v>
      </c>
      <c r="X57" s="53" t="n">
        <v>11625.7</v>
      </c>
      <c r="Y57" s="54" t="n">
        <v>19.18</v>
      </c>
      <c r="Z57" s="55" t="n">
        <f aca="false">X57/3600</f>
        <v>3.22936111111111</v>
      </c>
      <c r="AA57" s="57"/>
      <c r="AB57" s="57"/>
      <c r="AC57" s="57"/>
    </row>
    <row r="58" customFormat="false" ht="13.5" hidden="false" customHeight="true" outlineLevel="0" collapsed="false">
      <c r="A58" s="50"/>
      <c r="B58" s="50"/>
      <c r="C58" s="59" t="n">
        <v>37</v>
      </c>
      <c r="D58" s="69" t="n">
        <f aca="false">L58</f>
        <v>186.1632</v>
      </c>
      <c r="E58" s="69" t="n">
        <f aca="false">N58</f>
        <v>32.4104</v>
      </c>
      <c r="F58" s="69" t="n">
        <f aca="false">L58</f>
        <v>186.1632</v>
      </c>
      <c r="G58" s="69" t="n">
        <f aca="false">O58</f>
        <v>32.8834</v>
      </c>
      <c r="H58" s="69" t="n">
        <f aca="false">T58</f>
        <v>185.2304</v>
      </c>
      <c r="I58" s="69" t="n">
        <f aca="false">V58</f>
        <v>32.4163</v>
      </c>
      <c r="J58" s="69" t="n">
        <f aca="false">T58</f>
        <v>185.2304</v>
      </c>
      <c r="K58" s="69" t="n">
        <f aca="false">W58</f>
        <v>32.9174</v>
      </c>
      <c r="L58" s="61" t="n">
        <v>186.1632</v>
      </c>
      <c r="M58" s="61" t="n">
        <v>27.3886</v>
      </c>
      <c r="N58" s="61" t="n">
        <v>32.4104</v>
      </c>
      <c r="O58" s="61" t="n">
        <v>32.8834</v>
      </c>
      <c r="P58" s="61" t="n">
        <v>10588.05</v>
      </c>
      <c r="Q58" s="61" t="n">
        <v>16.93</v>
      </c>
      <c r="R58" s="62" t="n">
        <f aca="false">P58/3600</f>
        <v>2.941125</v>
      </c>
      <c r="S58" s="59"/>
      <c r="T58" s="61" t="n">
        <v>185.2304</v>
      </c>
      <c r="U58" s="61" t="n">
        <v>27.3549</v>
      </c>
      <c r="V58" s="61" t="n">
        <v>32.4163</v>
      </c>
      <c r="W58" s="61" t="n">
        <v>32.9174</v>
      </c>
      <c r="X58" s="61" t="n">
        <v>10776.32</v>
      </c>
      <c r="Y58" s="61" t="n">
        <v>18.95</v>
      </c>
      <c r="Z58" s="62" t="n">
        <f aca="false">X58/3600</f>
        <v>2.99342222222222</v>
      </c>
      <c r="AA58" s="57"/>
      <c r="AB58" s="57"/>
      <c r="AC58" s="57"/>
    </row>
    <row r="59" customFormat="false" ht="11.25" hidden="false" customHeight="false" outlineLevel="0" collapsed="false">
      <c r="A59" s="50"/>
      <c r="B59" s="50" t="s">
        <v>43</v>
      </c>
      <c r="C59" s="51" t="n">
        <v>22</v>
      </c>
      <c r="D59" s="64" t="n">
        <f aca="false">L59</f>
        <v>1632.348</v>
      </c>
      <c r="E59" s="64" t="n">
        <f aca="false">N59</f>
        <v>41.3512</v>
      </c>
      <c r="F59" s="64" t="n">
        <f aca="false">L59</f>
        <v>1632.348</v>
      </c>
      <c r="G59" s="64" t="n">
        <f aca="false">O59</f>
        <v>42.4076</v>
      </c>
      <c r="H59" s="64" t="n">
        <f aca="false">T59</f>
        <v>1628.4552</v>
      </c>
      <c r="I59" s="64" t="n">
        <f aca="false">V59</f>
        <v>41.3403</v>
      </c>
      <c r="J59" s="64" t="n">
        <f aca="false">T59</f>
        <v>1628.4552</v>
      </c>
      <c r="K59" s="64" t="n">
        <f aca="false">W59</f>
        <v>42.4072</v>
      </c>
      <c r="L59" s="63" t="n">
        <v>1632.348</v>
      </c>
      <c r="M59" s="63" t="n">
        <v>40.5308</v>
      </c>
      <c r="N59" s="63" t="n">
        <v>41.3512</v>
      </c>
      <c r="O59" s="63" t="n">
        <v>42.4076</v>
      </c>
      <c r="P59" s="63" t="n">
        <v>10687.05</v>
      </c>
      <c r="Q59" s="54" t="n">
        <v>15.2</v>
      </c>
      <c r="R59" s="65" t="n">
        <f aca="false">P59/3600</f>
        <v>2.968625</v>
      </c>
      <c r="S59" s="66"/>
      <c r="T59" s="63" t="n">
        <v>1628.4552</v>
      </c>
      <c r="U59" s="63" t="n">
        <v>40.4802</v>
      </c>
      <c r="V59" s="63" t="n">
        <v>41.3403</v>
      </c>
      <c r="W59" s="63" t="n">
        <v>42.4072</v>
      </c>
      <c r="X59" s="63" t="n">
        <v>10636.89</v>
      </c>
      <c r="Y59" s="54" t="n">
        <v>14.33</v>
      </c>
      <c r="Z59" s="65" t="n">
        <f aca="false">X59/3600</f>
        <v>2.95469166666667</v>
      </c>
      <c r="AA59" s="57" t="n">
        <v>0.767664136955282</v>
      </c>
      <c r="AB59" s="57" t="n">
        <v>0.53769656832543</v>
      </c>
      <c r="AC59" s="57" t="n">
        <v>0.961965174104362</v>
      </c>
    </row>
    <row r="60" customFormat="false" ht="12.75" hidden="false" customHeight="true" outlineLevel="0" collapsed="false">
      <c r="A60" s="50"/>
      <c r="B60" s="50"/>
      <c r="C60" s="58" t="n">
        <v>27</v>
      </c>
      <c r="D60" s="52" t="n">
        <f aca="false">L60</f>
        <v>844.1184</v>
      </c>
      <c r="E60" s="52" t="n">
        <f aca="false">N60</f>
        <v>38.3853</v>
      </c>
      <c r="F60" s="52" t="n">
        <f aca="false">L60</f>
        <v>844.1184</v>
      </c>
      <c r="G60" s="52" t="n">
        <f aca="false">O60</f>
        <v>39.4959</v>
      </c>
      <c r="H60" s="52" t="n">
        <f aca="false">T60</f>
        <v>838.3656</v>
      </c>
      <c r="I60" s="52" t="n">
        <f aca="false">V60</f>
        <v>38.3698</v>
      </c>
      <c r="J60" s="52" t="n">
        <f aca="false">T60</f>
        <v>838.3656</v>
      </c>
      <c r="K60" s="52" t="n">
        <f aca="false">W60</f>
        <v>39.4953</v>
      </c>
      <c r="L60" s="53" t="n">
        <v>844.1184</v>
      </c>
      <c r="M60" s="53" t="n">
        <v>36.648</v>
      </c>
      <c r="N60" s="53" t="n">
        <v>38.3853</v>
      </c>
      <c r="O60" s="53" t="n">
        <v>39.4959</v>
      </c>
      <c r="P60" s="53" t="n">
        <v>10053.25</v>
      </c>
      <c r="Q60" s="54" t="n">
        <v>16.22</v>
      </c>
      <c r="R60" s="55" t="n">
        <f aca="false">P60/3600</f>
        <v>2.79256944444444</v>
      </c>
      <c r="S60" s="56"/>
      <c r="T60" s="53" t="n">
        <v>838.3656</v>
      </c>
      <c r="U60" s="53" t="n">
        <v>36.6089</v>
      </c>
      <c r="V60" s="53" t="n">
        <v>38.3698</v>
      </c>
      <c r="W60" s="53" t="n">
        <v>39.4953</v>
      </c>
      <c r="X60" s="53" t="n">
        <v>9898.93</v>
      </c>
      <c r="Y60" s="54" t="n">
        <v>14.4</v>
      </c>
      <c r="Z60" s="55" t="n">
        <f aca="false">X60/3600</f>
        <v>2.74970277777778</v>
      </c>
      <c r="AA60" s="57"/>
      <c r="AB60" s="57"/>
      <c r="AC60" s="57"/>
    </row>
    <row r="61" customFormat="false" ht="12.75" hidden="false" customHeight="true" outlineLevel="0" collapsed="false">
      <c r="A61" s="50"/>
      <c r="B61" s="50"/>
      <c r="C61" s="58" t="n">
        <v>32</v>
      </c>
      <c r="D61" s="52" t="n">
        <f aca="false">L61</f>
        <v>408.4632</v>
      </c>
      <c r="E61" s="52" t="n">
        <f aca="false">N61</f>
        <v>35.6538</v>
      </c>
      <c r="F61" s="52" t="n">
        <f aca="false">L61</f>
        <v>408.4632</v>
      </c>
      <c r="G61" s="52" t="n">
        <f aca="false">O61</f>
        <v>36.6355</v>
      </c>
      <c r="H61" s="52" t="n">
        <f aca="false">T61</f>
        <v>406.1816</v>
      </c>
      <c r="I61" s="52" t="n">
        <f aca="false">V61</f>
        <v>35.6555</v>
      </c>
      <c r="J61" s="52" t="n">
        <f aca="false">T61</f>
        <v>406.1816</v>
      </c>
      <c r="K61" s="52" t="n">
        <f aca="false">W61</f>
        <v>36.6298</v>
      </c>
      <c r="L61" s="53" t="n">
        <v>408.4632</v>
      </c>
      <c r="M61" s="53" t="n">
        <v>32.9713</v>
      </c>
      <c r="N61" s="53" t="n">
        <v>35.6538</v>
      </c>
      <c r="O61" s="53" t="n">
        <v>36.6355</v>
      </c>
      <c r="P61" s="53" t="n">
        <v>8398</v>
      </c>
      <c r="Q61" s="54" t="n">
        <v>14.3</v>
      </c>
      <c r="R61" s="55" t="n">
        <f aca="false">P61/3600</f>
        <v>2.33277777777778</v>
      </c>
      <c r="S61" s="56"/>
      <c r="T61" s="53" t="n">
        <v>406.1816</v>
      </c>
      <c r="U61" s="53" t="n">
        <v>32.9459</v>
      </c>
      <c r="V61" s="53" t="n">
        <v>35.6555</v>
      </c>
      <c r="W61" s="53" t="n">
        <v>36.6298</v>
      </c>
      <c r="X61" s="53" t="n">
        <v>8381.62</v>
      </c>
      <c r="Y61" s="54" t="n">
        <v>14.39</v>
      </c>
      <c r="Z61" s="55" t="n">
        <f aca="false">X61/3600</f>
        <v>2.32822777777778</v>
      </c>
      <c r="AA61" s="57"/>
      <c r="AB61" s="57"/>
      <c r="AC61" s="57"/>
    </row>
    <row r="62" customFormat="false" ht="13.5" hidden="false" customHeight="true" outlineLevel="0" collapsed="false">
      <c r="A62" s="50"/>
      <c r="B62" s="50"/>
      <c r="C62" s="59" t="n">
        <v>37</v>
      </c>
      <c r="D62" s="70" t="n">
        <f aca="false">L62</f>
        <v>184.7384</v>
      </c>
      <c r="E62" s="70" t="n">
        <f aca="false">N62</f>
        <v>32.9561</v>
      </c>
      <c r="F62" s="70" t="n">
        <f aca="false">L62</f>
        <v>184.7384</v>
      </c>
      <c r="G62" s="70" t="n">
        <f aca="false">O62</f>
        <v>33.8814</v>
      </c>
      <c r="H62" s="70" t="n">
        <f aca="false">T62</f>
        <v>182.4224</v>
      </c>
      <c r="I62" s="70" t="n">
        <f aca="false">V62</f>
        <v>33.0172</v>
      </c>
      <c r="J62" s="70" t="n">
        <f aca="false">T62</f>
        <v>182.4224</v>
      </c>
      <c r="K62" s="70" t="n">
        <f aca="false">W62</f>
        <v>33.8927</v>
      </c>
      <c r="L62" s="61" t="n">
        <v>184.7384</v>
      </c>
      <c r="M62" s="61" t="n">
        <v>29.9329</v>
      </c>
      <c r="N62" s="61" t="n">
        <v>32.9561</v>
      </c>
      <c r="O62" s="61" t="n">
        <v>33.8814</v>
      </c>
      <c r="P62" s="61" t="n">
        <v>7727.57</v>
      </c>
      <c r="Q62" s="61" t="n">
        <v>12.38</v>
      </c>
      <c r="R62" s="62" t="n">
        <f aca="false">P62/3600</f>
        <v>2.14654722222222</v>
      </c>
      <c r="S62" s="59"/>
      <c r="T62" s="61" t="n">
        <v>182.4224</v>
      </c>
      <c r="U62" s="61" t="n">
        <v>29.9086</v>
      </c>
      <c r="V62" s="61" t="n">
        <v>33.0172</v>
      </c>
      <c r="W62" s="61" t="n">
        <v>33.8927</v>
      </c>
      <c r="X62" s="61" t="n">
        <v>7734.98</v>
      </c>
      <c r="Y62" s="61" t="n">
        <v>12.56</v>
      </c>
      <c r="Z62" s="62" t="n">
        <f aca="false">X62/3600</f>
        <v>2.14860555555556</v>
      </c>
      <c r="AA62" s="57"/>
      <c r="AB62" s="57"/>
      <c r="AC62" s="57"/>
    </row>
    <row r="63" customFormat="false" ht="11.25" hidden="false" customHeight="false" outlineLevel="0" collapsed="false">
      <c r="A63" s="134" t="s">
        <v>47</v>
      </c>
      <c r="B63" s="134" t="s">
        <v>48</v>
      </c>
      <c r="C63" s="51" t="n">
        <v>22</v>
      </c>
      <c r="D63" s="67" t="n">
        <f aca="false">L63</f>
        <v>2495.1128</v>
      </c>
      <c r="E63" s="67" t="n">
        <f aca="false">N63</f>
        <v>46.5335</v>
      </c>
      <c r="F63" s="67" t="n">
        <f aca="false">L63</f>
        <v>2495.1128</v>
      </c>
      <c r="G63" s="67" t="n">
        <f aca="false">O63</f>
        <v>47.4171</v>
      </c>
      <c r="H63" s="67" t="n">
        <f aca="false">T63</f>
        <v>2501.2336</v>
      </c>
      <c r="I63" s="67" t="n">
        <f aca="false">V63</f>
        <v>46.54</v>
      </c>
      <c r="J63" s="67" t="n">
        <f aca="false">T63</f>
        <v>2501.2336</v>
      </c>
      <c r="K63" s="67" t="n">
        <f aca="false">W63</f>
        <v>47.4136</v>
      </c>
      <c r="L63" s="63" t="n">
        <v>2495.1128</v>
      </c>
      <c r="M63" s="63" t="n">
        <v>43.4612</v>
      </c>
      <c r="N63" s="63" t="n">
        <v>46.5335</v>
      </c>
      <c r="O63" s="63" t="n">
        <v>47.4171</v>
      </c>
      <c r="P63" s="63" t="n">
        <v>121963.76</v>
      </c>
      <c r="Q63" s="54" t="n">
        <v>158.76</v>
      </c>
      <c r="R63" s="65" t="n">
        <f aca="false">P63/3600</f>
        <v>33.8788222222222</v>
      </c>
      <c r="S63" s="66"/>
      <c r="T63" s="63" t="n">
        <v>2501.2336</v>
      </c>
      <c r="U63" s="63" t="n">
        <v>43.4555</v>
      </c>
      <c r="V63" s="63" t="n">
        <v>46.54</v>
      </c>
      <c r="W63" s="63" t="n">
        <v>47.4136</v>
      </c>
      <c r="X63" s="63" t="n">
        <v>124886.68</v>
      </c>
      <c r="Y63" s="54" t="n">
        <v>164.24</v>
      </c>
      <c r="Z63" s="65" t="n">
        <f aca="false">X63/3600</f>
        <v>34.6907444444444</v>
      </c>
      <c r="AA63" s="57" t="n">
        <v>0.630482951536382</v>
      </c>
      <c r="AB63" s="57" t="n">
        <v>2.86321691585014</v>
      </c>
      <c r="AC63" s="57" t="n">
        <v>2.42453500696154</v>
      </c>
    </row>
    <row r="64" customFormat="false" ht="12.75" hidden="false" customHeight="true" outlineLevel="0" collapsed="false">
      <c r="A64" s="134"/>
      <c r="B64" s="134"/>
      <c r="C64" s="58" t="n">
        <v>27</v>
      </c>
      <c r="D64" s="68" t="n">
        <f aca="false">L64</f>
        <v>880.548</v>
      </c>
      <c r="E64" s="68" t="n">
        <f aca="false">N64</f>
        <v>45.0793</v>
      </c>
      <c r="F64" s="68" t="n">
        <f aca="false">L64</f>
        <v>880.548</v>
      </c>
      <c r="G64" s="68" t="n">
        <f aca="false">O64</f>
        <v>45.7136</v>
      </c>
      <c r="H64" s="68" t="n">
        <f aca="false">T64</f>
        <v>880.1096</v>
      </c>
      <c r="I64" s="68" t="n">
        <f aca="false">V64</f>
        <v>45.0767</v>
      </c>
      <c r="J64" s="68" t="n">
        <f aca="false">T64</f>
        <v>880.1096</v>
      </c>
      <c r="K64" s="68" t="n">
        <f aca="false">W64</f>
        <v>45.7146</v>
      </c>
      <c r="L64" s="53" t="n">
        <v>880.548</v>
      </c>
      <c r="M64" s="53" t="n">
        <v>41.1303</v>
      </c>
      <c r="N64" s="53" t="n">
        <v>45.0793</v>
      </c>
      <c r="O64" s="53" t="n">
        <v>45.7136</v>
      </c>
      <c r="P64" s="53" t="n">
        <v>113870.98</v>
      </c>
      <c r="Q64" s="54" t="n">
        <v>149.08</v>
      </c>
      <c r="R64" s="55" t="n">
        <f aca="false">P64/3600</f>
        <v>31.6308277777778</v>
      </c>
      <c r="S64" s="56"/>
      <c r="T64" s="53" t="n">
        <v>880.1096</v>
      </c>
      <c r="U64" s="53" t="n">
        <v>41.0859</v>
      </c>
      <c r="V64" s="53" t="n">
        <v>45.0767</v>
      </c>
      <c r="W64" s="53" t="n">
        <v>45.7146</v>
      </c>
      <c r="X64" s="53" t="n">
        <v>116544.62</v>
      </c>
      <c r="Y64" s="54" t="n">
        <v>169.3</v>
      </c>
      <c r="Z64" s="55" t="n">
        <f aca="false">X64/3600</f>
        <v>32.3735055555556</v>
      </c>
      <c r="AA64" s="57"/>
      <c r="AB64" s="57"/>
      <c r="AC64" s="57"/>
    </row>
    <row r="65" customFormat="false" ht="12.75" hidden="false" customHeight="true" outlineLevel="0" collapsed="false">
      <c r="A65" s="134"/>
      <c r="B65" s="134"/>
      <c r="C65" s="58" t="n">
        <v>32</v>
      </c>
      <c r="D65" s="68" t="n">
        <f aca="false">L65</f>
        <v>418.4376</v>
      </c>
      <c r="E65" s="68" t="n">
        <f aca="false">N65</f>
        <v>43.4354</v>
      </c>
      <c r="F65" s="68" t="n">
        <f aca="false">L65</f>
        <v>418.4376</v>
      </c>
      <c r="G65" s="68" t="n">
        <f aca="false">O65</f>
        <v>43.7823</v>
      </c>
      <c r="H65" s="68" t="n">
        <f aca="false">T65</f>
        <v>417.2752</v>
      </c>
      <c r="I65" s="68" t="n">
        <f aca="false">V65</f>
        <v>43.445</v>
      </c>
      <c r="J65" s="68" t="n">
        <f aca="false">T65</f>
        <v>417.2752</v>
      </c>
      <c r="K65" s="68" t="n">
        <f aca="false">W65</f>
        <v>43.7863</v>
      </c>
      <c r="L65" s="53" t="n">
        <v>418.4376</v>
      </c>
      <c r="M65" s="53" t="n">
        <v>38.5214</v>
      </c>
      <c r="N65" s="53" t="n">
        <v>43.4354</v>
      </c>
      <c r="O65" s="53" t="n">
        <v>43.7823</v>
      </c>
      <c r="P65" s="53" t="n">
        <v>110825</v>
      </c>
      <c r="Q65" s="54" t="n">
        <v>136.9</v>
      </c>
      <c r="R65" s="55" t="n">
        <f aca="false">P65/3600</f>
        <v>30.7847222222222</v>
      </c>
      <c r="S65" s="56"/>
      <c r="T65" s="53" t="n">
        <v>417.2752</v>
      </c>
      <c r="U65" s="53" t="n">
        <v>38.4165</v>
      </c>
      <c r="V65" s="53" t="n">
        <v>43.445</v>
      </c>
      <c r="W65" s="53" t="n">
        <v>43.7863</v>
      </c>
      <c r="X65" s="53" t="n">
        <v>122454.41</v>
      </c>
      <c r="Y65" s="54" t="n">
        <v>145.3</v>
      </c>
      <c r="Z65" s="55" t="n">
        <f aca="false">X65/3600</f>
        <v>34.0151138888889</v>
      </c>
      <c r="AA65" s="57"/>
      <c r="AB65" s="57"/>
      <c r="AC65" s="57"/>
    </row>
    <row r="66" customFormat="false" ht="13.5" hidden="false" customHeight="true" outlineLevel="0" collapsed="false">
      <c r="A66" s="134"/>
      <c r="B66" s="134"/>
      <c r="C66" s="59" t="n">
        <v>37</v>
      </c>
      <c r="D66" s="69" t="n">
        <f aca="false">L66</f>
        <v>216.3176</v>
      </c>
      <c r="E66" s="69" t="n">
        <f aca="false">N66</f>
        <v>41.965</v>
      </c>
      <c r="F66" s="69" t="n">
        <f aca="false">L66</f>
        <v>216.3176</v>
      </c>
      <c r="G66" s="69" t="n">
        <f aca="false">O66</f>
        <v>41.8875</v>
      </c>
      <c r="H66" s="69" t="n">
        <f aca="false">T66</f>
        <v>216.256</v>
      </c>
      <c r="I66" s="69" t="n">
        <f aca="false">V66</f>
        <v>42.0155</v>
      </c>
      <c r="J66" s="69" t="n">
        <f aca="false">T66</f>
        <v>216.256</v>
      </c>
      <c r="K66" s="69" t="n">
        <f aca="false">W66</f>
        <v>41.8651</v>
      </c>
      <c r="L66" s="61" t="n">
        <v>216.3176</v>
      </c>
      <c r="M66" s="61" t="n">
        <v>35.7661</v>
      </c>
      <c r="N66" s="61" t="n">
        <v>41.965</v>
      </c>
      <c r="O66" s="61" t="n">
        <v>41.8875</v>
      </c>
      <c r="P66" s="61" t="n">
        <v>108764.99</v>
      </c>
      <c r="Q66" s="61" t="n">
        <v>127.57</v>
      </c>
      <c r="R66" s="62" t="n">
        <f aca="false">P66/3600</f>
        <v>30.2124972222222</v>
      </c>
      <c r="S66" s="59"/>
      <c r="T66" s="61" t="n">
        <v>216.256</v>
      </c>
      <c r="U66" s="61" t="n">
        <v>35.6511</v>
      </c>
      <c r="V66" s="61" t="n">
        <v>42.0155</v>
      </c>
      <c r="W66" s="61" t="n">
        <v>41.8651</v>
      </c>
      <c r="X66" s="61" t="n">
        <v>111120.46</v>
      </c>
      <c r="Y66" s="61" t="n">
        <v>144</v>
      </c>
      <c r="Z66" s="62" t="n">
        <f aca="false">X66/3600</f>
        <v>30.8667944444444</v>
      </c>
      <c r="AA66" s="57"/>
      <c r="AB66" s="57"/>
      <c r="AC66" s="57"/>
    </row>
    <row r="67" customFormat="false" ht="11.25" hidden="false" customHeight="false" outlineLevel="0" collapsed="false">
      <c r="A67" s="134"/>
      <c r="B67" s="134" t="s">
        <v>49</v>
      </c>
      <c r="C67" s="51" t="n">
        <v>22</v>
      </c>
      <c r="D67" s="64" t="n">
        <f aca="false">L67</f>
        <v>3550.276</v>
      </c>
      <c r="E67" s="64" t="n">
        <f aca="false">N67</f>
        <v>47.9996</v>
      </c>
      <c r="F67" s="64" t="n">
        <f aca="false">L67</f>
        <v>3550.276</v>
      </c>
      <c r="G67" s="64" t="n">
        <f aca="false">O67</f>
        <v>47.468</v>
      </c>
      <c r="H67" s="64" t="n">
        <f aca="false">T67</f>
        <v>3549.8168</v>
      </c>
      <c r="I67" s="64" t="n">
        <f aca="false">V67</f>
        <v>47.9925</v>
      </c>
      <c r="J67" s="64" t="n">
        <f aca="false">T67</f>
        <v>3549.8168</v>
      </c>
      <c r="K67" s="64" t="n">
        <f aca="false">W67</f>
        <v>47.478</v>
      </c>
      <c r="L67" s="63" t="n">
        <v>3550.276</v>
      </c>
      <c r="M67" s="63" t="n">
        <v>43.4492</v>
      </c>
      <c r="N67" s="63" t="n">
        <v>47.9996</v>
      </c>
      <c r="O67" s="63" t="n">
        <v>47.468</v>
      </c>
      <c r="P67" s="63" t="n">
        <v>139322.21</v>
      </c>
      <c r="Q67" s="54" t="n">
        <v>177.52</v>
      </c>
      <c r="R67" s="65" t="n">
        <f aca="false">P67/3600</f>
        <v>38.7006138888889</v>
      </c>
      <c r="S67" s="66"/>
      <c r="T67" s="63" t="n">
        <v>3549.8168</v>
      </c>
      <c r="U67" s="63" t="n">
        <v>43.4392</v>
      </c>
      <c r="V67" s="63" t="n">
        <v>47.9925</v>
      </c>
      <c r="W67" s="63" t="n">
        <v>47.478</v>
      </c>
      <c r="X67" s="63" t="n">
        <v>130039.46</v>
      </c>
      <c r="Y67" s="54" t="n">
        <v>222.99</v>
      </c>
      <c r="Z67" s="65" t="n">
        <f aca="false">X67/3600</f>
        <v>36.1220722222222</v>
      </c>
      <c r="AA67" s="57" t="n">
        <v>-0.750561751467305</v>
      </c>
      <c r="AB67" s="57" t="n">
        <v>2.00284861615723</v>
      </c>
      <c r="AC67" s="57" t="n">
        <v>2.46875235830217</v>
      </c>
    </row>
    <row r="68" customFormat="false" ht="12.75" hidden="false" customHeight="true" outlineLevel="0" collapsed="false">
      <c r="A68" s="134"/>
      <c r="B68" s="134"/>
      <c r="C68" s="58" t="n">
        <v>27</v>
      </c>
      <c r="D68" s="52" t="n">
        <f aca="false">L68</f>
        <v>1143.9488</v>
      </c>
      <c r="E68" s="52" t="n">
        <f aca="false">N68</f>
        <v>46.5773</v>
      </c>
      <c r="F68" s="52" t="n">
        <f aca="false">L68</f>
        <v>1143.9488</v>
      </c>
      <c r="G68" s="52" t="n">
        <f aca="false">O68</f>
        <v>45.4632</v>
      </c>
      <c r="H68" s="52" t="n">
        <f aca="false">T68</f>
        <v>1146.1152</v>
      </c>
      <c r="I68" s="52" t="n">
        <f aca="false">V68</f>
        <v>46.591</v>
      </c>
      <c r="J68" s="52" t="n">
        <f aca="false">T68</f>
        <v>1146.1152</v>
      </c>
      <c r="K68" s="52" t="n">
        <f aca="false">W68</f>
        <v>45.4744</v>
      </c>
      <c r="L68" s="53" t="n">
        <v>1143.9488</v>
      </c>
      <c r="M68" s="53" t="n">
        <v>40.9831</v>
      </c>
      <c r="N68" s="53" t="n">
        <v>46.5773</v>
      </c>
      <c r="O68" s="53" t="n">
        <v>45.4632</v>
      </c>
      <c r="P68" s="53" t="n">
        <v>116930</v>
      </c>
      <c r="Q68" s="54" t="n">
        <v>152.51</v>
      </c>
      <c r="R68" s="55" t="n">
        <f aca="false">P68/3600</f>
        <v>32.4805555555556</v>
      </c>
      <c r="S68" s="56"/>
      <c r="T68" s="53" t="n">
        <v>1146.1152</v>
      </c>
      <c r="U68" s="53" t="n">
        <v>40.9875</v>
      </c>
      <c r="V68" s="53" t="n">
        <v>46.591</v>
      </c>
      <c r="W68" s="53" t="n">
        <v>45.4744</v>
      </c>
      <c r="X68" s="53" t="n">
        <v>130986.7</v>
      </c>
      <c r="Y68" s="54" t="n">
        <v>157.2</v>
      </c>
      <c r="Z68" s="55" t="n">
        <f aca="false">X68/3600</f>
        <v>36.3851944444444</v>
      </c>
      <c r="AA68" s="57"/>
      <c r="AB68" s="57"/>
      <c r="AC68" s="57"/>
    </row>
    <row r="69" customFormat="false" ht="12.75" hidden="false" customHeight="true" outlineLevel="0" collapsed="false">
      <c r="A69" s="134"/>
      <c r="B69" s="134"/>
      <c r="C69" s="58" t="n">
        <v>32</v>
      </c>
      <c r="D69" s="52" t="n">
        <f aca="false">L69</f>
        <v>500.508</v>
      </c>
      <c r="E69" s="52" t="n">
        <f aca="false">N69</f>
        <v>45.3568</v>
      </c>
      <c r="F69" s="52" t="n">
        <f aca="false">L69</f>
        <v>500.508</v>
      </c>
      <c r="G69" s="52" t="n">
        <f aca="false">O69</f>
        <v>43.4302</v>
      </c>
      <c r="H69" s="52" t="n">
        <f aca="false">T69</f>
        <v>501.4056</v>
      </c>
      <c r="I69" s="52" t="n">
        <f aca="false">V69</f>
        <v>45.3182</v>
      </c>
      <c r="J69" s="52" t="n">
        <f aca="false">T69</f>
        <v>501.4056</v>
      </c>
      <c r="K69" s="52" t="n">
        <f aca="false">W69</f>
        <v>43.4195</v>
      </c>
      <c r="L69" s="53" t="n">
        <v>500.508</v>
      </c>
      <c r="M69" s="53" t="n">
        <v>38.1962</v>
      </c>
      <c r="N69" s="53" t="n">
        <v>45.3568</v>
      </c>
      <c r="O69" s="53" t="n">
        <v>43.4302</v>
      </c>
      <c r="P69" s="53" t="n">
        <v>123940.21</v>
      </c>
      <c r="Q69" s="54" t="n">
        <v>158.54</v>
      </c>
      <c r="R69" s="55" t="n">
        <f aca="false">P69/3600</f>
        <v>34.4278361111111</v>
      </c>
      <c r="S69" s="56"/>
      <c r="T69" s="53" t="n">
        <v>501.4056</v>
      </c>
      <c r="U69" s="53" t="n">
        <v>38.1547</v>
      </c>
      <c r="V69" s="53" t="n">
        <v>45.3182</v>
      </c>
      <c r="W69" s="53" t="n">
        <v>43.4195</v>
      </c>
      <c r="X69" s="53" t="n">
        <v>126091.59</v>
      </c>
      <c r="Y69" s="54" t="n">
        <v>147.81</v>
      </c>
      <c r="Z69" s="55" t="n">
        <f aca="false">X69/3600</f>
        <v>35.0254416666667</v>
      </c>
      <c r="AA69" s="57"/>
      <c r="AB69" s="57"/>
      <c r="AC69" s="57"/>
    </row>
    <row r="70" customFormat="false" ht="13.5" hidden="false" customHeight="true" outlineLevel="0" collapsed="false">
      <c r="A70" s="134"/>
      <c r="B70" s="134"/>
      <c r="C70" s="59" t="n">
        <v>37</v>
      </c>
      <c r="D70" s="60" t="n">
        <f aca="false">L70</f>
        <v>254.3776</v>
      </c>
      <c r="E70" s="60" t="n">
        <f aca="false">N70</f>
        <v>43.8154</v>
      </c>
      <c r="F70" s="60" t="n">
        <f aca="false">L70</f>
        <v>254.3776</v>
      </c>
      <c r="G70" s="60" t="n">
        <f aca="false">O70</f>
        <v>41.7564</v>
      </c>
      <c r="H70" s="60" t="n">
        <f aca="false">T70</f>
        <v>252.9544</v>
      </c>
      <c r="I70" s="60" t="n">
        <f aca="false">V70</f>
        <v>43.8043</v>
      </c>
      <c r="J70" s="60" t="n">
        <f aca="false">T70</f>
        <v>252.9544</v>
      </c>
      <c r="K70" s="60" t="n">
        <f aca="false">W70</f>
        <v>41.8252</v>
      </c>
      <c r="L70" s="61" t="n">
        <v>254.3776</v>
      </c>
      <c r="M70" s="61" t="n">
        <v>35.1576</v>
      </c>
      <c r="N70" s="61" t="n">
        <v>43.8154</v>
      </c>
      <c r="O70" s="61" t="n">
        <v>41.7564</v>
      </c>
      <c r="P70" s="61" t="n">
        <v>122018.94</v>
      </c>
      <c r="Q70" s="61" t="n">
        <v>141.37</v>
      </c>
      <c r="R70" s="62" t="n">
        <f aca="false">P70/3600</f>
        <v>33.89415</v>
      </c>
      <c r="S70" s="59"/>
      <c r="T70" s="61" t="n">
        <v>252.9544</v>
      </c>
      <c r="U70" s="61" t="n">
        <v>35.0716</v>
      </c>
      <c r="V70" s="61" t="n">
        <v>43.8043</v>
      </c>
      <c r="W70" s="61" t="n">
        <v>41.8252</v>
      </c>
      <c r="X70" s="61" t="n">
        <v>122991.5</v>
      </c>
      <c r="Y70" s="61" t="n">
        <v>137.83</v>
      </c>
      <c r="Z70" s="62" t="n">
        <f aca="false">X70/3600</f>
        <v>34.1643055555556</v>
      </c>
      <c r="AA70" s="57"/>
      <c r="AB70" s="57"/>
      <c r="AC70" s="57"/>
    </row>
    <row r="71" customFormat="false" ht="11.25" hidden="false" customHeight="false" outlineLevel="0" collapsed="false">
      <c r="A71" s="134"/>
      <c r="B71" s="134" t="s">
        <v>50</v>
      </c>
      <c r="C71" s="51" t="n">
        <v>22</v>
      </c>
      <c r="D71" s="64" t="n">
        <f aca="false">L71</f>
        <v>3086.0528</v>
      </c>
      <c r="E71" s="64" t="n">
        <f aca="false">N71</f>
        <v>47.8264</v>
      </c>
      <c r="F71" s="64" t="n">
        <f aca="false">L71</f>
        <v>3086.0528</v>
      </c>
      <c r="G71" s="64" t="n">
        <f aca="false">O71</f>
        <v>47.9291</v>
      </c>
      <c r="H71" s="64" t="n">
        <f aca="false">T71</f>
        <v>3098.4472</v>
      </c>
      <c r="I71" s="64" t="n">
        <f aca="false">V71</f>
        <v>47.8307</v>
      </c>
      <c r="J71" s="64" t="n">
        <f aca="false">T71</f>
        <v>3098.4472</v>
      </c>
      <c r="K71" s="64" t="n">
        <f aca="false">W71</f>
        <v>47.9266</v>
      </c>
      <c r="L71" s="63" t="n">
        <v>3086.0528</v>
      </c>
      <c r="M71" s="63" t="n">
        <v>43.3016</v>
      </c>
      <c r="N71" s="63" t="n">
        <v>47.8264</v>
      </c>
      <c r="O71" s="63" t="n">
        <v>47.9291</v>
      </c>
      <c r="P71" s="63" t="n">
        <v>138633.15</v>
      </c>
      <c r="Q71" s="54" t="n">
        <v>161.73</v>
      </c>
      <c r="R71" s="65" t="n">
        <f aca="false">P71/3600</f>
        <v>38.5092083333333</v>
      </c>
      <c r="S71" s="66"/>
      <c r="T71" s="63" t="n">
        <v>3098.4472</v>
      </c>
      <c r="U71" s="63" t="n">
        <v>43.3272</v>
      </c>
      <c r="V71" s="63" t="n">
        <v>47.8307</v>
      </c>
      <c r="W71" s="63" t="n">
        <v>47.9266</v>
      </c>
      <c r="X71" s="63" t="n">
        <v>125857.09</v>
      </c>
      <c r="Y71" s="54" t="n">
        <v>146.8</v>
      </c>
      <c r="Z71" s="65" t="n">
        <f aca="false">X71/3600</f>
        <v>34.9603027777778</v>
      </c>
      <c r="AA71" s="57" t="n">
        <v>-0.685963063446482</v>
      </c>
      <c r="AB71" s="57" t="n">
        <v>2.55321580267633</v>
      </c>
      <c r="AC71" s="57" t="n">
        <v>2.0807044646056</v>
      </c>
    </row>
    <row r="72" customFormat="false" ht="12.75" hidden="false" customHeight="true" outlineLevel="0" collapsed="false">
      <c r="A72" s="134"/>
      <c r="B72" s="134"/>
      <c r="C72" s="58" t="n">
        <v>27</v>
      </c>
      <c r="D72" s="52" t="n">
        <f aca="false">L72</f>
        <v>875.104</v>
      </c>
      <c r="E72" s="52" t="n">
        <f aca="false">N72</f>
        <v>46.0108</v>
      </c>
      <c r="F72" s="52" t="n">
        <f aca="false">L72</f>
        <v>875.104</v>
      </c>
      <c r="G72" s="52" t="n">
        <f aca="false">O72</f>
        <v>45.9851</v>
      </c>
      <c r="H72" s="52" t="n">
        <f aca="false">T72</f>
        <v>878.7992</v>
      </c>
      <c r="I72" s="52" t="n">
        <f aca="false">V72</f>
        <v>46.0408</v>
      </c>
      <c r="J72" s="52" t="n">
        <f aca="false">T72</f>
        <v>878.7992</v>
      </c>
      <c r="K72" s="52" t="n">
        <f aca="false">W72</f>
        <v>46.0003</v>
      </c>
      <c r="L72" s="53" t="n">
        <v>875.104</v>
      </c>
      <c r="M72" s="53" t="n">
        <v>40.7221</v>
      </c>
      <c r="N72" s="53" t="n">
        <v>46.0108</v>
      </c>
      <c r="O72" s="53" t="n">
        <v>45.9851</v>
      </c>
      <c r="P72" s="53" t="n">
        <v>128144.02</v>
      </c>
      <c r="Q72" s="54" t="n">
        <v>151.11</v>
      </c>
      <c r="R72" s="55" t="n">
        <f aca="false">P72/3600</f>
        <v>35.5955611111111</v>
      </c>
      <c r="S72" s="56"/>
      <c r="T72" s="53" t="n">
        <v>878.7992</v>
      </c>
      <c r="U72" s="53" t="n">
        <v>40.7256</v>
      </c>
      <c r="V72" s="53" t="n">
        <v>46.0408</v>
      </c>
      <c r="W72" s="53" t="n">
        <v>46.0003</v>
      </c>
      <c r="X72" s="53" t="n">
        <v>130120.76</v>
      </c>
      <c r="Y72" s="54" t="n">
        <v>150.15</v>
      </c>
      <c r="Z72" s="55" t="n">
        <f aca="false">X72/3600</f>
        <v>36.1446555555556</v>
      </c>
      <c r="AA72" s="57"/>
      <c r="AB72" s="57"/>
      <c r="AC72" s="57"/>
    </row>
    <row r="73" customFormat="false" ht="12.75" hidden="false" customHeight="true" outlineLevel="0" collapsed="false">
      <c r="A73" s="134"/>
      <c r="B73" s="134"/>
      <c r="C73" s="58" t="n">
        <v>32</v>
      </c>
      <c r="D73" s="52" t="n">
        <f aca="false">L73</f>
        <v>388.4088</v>
      </c>
      <c r="E73" s="52" t="n">
        <f aca="false">N73</f>
        <v>44.0367</v>
      </c>
      <c r="F73" s="52" t="n">
        <f aca="false">L73</f>
        <v>388.4088</v>
      </c>
      <c r="G73" s="52" t="n">
        <f aca="false">O73</f>
        <v>43.8762</v>
      </c>
      <c r="H73" s="52" t="n">
        <f aca="false">T73</f>
        <v>386.5056</v>
      </c>
      <c r="I73" s="52" t="n">
        <f aca="false">V73</f>
        <v>44.0252</v>
      </c>
      <c r="J73" s="52" t="n">
        <f aca="false">T73</f>
        <v>386.5056</v>
      </c>
      <c r="K73" s="52" t="n">
        <f aca="false">W73</f>
        <v>43.8939</v>
      </c>
      <c r="L73" s="53" t="n">
        <v>388.4088</v>
      </c>
      <c r="M73" s="53" t="n">
        <v>38.0363</v>
      </c>
      <c r="N73" s="53" t="n">
        <v>44.0367</v>
      </c>
      <c r="O73" s="53" t="n">
        <v>43.8762</v>
      </c>
      <c r="P73" s="53" t="n">
        <v>124381.94</v>
      </c>
      <c r="Q73" s="54" t="n">
        <v>145.93</v>
      </c>
      <c r="R73" s="55" t="n">
        <f aca="false">P73/3600</f>
        <v>34.5505388888889</v>
      </c>
      <c r="S73" s="56"/>
      <c r="T73" s="53" t="n">
        <v>386.5056</v>
      </c>
      <c r="U73" s="53" t="n">
        <v>37.9735</v>
      </c>
      <c r="V73" s="53" t="n">
        <v>44.0252</v>
      </c>
      <c r="W73" s="53" t="n">
        <v>43.8939</v>
      </c>
      <c r="X73" s="53" t="n">
        <v>125193.99</v>
      </c>
      <c r="Y73" s="54" t="n">
        <v>138.68</v>
      </c>
      <c r="Z73" s="55" t="n">
        <f aca="false">X73/3600</f>
        <v>34.7761083333333</v>
      </c>
      <c r="AA73" s="57"/>
      <c r="AB73" s="57"/>
      <c r="AC73" s="57"/>
    </row>
    <row r="74" customFormat="false" ht="13.5" hidden="false" customHeight="true" outlineLevel="0" collapsed="false">
      <c r="A74" s="134"/>
      <c r="B74" s="134"/>
      <c r="C74" s="59" t="n">
        <v>37</v>
      </c>
      <c r="D74" s="70" t="n">
        <f aca="false">L74</f>
        <v>198.6888</v>
      </c>
      <c r="E74" s="70" t="n">
        <f aca="false">N74</f>
        <v>42.0261</v>
      </c>
      <c r="F74" s="70" t="n">
        <f aca="false">L74</f>
        <v>198.6888</v>
      </c>
      <c r="G74" s="70" t="n">
        <f aca="false">O74</f>
        <v>41.617</v>
      </c>
      <c r="H74" s="70" t="n">
        <f aca="false">T74</f>
        <v>197.5848</v>
      </c>
      <c r="I74" s="70" t="n">
        <f aca="false">V74</f>
        <v>41.9867</v>
      </c>
      <c r="J74" s="70" t="n">
        <f aca="false">T74</f>
        <v>197.5848</v>
      </c>
      <c r="K74" s="70" t="n">
        <f aca="false">W74</f>
        <v>41.5956</v>
      </c>
      <c r="L74" s="61" t="n">
        <v>198.6888</v>
      </c>
      <c r="M74" s="61" t="n">
        <v>35.3463</v>
      </c>
      <c r="N74" s="61" t="n">
        <v>42.0261</v>
      </c>
      <c r="O74" s="61" t="n">
        <v>41.617</v>
      </c>
      <c r="P74" s="61" t="n">
        <v>111151.82</v>
      </c>
      <c r="Q74" s="61" t="n">
        <v>150.13</v>
      </c>
      <c r="R74" s="62" t="n">
        <f aca="false">P74/3600</f>
        <v>30.8755055555556</v>
      </c>
      <c r="S74" s="59"/>
      <c r="T74" s="61" t="n">
        <v>197.5848</v>
      </c>
      <c r="U74" s="61" t="n">
        <v>35.2467</v>
      </c>
      <c r="V74" s="61" t="n">
        <v>41.9867</v>
      </c>
      <c r="W74" s="61" t="n">
        <v>41.5956</v>
      </c>
      <c r="X74" s="61" t="n">
        <v>123993.32</v>
      </c>
      <c r="Y74" s="61" t="n">
        <v>139.48</v>
      </c>
      <c r="Z74" s="62" t="n">
        <f aca="false">X74/3600</f>
        <v>34.4425888888889</v>
      </c>
      <c r="AA74" s="57"/>
      <c r="AB74" s="57"/>
      <c r="AC74" s="57"/>
    </row>
    <row r="75" customFormat="false" ht="11.25" hidden="false" customHeight="false" outlineLevel="0" collapsed="false">
      <c r="A75" s="127"/>
      <c r="B75" s="127" t="s">
        <v>6</v>
      </c>
      <c r="C75" s="127"/>
      <c r="D75" s="135"/>
      <c r="E75" s="129"/>
      <c r="F75" s="129"/>
      <c r="G75" s="130"/>
      <c r="H75" s="130"/>
      <c r="I75" s="130"/>
      <c r="J75" s="130"/>
      <c r="K75" s="130"/>
      <c r="L75" s="127"/>
      <c r="M75" s="127"/>
      <c r="N75" s="127"/>
      <c r="O75" s="127"/>
      <c r="P75" s="127"/>
      <c r="Q75" s="127"/>
      <c r="R75" s="127"/>
      <c r="S75" s="131"/>
      <c r="T75" s="127"/>
      <c r="U75" s="127"/>
      <c r="V75" s="127"/>
      <c r="W75" s="127"/>
      <c r="X75" s="127"/>
      <c r="Y75" s="127"/>
      <c r="Z75" s="127"/>
      <c r="AA75" s="132"/>
      <c r="AB75" s="132"/>
      <c r="AC75" s="132"/>
    </row>
    <row r="76" customFormat="false" ht="11.25" hidden="false" customHeight="false" outlineLevel="0" collapsed="false">
      <c r="B76" s="38" t="s">
        <v>7</v>
      </c>
      <c r="D76" s="96"/>
      <c r="E76" s="92"/>
      <c r="F76" s="92"/>
      <c r="G76" s="93"/>
      <c r="H76" s="93"/>
      <c r="I76" s="93"/>
      <c r="J76" s="93"/>
      <c r="K76" s="93"/>
      <c r="S76" s="94"/>
      <c r="AA76" s="95" t="n">
        <f aca="false">AVERAGE(AA11,AA15,AA19,AA23,AA27)</f>
        <v>0.502152442374857</v>
      </c>
      <c r="AB76" s="95" t="n">
        <f aca="false">AVERAGE(AB11,AB15,AB19,AB23,AB27)</f>
        <v>0.387572623287986</v>
      </c>
      <c r="AC76" s="95" t="n">
        <f aca="false">AVERAGE(AC11,AC15,AC19,AC23,AC27)</f>
        <v>0.329095494232301</v>
      </c>
    </row>
    <row r="77" customFormat="false" ht="11.25" hidden="false" customHeight="false" outlineLevel="0" collapsed="false">
      <c r="B77" s="38" t="s">
        <v>8</v>
      </c>
      <c r="D77" s="96"/>
      <c r="E77" s="92"/>
      <c r="F77" s="92"/>
      <c r="G77" s="93"/>
      <c r="H77" s="93"/>
      <c r="I77" s="93"/>
      <c r="J77" s="93"/>
      <c r="K77" s="93"/>
      <c r="S77" s="94"/>
      <c r="AA77" s="95" t="n">
        <f aca="false">AVERAGE(AA31,AA35,AA39,AA43)</f>
        <v>0.314749442906356</v>
      </c>
      <c r="AB77" s="95" t="n">
        <f aca="false">AVERAGE(AB31,AB35,AB39,AB43)</f>
        <v>0.760064045853426</v>
      </c>
      <c r="AC77" s="95" t="n">
        <f aca="false">AVERAGE(AC31,AC35,AC39,AC43)</f>
        <v>0.977312742430225</v>
      </c>
    </row>
    <row r="78" customFormat="false" ht="11.25" hidden="false" customHeight="false" outlineLevel="0" collapsed="false">
      <c r="B78" s="38" t="s">
        <v>9</v>
      </c>
      <c r="D78" s="96"/>
      <c r="E78" s="92"/>
      <c r="F78" s="92"/>
      <c r="G78" s="93"/>
      <c r="H78" s="93"/>
      <c r="I78" s="93"/>
      <c r="J78" s="93"/>
      <c r="K78" s="93"/>
      <c r="S78" s="97"/>
      <c r="AA78" s="98" t="n">
        <f aca="false">AVERAGE(AA47,AA55,AA51,AA59)</f>
        <v>-0.0176644080409322</v>
      </c>
      <c r="AB78" s="98" t="n">
        <f aca="false">AVERAGE(AB47,AB55,AB51,AB59)</f>
        <v>0.28516040229537</v>
      </c>
      <c r="AC78" s="98" t="n">
        <f aca="false">AVERAGE(AC47,AC55,AC51,AC59)</f>
        <v>0.4043076634246</v>
      </c>
    </row>
    <row r="79" customFormat="false" ht="11.25" hidden="false" customHeight="false" outlineLevel="0" collapsed="false">
      <c r="B79" s="38" t="s">
        <v>10</v>
      </c>
      <c r="D79" s="96"/>
      <c r="E79" s="92"/>
      <c r="F79" s="92"/>
      <c r="G79" s="93"/>
      <c r="H79" s="93"/>
      <c r="I79" s="93"/>
      <c r="J79" s="93"/>
      <c r="K79" s="93"/>
      <c r="S79" s="97"/>
      <c r="AA79" s="98" t="n">
        <f aca="false">AVERAGE(AA63,AA67,AA71)</f>
        <v>-0.268680621125802</v>
      </c>
      <c r="AB79" s="98" t="n">
        <f aca="false">AVERAGE(AB63,AB67,AB71)</f>
        <v>2.4730937782279</v>
      </c>
      <c r="AC79" s="98" t="n">
        <f aca="false">AVERAGE(AC63,AC67,AC71)</f>
        <v>2.32466394328977</v>
      </c>
    </row>
    <row r="80" customFormat="false" ht="11.25" hidden="false" customHeight="false" outlineLevel="0" collapsed="false">
      <c r="B80" s="100" t="s">
        <v>11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n">
        <f aca="false">AVERAGE(AA11,AA15,AA19,AA23,AA27,AA31,AA35,AA39,AA43,AA47,AA55,AA51,AA59,AA63,AA67,AA71)</f>
        <v>0.180816280497411</v>
      </c>
      <c r="AB80" s="105" t="n">
        <f aca="false">AVERAGE(AB11,AB15,AB19,AB23,AB27,AB31,AB35,AB39,AB43,AB47,AB55,AB51,AB59,AB63,AB67,AB71)</f>
        <v>0.846127640232426</v>
      </c>
      <c r="AC80" s="105" t="n">
        <f aca="false">AVERAGE(AC11,AC15,AC19,AC23,AC27,AC31,AC35,AC39,AC43,AC47,AC55,AC51,AC59,AC63,AC67,AC71)</f>
        <v>0.884121932778132</v>
      </c>
    </row>
    <row r="81" customFormat="false" ht="11.25" hidden="false" customHeight="false" outlineLevel="0" collapsed="false">
      <c r="B81" s="38" t="s">
        <v>51</v>
      </c>
      <c r="P81" s="95"/>
      <c r="Q81" s="95" t="n">
        <f aca="false">GEOMEAN(Q11:Q74)</f>
        <v>84.7781594411235</v>
      </c>
      <c r="R81" s="95" t="n">
        <f aca="false">GEOMEAN(R11:R74)</f>
        <v>18.4950968430987</v>
      </c>
      <c r="X81" s="95"/>
      <c r="Y81" s="95" t="n">
        <f aca="false">GEOMEAN(Y11:Y74)</f>
        <v>85.4313622800104</v>
      </c>
      <c r="Z81" s="95" t="n">
        <f aca="false">GEOMEAN(Z11:Z74)</f>
        <v>18.7479006011963</v>
      </c>
    </row>
    <row r="82" customFormat="false" ht="11.25" hidden="false" customHeight="false" outlineLevel="0" collapsed="false">
      <c r="B82" s="38" t="s">
        <v>52</v>
      </c>
      <c r="X82" s="106"/>
      <c r="Y82" s="106" t="n">
        <f aca="false">Y81/Q81</f>
        <v>1.00770484807871</v>
      </c>
      <c r="Z82" s="106" t="n">
        <f aca="false">Z81/R81</f>
        <v>1.01366869069366</v>
      </c>
    </row>
    <row r="83" customFormat="false" ht="11.25" hidden="false" customHeight="false" outlineLevel="0" collapsed="false">
      <c r="B83" s="38" t="s">
        <v>53</v>
      </c>
      <c r="P83" s="94"/>
      <c r="Q83" s="94" t="n">
        <f aca="false">SUM(Q11:Q74)/3600</f>
        <v>2.34863888888889</v>
      </c>
      <c r="R83" s="94" t="n">
        <f aca="false">SUM(R11:R74)</f>
        <v>1978.54841944444</v>
      </c>
      <c r="X83" s="94"/>
      <c r="Y83" s="94" t="n">
        <f aca="false">SUM(Y11:Y74)/3600</f>
        <v>2.33166111111111</v>
      </c>
      <c r="Z83" s="94" t="n">
        <f aca="false">SUM(Z11:Z74)</f>
        <v>1997.64192777778</v>
      </c>
    </row>
  </sheetData>
  <mergeCells count="80">
    <mergeCell ref="L1:S1"/>
    <mergeCell ref="T1:AA1"/>
    <mergeCell ref="A2:B2"/>
    <mergeCell ref="A3:A10"/>
    <mergeCell ref="B3:B6"/>
    <mergeCell ref="AA3:AA6"/>
    <mergeCell ref="AB3:AB6"/>
    <mergeCell ref="AC3:AC6"/>
    <mergeCell ref="B7:B10"/>
    <mergeCell ref="AA7:AA10"/>
    <mergeCell ref="AB7:AB10"/>
    <mergeCell ref="AC7:AC10"/>
    <mergeCell ref="A11:A30"/>
    <mergeCell ref="B11:B14"/>
    <mergeCell ref="AA11:AA14"/>
    <mergeCell ref="AB11:AB14"/>
    <mergeCell ref="AC11:AC14"/>
    <mergeCell ref="B15:B18"/>
    <mergeCell ref="AA15:AA18"/>
    <mergeCell ref="AB15:AB18"/>
    <mergeCell ref="AC15:AC18"/>
    <mergeCell ref="B19:B22"/>
    <mergeCell ref="AA19:AA22"/>
    <mergeCell ref="AB19:AB22"/>
    <mergeCell ref="AC19:AC22"/>
    <mergeCell ref="B23:B26"/>
    <mergeCell ref="AA23:AA26"/>
    <mergeCell ref="AB23:AB26"/>
    <mergeCell ref="AC23:AC26"/>
    <mergeCell ref="B27:B30"/>
    <mergeCell ref="AA27:AA30"/>
    <mergeCell ref="AB27:AB30"/>
    <mergeCell ref="AC27:AC30"/>
    <mergeCell ref="A31:A46"/>
    <mergeCell ref="B31:B34"/>
    <mergeCell ref="AA31:AA34"/>
    <mergeCell ref="AB31:AB34"/>
    <mergeCell ref="AC31:AC34"/>
    <mergeCell ref="B35:B38"/>
    <mergeCell ref="AA35:AA38"/>
    <mergeCell ref="AB35:AB38"/>
    <mergeCell ref="AC35:AC38"/>
    <mergeCell ref="B39:B42"/>
    <mergeCell ref="AA39:AA42"/>
    <mergeCell ref="AB39:AB42"/>
    <mergeCell ref="AC39:AC42"/>
    <mergeCell ref="B43:B46"/>
    <mergeCell ref="AA43:AA46"/>
    <mergeCell ref="AB43:AB46"/>
    <mergeCell ref="AC43:AC46"/>
    <mergeCell ref="A47:A62"/>
    <mergeCell ref="B47:B50"/>
    <mergeCell ref="AA47:AA50"/>
    <mergeCell ref="AB47:AB50"/>
    <mergeCell ref="AC47:AC50"/>
    <mergeCell ref="B51:B54"/>
    <mergeCell ref="AA51:AA54"/>
    <mergeCell ref="AB51:AB54"/>
    <mergeCell ref="AC51:AC54"/>
    <mergeCell ref="B55:B58"/>
    <mergeCell ref="AA55:AA58"/>
    <mergeCell ref="AB55:AB58"/>
    <mergeCell ref="AC55:AC58"/>
    <mergeCell ref="B59:B62"/>
    <mergeCell ref="AA59:AA62"/>
    <mergeCell ref="AB59:AB62"/>
    <mergeCell ref="AC59:AC62"/>
    <mergeCell ref="A63:A74"/>
    <mergeCell ref="B63:B66"/>
    <mergeCell ref="AA63:AA66"/>
    <mergeCell ref="AB63:AB66"/>
    <mergeCell ref="AC63:AC66"/>
    <mergeCell ref="B67:B70"/>
    <mergeCell ref="AA67:AA70"/>
    <mergeCell ref="AB67:AB70"/>
    <mergeCell ref="AC67:AC70"/>
    <mergeCell ref="B71:B74"/>
    <mergeCell ref="AA71:AA74"/>
    <mergeCell ref="AB71:AB74"/>
    <mergeCell ref="AC71:A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2645 - YuLin Chang (張毓麟)</cp:lastModifiedBy>
  <cp:lastPrinted>2010-08-23T01:57:13Z</cp:lastPrinted>
  <dcterms:modified xsi:type="dcterms:W3CDTF">2010-09-30T10:23:0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7619313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Ask for Document Numbers</vt:lpwstr>
  </property>
  <property fmtid="{D5CDD505-2E9C-101B-9397-08002B2CF9AE}" pid="6" name="_NewReviewCycle">
    <vt:lpwstr/>
  </property>
</Properties>
</file>