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Random Access</t>
  </si>
  <si>
    <t xml:space="preserve">Low Delay</t>
  </si>
  <si>
    <t xml:space="preserve"> </t>
  </si>
  <si>
    <t xml:space="preserve">Luma</t>
  </si>
  <si>
    <t xml:space="preserve">Cb</t>
  </si>
  <si>
    <t xml:space="preserve">Cr</t>
  </si>
  <si>
    <t xml:space="preserve">2560x1600</t>
  </si>
  <si>
    <t xml:space="preserve">People on street</t>
  </si>
  <si>
    <t xml:space="preserve">Class B1</t>
  </si>
  <si>
    <t xml:space="preserve">1920x1080 24fps</t>
  </si>
  <si>
    <t xml:space="preserve">Class B2</t>
  </si>
  <si>
    <t xml:space="preserve">1920x1080 50-60fps</t>
  </si>
  <si>
    <t xml:space="preserve">832x480 
30-60fps</t>
  </si>
  <si>
    <t xml:space="preserve">416x240 
30-60fps</t>
  </si>
  <si>
    <t xml:space="preserve">1280x720 60fps</t>
  </si>
  <si>
    <t xml:space="preserve">Vidyo2</t>
  </si>
  <si>
    <t xml:space="preserve">Average BD-Ra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m\月d\日"/>
    <numFmt numFmtId="17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28"/>
      <name val="Times New Roman"/>
      <family val="1"/>
    </font>
    <font>
      <b val="true"/>
      <sz val="28"/>
      <name val="Tahoa"/>
      <family val="2"/>
    </font>
    <font>
      <b val="true"/>
      <sz val="28"/>
      <color rgb="FF800000"/>
      <name val="Taho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2043534973221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6421161790788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0285123369563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2184023902064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70.256</v>
      </c>
      <c r="I3" s="56" t="n">
        <f aca="false">Z3</f>
        <v>41.4959</v>
      </c>
      <c r="J3" s="56" t="n">
        <f aca="false">X3</f>
        <v>13570.256</v>
      </c>
      <c r="K3" s="57" t="n">
        <f aca="false">AA3</f>
        <v>44.070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9235.34</v>
      </c>
      <c r="U3" s="60" t="n">
        <v>174.48</v>
      </c>
      <c r="V3" s="61" t="n">
        <f aca="false">T3/3600</f>
        <v>30.34315</v>
      </c>
      <c r="W3" s="62" t="str">
        <f aca="false">IF(OR(AND(P3="",Q3="",R3="",S3=""),AND(L3=P3,M3=Q3,N3=R3,O3=S3)),"","!")</f>
        <v/>
      </c>
      <c r="X3" s="104" t="n">
        <v>13570.256</v>
      </c>
      <c r="Y3" s="104" t="n">
        <v>41.7869</v>
      </c>
      <c r="Z3" s="104" t="n">
        <v>41.4959</v>
      </c>
      <c r="AA3" s="104" t="n">
        <v>44.0709</v>
      </c>
      <c r="AB3" s="59" t="n">
        <v>113468.52</v>
      </c>
      <c r="AC3" s="60" t="n">
        <v>228.1</v>
      </c>
      <c r="AD3" s="61" t="n">
        <f aca="false">AB3/3600</f>
        <v>31.5190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1.808</v>
      </c>
      <c r="I4" s="56" t="n">
        <f aca="false">Z4</f>
        <v>39.8807</v>
      </c>
      <c r="J4" s="56" t="n">
        <f aca="false">X4</f>
        <v>5571.808</v>
      </c>
      <c r="K4" s="57" t="n">
        <f aca="false">AA4</f>
        <v>42.2996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7258.73</v>
      </c>
      <c r="U4" s="60" t="n">
        <v>181.77</v>
      </c>
      <c r="V4" s="61" t="n">
        <f aca="false">T4/3600</f>
        <v>29.7940916666667</v>
      </c>
      <c r="W4" s="65" t="str">
        <f aca="false">IF(OR(AND(P4="",Q4="",R4="",S4=""),AND(L4=P4,M4=Q4,N4=R4,O4=S4)),"","!")</f>
        <v/>
      </c>
      <c r="X4" s="104" t="n">
        <v>5571.808</v>
      </c>
      <c r="Y4" s="104" t="n">
        <v>39.3462</v>
      </c>
      <c r="Z4" s="104" t="n">
        <v>39.8807</v>
      </c>
      <c r="AA4" s="104" t="n">
        <v>42.2996</v>
      </c>
      <c r="AB4" s="59" t="n">
        <v>100200.96</v>
      </c>
      <c r="AC4" s="60" t="n">
        <v>179.01</v>
      </c>
      <c r="AD4" s="61" t="n">
        <f aca="false">AB4/3600</f>
        <v>27.833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8.8048</v>
      </c>
      <c r="I5" s="56" t="n">
        <f aca="false">Z5</f>
        <v>38.465</v>
      </c>
      <c r="J5" s="56" t="n">
        <f aca="false">X5</f>
        <v>2708.8048</v>
      </c>
      <c r="K5" s="57" t="n">
        <f aca="false">AA5</f>
        <v>40.7484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93430.79</v>
      </c>
      <c r="U5" s="60" t="n">
        <v>166.26</v>
      </c>
      <c r="V5" s="61" t="n">
        <f aca="false">T5/3600</f>
        <v>25.9529972222222</v>
      </c>
      <c r="W5" s="65" t="str">
        <f aca="false">IF(OR(AND(P5="",Q5="",R5="",S5=""),AND(L5=P5,M5=Q5,N5=R5,O5=S5)),"","!")</f>
        <v/>
      </c>
      <c r="X5" s="104" t="n">
        <v>2708.8048</v>
      </c>
      <c r="Y5" s="104" t="n">
        <v>36.8604</v>
      </c>
      <c r="Z5" s="104" t="n">
        <v>38.465</v>
      </c>
      <c r="AA5" s="104" t="n">
        <v>40.7484</v>
      </c>
      <c r="AB5" s="59" t="n">
        <v>104571.74</v>
      </c>
      <c r="AC5" s="60" t="n">
        <v>171.37</v>
      </c>
      <c r="AD5" s="61" t="n">
        <f aca="false">AB5/3600</f>
        <v>29.04770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8.9488</v>
      </c>
      <c r="I6" s="68" t="n">
        <f aca="false">Z6</f>
        <v>36.9697</v>
      </c>
      <c r="J6" s="68" t="n">
        <f aca="false">X6</f>
        <v>1408.9488</v>
      </c>
      <c r="K6" s="69" t="n">
        <f aca="false">AA6</f>
        <v>39.296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91810.58</v>
      </c>
      <c r="U6" s="71" t="n">
        <v>162.8</v>
      </c>
      <c r="V6" s="70" t="n">
        <f aca="false">T6/3600</f>
        <v>25.5029388888889</v>
      </c>
      <c r="W6" s="72" t="str">
        <f aca="false">IF(OR(AND(P6="",Q6="",R6="",S6=""),AND(L6=P6,M6=Q6,N6=R6,O6=S6)),"","!")</f>
        <v/>
      </c>
      <c r="X6" s="105" t="n">
        <v>1408.9488</v>
      </c>
      <c r="Y6" s="105" t="n">
        <v>34.2704</v>
      </c>
      <c r="Z6" s="105" t="n">
        <v>36.9697</v>
      </c>
      <c r="AA6" s="105" t="n">
        <v>39.2966</v>
      </c>
      <c r="AB6" s="71" t="n">
        <v>100444.06</v>
      </c>
      <c r="AC6" s="71" t="n">
        <v>167.57</v>
      </c>
      <c r="AD6" s="70" t="n">
        <f aca="false">AB6/3600</f>
        <v>27.901127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250.9056</v>
      </c>
      <c r="I7" s="56" t="n">
        <f aca="false">Z7</f>
        <v>44.8429</v>
      </c>
      <c r="J7" s="56" t="n">
        <f aca="false">X7</f>
        <v>34250.9056</v>
      </c>
      <c r="K7" s="57" t="n">
        <f aca="false">AA7</f>
        <v>44.603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56621.87</v>
      </c>
      <c r="U7" s="60" t="n">
        <v>198.74</v>
      </c>
      <c r="V7" s="61" t="n">
        <f aca="false">T7/3600</f>
        <v>43.506075</v>
      </c>
      <c r="W7" s="65" t="str">
        <f aca="false">IF(OR(AND(P7="",Q7="",R7="",S7=""),AND(L7=P7,M7=Q7,N7=R7,O7=S7)),"","!")</f>
        <v/>
      </c>
      <c r="X7" s="106" t="n">
        <v>34250.9056</v>
      </c>
      <c r="Y7" s="106" t="n">
        <v>40.4019</v>
      </c>
      <c r="Z7" s="106" t="n">
        <v>44.8429</v>
      </c>
      <c r="AA7" s="106" t="n">
        <v>44.6031</v>
      </c>
      <c r="AB7" s="59" t="n">
        <v>172528.11</v>
      </c>
      <c r="AC7" s="60" t="n">
        <v>207.65</v>
      </c>
      <c r="AD7" s="61" t="n">
        <f aca="false">AB7/3600</f>
        <v>47.92447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19.4608</v>
      </c>
      <c r="I8" s="56" t="n">
        <f aca="false">Z8</f>
        <v>43.0387</v>
      </c>
      <c r="J8" s="56" t="n">
        <f aca="false">X8</f>
        <v>16519.4608</v>
      </c>
      <c r="K8" s="57" t="n">
        <f aca="false">AA8</f>
        <v>43.296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37731.01</v>
      </c>
      <c r="U8" s="60" t="n">
        <v>191.02</v>
      </c>
      <c r="V8" s="61" t="n">
        <f aca="false">T8/3600</f>
        <v>38.2586138888889</v>
      </c>
      <c r="W8" s="65" t="str">
        <f aca="false">IF(OR(AND(P8="",Q8="",R8="",S8=""),AND(L8=P8,M8=Q8,N8=R8,O8=S8)),"","!")</f>
        <v/>
      </c>
      <c r="X8" s="104" t="n">
        <v>16519.4608</v>
      </c>
      <c r="Y8" s="104" t="n">
        <v>37.4503</v>
      </c>
      <c r="Z8" s="104" t="n">
        <v>43.0387</v>
      </c>
      <c r="AA8" s="104" t="n">
        <v>43.2962</v>
      </c>
      <c r="AB8" s="59" t="n">
        <v>150273.56</v>
      </c>
      <c r="AC8" s="60" t="n">
        <v>193.65</v>
      </c>
      <c r="AD8" s="61" t="n">
        <f aca="false">AB8/3600</f>
        <v>41.742655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49.3856</v>
      </c>
      <c r="I9" s="56" t="n">
        <f aca="false">Z9</f>
        <v>41.2779</v>
      </c>
      <c r="J9" s="56" t="n">
        <f aca="false">X9</f>
        <v>8749.3856</v>
      </c>
      <c r="K9" s="57" t="n">
        <f aca="false">AA9</f>
        <v>41.9062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34876.86</v>
      </c>
      <c r="U9" s="60" t="n">
        <v>198.92</v>
      </c>
      <c r="V9" s="61" t="n">
        <f aca="false">T9/3600</f>
        <v>37.4657944444444</v>
      </c>
      <c r="W9" s="65" t="str">
        <f aca="false">IF(OR(AND(P9="",Q9="",R9="",S9=""),AND(L9=P9,M9=Q9,N9=R9,O9=S9)),"","!")</f>
        <v/>
      </c>
      <c r="X9" s="104" t="n">
        <v>8749.3856</v>
      </c>
      <c r="Y9" s="104" t="n">
        <v>34.5291</v>
      </c>
      <c r="Z9" s="104" t="n">
        <v>41.2779</v>
      </c>
      <c r="AA9" s="104" t="n">
        <v>41.9062</v>
      </c>
      <c r="AB9" s="59" t="n">
        <v>139638.94</v>
      </c>
      <c r="AC9" s="60" t="n">
        <v>191.35</v>
      </c>
      <c r="AD9" s="61" t="n">
        <f aca="false">AB9/3600</f>
        <v>38.788594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41.3184</v>
      </c>
      <c r="I10" s="68" t="n">
        <f aca="false">Z10</f>
        <v>39.5942</v>
      </c>
      <c r="J10" s="68" t="n">
        <f aca="false">X10</f>
        <v>4941.3184</v>
      </c>
      <c r="K10" s="69" t="n">
        <f aca="false">AA10</f>
        <v>40.5041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27744.7</v>
      </c>
      <c r="U10" s="71" t="n">
        <v>191.84</v>
      </c>
      <c r="V10" s="70" t="n">
        <f aca="false">T10/3600</f>
        <v>35.4846388888889</v>
      </c>
      <c r="W10" s="72" t="str">
        <f aca="false">IF(OR(AND(P10="",Q10="",R10="",S10=""),AND(L10=P10,M10=Q10,N10=R10,O10=S10)),"","!")</f>
        <v/>
      </c>
      <c r="X10" s="105" t="n">
        <v>4941.3184</v>
      </c>
      <c r="Y10" s="105" t="n">
        <v>31.7725</v>
      </c>
      <c r="Z10" s="105" t="n">
        <v>39.5942</v>
      </c>
      <c r="AA10" s="105" t="n">
        <v>40.5041</v>
      </c>
      <c r="AB10" s="71" t="n">
        <v>121711.8</v>
      </c>
      <c r="AC10" s="71" t="n">
        <v>190.62</v>
      </c>
      <c r="AD10" s="70" t="n">
        <f aca="false">AB10/3600</f>
        <v>33.808833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1.2096</v>
      </c>
      <c r="I11" s="56" t="n">
        <f aca="false">Z11</f>
        <v>43.5086</v>
      </c>
      <c r="J11" s="56" t="n">
        <f aca="false">X11</f>
        <v>4891.2096</v>
      </c>
      <c r="K11" s="57" t="n">
        <f aca="false">AA11</f>
        <v>45.202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9885.44</v>
      </c>
      <c r="U11" s="60" t="n">
        <v>152.29</v>
      </c>
      <c r="V11" s="61" t="n">
        <f aca="false">T11/3600</f>
        <v>30.5237333333333</v>
      </c>
      <c r="W11" s="65" t="str">
        <f aca="false">IF(OR(AND(P11="",Q11="",R11="",S11=""),AND(L11=P11,M11=Q11,N11=R11,O11=S11)),"","!")</f>
        <v/>
      </c>
      <c r="X11" s="104" t="n">
        <v>4891.2096</v>
      </c>
      <c r="Y11" s="104" t="n">
        <v>41.7801</v>
      </c>
      <c r="Z11" s="104" t="n">
        <v>43.5086</v>
      </c>
      <c r="AA11" s="104" t="n">
        <v>45.2024</v>
      </c>
      <c r="AB11" s="59" t="n">
        <v>113357.33</v>
      </c>
      <c r="AC11" s="60" t="n">
        <v>203.9</v>
      </c>
      <c r="AD11" s="61" t="n">
        <f aca="false">AB11/3600</f>
        <v>31.48814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2.0096</v>
      </c>
      <c r="I12" s="56" t="n">
        <f aca="false">Z12</f>
        <v>42.1738</v>
      </c>
      <c r="J12" s="56" t="n">
        <f aca="false">X12</f>
        <v>2282.0096</v>
      </c>
      <c r="K12" s="57" t="n">
        <f aca="false">AA12</f>
        <v>43.4005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05732.77</v>
      </c>
      <c r="U12" s="60" t="n">
        <v>151.66</v>
      </c>
      <c r="V12" s="61" t="n">
        <f aca="false">T12/3600</f>
        <v>29.3702138888889</v>
      </c>
      <c r="W12" s="65" t="str">
        <f aca="false">IF(OR(AND(P12="",Q12="",R12="",S12=""),AND(L12=P12,M12=Q12,N12=R12,O12=S12)),"","!")</f>
        <v/>
      </c>
      <c r="X12" s="104" t="n">
        <v>2282.0096</v>
      </c>
      <c r="Y12" s="104" t="n">
        <v>39.9293</v>
      </c>
      <c r="Z12" s="104" t="n">
        <v>42.1738</v>
      </c>
      <c r="AA12" s="104" t="n">
        <v>43.4005</v>
      </c>
      <c r="AB12" s="59" t="n">
        <v>107752.14</v>
      </c>
      <c r="AC12" s="60" t="n">
        <v>156.01</v>
      </c>
      <c r="AD12" s="61" t="n">
        <f aca="false">AB12/3600</f>
        <v>29.9311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4.2024</v>
      </c>
      <c r="I13" s="56" t="n">
        <f aca="false">Z13</f>
        <v>40.8585</v>
      </c>
      <c r="J13" s="56" t="n">
        <f aca="false">X13</f>
        <v>1124.2024</v>
      </c>
      <c r="K13" s="57" t="n">
        <f aca="false">AA13</f>
        <v>41.9429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92527.52</v>
      </c>
      <c r="U13" s="60" t="n">
        <v>137.49</v>
      </c>
      <c r="V13" s="61" t="n">
        <f aca="false">T13/3600</f>
        <v>25.7020888888889</v>
      </c>
      <c r="W13" s="65" t="str">
        <f aca="false">IF(OR(AND(P13="",Q13="",R13="",S13=""),AND(L13=P13,M13=Q13,N13=R13,O13=S13)),"","!")</f>
        <v/>
      </c>
      <c r="X13" s="104" t="n">
        <v>1124.2024</v>
      </c>
      <c r="Y13" s="104" t="n">
        <v>37.6215</v>
      </c>
      <c r="Z13" s="104" t="n">
        <v>40.8585</v>
      </c>
      <c r="AA13" s="104" t="n">
        <v>41.9429</v>
      </c>
      <c r="AB13" s="59" t="n">
        <v>100273.19</v>
      </c>
      <c r="AC13" s="60" t="n">
        <v>150.85</v>
      </c>
      <c r="AD13" s="61" t="n">
        <f aca="false">AB13/3600</f>
        <v>27.853663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6192</v>
      </c>
      <c r="I14" s="68" t="n">
        <f aca="false">Z14</f>
        <v>39.6467</v>
      </c>
      <c r="J14" s="68" t="n">
        <f aca="false">X14</f>
        <v>570.6192</v>
      </c>
      <c r="K14" s="69" t="n">
        <f aca="false">AA14</f>
        <v>40.8297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7346.37</v>
      </c>
      <c r="U14" s="71" t="n">
        <v>123.57</v>
      </c>
      <c r="V14" s="70" t="n">
        <f aca="false">T14/3600</f>
        <v>24.2628805555556</v>
      </c>
      <c r="W14" s="75" t="str">
        <f aca="false">IF(OR(AND(P14="",Q14="",R14="",S14=""),AND(L14=P14,M14=Q14,N14=R14,O14=S14)),"","!")</f>
        <v/>
      </c>
      <c r="X14" s="105" t="n">
        <v>570.6192</v>
      </c>
      <c r="Y14" s="105" t="n">
        <v>35.2311</v>
      </c>
      <c r="Z14" s="105" t="n">
        <v>39.6467</v>
      </c>
      <c r="AA14" s="105" t="n">
        <v>40.8297</v>
      </c>
      <c r="AB14" s="71" t="n">
        <v>88163.2</v>
      </c>
      <c r="AC14" s="71" t="n">
        <v>132.07</v>
      </c>
      <c r="AD14" s="70" t="n">
        <f aca="false">AB14/3600</f>
        <v>24.4897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96.8808</v>
      </c>
      <c r="I15" s="76" t="n">
        <f aca="false">Z15</f>
        <v>42.2768</v>
      </c>
      <c r="J15" s="76" t="n">
        <f aca="false">X15</f>
        <v>7896.8808</v>
      </c>
      <c r="K15" s="77" t="n">
        <f aca="false">AA15</f>
        <v>43.5899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05858.48</v>
      </c>
      <c r="U15" s="60" t="n">
        <v>154.21</v>
      </c>
      <c r="V15" s="58" t="n">
        <f aca="false">T15/3600</f>
        <v>29.4051333333333</v>
      </c>
      <c r="W15" s="62" t="str">
        <f aca="false">IF(OR(AND(P15="",Q15="",R15="",S15=""),AND(L15=P15,M15=Q15,N15=R15,O15=S15)),"","!")</f>
        <v/>
      </c>
      <c r="X15" s="106" t="n">
        <v>7896.8808</v>
      </c>
      <c r="Y15" s="106" t="n">
        <v>40.1888</v>
      </c>
      <c r="Z15" s="106" t="n">
        <v>42.2768</v>
      </c>
      <c r="AA15" s="106" t="n">
        <v>43.5899</v>
      </c>
      <c r="AB15" s="74" t="n">
        <v>100910.9</v>
      </c>
      <c r="AC15" s="60" t="n">
        <v>202.2</v>
      </c>
      <c r="AD15" s="58" t="n">
        <f aca="false">AB15/3600</f>
        <v>28.0308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5.1624</v>
      </c>
      <c r="I16" s="56" t="n">
        <f aca="false">Z16</f>
        <v>40.5392</v>
      </c>
      <c r="J16" s="56" t="n">
        <f aca="false">X16</f>
        <v>3495.1624</v>
      </c>
      <c r="K16" s="57" t="n">
        <f aca="false">AA16</f>
        <v>41.5199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7803.06</v>
      </c>
      <c r="U16" s="60" t="n">
        <v>146.86</v>
      </c>
      <c r="V16" s="61" t="n">
        <f aca="false">T16/3600</f>
        <v>24.3897388888889</v>
      </c>
      <c r="W16" s="65" t="str">
        <f aca="false">IF(OR(AND(P16="",Q16="",R16="",S16=""),AND(L16=P16,M16=Q16,N16=R16,O16=S16)),"","!")</f>
        <v/>
      </c>
      <c r="X16" s="104" t="n">
        <v>3495.1624</v>
      </c>
      <c r="Y16" s="104" t="n">
        <v>37.6852</v>
      </c>
      <c r="Z16" s="104" t="n">
        <v>40.5392</v>
      </c>
      <c r="AA16" s="104" t="n">
        <v>41.5199</v>
      </c>
      <c r="AB16" s="59" t="n">
        <v>96468.66</v>
      </c>
      <c r="AC16" s="60" t="n">
        <v>178.43</v>
      </c>
      <c r="AD16" s="61" t="n">
        <f aca="false">AB16/3600</f>
        <v>26.7968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0.9824</v>
      </c>
      <c r="I17" s="56" t="n">
        <f aca="false">Z17</f>
        <v>38.8692</v>
      </c>
      <c r="J17" s="56" t="n">
        <f aca="false">X17</f>
        <v>1630.9824</v>
      </c>
      <c r="K17" s="57" t="n">
        <f aca="false">AA17</f>
        <v>39.9419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0837.52</v>
      </c>
      <c r="U17" s="60" t="n">
        <v>147.92</v>
      </c>
      <c r="V17" s="61" t="n">
        <f aca="false">T17/3600</f>
        <v>25.2326444444444</v>
      </c>
      <c r="W17" s="65" t="str">
        <f aca="false">IF(OR(AND(P17="",Q17="",R17="",S17=""),AND(L17=P17,M17=Q17,N17=R17,O17=S17)),"","!")</f>
        <v/>
      </c>
      <c r="X17" s="104" t="n">
        <v>1630.9824</v>
      </c>
      <c r="Y17" s="104" t="n">
        <v>35.1182</v>
      </c>
      <c r="Z17" s="104" t="n">
        <v>38.8692</v>
      </c>
      <c r="AA17" s="104" t="n">
        <v>39.9419</v>
      </c>
      <c r="AB17" s="59" t="n">
        <v>83844.93</v>
      </c>
      <c r="AC17" s="60" t="n">
        <v>147.48</v>
      </c>
      <c r="AD17" s="61" t="n">
        <f aca="false">AB17/3600</f>
        <v>23.29025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6824</v>
      </c>
      <c r="I18" s="68" t="n">
        <f aca="false">Z18</f>
        <v>37.2756</v>
      </c>
      <c r="J18" s="68" t="n">
        <f aca="false">X18</f>
        <v>759.6824</v>
      </c>
      <c r="K18" s="69" t="n">
        <f aca="false">AA18</f>
        <v>38.8008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87750.63</v>
      </c>
      <c r="U18" s="71" t="n">
        <v>129.6</v>
      </c>
      <c r="V18" s="70" t="n">
        <f aca="false">T18/3600</f>
        <v>24.375175</v>
      </c>
      <c r="W18" s="75" t="str">
        <f aca="false">IF(OR(AND(P18="",Q18="",R18="",S18=""),AND(L18=P18,M18=Q18,N18=R18,O18=S18)),"","!")</f>
        <v/>
      </c>
      <c r="X18" s="105" t="n">
        <v>759.6824</v>
      </c>
      <c r="Y18" s="105" t="n">
        <v>32.6278</v>
      </c>
      <c r="Z18" s="105" t="n">
        <v>37.2756</v>
      </c>
      <c r="AA18" s="105" t="n">
        <v>38.8008</v>
      </c>
      <c r="AB18" s="71" t="n">
        <v>89296.19</v>
      </c>
      <c r="AC18" s="71" t="n">
        <v>141.35</v>
      </c>
      <c r="AD18" s="70" t="n">
        <f aca="false">AB18/3600</f>
        <v>24.80449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03.616</v>
      </c>
      <c r="I19" s="76" t="n">
        <f aca="false">Z19</f>
        <v>39.972</v>
      </c>
      <c r="J19" s="76" t="n">
        <f aca="false">X19</f>
        <v>19003.616</v>
      </c>
      <c r="K19" s="77" t="n">
        <f aca="false">AA19</f>
        <v>43.4222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46441.89</v>
      </c>
      <c r="U19" s="60" t="n">
        <v>323.54</v>
      </c>
      <c r="V19" s="58" t="n">
        <f aca="false">T19/3600</f>
        <v>68.4560805555556</v>
      </c>
      <c r="W19" s="62" t="str">
        <f aca="false">IF(OR(AND(P19="",Q19="",R19="",S19=""),AND(L19=P19,M19=Q19,N19=R19,O19=S19)),"","!")</f>
        <v/>
      </c>
      <c r="X19" s="106" t="n">
        <v>19003.616</v>
      </c>
      <c r="Y19" s="106" t="n">
        <v>38.5235</v>
      </c>
      <c r="Z19" s="106" t="n">
        <v>39.972</v>
      </c>
      <c r="AA19" s="106" t="n">
        <v>43.4222</v>
      </c>
      <c r="AB19" s="74" t="n">
        <v>247960.79</v>
      </c>
      <c r="AC19" s="60" t="n">
        <v>322.99</v>
      </c>
      <c r="AD19" s="58" t="n">
        <f aca="false">AB19/3600</f>
        <v>68.877997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5.8312</v>
      </c>
      <c r="I20" s="56" t="n">
        <f aca="false">Z20</f>
        <v>39.0672</v>
      </c>
      <c r="J20" s="56" t="n">
        <f aca="false">X20</f>
        <v>6065.8312</v>
      </c>
      <c r="K20" s="57" t="n">
        <f aca="false">AA20</f>
        <v>41.751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10283.07</v>
      </c>
      <c r="U20" s="60" t="n">
        <v>291.65</v>
      </c>
      <c r="V20" s="61" t="n">
        <f aca="false">T20/3600</f>
        <v>58.4119638888889</v>
      </c>
      <c r="W20" s="65" t="str">
        <f aca="false">IF(OR(AND(P20="",Q20="",R20="",S20=""),AND(L20=P20,M20=Q20,N20=R20,O20=S20)),"","!")</f>
        <v/>
      </c>
      <c r="X20" s="104" t="n">
        <v>6065.8312</v>
      </c>
      <c r="Y20" s="104" t="n">
        <v>37.0078</v>
      </c>
      <c r="Z20" s="104" t="n">
        <v>39.0672</v>
      </c>
      <c r="AA20" s="104" t="n">
        <v>41.7518</v>
      </c>
      <c r="AB20" s="59" t="n">
        <v>210664.77</v>
      </c>
      <c r="AC20" s="60" t="n">
        <v>341.22</v>
      </c>
      <c r="AD20" s="61" t="n">
        <f aca="false">AB20/3600</f>
        <v>58.51799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5.228</v>
      </c>
      <c r="I21" s="56" t="n">
        <f aca="false">Z21</f>
        <v>38.155</v>
      </c>
      <c r="J21" s="56" t="n">
        <f aca="false">X21</f>
        <v>2885.228</v>
      </c>
      <c r="K21" s="57" t="n">
        <f aca="false">AA21</f>
        <v>40.0829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81209.15</v>
      </c>
      <c r="U21" s="60" t="n">
        <v>270.29</v>
      </c>
      <c r="V21" s="61" t="n">
        <f aca="false">T21/3600</f>
        <v>50.335875</v>
      </c>
      <c r="W21" s="65" t="str">
        <f aca="false">IF(OR(AND(P21="",Q21="",R21="",S21=""),AND(L21=P21,M21=Q21,N21=R21,O21=S21)),"","!")</f>
        <v/>
      </c>
      <c r="X21" s="104" t="n">
        <v>2885.228</v>
      </c>
      <c r="Y21" s="104" t="n">
        <v>35.1428</v>
      </c>
      <c r="Z21" s="104" t="n">
        <v>38.155</v>
      </c>
      <c r="AA21" s="104" t="n">
        <v>40.0829</v>
      </c>
      <c r="AB21" s="59" t="n">
        <v>185325.76</v>
      </c>
      <c r="AC21" s="60" t="n">
        <v>291.14</v>
      </c>
      <c r="AD21" s="61" t="n">
        <f aca="false">AB21/3600</f>
        <v>51.47937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4.0272</v>
      </c>
      <c r="I22" s="68" t="n">
        <f aca="false">Z22</f>
        <v>37.0849</v>
      </c>
      <c r="J22" s="68" t="n">
        <f aca="false">X22</f>
        <v>1464.0272</v>
      </c>
      <c r="K22" s="69" t="n">
        <f aca="false">AA22</f>
        <v>38.4095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75441.99</v>
      </c>
      <c r="U22" s="71" t="n">
        <v>252.37</v>
      </c>
      <c r="V22" s="70" t="n">
        <f aca="false">T22/3600</f>
        <v>48.7338861111111</v>
      </c>
      <c r="W22" s="75" t="str">
        <f aca="false">IF(OR(AND(P22="",Q22="",R22="",S22=""),AND(L22=P22,M22=Q22,N22=R22,O22=S22)),"","!")</f>
        <v/>
      </c>
      <c r="X22" s="105" t="n">
        <v>1464.0272</v>
      </c>
      <c r="Y22" s="105" t="n">
        <v>32.974</v>
      </c>
      <c r="Z22" s="105" t="n">
        <v>37.0849</v>
      </c>
      <c r="AA22" s="105" t="n">
        <v>38.4095</v>
      </c>
      <c r="AB22" s="71" t="n">
        <v>192651.13</v>
      </c>
      <c r="AC22" s="71" t="n">
        <v>290.99</v>
      </c>
      <c r="AD22" s="70" t="n">
        <f aca="false">AB22/3600</f>
        <v>53.514202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52.2264</v>
      </c>
      <c r="I23" s="78" t="n">
        <f aca="false">Z23</f>
        <v>43.7542</v>
      </c>
      <c r="J23" s="78" t="n">
        <f aca="false">X23</f>
        <v>17752.2264</v>
      </c>
      <c r="K23" s="79" t="n">
        <f aca="false">AA23</f>
        <v>44.907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90870.42</v>
      </c>
      <c r="U23" s="60" t="n">
        <v>332.97</v>
      </c>
      <c r="V23" s="58" t="n">
        <f aca="false">T23/3600</f>
        <v>80.7973388888889</v>
      </c>
      <c r="W23" s="62" t="str">
        <f aca="false">IF(OR(AND(P23="",Q23="",R23="",S23=""),AND(L23=P23,M23=Q23,N23=R23,O23=S23)),"","!")</f>
        <v/>
      </c>
      <c r="X23" s="106" t="n">
        <v>17752.2264</v>
      </c>
      <c r="Y23" s="106" t="n">
        <v>39.238</v>
      </c>
      <c r="Z23" s="106" t="n">
        <v>43.7542</v>
      </c>
      <c r="AA23" s="106" t="n">
        <v>44.9073</v>
      </c>
      <c r="AB23" s="74" t="n">
        <v>294066.22</v>
      </c>
      <c r="AC23" s="60" t="n">
        <v>390.54</v>
      </c>
      <c r="AD23" s="58" t="n">
        <f aca="false">AB23/3600</f>
        <v>81.68506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5.9208</v>
      </c>
      <c r="I24" s="80" t="n">
        <f aca="false">Z24</f>
        <v>42.486</v>
      </c>
      <c r="J24" s="80" t="n">
        <f aca="false">X24</f>
        <v>6275.9208</v>
      </c>
      <c r="K24" s="81" t="n">
        <f aca="false">AA24</f>
        <v>42.8922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37648.97</v>
      </c>
      <c r="U24" s="60" t="n">
        <v>305.47</v>
      </c>
      <c r="V24" s="61" t="n">
        <f aca="false">T24/3600</f>
        <v>66.0136027777778</v>
      </c>
      <c r="W24" s="65" t="str">
        <f aca="false">IF(OR(AND(P24="",Q24="",R24="",S24=""),AND(L24=P24,M24=Q24,N24=R24,O24=S24)),"","!")</f>
        <v/>
      </c>
      <c r="X24" s="104" t="n">
        <v>6275.9208</v>
      </c>
      <c r="Y24" s="104" t="n">
        <v>37.5814</v>
      </c>
      <c r="Z24" s="104" t="n">
        <v>42.486</v>
      </c>
      <c r="AA24" s="104" t="n">
        <v>42.8922</v>
      </c>
      <c r="AB24" s="59" t="n">
        <v>256831.37</v>
      </c>
      <c r="AC24" s="60" t="n">
        <v>327.27</v>
      </c>
      <c r="AD24" s="61" t="n">
        <f aca="false">AB24/3600</f>
        <v>71.342047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28.3192</v>
      </c>
      <c r="I25" s="80" t="n">
        <f aca="false">Z25</f>
        <v>41.0436</v>
      </c>
      <c r="J25" s="80" t="n">
        <f aca="false">X25</f>
        <v>2928.3192</v>
      </c>
      <c r="K25" s="81" t="n">
        <f aca="false">AA25</f>
        <v>40.743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38327.73</v>
      </c>
      <c r="U25" s="60" t="n">
        <v>306.88</v>
      </c>
      <c r="V25" s="61" t="n">
        <f aca="false">T25/3600</f>
        <v>66.2021472222222</v>
      </c>
      <c r="W25" s="65" t="str">
        <f aca="false">IF(OR(AND(P25="",Q25="",R25="",S25=""),AND(L25=P25,M25=Q25,N25=R25,O25=S25)),"","!")</f>
        <v/>
      </c>
      <c r="X25" s="104" t="n">
        <v>2928.3192</v>
      </c>
      <c r="Y25" s="104" t="n">
        <v>35.7613</v>
      </c>
      <c r="Z25" s="104" t="n">
        <v>41.0436</v>
      </c>
      <c r="AA25" s="104" t="n">
        <v>40.7438</v>
      </c>
      <c r="AB25" s="59" t="n">
        <v>239206.97</v>
      </c>
      <c r="AC25" s="60" t="n">
        <v>340.93</v>
      </c>
      <c r="AD25" s="61" t="n">
        <f aca="false">AB25/3600</f>
        <v>66.446380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4.2824</v>
      </c>
      <c r="I26" s="82" t="n">
        <f aca="false">Z26</f>
        <v>39.5508</v>
      </c>
      <c r="J26" s="82" t="n">
        <f aca="false">X26</f>
        <v>1514.2824</v>
      </c>
      <c r="K26" s="83" t="n">
        <f aca="false">AA26</f>
        <v>38.7175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08156.26</v>
      </c>
      <c r="U26" s="71" t="n">
        <v>278.18</v>
      </c>
      <c r="V26" s="70" t="n">
        <f aca="false">T26/3600</f>
        <v>57.8211833333333</v>
      </c>
      <c r="W26" s="75" t="str">
        <f aca="false">IF(OR(AND(P26="",Q26="",R26="",S26=""),AND(L26=P26,M26=Q26,N26=R26,O26=S26)),"","!")</f>
        <v/>
      </c>
      <c r="X26" s="105" t="n">
        <v>1514.2824</v>
      </c>
      <c r="Y26" s="105" t="n">
        <v>33.7998</v>
      </c>
      <c r="Z26" s="105" t="n">
        <v>39.5508</v>
      </c>
      <c r="AA26" s="105" t="n">
        <v>38.7175</v>
      </c>
      <c r="AB26" s="71" t="n">
        <v>211386.15</v>
      </c>
      <c r="AC26" s="71" t="n">
        <v>314.77</v>
      </c>
      <c r="AD26" s="70" t="n">
        <f aca="false">AB26/3600</f>
        <v>58.7183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234.8192</v>
      </c>
      <c r="I27" s="78" t="n">
        <f aca="false">Z27</f>
        <v>42.1017</v>
      </c>
      <c r="J27" s="78" t="n">
        <f aca="false">X27</f>
        <v>41234.8192</v>
      </c>
      <c r="K27" s="79" t="n">
        <f aca="false">AA27</f>
        <v>44.213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81918.94</v>
      </c>
      <c r="U27" s="60" t="n">
        <v>411.38</v>
      </c>
      <c r="V27" s="58" t="n">
        <f aca="false">T27/3600</f>
        <v>78.3108166666667</v>
      </c>
      <c r="W27" s="62" t="str">
        <f aca="false">IF(OR(AND(P27="",Q27="",R27="",S27=""),AND(L27=P27,M27=Q27,N27=R27,O27=S27)),"","!")</f>
        <v/>
      </c>
      <c r="X27" s="106" t="n">
        <v>41234.8192</v>
      </c>
      <c r="Y27" s="106" t="n">
        <v>37.5007</v>
      </c>
      <c r="Z27" s="106" t="n">
        <v>42.1017</v>
      </c>
      <c r="AA27" s="106" t="n">
        <v>44.2135</v>
      </c>
      <c r="AB27" s="74" t="n">
        <v>308646.98</v>
      </c>
      <c r="AC27" s="60" t="n">
        <v>566.08</v>
      </c>
      <c r="AD27" s="58" t="n">
        <f aca="false">AB27/3600</f>
        <v>85.73527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29.4656</v>
      </c>
      <c r="I28" s="80" t="n">
        <f aca="false">Z28</f>
        <v>41.0038</v>
      </c>
      <c r="J28" s="80" t="n">
        <f aca="false">X28</f>
        <v>7529.4656</v>
      </c>
      <c r="K28" s="81" t="n">
        <f aca="false">AA28</f>
        <v>43.2601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33735.18</v>
      </c>
      <c r="U28" s="60" t="n">
        <v>369.91</v>
      </c>
      <c r="V28" s="61" t="n">
        <f aca="false">T28/3600</f>
        <v>64.9264388888889</v>
      </c>
      <c r="W28" s="65" t="str">
        <f aca="false">IF(OR(AND(P28="",Q28="",R28="",S28=""),AND(L28=P28,M28=Q28,N28=R28,O28=S28)),"","!")</f>
        <v/>
      </c>
      <c r="X28" s="104" t="n">
        <v>7529.4656</v>
      </c>
      <c r="Y28" s="104" t="n">
        <v>35.353</v>
      </c>
      <c r="Z28" s="104" t="n">
        <v>41.0038</v>
      </c>
      <c r="AA28" s="104" t="n">
        <v>43.2601</v>
      </c>
      <c r="AB28" s="59" t="n">
        <v>236928.43</v>
      </c>
      <c r="AC28" s="60" t="n">
        <v>380.86</v>
      </c>
      <c r="AD28" s="61" t="n">
        <f aca="false">AB28/3600</f>
        <v>65.81345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1.9944</v>
      </c>
      <c r="I29" s="80" t="n">
        <f aca="false">Z29</f>
        <v>39.6961</v>
      </c>
      <c r="J29" s="80" t="n">
        <f aca="false">X29</f>
        <v>2331.9944</v>
      </c>
      <c r="K29" s="81" t="n">
        <f aca="false">AA29</f>
        <v>42.211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95636.55</v>
      </c>
      <c r="U29" s="60" t="n">
        <v>335.18</v>
      </c>
      <c r="V29" s="61" t="n">
        <f aca="false">T29/3600</f>
        <v>54.3434861111111</v>
      </c>
      <c r="W29" s="65" t="str">
        <f aca="false">IF(OR(AND(P29="",Q29="",R29="",S29=""),AND(L29=P29,M29=Q29,N29=R29,O29=S29)),"","!")</f>
        <v/>
      </c>
      <c r="X29" s="104" t="n">
        <v>2331.9944</v>
      </c>
      <c r="Y29" s="104" t="n">
        <v>34.0295</v>
      </c>
      <c r="Z29" s="104" t="n">
        <v>39.6961</v>
      </c>
      <c r="AA29" s="104" t="n">
        <v>42.2119</v>
      </c>
      <c r="AB29" s="59" t="n">
        <v>201413.23</v>
      </c>
      <c r="AC29" s="60" t="n">
        <v>422.16</v>
      </c>
      <c r="AD29" s="61" t="n">
        <f aca="false">AB29/3600</f>
        <v>55.94811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4.6928</v>
      </c>
      <c r="I30" s="82" t="n">
        <f aca="false">Z30</f>
        <v>38.4245</v>
      </c>
      <c r="J30" s="82" t="n">
        <f aca="false">X30</f>
        <v>1004.6928</v>
      </c>
      <c r="K30" s="83" t="n">
        <f aca="false">AA30</f>
        <v>41.1891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90283.16</v>
      </c>
      <c r="U30" s="71" t="n">
        <v>331.16</v>
      </c>
      <c r="V30" s="70" t="n">
        <f aca="false">T30/3600</f>
        <v>52.8564333333333</v>
      </c>
      <c r="W30" s="75" t="str">
        <f aca="false">IF(OR(AND(P30="",Q30="",R30="",S30=""),AND(L30=P30,M30=Q30,N30=R30,O30=S30)),"","!")</f>
        <v/>
      </c>
      <c r="X30" s="105" t="n">
        <v>1004.6928</v>
      </c>
      <c r="Y30" s="105" t="n">
        <v>32.3388</v>
      </c>
      <c r="Z30" s="105" t="n">
        <v>38.4245</v>
      </c>
      <c r="AA30" s="105" t="n">
        <v>41.1891</v>
      </c>
      <c r="AB30" s="71" t="n">
        <v>193801.98</v>
      </c>
      <c r="AC30" s="71" t="n">
        <v>343.44</v>
      </c>
      <c r="AD30" s="70" t="n">
        <f aca="false">AB30/3600</f>
        <v>53.83388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5.7776</v>
      </c>
      <c r="I31" s="78" t="n">
        <f aca="false">Z31</f>
        <v>42.8975</v>
      </c>
      <c r="J31" s="78" t="n">
        <f aca="false">X31</f>
        <v>3645.7776</v>
      </c>
      <c r="K31" s="79" t="n">
        <f aca="false">AA31</f>
        <v>43.3526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7627.67</v>
      </c>
      <c r="U31" s="60" t="n">
        <v>64.31</v>
      </c>
      <c r="V31" s="58" t="n">
        <f aca="false">T31/3600</f>
        <v>13.2299083333333</v>
      </c>
      <c r="W31" s="62" t="str">
        <f aca="false">IF(OR(AND(P31="",Q31="",R31="",S31=""),AND(L31=P31,M31=Q31,N31=R31,O31=S31)),"","!")</f>
        <v/>
      </c>
      <c r="X31" s="106" t="n">
        <v>3645.7776</v>
      </c>
      <c r="Y31" s="106" t="n">
        <v>40.5613</v>
      </c>
      <c r="Z31" s="106" t="n">
        <v>42.8975</v>
      </c>
      <c r="AA31" s="106" t="n">
        <v>43.3526</v>
      </c>
      <c r="AB31" s="74" t="n">
        <v>51990.76</v>
      </c>
      <c r="AC31" s="60" t="n">
        <v>68.96</v>
      </c>
      <c r="AD31" s="58" t="n">
        <f aca="false">AB31/3600</f>
        <v>14.4418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8.24</v>
      </c>
      <c r="I32" s="80" t="n">
        <f aca="false">Z32</f>
        <v>40.365</v>
      </c>
      <c r="J32" s="80" t="n">
        <f aca="false">X32</f>
        <v>1768.24</v>
      </c>
      <c r="K32" s="81" t="n">
        <f aca="false">AA32</f>
        <v>40.488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2143.09</v>
      </c>
      <c r="U32" s="60" t="n">
        <v>65.43</v>
      </c>
      <c r="V32" s="61" t="n">
        <f aca="false">T32/3600</f>
        <v>11.7064138888889</v>
      </c>
      <c r="W32" s="65" t="str">
        <f aca="false">IF(OR(AND(P32="",Q32="",R32="",S32=""),AND(L32=P32,M32=Q32,N32=R32,O32=S32)),"","!")</f>
        <v/>
      </c>
      <c r="X32" s="104" t="n">
        <v>1768.24</v>
      </c>
      <c r="Y32" s="104" t="n">
        <v>37.4275</v>
      </c>
      <c r="Z32" s="104" t="n">
        <v>40.365</v>
      </c>
      <c r="AA32" s="104" t="n">
        <v>40.488</v>
      </c>
      <c r="AB32" s="59" t="n">
        <v>44319.0953008233</v>
      </c>
      <c r="AC32" s="60" t="n">
        <v>52.6135782140595</v>
      </c>
      <c r="AD32" s="61" t="n">
        <f aca="false">AB32/3600</f>
        <v>12.310859805784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5.9952</v>
      </c>
      <c r="I33" s="80" t="n">
        <f aca="false">Z33</f>
        <v>38.0369</v>
      </c>
      <c r="J33" s="80" t="n">
        <f aca="false">X33</f>
        <v>865.9952</v>
      </c>
      <c r="K33" s="81" t="n">
        <f aca="false">AA33</f>
        <v>37.9228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8385.72</v>
      </c>
      <c r="U33" s="60" t="n">
        <v>55.31</v>
      </c>
      <c r="V33" s="61" t="n">
        <f aca="false">T33/3600</f>
        <v>10.6627</v>
      </c>
      <c r="W33" s="65" t="str">
        <f aca="false">IF(OR(AND(P33="",Q33="",R33="",S33=""),AND(L33=P33,M33=Q33,N33=R33,O33=S33)),"","!")</f>
        <v/>
      </c>
      <c r="X33" s="104" t="n">
        <v>865.9952</v>
      </c>
      <c r="Y33" s="104" t="n">
        <v>34.5617</v>
      </c>
      <c r="Z33" s="104" t="n">
        <v>38.0369</v>
      </c>
      <c r="AA33" s="104" t="n">
        <v>37.9228</v>
      </c>
      <c r="AB33" s="59" t="n">
        <v>39546.91</v>
      </c>
      <c r="AC33" s="60" t="n">
        <v>75.17</v>
      </c>
      <c r="AD33" s="61" t="n">
        <f aca="false">AB33/3600</f>
        <v>10.985252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0088</v>
      </c>
      <c r="I34" s="82" t="n">
        <f aca="false">Z34</f>
        <v>36.0461</v>
      </c>
      <c r="J34" s="82" t="n">
        <f aca="false">X34</f>
        <v>446.0088</v>
      </c>
      <c r="K34" s="83" t="n">
        <f aca="false">AA34</f>
        <v>35.7157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6181.26</v>
      </c>
      <c r="U34" s="71" t="n">
        <v>52.52</v>
      </c>
      <c r="V34" s="70" t="n">
        <f aca="false">T34/3600</f>
        <v>10.05035</v>
      </c>
      <c r="W34" s="75" t="str">
        <f aca="false">IF(OR(AND(P34="",Q34="",R34="",S34=""),AND(L34=P34,M34=Q34,N34=R34,O34=S34)),"","!")</f>
        <v/>
      </c>
      <c r="X34" s="105" t="n">
        <v>446.0088</v>
      </c>
      <c r="Y34" s="105" t="n">
        <v>32.0753</v>
      </c>
      <c r="Z34" s="105" t="n">
        <v>36.0461</v>
      </c>
      <c r="AA34" s="105" t="n">
        <v>35.7157</v>
      </c>
      <c r="AB34" s="71" t="n">
        <v>36436.03</v>
      </c>
      <c r="AC34" s="71" t="n">
        <v>54.64</v>
      </c>
      <c r="AD34" s="70" t="n">
        <f aca="false">AB34/3600</f>
        <v>10.121119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79.5168</v>
      </c>
      <c r="I35" s="78" t="n">
        <f aca="false">Z35</f>
        <v>43.3802</v>
      </c>
      <c r="J35" s="78" t="n">
        <f aca="false">X35</f>
        <v>3779.5168</v>
      </c>
      <c r="K35" s="79" t="n">
        <f aca="false">AA35</f>
        <v>44.807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7073.07</v>
      </c>
      <c r="U35" s="60" t="n">
        <v>77.53</v>
      </c>
      <c r="V35" s="58" t="n">
        <f aca="false">T35/3600</f>
        <v>15.8536305555556</v>
      </c>
      <c r="W35" s="62" t="str">
        <f aca="false">IF(OR(AND(P35="",Q35="",R35="",S35=""),AND(L35=P35,M35=Q35,N35=R35,O35=S35)),"","!")</f>
        <v/>
      </c>
      <c r="X35" s="106" t="n">
        <v>3779.5168</v>
      </c>
      <c r="Y35" s="106" t="n">
        <v>40.3087</v>
      </c>
      <c r="Z35" s="106" t="n">
        <v>43.3802</v>
      </c>
      <c r="AA35" s="106" t="n">
        <v>44.8075</v>
      </c>
      <c r="AB35" s="74" t="n">
        <v>58020.34</v>
      </c>
      <c r="AC35" s="60" t="n">
        <v>90.29</v>
      </c>
      <c r="AD35" s="58" t="n">
        <f aca="false">AB35/3600</f>
        <v>16.11676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3.1392</v>
      </c>
      <c r="I36" s="80" t="n">
        <f aca="false">Z36</f>
        <v>41.5246</v>
      </c>
      <c r="J36" s="80" t="n">
        <f aca="false">X36</f>
        <v>1803.1392</v>
      </c>
      <c r="K36" s="81" t="n">
        <f aca="false">AA36</f>
        <v>42.6361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1630.37</v>
      </c>
      <c r="U36" s="60" t="n">
        <v>73.46</v>
      </c>
      <c r="V36" s="61" t="n">
        <f aca="false">T36/3600</f>
        <v>14.3417694444444</v>
      </c>
      <c r="W36" s="65" t="str">
        <f aca="false">IF(OR(AND(P36="",Q36="",R36="",S36=""),AND(L36=P36,M36=Q36,N36=R36,O36=S36)),"","!")</f>
        <v/>
      </c>
      <c r="X36" s="104" t="n">
        <v>1803.1392</v>
      </c>
      <c r="Y36" s="104" t="n">
        <v>37.8008</v>
      </c>
      <c r="Z36" s="104" t="n">
        <v>41.5246</v>
      </c>
      <c r="AA36" s="104" t="n">
        <v>42.6361</v>
      </c>
      <c r="AB36" s="59" t="n">
        <v>53486.58</v>
      </c>
      <c r="AC36" s="60" t="n">
        <v>83.15</v>
      </c>
      <c r="AD36" s="61" t="n">
        <f aca="false">AB36/3600</f>
        <v>14.85738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3.7856</v>
      </c>
      <c r="I37" s="80" t="n">
        <f aca="false">Z37</f>
        <v>39.6808</v>
      </c>
      <c r="J37" s="80" t="n">
        <f aca="false">X37</f>
        <v>913.7856</v>
      </c>
      <c r="K37" s="81" t="n">
        <f aca="false">AA37</f>
        <v>40.612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1979.02</v>
      </c>
      <c r="U37" s="60" t="n">
        <v>68.67</v>
      </c>
      <c r="V37" s="61" t="n">
        <f aca="false">T37/3600</f>
        <v>14.4386166666667</v>
      </c>
      <c r="W37" s="65" t="str">
        <f aca="false">IF(OR(AND(P37="",Q37="",R37="",S37=""),AND(L37=P37,M37=Q37,N37=R37,O37=S37)),"","!")</f>
        <v/>
      </c>
      <c r="X37" s="104" t="n">
        <v>913.7856</v>
      </c>
      <c r="Y37" s="104" t="n">
        <v>35.0492</v>
      </c>
      <c r="Z37" s="104" t="n">
        <v>39.6808</v>
      </c>
      <c r="AA37" s="104" t="n">
        <v>40.6129</v>
      </c>
      <c r="AB37" s="59" t="n">
        <v>48648.81</v>
      </c>
      <c r="AC37" s="60" t="n">
        <v>69.3</v>
      </c>
      <c r="AD37" s="61" t="n">
        <f aca="false">AB37/3600</f>
        <v>13.513558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3.724</v>
      </c>
      <c r="I38" s="82" t="n">
        <f aca="false">Z38</f>
        <v>37.8034</v>
      </c>
      <c r="J38" s="82" t="n">
        <f aca="false">X38</f>
        <v>483.724</v>
      </c>
      <c r="K38" s="83" t="n">
        <f aca="false">AA38</f>
        <v>38.6123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6506.29</v>
      </c>
      <c r="U38" s="71" t="n">
        <v>66.71</v>
      </c>
      <c r="V38" s="70" t="n">
        <f aca="false">T38/3600</f>
        <v>12.9184138888889</v>
      </c>
      <c r="W38" s="75" t="str">
        <f aca="false">IF(OR(AND(P38="",Q38="",R38="",S38=""),AND(L38=P38,M38=Q38,N38=R38,O38=S38)),"","!")</f>
        <v/>
      </c>
      <c r="X38" s="105" t="n">
        <v>483.724</v>
      </c>
      <c r="Y38" s="105" t="n">
        <v>32.2928</v>
      </c>
      <c r="Z38" s="105" t="n">
        <v>37.8034</v>
      </c>
      <c r="AA38" s="105" t="n">
        <v>38.6123</v>
      </c>
      <c r="AB38" s="71" t="n">
        <v>51362.54</v>
      </c>
      <c r="AC38" s="71" t="n">
        <v>77.97</v>
      </c>
      <c r="AD38" s="70" t="n">
        <f aca="false">AB38/3600</f>
        <v>14.26737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33.9856</v>
      </c>
      <c r="I39" s="78" t="n">
        <f aca="false">Z39</f>
        <v>41.1924</v>
      </c>
      <c r="J39" s="78" t="n">
        <f aca="false">X39</f>
        <v>7033.9856</v>
      </c>
      <c r="K39" s="79" t="n">
        <f aca="false">AA39</f>
        <v>42.164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8555.2</v>
      </c>
      <c r="U39" s="60" t="n">
        <v>72.26</v>
      </c>
      <c r="V39" s="58" t="n">
        <f aca="false">T39/3600</f>
        <v>13.4875555555556</v>
      </c>
      <c r="W39" s="62" t="str">
        <f aca="false">IF(OR(AND(P39="",Q39="",R39="",S39=""),AND(L39=P39,M39=Q39,N39=R39,O39=S39)),"","!")</f>
        <v/>
      </c>
      <c r="X39" s="106" t="n">
        <v>7033.9856</v>
      </c>
      <c r="Y39" s="106" t="n">
        <v>38.4226</v>
      </c>
      <c r="Z39" s="106" t="n">
        <v>41.1924</v>
      </c>
      <c r="AA39" s="106" t="n">
        <v>42.164</v>
      </c>
      <c r="AB39" s="74" t="n">
        <v>51664.48</v>
      </c>
      <c r="AC39" s="60" t="n">
        <v>77.44</v>
      </c>
      <c r="AD39" s="58" t="n">
        <f aca="false">AB39/3600</f>
        <v>14.3512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1.2664</v>
      </c>
      <c r="I40" s="80" t="n">
        <f aca="false">Z40</f>
        <v>38.6201</v>
      </c>
      <c r="J40" s="80" t="n">
        <f aca="false">X40</f>
        <v>3221.2664</v>
      </c>
      <c r="K40" s="81" t="n">
        <f aca="false">AA40</f>
        <v>39.5213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0857.75</v>
      </c>
      <c r="U40" s="60" t="n">
        <v>69.78</v>
      </c>
      <c r="V40" s="61" t="n">
        <f aca="false">T40/3600</f>
        <v>11.349375</v>
      </c>
      <c r="W40" s="65" t="str">
        <f aca="false">IF(OR(AND(P40="",Q40="",R40="",S40=""),AND(L40=P40,M40=Q40,N40=R40,O40=S40)),"","!")</f>
        <v/>
      </c>
      <c r="X40" s="104" t="n">
        <v>3221.2664</v>
      </c>
      <c r="Y40" s="104" t="n">
        <v>34.94</v>
      </c>
      <c r="Z40" s="104" t="n">
        <v>38.6201</v>
      </c>
      <c r="AA40" s="104" t="n">
        <v>39.5213</v>
      </c>
      <c r="AB40" s="59" t="n">
        <v>44696.88</v>
      </c>
      <c r="AC40" s="60" t="n">
        <v>69.59</v>
      </c>
      <c r="AD40" s="61" t="n">
        <f aca="false">AB40/3600</f>
        <v>12.415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3.9512</v>
      </c>
      <c r="I41" s="80" t="n">
        <f aca="false">Z41</f>
        <v>36.5366</v>
      </c>
      <c r="J41" s="80" t="n">
        <f aca="false">X41</f>
        <v>1523.9512</v>
      </c>
      <c r="K41" s="81" t="n">
        <f aca="false">AA41</f>
        <v>37.3641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9954.55</v>
      </c>
      <c r="U41" s="60" t="n">
        <v>64.44</v>
      </c>
      <c r="V41" s="61" t="n">
        <f aca="false">T41/3600</f>
        <v>11.0984861111111</v>
      </c>
      <c r="W41" s="65" t="str">
        <f aca="false">IF(OR(AND(P41="",Q41="",R41="",S41=""),AND(L41=P41,M41=Q41,N41=R41,O41=S41)),"","!")</f>
        <v/>
      </c>
      <c r="X41" s="104" t="n">
        <v>1523.9512</v>
      </c>
      <c r="Y41" s="104" t="n">
        <v>31.7904</v>
      </c>
      <c r="Z41" s="104" t="n">
        <v>36.5366</v>
      </c>
      <c r="AA41" s="104" t="n">
        <v>37.3641</v>
      </c>
      <c r="AB41" s="59" t="n">
        <v>36822.3</v>
      </c>
      <c r="AC41" s="60" t="n">
        <v>64.3</v>
      </c>
      <c r="AD41" s="61" t="n">
        <f aca="false">AB41/3600</f>
        <v>10.22841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5.9056</v>
      </c>
      <c r="I42" s="82" t="n">
        <f aca="false">Z42</f>
        <v>34.7946</v>
      </c>
      <c r="J42" s="82" t="n">
        <f aca="false">X42</f>
        <v>715.9056</v>
      </c>
      <c r="K42" s="83" t="n">
        <f aca="false">AA42</f>
        <v>35.6021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7034.79</v>
      </c>
      <c r="U42" s="71" t="n">
        <v>63.89</v>
      </c>
      <c r="V42" s="70" t="n">
        <f aca="false">T42/3600</f>
        <v>10.2874416666667</v>
      </c>
      <c r="W42" s="75" t="str">
        <f aca="false">IF(OR(AND(P42="",Q42="",R42="",S42=""),AND(L42=P42,M42=Q42,N42=R42,O42=S42)),"","!")</f>
        <v/>
      </c>
      <c r="X42" s="105" t="n">
        <v>715.9056</v>
      </c>
      <c r="Y42" s="105" t="n">
        <v>28.8612</v>
      </c>
      <c r="Z42" s="105" t="n">
        <v>34.7946</v>
      </c>
      <c r="AA42" s="105" t="n">
        <v>35.6021</v>
      </c>
      <c r="AB42" s="71" t="n">
        <v>37433.91</v>
      </c>
      <c r="AC42" s="71" t="n">
        <v>75.73</v>
      </c>
      <c r="AD42" s="70" t="n">
        <f aca="false">AB42/3600</f>
        <v>10.398308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4.9576</v>
      </c>
      <c r="I43" s="78" t="n">
        <f aca="false">Z43</f>
        <v>41.202</v>
      </c>
      <c r="J43" s="78" t="n">
        <f aca="false">X43</f>
        <v>5004.9576</v>
      </c>
      <c r="K43" s="79" t="n">
        <f aca="false">AA43</f>
        <v>42.687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41782.57</v>
      </c>
      <c r="U43" s="60" t="n">
        <v>47.58</v>
      </c>
      <c r="V43" s="58" t="n">
        <f aca="false">T43/3600</f>
        <v>11.6062694444444</v>
      </c>
      <c r="W43" s="62" t="str">
        <f aca="false">IF(OR(AND(P43="",Q43="",R43="",S43=""),AND(L43=P43,M43=Q43,N43=R43,O43=S43)),"","!")</f>
        <v/>
      </c>
      <c r="X43" s="106" t="n">
        <v>5004.9576</v>
      </c>
      <c r="Y43" s="106" t="n">
        <v>39.1563</v>
      </c>
      <c r="Z43" s="106" t="n">
        <v>41.202</v>
      </c>
      <c r="AA43" s="106" t="n">
        <v>42.6872</v>
      </c>
      <c r="AB43" s="74" t="n">
        <v>41890.3797340089</v>
      </c>
      <c r="AC43" s="60" t="n">
        <v>40.1609373020899</v>
      </c>
      <c r="AD43" s="58" t="n">
        <f aca="false">AB43/3600</f>
        <v>11.636216592780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0.1528</v>
      </c>
      <c r="I44" s="80" t="n">
        <f aca="false">Z44</f>
        <v>38.8708</v>
      </c>
      <c r="J44" s="80" t="n">
        <f aca="false">X44</f>
        <v>2120.1528</v>
      </c>
      <c r="K44" s="81" t="n">
        <f aca="false">AA44</f>
        <v>40.5206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6566.64</v>
      </c>
      <c r="U44" s="60" t="n">
        <v>41.73</v>
      </c>
      <c r="V44" s="61" t="n">
        <f aca="false">T44/3600</f>
        <v>10.1574</v>
      </c>
      <c r="W44" s="65" t="str">
        <f aca="false">IF(OR(AND(P44="",Q44="",R44="",S44=""),AND(L44=P44,M44=Q44,N44=R44,O44=S44)),"","!")</f>
        <v/>
      </c>
      <c r="X44" s="104" t="n">
        <v>2120.1528</v>
      </c>
      <c r="Y44" s="104" t="n">
        <v>35.9273</v>
      </c>
      <c r="Z44" s="104" t="n">
        <v>38.8708</v>
      </c>
      <c r="AA44" s="104" t="n">
        <v>40.5206</v>
      </c>
      <c r="AB44" s="59" t="n">
        <v>35054.28</v>
      </c>
      <c r="AC44" s="60" t="n">
        <v>45.43</v>
      </c>
      <c r="AD44" s="61" t="n">
        <f aca="false">AB44/3600</f>
        <v>9.737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4.0592</v>
      </c>
      <c r="I45" s="80" t="n">
        <f aca="false">Z45</f>
        <v>36.8342</v>
      </c>
      <c r="J45" s="80" t="n">
        <f aca="false">X45</f>
        <v>994.0592</v>
      </c>
      <c r="K45" s="81" t="n">
        <f aca="false">AA45</f>
        <v>38.5819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3030.1</v>
      </c>
      <c r="U45" s="60" t="n">
        <v>38.93</v>
      </c>
      <c r="V45" s="61" t="n">
        <f aca="false">T45/3600</f>
        <v>9.17502777777778</v>
      </c>
      <c r="W45" s="65" t="str">
        <f aca="false">IF(OR(AND(P45="",Q45="",R45="",S45=""),AND(L45=P45,M45=Q45,N45=R45,O45=S45)),"","!")</f>
        <v/>
      </c>
      <c r="X45" s="104" t="n">
        <v>994.0592</v>
      </c>
      <c r="Y45" s="104" t="n">
        <v>33.0893</v>
      </c>
      <c r="Z45" s="104" t="n">
        <v>36.8342</v>
      </c>
      <c r="AA45" s="104" t="n">
        <v>38.5819</v>
      </c>
      <c r="AB45" s="59" t="n">
        <v>31360.5</v>
      </c>
      <c r="AC45" s="60" t="n">
        <v>38.05</v>
      </c>
      <c r="AD45" s="61" t="n">
        <f aca="false">AB45/3600</f>
        <v>8.7112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0.6384</v>
      </c>
      <c r="I46" s="82" t="n">
        <f aca="false">Z46</f>
        <v>35.0628</v>
      </c>
      <c r="J46" s="82" t="n">
        <f aca="false">X46</f>
        <v>480.6384</v>
      </c>
      <c r="K46" s="83" t="n">
        <f aca="false">AA46</f>
        <v>36.686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30598.12</v>
      </c>
      <c r="U46" s="71" t="n">
        <v>35.65</v>
      </c>
      <c r="V46" s="70" t="n">
        <f aca="false">T46/3600</f>
        <v>8.49947777777778</v>
      </c>
      <c r="W46" s="75" t="str">
        <f aca="false">IF(OR(AND(P46="",Q46="",R46="",S46=""),AND(L46=P46,M46=Q46,N46=R46,O46=S46)),"","!")</f>
        <v/>
      </c>
      <c r="X46" s="105" t="n">
        <v>480.6384</v>
      </c>
      <c r="Y46" s="105" t="n">
        <v>30.4572</v>
      </c>
      <c r="Z46" s="105" t="n">
        <v>35.0628</v>
      </c>
      <c r="AA46" s="105" t="n">
        <v>36.6866</v>
      </c>
      <c r="AB46" s="71" t="n">
        <v>30602.46</v>
      </c>
      <c r="AC46" s="71" t="n">
        <v>35.71</v>
      </c>
      <c r="AD46" s="70" t="n">
        <f aca="false">AB46/3600</f>
        <v>8.50068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4.0776</v>
      </c>
      <c r="I47" s="78" t="n">
        <f aca="false">Z47</f>
        <v>43.6091</v>
      </c>
      <c r="J47" s="78" t="n">
        <f aca="false">X47</f>
        <v>1584.0776</v>
      </c>
      <c r="K47" s="79" t="n">
        <f aca="false">AA47</f>
        <v>42.640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3488.83</v>
      </c>
      <c r="U47" s="60" t="n">
        <v>21.23</v>
      </c>
      <c r="V47" s="58" t="n">
        <f aca="false">T47/3600</f>
        <v>3.74689722222222</v>
      </c>
      <c r="W47" s="62" t="str">
        <f aca="false">IF(OR(AND(P47="",Q47="",R47="",S47=""),AND(L47=P47,M47=Q47,N47=R47,O47=S47)),"","!")</f>
        <v/>
      </c>
      <c r="X47" s="106" t="n">
        <v>1584.0776</v>
      </c>
      <c r="Y47" s="106" t="n">
        <v>40.8227</v>
      </c>
      <c r="Z47" s="106" t="n">
        <v>43.6091</v>
      </c>
      <c r="AA47" s="106" t="n">
        <v>42.6407</v>
      </c>
      <c r="AB47" s="74" t="n">
        <v>13936.64</v>
      </c>
      <c r="AC47" s="60" t="n">
        <v>30.33</v>
      </c>
      <c r="AD47" s="58" t="n">
        <f aca="false">AB47/3600</f>
        <v>3.8712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7.9064</v>
      </c>
      <c r="I48" s="80" t="n">
        <f aca="false">Z48</f>
        <v>41.0261</v>
      </c>
      <c r="J48" s="80" t="n">
        <f aca="false">X48</f>
        <v>797.9064</v>
      </c>
      <c r="K48" s="81" t="n">
        <f aca="false">AA48</f>
        <v>39.6101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2236.67</v>
      </c>
      <c r="U48" s="60" t="n">
        <v>19.32</v>
      </c>
      <c r="V48" s="61" t="n">
        <f aca="false">T48/3600</f>
        <v>3.399075</v>
      </c>
      <c r="W48" s="65" t="str">
        <f aca="false">IF(OR(AND(P48="",Q48="",R48="",S48=""),AND(L48=P48,M48=Q48,N48=R48,O48=S48)),"","!")</f>
        <v/>
      </c>
      <c r="X48" s="104" t="n">
        <v>797.9064</v>
      </c>
      <c r="Y48" s="104" t="n">
        <v>37.027</v>
      </c>
      <c r="Z48" s="104" t="n">
        <v>41.0261</v>
      </c>
      <c r="AA48" s="104" t="n">
        <v>39.6101</v>
      </c>
      <c r="AB48" s="59" t="n">
        <v>12284.04</v>
      </c>
      <c r="AC48" s="60" t="n">
        <v>20.05</v>
      </c>
      <c r="AD48" s="61" t="n">
        <f aca="false">AB48/3600</f>
        <v>3.4122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7.244</v>
      </c>
      <c r="I49" s="80" t="n">
        <f aca="false">Z49</f>
        <v>38.6989</v>
      </c>
      <c r="J49" s="80" t="n">
        <f aca="false">X49</f>
        <v>397.244</v>
      </c>
      <c r="K49" s="81" t="n">
        <f aca="false">AA49</f>
        <v>36.9817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1768.75</v>
      </c>
      <c r="U49" s="60" t="n">
        <v>19.05</v>
      </c>
      <c r="V49" s="61" t="n">
        <f aca="false">T49/3600</f>
        <v>3.26909722222222</v>
      </c>
      <c r="W49" s="65" t="str">
        <f aca="false">IF(OR(AND(P49="",Q49="",R49="",S49=""),AND(L49=P49,M49=Q49,N49=R49,O49=S49)),"","!")</f>
        <v/>
      </c>
      <c r="X49" s="104" t="n">
        <v>397.244</v>
      </c>
      <c r="Y49" s="104" t="n">
        <v>33.6679</v>
      </c>
      <c r="Z49" s="104" t="n">
        <v>38.6989</v>
      </c>
      <c r="AA49" s="104" t="n">
        <v>36.9817</v>
      </c>
      <c r="AB49" s="59" t="n">
        <v>11784.18</v>
      </c>
      <c r="AC49" s="60" t="n">
        <v>18.46</v>
      </c>
      <c r="AD49" s="61" t="n">
        <f aca="false">AB49/3600</f>
        <v>3.2733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284</v>
      </c>
      <c r="I50" s="82" t="n">
        <f aca="false">Z50</f>
        <v>36.7304</v>
      </c>
      <c r="J50" s="82" t="n">
        <f aca="false">X50</f>
        <v>205.284</v>
      </c>
      <c r="K50" s="83" t="n">
        <f aca="false">AA50</f>
        <v>34.794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1123.77</v>
      </c>
      <c r="U50" s="71" t="n">
        <v>19.26</v>
      </c>
      <c r="V50" s="70" t="n">
        <f aca="false">T50/3600</f>
        <v>3.08993611111111</v>
      </c>
      <c r="W50" s="75" t="str">
        <f aca="false">IF(OR(AND(P50="",Q50="",R50="",S50=""),AND(L50=P50,M50=Q50,N50=R50,O50=S50)),"","!")</f>
        <v/>
      </c>
      <c r="X50" s="105" t="n">
        <v>205.284</v>
      </c>
      <c r="Y50" s="105" t="n">
        <v>30.8372</v>
      </c>
      <c r="Z50" s="105" t="n">
        <v>36.7304</v>
      </c>
      <c r="AA50" s="105" t="n">
        <v>34.7946</v>
      </c>
      <c r="AB50" s="71" t="n">
        <v>10523.82</v>
      </c>
      <c r="AC50" s="71" t="n">
        <v>18.43</v>
      </c>
      <c r="AD50" s="70" t="n">
        <f aca="false">AB50/3600</f>
        <v>2.92328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08.4848</v>
      </c>
      <c r="I51" s="76" t="n">
        <f aca="false">Z51</f>
        <v>42.994</v>
      </c>
      <c r="J51" s="76" t="n">
        <f aca="false">X51</f>
        <v>1608.4848</v>
      </c>
      <c r="K51" s="77" t="n">
        <f aca="false">AA51</f>
        <v>44.064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297.34</v>
      </c>
      <c r="U51" s="60" t="n">
        <v>26.11</v>
      </c>
      <c r="V51" s="58" t="n">
        <f aca="false">T51/3600</f>
        <v>3.41592777777778</v>
      </c>
      <c r="W51" s="62" t="str">
        <f aca="false">IF(OR(AND(P51="",Q51="",R51="",S51=""),AND(L51=P51,M51=Q51,N51=R51,O51=S51)),"","!")</f>
        <v/>
      </c>
      <c r="X51" s="106" t="n">
        <v>1608.4848</v>
      </c>
      <c r="Y51" s="106" t="n">
        <v>38.136</v>
      </c>
      <c r="Z51" s="106" t="n">
        <v>42.994</v>
      </c>
      <c r="AA51" s="106" t="n">
        <v>44.0646</v>
      </c>
      <c r="AB51" s="74" t="n">
        <v>13216.31</v>
      </c>
      <c r="AC51" s="74" t="n">
        <v>27.4</v>
      </c>
      <c r="AD51" s="58" t="n">
        <f aca="false">AB51/3600</f>
        <v>3.6711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0.2096</v>
      </c>
      <c r="I52" s="56" t="n">
        <f aca="false">Z52</f>
        <v>40.9732</v>
      </c>
      <c r="J52" s="56" t="n">
        <f aca="false">X52</f>
        <v>630.2096</v>
      </c>
      <c r="K52" s="57" t="n">
        <f aca="false">AA52</f>
        <v>41.874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9918.81</v>
      </c>
      <c r="U52" s="60" t="n">
        <v>25.9</v>
      </c>
      <c r="V52" s="61" t="n">
        <f aca="false">T52/3600</f>
        <v>2.755225</v>
      </c>
      <c r="W52" s="65" t="str">
        <f aca="false">IF(OR(AND(P52="",Q52="",R52="",S52=""),AND(L52=P52,M52=Q52,N52=R52,O52=S52)),"","!")</f>
        <v/>
      </c>
      <c r="X52" s="104" t="n">
        <v>630.2096</v>
      </c>
      <c r="Y52" s="104" t="n">
        <v>34.9404</v>
      </c>
      <c r="Z52" s="104" t="n">
        <v>40.9732</v>
      </c>
      <c r="AA52" s="104" t="n">
        <v>41.8748</v>
      </c>
      <c r="AB52" s="59" t="n">
        <v>10375.6714882837</v>
      </c>
      <c r="AC52" s="59" t="n">
        <v>23.775883470551</v>
      </c>
      <c r="AD52" s="61" t="n">
        <f aca="false">AB52/3600</f>
        <v>2.882130968967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364</v>
      </c>
      <c r="I53" s="56" t="n">
        <f aca="false">Z53</f>
        <v>39.4038</v>
      </c>
      <c r="J53" s="56" t="n">
        <f aca="false">X53</f>
        <v>291.364</v>
      </c>
      <c r="K53" s="57" t="n">
        <f aca="false">AA53</f>
        <v>40.132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9089.8</v>
      </c>
      <c r="U53" s="60" t="n">
        <v>24.05</v>
      </c>
      <c r="V53" s="61" t="n">
        <f aca="false">T53/3600</f>
        <v>2.52494444444444</v>
      </c>
      <c r="W53" s="65" t="str">
        <f aca="false">IF(OR(AND(P53="",Q53="",R53="",S53=""),AND(L53=P53,M53=Q53,N53=R53,O53=S53)),"","!")</f>
        <v/>
      </c>
      <c r="X53" s="104" t="n">
        <v>291.364</v>
      </c>
      <c r="Y53" s="104" t="n">
        <v>32.1728</v>
      </c>
      <c r="Z53" s="104" t="n">
        <v>39.4038</v>
      </c>
      <c r="AA53" s="104" t="n">
        <v>40.1326</v>
      </c>
      <c r="AB53" s="59" t="n">
        <v>10173.25</v>
      </c>
      <c r="AC53" s="59" t="n">
        <v>24.78</v>
      </c>
      <c r="AD53" s="61" t="n">
        <f aca="false">AB53/3600</f>
        <v>2.82590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7528</v>
      </c>
      <c r="I54" s="68" t="n">
        <f aca="false">Z54</f>
        <v>38.1303</v>
      </c>
      <c r="J54" s="68" t="n">
        <f aca="false">X54</f>
        <v>149.7528</v>
      </c>
      <c r="K54" s="69" t="n">
        <f aca="false">AA54</f>
        <v>38.5563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9923.37</v>
      </c>
      <c r="U54" s="71" t="n">
        <v>26.19</v>
      </c>
      <c r="V54" s="70" t="n">
        <f aca="false">T54/3600</f>
        <v>2.75649166666667</v>
      </c>
      <c r="W54" s="75" t="str">
        <f aca="false">IF(OR(AND(P54="",Q54="",R54="",S54=""),AND(L54=P54,M54=Q54,N54=R54,O54=S54)),"","!")</f>
        <v/>
      </c>
      <c r="X54" s="105" t="n">
        <v>149.7528</v>
      </c>
      <c r="Y54" s="105" t="n">
        <v>29.506</v>
      </c>
      <c r="Z54" s="105" t="n">
        <v>38.1303</v>
      </c>
      <c r="AA54" s="105" t="n">
        <v>38.5563</v>
      </c>
      <c r="AB54" s="71" t="n">
        <v>9141.59019632679</v>
      </c>
      <c r="AC54" s="71" t="n">
        <v>21.2186447118429</v>
      </c>
      <c r="AD54" s="70" t="n">
        <f aca="false">AB54/3600</f>
        <v>2.539330610090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1.3256</v>
      </c>
      <c r="I55" s="78" t="n">
        <f aca="false">Z55</f>
        <v>41.115</v>
      </c>
      <c r="J55" s="78" t="n">
        <f aca="false">X55</f>
        <v>1701.3256</v>
      </c>
      <c r="K55" s="79" t="n">
        <f aca="false">AA55</f>
        <v>41.993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1264.76</v>
      </c>
      <c r="U55" s="60" t="n">
        <v>22.8</v>
      </c>
      <c r="V55" s="58" t="n">
        <f aca="false">T55/3600</f>
        <v>3.1291</v>
      </c>
      <c r="W55" s="62" t="str">
        <f aca="false">IF(OR(AND(P55="",Q55="",R55="",S55=""),AND(L55=P55,M55=Q55,N55=R55,O55=S55)),"","!")</f>
        <v/>
      </c>
      <c r="X55" s="106" t="n">
        <v>1701.3256</v>
      </c>
      <c r="Y55" s="106" t="n">
        <v>38.3788</v>
      </c>
      <c r="Z55" s="106" t="n">
        <v>41.115</v>
      </c>
      <c r="AA55" s="106" t="n">
        <v>41.993</v>
      </c>
      <c r="AB55" s="74" t="n">
        <v>10579.05</v>
      </c>
      <c r="AC55" s="74" t="n">
        <v>21.93</v>
      </c>
      <c r="AD55" s="58" t="n">
        <f aca="false">AB55/3600</f>
        <v>2.9386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6.3808</v>
      </c>
      <c r="I56" s="80" t="n">
        <f aca="false">Z56</f>
        <v>38.5141</v>
      </c>
      <c r="J56" s="80" t="n">
        <f aca="false">X56</f>
        <v>796.3808</v>
      </c>
      <c r="K56" s="81" t="n">
        <f aca="false">AA56</f>
        <v>39.2256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9796.14</v>
      </c>
      <c r="U56" s="60" t="n">
        <v>20.32</v>
      </c>
      <c r="V56" s="61" t="n">
        <f aca="false">T56/3600</f>
        <v>2.72115</v>
      </c>
      <c r="W56" s="65" t="str">
        <f aca="false">IF(OR(AND(P56="",Q56="",R56="",S56=""),AND(L56=P56,M56=Q56,N56=R56,O56=S56)),"","!")</f>
        <v/>
      </c>
      <c r="X56" s="104" t="n">
        <v>796.3808</v>
      </c>
      <c r="Y56" s="104" t="n">
        <v>35.021</v>
      </c>
      <c r="Z56" s="104" t="n">
        <v>38.5141</v>
      </c>
      <c r="AA56" s="104" t="n">
        <v>39.2256</v>
      </c>
      <c r="AB56" s="59" t="n">
        <v>10552.8</v>
      </c>
      <c r="AC56" s="59" t="n">
        <v>25.6</v>
      </c>
      <c r="AD56" s="61" t="n">
        <f aca="false">AB56/3600</f>
        <v>2.9313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6928</v>
      </c>
      <c r="I57" s="80" t="n">
        <f aca="false">Z57</f>
        <v>36.2565</v>
      </c>
      <c r="J57" s="80" t="n">
        <f aca="false">X57</f>
        <v>374.6928</v>
      </c>
      <c r="K57" s="81" t="n">
        <f aca="false">AA57</f>
        <v>36.955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9158.61</v>
      </c>
      <c r="U57" s="60" t="n">
        <v>21.35</v>
      </c>
      <c r="V57" s="61" t="n">
        <f aca="false">T57/3600</f>
        <v>2.54405833333333</v>
      </c>
      <c r="W57" s="65" t="str">
        <f aca="false">IF(OR(AND(P57="",Q57="",R57="",S57=""),AND(L57=P57,M57=Q57,N57=R57,O57=S57)),"","!")</f>
        <v/>
      </c>
      <c r="X57" s="104" t="n">
        <v>374.6928</v>
      </c>
      <c r="Y57" s="104" t="n">
        <v>31.7681</v>
      </c>
      <c r="Z57" s="104" t="n">
        <v>36.2565</v>
      </c>
      <c r="AA57" s="104" t="n">
        <v>36.9557</v>
      </c>
      <c r="AB57" s="59" t="n">
        <v>9504.2</v>
      </c>
      <c r="AC57" s="59" t="n">
        <v>18.92</v>
      </c>
      <c r="AD57" s="61" t="n">
        <f aca="false">AB57/3600</f>
        <v>2.6400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188</v>
      </c>
      <c r="I58" s="82" t="n">
        <f aca="false">Z58</f>
        <v>34.2725</v>
      </c>
      <c r="J58" s="82" t="n">
        <f aca="false">X58</f>
        <v>174.188</v>
      </c>
      <c r="K58" s="83" t="n">
        <f aca="false">AA58</f>
        <v>34.974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8700.66</v>
      </c>
      <c r="U58" s="71" t="n">
        <v>18.07</v>
      </c>
      <c r="V58" s="70" t="n">
        <f aca="false">T58/3600</f>
        <v>2.41685</v>
      </c>
      <c r="W58" s="75" t="str">
        <f aca="false">IF(OR(AND(P58="",Q58="",R58="",S58=""),AND(L58=P58,M58=Q58,N58=R58,O58=S58)),"","!")</f>
        <v/>
      </c>
      <c r="X58" s="105" t="n">
        <v>174.188</v>
      </c>
      <c r="Y58" s="105" t="n">
        <v>28.8141</v>
      </c>
      <c r="Z58" s="105" t="n">
        <v>34.2725</v>
      </c>
      <c r="AA58" s="105" t="n">
        <v>34.9748</v>
      </c>
      <c r="AB58" s="71" t="n">
        <v>7823.79</v>
      </c>
      <c r="AC58" s="71" t="n">
        <v>17.73</v>
      </c>
      <c r="AD58" s="70" t="n">
        <f aca="false">AB58/3600</f>
        <v>2.1732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4.448</v>
      </c>
      <c r="I59" s="76" t="n">
        <f aca="false">Z59</f>
        <v>41.1952</v>
      </c>
      <c r="J59" s="76" t="n">
        <f aca="false">X59</f>
        <v>1264.448</v>
      </c>
      <c r="K59" s="77" t="n">
        <f aca="false">AA59</f>
        <v>42.2825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768.98</v>
      </c>
      <c r="U59" s="60" t="n">
        <v>13.9</v>
      </c>
      <c r="V59" s="58" t="n">
        <f aca="false">T59/3600</f>
        <v>2.43582777777778</v>
      </c>
      <c r="W59" s="62" t="str">
        <f aca="false">IF(OR(AND(P59="",Q59="",R59="",S59=""),AND(L59=P59,M59=Q59,N59=R59,O59=S59)),"","!")</f>
        <v/>
      </c>
      <c r="X59" s="106" t="n">
        <v>1264.448</v>
      </c>
      <c r="Y59" s="106" t="n">
        <v>39.6744</v>
      </c>
      <c r="Z59" s="106" t="n">
        <v>41.1952</v>
      </c>
      <c r="AA59" s="106" t="n">
        <v>42.2825</v>
      </c>
      <c r="AB59" s="74" t="n">
        <v>9358.53</v>
      </c>
      <c r="AC59" s="60" t="n">
        <v>14.05</v>
      </c>
      <c r="AD59" s="58" t="n">
        <f aca="false">AB59/3600</f>
        <v>2.59959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6.1048</v>
      </c>
      <c r="I60" s="56" t="n">
        <f aca="false">Z60</f>
        <v>38.5436</v>
      </c>
      <c r="J60" s="56" t="n">
        <f aca="false">X60</f>
        <v>626.1048</v>
      </c>
      <c r="K60" s="57" t="n">
        <f aca="false">AA60</f>
        <v>39.7685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165.54</v>
      </c>
      <c r="U60" s="60" t="n">
        <v>12.9</v>
      </c>
      <c r="V60" s="61" t="n">
        <f aca="false">T60/3600</f>
        <v>2.26820555555556</v>
      </c>
      <c r="W60" s="65" t="str">
        <f aca="false">IF(OR(AND(P60="",Q60="",R60="",S60=""),AND(L60=P60,M60=Q60,N60=R60,O60=S60)),"","!")</f>
        <v/>
      </c>
      <c r="X60" s="104" t="n">
        <v>626.1048</v>
      </c>
      <c r="Y60" s="104" t="n">
        <v>35.9044</v>
      </c>
      <c r="Z60" s="104" t="n">
        <v>38.5436</v>
      </c>
      <c r="AA60" s="104" t="n">
        <v>39.7685</v>
      </c>
      <c r="AB60" s="59" t="n">
        <v>7793.65</v>
      </c>
      <c r="AC60" s="60" t="n">
        <v>12.81</v>
      </c>
      <c r="AD60" s="61" t="n">
        <f aca="false">AB60/3600</f>
        <v>2.164902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6168</v>
      </c>
      <c r="I61" s="56" t="n">
        <f aca="false">Z61</f>
        <v>36.3042</v>
      </c>
      <c r="J61" s="56" t="n">
        <f aca="false">X61</f>
        <v>306.6168</v>
      </c>
      <c r="K61" s="57" t="n">
        <f aca="false">AA61</f>
        <v>37.4977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968.86</v>
      </c>
      <c r="U61" s="60" t="n">
        <v>11.57</v>
      </c>
      <c r="V61" s="61" t="n">
        <f aca="false">T61/3600</f>
        <v>1.93579444444444</v>
      </c>
      <c r="W61" s="65" t="str">
        <f aca="false">IF(OR(AND(P61="",Q61="",R61="",S61=""),AND(L61=P61,M61=Q61,N61=R61,O61=S61)),"","!")</f>
        <v/>
      </c>
      <c r="X61" s="104" t="n">
        <v>306.6168</v>
      </c>
      <c r="Y61" s="104" t="n">
        <v>32.4588</v>
      </c>
      <c r="Z61" s="104" t="n">
        <v>36.3042</v>
      </c>
      <c r="AA61" s="104" t="n">
        <v>37.4977</v>
      </c>
      <c r="AB61" s="59" t="n">
        <v>7053.72</v>
      </c>
      <c r="AC61" s="60" t="n">
        <v>11.77</v>
      </c>
      <c r="AD61" s="61" t="n">
        <f aca="false">AB61/3600</f>
        <v>1.9593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5888</v>
      </c>
      <c r="I62" s="84" t="n">
        <f aca="false">Z62</f>
        <v>34.337</v>
      </c>
      <c r="J62" s="84" t="n">
        <f aca="false">X62</f>
        <v>149.5888</v>
      </c>
      <c r="K62" s="85" t="n">
        <f aca="false">AA62</f>
        <v>35.4105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894.37</v>
      </c>
      <c r="U62" s="71" t="n">
        <v>11.38</v>
      </c>
      <c r="V62" s="70" t="n">
        <f aca="false">T62/3600</f>
        <v>1.91510277777778</v>
      </c>
      <c r="W62" s="75" t="str">
        <f aca="false">IF(OR(AND(P62="",Q62="",R62="",S62=""),AND(L62=P62,M62=Q62,N62=R62,O62=S62)),"","!")</f>
        <v/>
      </c>
      <c r="X62" s="105" t="n">
        <v>149.5888</v>
      </c>
      <c r="Y62" s="105" t="n">
        <v>29.5912</v>
      </c>
      <c r="Z62" s="105" t="n">
        <v>34.337</v>
      </c>
      <c r="AA62" s="105" t="n">
        <v>35.4105</v>
      </c>
      <c r="AB62" s="71" t="n">
        <v>6979.44</v>
      </c>
      <c r="AC62" s="71" t="n">
        <v>11.32</v>
      </c>
      <c r="AD62" s="70" t="n">
        <f aca="false">AB62/3600</f>
        <v>1.93873333333333</v>
      </c>
      <c r="AE62" s="73"/>
      <c r="AF62" s="73"/>
      <c r="AG62" s="73"/>
    </row>
    <row r="63" customFormat="false" ht="11.25" hidden="false" customHeight="false" outlineLevel="0" collapsed="false">
      <c r="A63" s="107" t="s">
        <v>67</v>
      </c>
      <c r="B63" s="107" t="s">
        <v>68</v>
      </c>
      <c r="C63" s="107" t="n">
        <v>22</v>
      </c>
      <c r="D63" s="108" t="n">
        <f aca="false">P63</f>
        <v>0</v>
      </c>
      <c r="E63" s="108" t="n">
        <f aca="false">R63</f>
        <v>0</v>
      </c>
      <c r="F63" s="108" t="n">
        <f aca="false">P63</f>
        <v>0</v>
      </c>
      <c r="G63" s="108" t="n">
        <f aca="false">S63</f>
        <v>0</v>
      </c>
      <c r="H63" s="108" t="n">
        <f aca="false">X63</f>
        <v>0</v>
      </c>
      <c r="I63" s="108" t="n">
        <f aca="false">Z63</f>
        <v>0</v>
      </c>
      <c r="J63" s="108" t="n">
        <f aca="false">X63</f>
        <v>0</v>
      </c>
      <c r="K63" s="109" t="n">
        <f aca="false">AA63</f>
        <v>0</v>
      </c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1" t="str">
        <f aca="false">IF(OR(AND(P63="",Q63="",R63="",S63=""),AND(L63=P63,M63=Q63,N63=R63,O63=S63)),"","!")</f>
        <v/>
      </c>
      <c r="X63" s="110"/>
      <c r="Y63" s="110"/>
      <c r="Z63" s="110"/>
      <c r="AA63" s="110"/>
      <c r="AB63" s="110"/>
      <c r="AC63" s="110"/>
      <c r="AD63" s="110"/>
      <c r="AE63" s="112"/>
      <c r="AF63" s="112"/>
      <c r="AG63" s="112"/>
    </row>
    <row r="64" customFormat="false" ht="11.25" hidden="false" customHeight="false" outlineLevel="0" collapsed="false">
      <c r="A64" s="113" t="s">
        <v>69</v>
      </c>
      <c r="B64" s="113" t="s">
        <v>70</v>
      </c>
      <c r="C64" s="113" t="n">
        <v>27</v>
      </c>
      <c r="D64" s="114" t="n">
        <f aca="false">P64</f>
        <v>0</v>
      </c>
      <c r="E64" s="114" t="n">
        <f aca="false">R64</f>
        <v>0</v>
      </c>
      <c r="F64" s="114" t="n">
        <f aca="false">P64</f>
        <v>0</v>
      </c>
      <c r="G64" s="114" t="n">
        <f aca="false">S64</f>
        <v>0</v>
      </c>
      <c r="H64" s="114" t="n">
        <f aca="false">X64</f>
        <v>0</v>
      </c>
      <c r="I64" s="114" t="n">
        <f aca="false">Z64</f>
        <v>0</v>
      </c>
      <c r="J64" s="114" t="n">
        <f aca="false">X64</f>
        <v>0</v>
      </c>
      <c r="K64" s="115" t="n">
        <f aca="false">AA64</f>
        <v>0</v>
      </c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7" t="str">
        <f aca="false">IF(OR(AND(P64="",Q64="",R64="",S64=""),AND(L64=P64,M64=Q64,N64=R64,O64=S64)),"","!")</f>
        <v/>
      </c>
      <c r="X64" s="116"/>
      <c r="Y64" s="116"/>
      <c r="Z64" s="116"/>
      <c r="AA64" s="116"/>
      <c r="AB64" s="116"/>
      <c r="AC64" s="116"/>
      <c r="AD64" s="116"/>
      <c r="AE64" s="118"/>
      <c r="AF64" s="118"/>
      <c r="AG64" s="118"/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P65</f>
        <v>0</v>
      </c>
      <c r="E65" s="114" t="n">
        <f aca="false">R65</f>
        <v>0</v>
      </c>
      <c r="F65" s="114" t="n">
        <f aca="false">P65</f>
        <v>0</v>
      </c>
      <c r="G65" s="114" t="n">
        <f aca="false">S65</f>
        <v>0</v>
      </c>
      <c r="H65" s="114" t="n">
        <f aca="false">X65</f>
        <v>0</v>
      </c>
      <c r="I65" s="114" t="n">
        <f aca="false">Z65</f>
        <v>0</v>
      </c>
      <c r="J65" s="114" t="n">
        <f aca="false">X65</f>
        <v>0</v>
      </c>
      <c r="K65" s="115" t="n">
        <f aca="false">AA65</f>
        <v>0</v>
      </c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7" t="str">
        <f aca="false">IF(OR(AND(P65="",Q65="",R65="",S65=""),AND(L65=P65,M65=Q65,N65=R65,O65=S65)),"","!")</f>
        <v/>
      </c>
      <c r="X65" s="116"/>
      <c r="Y65" s="116"/>
      <c r="Z65" s="116"/>
      <c r="AA65" s="116"/>
      <c r="AB65" s="116"/>
      <c r="AC65" s="116"/>
      <c r="AD65" s="116"/>
      <c r="AE65" s="118"/>
      <c r="AF65" s="118"/>
      <c r="AG65" s="118"/>
    </row>
    <row r="66" customFormat="false" ht="12" hidden="false" customHeight="false" outlineLevel="0" collapsed="false">
      <c r="A66" s="113"/>
      <c r="B66" s="119"/>
      <c r="C66" s="119" t="n">
        <v>37</v>
      </c>
      <c r="D66" s="120" t="n">
        <f aca="false">P66</f>
        <v>0</v>
      </c>
      <c r="E66" s="120" t="n">
        <f aca="false">R66</f>
        <v>0</v>
      </c>
      <c r="F66" s="120" t="n">
        <f aca="false">P66</f>
        <v>0</v>
      </c>
      <c r="G66" s="120" t="n">
        <f aca="false">S66</f>
        <v>0</v>
      </c>
      <c r="H66" s="120" t="n">
        <f aca="false">X66</f>
        <v>0</v>
      </c>
      <c r="I66" s="120" t="n">
        <f aca="false">Z66</f>
        <v>0</v>
      </c>
      <c r="J66" s="120" t="n">
        <f aca="false">X66</f>
        <v>0</v>
      </c>
      <c r="K66" s="121" t="n">
        <f aca="false">AA66</f>
        <v>0</v>
      </c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3" t="str">
        <f aca="false">IF(OR(AND(P66="",Q66="",R66="",S66=""),AND(L66=P66,M66=Q66,N66=R66,O66=S66)),"","!")</f>
        <v/>
      </c>
      <c r="X66" s="122"/>
      <c r="Y66" s="122"/>
      <c r="Z66" s="122"/>
      <c r="AA66" s="122"/>
      <c r="AB66" s="122"/>
      <c r="AC66" s="122"/>
      <c r="AD66" s="122"/>
      <c r="AE66" s="124"/>
      <c r="AF66" s="124"/>
      <c r="AG66" s="124"/>
    </row>
    <row r="67" customFormat="false" ht="11.25" hidden="false" customHeight="false" outlineLevel="0" collapsed="false">
      <c r="A67" s="113"/>
      <c r="B67" s="107" t="s">
        <v>71</v>
      </c>
      <c r="C67" s="107" t="n">
        <v>22</v>
      </c>
      <c r="D67" s="125" t="n">
        <f aca="false">P67</f>
        <v>0</v>
      </c>
      <c r="E67" s="125" t="n">
        <f aca="false">R67</f>
        <v>0</v>
      </c>
      <c r="F67" s="125" t="n">
        <f aca="false">P67</f>
        <v>0</v>
      </c>
      <c r="G67" s="125" t="n">
        <f aca="false">S67</f>
        <v>0</v>
      </c>
      <c r="H67" s="125" t="n">
        <f aca="false">X67</f>
        <v>0</v>
      </c>
      <c r="I67" s="125" t="n">
        <f aca="false">Z67</f>
        <v>0</v>
      </c>
      <c r="J67" s="125" t="n">
        <f aca="false">X67</f>
        <v>0</v>
      </c>
      <c r="K67" s="126" t="n">
        <f aca="false">AA67</f>
        <v>0</v>
      </c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1" t="str">
        <f aca="false">IF(OR(AND(P67="",Q67="",R67="",S67=""),AND(L67=P67,M67=Q67,N67=R67,O67=S67)),"","!")</f>
        <v/>
      </c>
      <c r="X67" s="110"/>
      <c r="Y67" s="110"/>
      <c r="Z67" s="110"/>
      <c r="AA67" s="110"/>
      <c r="AB67" s="110"/>
      <c r="AC67" s="110"/>
      <c r="AD67" s="110"/>
      <c r="AE67" s="112"/>
      <c r="AF67" s="112"/>
      <c r="AG67" s="112"/>
    </row>
    <row r="68" customFormat="false" ht="11.25" hidden="false" customHeight="false" outlineLevel="0" collapsed="false">
      <c r="A68" s="113"/>
      <c r="B68" s="113" t="s">
        <v>72</v>
      </c>
      <c r="C68" s="113" t="n">
        <v>27</v>
      </c>
      <c r="D68" s="127" t="n">
        <f aca="false">P68</f>
        <v>0</v>
      </c>
      <c r="E68" s="127" t="n">
        <f aca="false">R68</f>
        <v>0</v>
      </c>
      <c r="F68" s="127" t="n">
        <f aca="false">P68</f>
        <v>0</v>
      </c>
      <c r="G68" s="127" t="n">
        <f aca="false">S68</f>
        <v>0</v>
      </c>
      <c r="H68" s="127" t="n">
        <f aca="false">X68</f>
        <v>0</v>
      </c>
      <c r="I68" s="127" t="n">
        <f aca="false">Z68</f>
        <v>0</v>
      </c>
      <c r="J68" s="127" t="n">
        <f aca="false">X68</f>
        <v>0</v>
      </c>
      <c r="K68" s="128" t="n">
        <f aca="false">AA68</f>
        <v>0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7" t="str">
        <f aca="false">IF(OR(AND(P68="",Q68="",R68="",S68=""),AND(L68=P68,M68=Q68,N68=R68,O68=S68)),"","!")</f>
        <v/>
      </c>
      <c r="X68" s="116"/>
      <c r="Y68" s="116"/>
      <c r="Z68" s="116"/>
      <c r="AA68" s="116"/>
      <c r="AB68" s="116"/>
      <c r="AC68" s="116"/>
      <c r="AD68" s="116"/>
      <c r="AE68" s="118"/>
      <c r="AF68" s="118"/>
      <c r="AG68" s="118"/>
    </row>
    <row r="69" customFormat="false" ht="11.25" hidden="false" customHeight="false" outlineLevel="0" collapsed="false">
      <c r="A69" s="113"/>
      <c r="B69" s="113"/>
      <c r="C69" s="113" t="n">
        <v>32</v>
      </c>
      <c r="D69" s="127" t="n">
        <f aca="false">P69</f>
        <v>0</v>
      </c>
      <c r="E69" s="127" t="n">
        <f aca="false">R69</f>
        <v>0</v>
      </c>
      <c r="F69" s="127" t="n">
        <f aca="false">P69</f>
        <v>0</v>
      </c>
      <c r="G69" s="127" t="n">
        <f aca="false">S69</f>
        <v>0</v>
      </c>
      <c r="H69" s="127" t="n">
        <f aca="false">X69</f>
        <v>0</v>
      </c>
      <c r="I69" s="127" t="n">
        <f aca="false">Z69</f>
        <v>0</v>
      </c>
      <c r="J69" s="127" t="n">
        <f aca="false">X69</f>
        <v>0</v>
      </c>
      <c r="K69" s="128" t="n">
        <f aca="false">AA69</f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7" t="str">
        <f aca="false">IF(OR(AND(P69="",Q69="",R69="",S69=""),AND(L69=P69,M69=Q69,N69=R69,O69=S69)),"","!")</f>
        <v/>
      </c>
      <c r="X69" s="116"/>
      <c r="Y69" s="116"/>
      <c r="Z69" s="116"/>
      <c r="AA69" s="116"/>
      <c r="AB69" s="116"/>
      <c r="AC69" s="116"/>
      <c r="AD69" s="116"/>
      <c r="AE69" s="118"/>
      <c r="AF69" s="118"/>
      <c r="AG69" s="118"/>
    </row>
    <row r="70" customFormat="false" ht="12" hidden="false" customHeight="false" outlineLevel="0" collapsed="false">
      <c r="A70" s="113"/>
      <c r="B70" s="119"/>
      <c r="C70" s="119" t="n">
        <v>37</v>
      </c>
      <c r="D70" s="129" t="n">
        <f aca="false">P70</f>
        <v>0</v>
      </c>
      <c r="E70" s="129" t="n">
        <f aca="false">R70</f>
        <v>0</v>
      </c>
      <c r="F70" s="129" t="n">
        <f aca="false">P70</f>
        <v>0</v>
      </c>
      <c r="G70" s="129" t="n">
        <f aca="false">S70</f>
        <v>0</v>
      </c>
      <c r="H70" s="129" t="n">
        <f aca="false">X70</f>
        <v>0</v>
      </c>
      <c r="I70" s="129" t="n">
        <f aca="false">Z70</f>
        <v>0</v>
      </c>
      <c r="J70" s="129" t="n">
        <f aca="false">X70</f>
        <v>0</v>
      </c>
      <c r="K70" s="130" t="n">
        <f aca="false">AA70</f>
        <v>0</v>
      </c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3" t="str">
        <f aca="false">IF(OR(AND(P70="",Q70="",R70="",S70=""),AND(L70=P70,M70=Q70,N70=R70,O70=S70)),"","!")</f>
        <v/>
      </c>
      <c r="X70" s="122"/>
      <c r="Y70" s="122"/>
      <c r="Z70" s="122"/>
      <c r="AA70" s="122"/>
      <c r="AB70" s="122"/>
      <c r="AC70" s="122"/>
      <c r="AD70" s="122"/>
      <c r="AE70" s="124"/>
      <c r="AF70" s="124"/>
      <c r="AG70" s="124"/>
    </row>
    <row r="71" customFormat="false" ht="11.25" hidden="false" customHeight="false" outlineLevel="0" collapsed="false">
      <c r="A71" s="113"/>
      <c r="B71" s="107" t="s">
        <v>73</v>
      </c>
      <c r="C71" s="107" t="n">
        <v>22</v>
      </c>
      <c r="D71" s="125" t="n">
        <f aca="false">P71</f>
        <v>0</v>
      </c>
      <c r="E71" s="125" t="n">
        <f aca="false">R71</f>
        <v>0</v>
      </c>
      <c r="F71" s="125" t="n">
        <f aca="false">P71</f>
        <v>0</v>
      </c>
      <c r="G71" s="125" t="n">
        <f aca="false">S71</f>
        <v>0</v>
      </c>
      <c r="H71" s="125" t="n">
        <f aca="false">X71</f>
        <v>0</v>
      </c>
      <c r="I71" s="125" t="n">
        <f aca="false">Z71</f>
        <v>0</v>
      </c>
      <c r="J71" s="125" t="n">
        <f aca="false">X71</f>
        <v>0</v>
      </c>
      <c r="K71" s="126" t="n">
        <f aca="false">AA71</f>
        <v>0</v>
      </c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1" t="str">
        <f aca="false">IF(OR(AND(P71="",Q71="",R71="",S71=""),AND(L71=P71,M71=Q71,N71=R71,O71=S71)),"","!")</f>
        <v/>
      </c>
      <c r="X71" s="110"/>
      <c r="Y71" s="110"/>
      <c r="Z71" s="110"/>
      <c r="AA71" s="110"/>
      <c r="AB71" s="110"/>
      <c r="AC71" s="110"/>
      <c r="AD71" s="110"/>
      <c r="AE71" s="112"/>
      <c r="AF71" s="112"/>
      <c r="AG71" s="112"/>
    </row>
    <row r="72" customFormat="false" ht="11.25" hidden="false" customHeight="false" outlineLevel="0" collapsed="false">
      <c r="A72" s="113"/>
      <c r="B72" s="113" t="s">
        <v>74</v>
      </c>
      <c r="C72" s="113" t="n">
        <v>27</v>
      </c>
      <c r="D72" s="127" t="n">
        <f aca="false">P72</f>
        <v>0</v>
      </c>
      <c r="E72" s="127" t="n">
        <f aca="false">R72</f>
        <v>0</v>
      </c>
      <c r="F72" s="127" t="n">
        <f aca="false">P72</f>
        <v>0</v>
      </c>
      <c r="G72" s="127" t="n">
        <f aca="false">S72</f>
        <v>0</v>
      </c>
      <c r="H72" s="127" t="n">
        <f aca="false">X72</f>
        <v>0</v>
      </c>
      <c r="I72" s="127" t="n">
        <f aca="false">Z72</f>
        <v>0</v>
      </c>
      <c r="J72" s="127" t="n">
        <f aca="false">X72</f>
        <v>0</v>
      </c>
      <c r="K72" s="128" t="n">
        <f aca="false">AA72</f>
        <v>0</v>
      </c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7" t="str">
        <f aca="false">IF(OR(AND(P72="",Q72="",R72="",S72=""),AND(L72=P72,M72=Q72,N72=R72,O72=S72)),"","!")</f>
        <v/>
      </c>
      <c r="X72" s="116"/>
      <c r="Y72" s="116"/>
      <c r="Z72" s="116"/>
      <c r="AA72" s="116"/>
      <c r="AB72" s="116"/>
      <c r="AC72" s="116"/>
      <c r="AD72" s="116"/>
      <c r="AE72" s="118"/>
      <c r="AF72" s="118"/>
      <c r="AG72" s="118"/>
    </row>
    <row r="73" customFormat="false" ht="11.25" hidden="false" customHeight="false" outlineLevel="0" collapsed="false">
      <c r="A73" s="113"/>
      <c r="B73" s="113"/>
      <c r="C73" s="113" t="n">
        <v>32</v>
      </c>
      <c r="D73" s="127" t="n">
        <f aca="false">P73</f>
        <v>0</v>
      </c>
      <c r="E73" s="127" t="n">
        <f aca="false">R73</f>
        <v>0</v>
      </c>
      <c r="F73" s="127" t="n">
        <f aca="false">P73</f>
        <v>0</v>
      </c>
      <c r="G73" s="127" t="n">
        <f aca="false">S73</f>
        <v>0</v>
      </c>
      <c r="H73" s="127" t="n">
        <f aca="false">X73</f>
        <v>0</v>
      </c>
      <c r="I73" s="127" t="n">
        <f aca="false">Z73</f>
        <v>0</v>
      </c>
      <c r="J73" s="127" t="n">
        <f aca="false">X73</f>
        <v>0</v>
      </c>
      <c r="K73" s="128" t="n">
        <f aca="false">AA73</f>
        <v>0</v>
      </c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7" t="str">
        <f aca="false">IF(OR(AND(P73="",Q73="",R73="",S73=""),AND(L73=P73,M73=Q73,N73=R73,O73=S73)),"","!")</f>
        <v/>
      </c>
      <c r="X73" s="116"/>
      <c r="Y73" s="116"/>
      <c r="Z73" s="116"/>
      <c r="AA73" s="116"/>
      <c r="AB73" s="116"/>
      <c r="AC73" s="116"/>
      <c r="AD73" s="116"/>
      <c r="AE73" s="118"/>
      <c r="AF73" s="118"/>
      <c r="AG73" s="118"/>
    </row>
    <row r="74" customFormat="false" ht="12" hidden="false" customHeight="false" outlineLevel="0" collapsed="false">
      <c r="A74" s="119"/>
      <c r="B74" s="119"/>
      <c r="C74" s="119" t="n">
        <v>37</v>
      </c>
      <c r="D74" s="131" t="n">
        <f aca="false">P74</f>
        <v>0</v>
      </c>
      <c r="E74" s="131" t="n">
        <f aca="false">R74</f>
        <v>0</v>
      </c>
      <c r="F74" s="131" t="n">
        <f aca="false">P74</f>
        <v>0</v>
      </c>
      <c r="G74" s="131" t="n">
        <f aca="false">S74</f>
        <v>0</v>
      </c>
      <c r="H74" s="131" t="n">
        <f aca="false">X74</f>
        <v>0</v>
      </c>
      <c r="I74" s="131" t="n">
        <f aca="false">Z74</f>
        <v>0</v>
      </c>
      <c r="J74" s="131" t="n">
        <f aca="false">X74</f>
        <v>0</v>
      </c>
      <c r="K74" s="132" t="n">
        <f aca="false">AA74</f>
        <v>0</v>
      </c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3" t="str">
        <f aca="false">IF(OR(AND(P74="",Q74="",R74="",S74=""),AND(L74=P74,M74=Q74,N74=R74,O74=S74)),"","!")</f>
        <v/>
      </c>
      <c r="X74" s="122"/>
      <c r="Y74" s="122"/>
      <c r="Z74" s="122"/>
      <c r="AA74" s="122"/>
      <c r="AB74" s="122"/>
      <c r="AC74" s="122"/>
      <c r="AD74" s="122"/>
      <c r="AE74" s="124"/>
      <c r="AF74" s="124"/>
      <c r="AG74" s="124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3"/>
      <c r="B79" s="133" t="s">
        <v>9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6"/>
      <c r="M79" s="136"/>
      <c r="N79" s="136"/>
      <c r="O79" s="136"/>
      <c r="P79" s="137"/>
      <c r="Q79" s="137"/>
      <c r="R79" s="137"/>
      <c r="S79" s="137"/>
      <c r="T79" s="137"/>
      <c r="U79" s="137"/>
      <c r="V79" s="137"/>
      <c r="W79" s="138"/>
      <c r="X79" s="137"/>
      <c r="Y79" s="137"/>
      <c r="Z79" s="137"/>
      <c r="AA79" s="137"/>
      <c r="AB79" s="137"/>
      <c r="AC79" s="137"/>
      <c r="AD79" s="137"/>
      <c r="AE79" s="139"/>
      <c r="AF79" s="139"/>
      <c r="AG79" s="139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9.4154628766402</v>
      </c>
      <c r="V81" s="91" t="n">
        <f aca="false">GEOMEAN(V3:V62)</f>
        <v>14.1196737636249</v>
      </c>
      <c r="AB81" s="91"/>
      <c r="AC81" s="91" t="n">
        <f aca="false">GEOMEAN(AC3:AC62)</f>
        <v>84.5148582348523</v>
      </c>
      <c r="AD81" s="91" t="n">
        <f aca="false">GEOMEAN(AD3:AD62)</f>
        <v>14.408214235089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6421161790788</v>
      </c>
      <c r="AD82" s="102" t="n">
        <f aca="false">AD81/V81</f>
        <v>1.0204353497322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13611388888889</v>
      </c>
      <c r="V83" s="90" t="n">
        <f aca="false">SUM(V3:V62)</f>
        <v>1459.96568055556</v>
      </c>
      <c r="AB83" s="90"/>
      <c r="AC83" s="90" t="n">
        <f aca="false">SUM(AC3:AC62)/3600</f>
        <v>2.3641886232496</v>
      </c>
      <c r="AD83" s="90" t="n">
        <f aca="false">SUM(AD3:AD62)</f>
        <v>1504.5013740887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7" t="s">
        <v>67</v>
      </c>
      <c r="B63" s="107" t="s">
        <v>68</v>
      </c>
      <c r="C63" s="107" t="n">
        <v>22</v>
      </c>
      <c r="D63" s="108" t="n">
        <f aca="false">P63</f>
        <v>0</v>
      </c>
      <c r="E63" s="108" t="n">
        <f aca="false">R63</f>
        <v>0</v>
      </c>
      <c r="F63" s="108" t="n">
        <f aca="false">P63</f>
        <v>0</v>
      </c>
      <c r="G63" s="108" t="n">
        <f aca="false">S63</f>
        <v>0</v>
      </c>
      <c r="H63" s="108" t="n">
        <f aca="false">X63</f>
        <v>0</v>
      </c>
      <c r="I63" s="108" t="n">
        <f aca="false">Z63</f>
        <v>0</v>
      </c>
      <c r="J63" s="108" t="n">
        <f aca="false">X63</f>
        <v>0</v>
      </c>
      <c r="K63" s="109" t="n">
        <f aca="false">AA63</f>
        <v>0</v>
      </c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1" t="str">
        <f aca="false">IF(OR(AND(P63="",Q63="",R63="",S63=""),AND(L63=P63,M63=Q63,N63=R63,O63=S63)),"","!")</f>
        <v/>
      </c>
      <c r="X63" s="110"/>
      <c r="Y63" s="110"/>
      <c r="Z63" s="110"/>
      <c r="AA63" s="110"/>
      <c r="AB63" s="110"/>
      <c r="AC63" s="110"/>
      <c r="AD63" s="110"/>
      <c r="AE63" s="112"/>
      <c r="AF63" s="112"/>
      <c r="AG63" s="112"/>
    </row>
    <row r="64" customFormat="false" ht="11.25" hidden="false" customHeight="false" outlineLevel="0" collapsed="false">
      <c r="A64" s="113" t="s">
        <v>69</v>
      </c>
      <c r="B64" s="113" t="s">
        <v>70</v>
      </c>
      <c r="C64" s="113" t="n">
        <v>27</v>
      </c>
      <c r="D64" s="114" t="n">
        <f aca="false">P64</f>
        <v>0</v>
      </c>
      <c r="E64" s="114" t="n">
        <f aca="false">R64</f>
        <v>0</v>
      </c>
      <c r="F64" s="114" t="n">
        <f aca="false">P64</f>
        <v>0</v>
      </c>
      <c r="G64" s="114" t="n">
        <f aca="false">S64</f>
        <v>0</v>
      </c>
      <c r="H64" s="114" t="n">
        <f aca="false">X64</f>
        <v>0</v>
      </c>
      <c r="I64" s="114" t="n">
        <f aca="false">Z64</f>
        <v>0</v>
      </c>
      <c r="J64" s="114" t="n">
        <f aca="false">X64</f>
        <v>0</v>
      </c>
      <c r="K64" s="115" t="n">
        <f aca="false">AA64</f>
        <v>0</v>
      </c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7" t="str">
        <f aca="false">IF(OR(AND(P64="",Q64="",R64="",S64=""),AND(L64=P64,M64=Q64,N64=R64,O64=S64)),"","!")</f>
        <v/>
      </c>
      <c r="X64" s="116"/>
      <c r="Y64" s="116"/>
      <c r="Z64" s="116"/>
      <c r="AA64" s="116"/>
      <c r="AB64" s="116"/>
      <c r="AC64" s="116"/>
      <c r="AD64" s="116"/>
      <c r="AE64" s="118"/>
      <c r="AF64" s="118"/>
      <c r="AG64" s="118"/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P65</f>
        <v>0</v>
      </c>
      <c r="E65" s="114" t="n">
        <f aca="false">R65</f>
        <v>0</v>
      </c>
      <c r="F65" s="114" t="n">
        <f aca="false">P65</f>
        <v>0</v>
      </c>
      <c r="G65" s="114" t="n">
        <f aca="false">S65</f>
        <v>0</v>
      </c>
      <c r="H65" s="114" t="n">
        <f aca="false">X65</f>
        <v>0</v>
      </c>
      <c r="I65" s="114" t="n">
        <f aca="false">Z65</f>
        <v>0</v>
      </c>
      <c r="J65" s="114" t="n">
        <f aca="false">X65</f>
        <v>0</v>
      </c>
      <c r="K65" s="115" t="n">
        <f aca="false">AA65</f>
        <v>0</v>
      </c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7" t="str">
        <f aca="false">IF(OR(AND(P65="",Q65="",R65="",S65=""),AND(L65=P65,M65=Q65,N65=R65,O65=S65)),"","!")</f>
        <v/>
      </c>
      <c r="X65" s="116"/>
      <c r="Y65" s="116"/>
      <c r="Z65" s="116"/>
      <c r="AA65" s="116"/>
      <c r="AB65" s="116"/>
      <c r="AC65" s="116"/>
      <c r="AD65" s="116"/>
      <c r="AE65" s="118"/>
      <c r="AF65" s="118"/>
      <c r="AG65" s="118"/>
    </row>
    <row r="66" customFormat="false" ht="12" hidden="false" customHeight="false" outlineLevel="0" collapsed="false">
      <c r="A66" s="113"/>
      <c r="B66" s="119"/>
      <c r="C66" s="119" t="n">
        <v>37</v>
      </c>
      <c r="D66" s="120" t="n">
        <f aca="false">P66</f>
        <v>0</v>
      </c>
      <c r="E66" s="120" t="n">
        <f aca="false">R66</f>
        <v>0</v>
      </c>
      <c r="F66" s="120" t="n">
        <f aca="false">P66</f>
        <v>0</v>
      </c>
      <c r="G66" s="120" t="n">
        <f aca="false">S66</f>
        <v>0</v>
      </c>
      <c r="H66" s="120" t="n">
        <f aca="false">X66</f>
        <v>0</v>
      </c>
      <c r="I66" s="120" t="n">
        <f aca="false">Z66</f>
        <v>0</v>
      </c>
      <c r="J66" s="120" t="n">
        <f aca="false">X66</f>
        <v>0</v>
      </c>
      <c r="K66" s="121" t="n">
        <f aca="false">AA66</f>
        <v>0</v>
      </c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3" t="str">
        <f aca="false">IF(OR(AND(P66="",Q66="",R66="",S66=""),AND(L66=P66,M66=Q66,N66=R66,O66=S66)),"","!")</f>
        <v/>
      </c>
      <c r="X66" s="122"/>
      <c r="Y66" s="122"/>
      <c r="Z66" s="122"/>
      <c r="AA66" s="122"/>
      <c r="AB66" s="122"/>
      <c r="AC66" s="122"/>
      <c r="AD66" s="122"/>
      <c r="AE66" s="124"/>
      <c r="AF66" s="124"/>
      <c r="AG66" s="124"/>
    </row>
    <row r="67" customFormat="false" ht="11.25" hidden="false" customHeight="false" outlineLevel="0" collapsed="false">
      <c r="A67" s="113"/>
      <c r="B67" s="107" t="s">
        <v>71</v>
      </c>
      <c r="C67" s="107" t="n">
        <v>22</v>
      </c>
      <c r="D67" s="125" t="n">
        <f aca="false">P67</f>
        <v>0</v>
      </c>
      <c r="E67" s="125" t="n">
        <f aca="false">R67</f>
        <v>0</v>
      </c>
      <c r="F67" s="125" t="n">
        <f aca="false">P67</f>
        <v>0</v>
      </c>
      <c r="G67" s="125" t="n">
        <f aca="false">S67</f>
        <v>0</v>
      </c>
      <c r="H67" s="125" t="n">
        <f aca="false">X67</f>
        <v>0</v>
      </c>
      <c r="I67" s="125" t="n">
        <f aca="false">Z67</f>
        <v>0</v>
      </c>
      <c r="J67" s="125" t="n">
        <f aca="false">X67</f>
        <v>0</v>
      </c>
      <c r="K67" s="126" t="n">
        <f aca="false">AA67</f>
        <v>0</v>
      </c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1" t="str">
        <f aca="false">IF(OR(AND(P67="",Q67="",R67="",S67=""),AND(L67=P67,M67=Q67,N67=R67,O67=S67)),"","!")</f>
        <v/>
      </c>
      <c r="X67" s="110"/>
      <c r="Y67" s="110"/>
      <c r="Z67" s="110"/>
      <c r="AA67" s="110"/>
      <c r="AB67" s="110"/>
      <c r="AC67" s="110"/>
      <c r="AD67" s="110"/>
      <c r="AE67" s="112"/>
      <c r="AF67" s="112"/>
      <c r="AG67" s="112"/>
    </row>
    <row r="68" customFormat="false" ht="11.25" hidden="false" customHeight="false" outlineLevel="0" collapsed="false">
      <c r="A68" s="113"/>
      <c r="B68" s="113" t="s">
        <v>72</v>
      </c>
      <c r="C68" s="113" t="n">
        <v>27</v>
      </c>
      <c r="D68" s="127" t="n">
        <f aca="false">P68</f>
        <v>0</v>
      </c>
      <c r="E68" s="127" t="n">
        <f aca="false">R68</f>
        <v>0</v>
      </c>
      <c r="F68" s="127" t="n">
        <f aca="false">P68</f>
        <v>0</v>
      </c>
      <c r="G68" s="127" t="n">
        <f aca="false">S68</f>
        <v>0</v>
      </c>
      <c r="H68" s="127" t="n">
        <f aca="false">X68</f>
        <v>0</v>
      </c>
      <c r="I68" s="127" t="n">
        <f aca="false">Z68</f>
        <v>0</v>
      </c>
      <c r="J68" s="127" t="n">
        <f aca="false">X68</f>
        <v>0</v>
      </c>
      <c r="K68" s="128" t="n">
        <f aca="false">AA68</f>
        <v>0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7" t="str">
        <f aca="false">IF(OR(AND(P68="",Q68="",R68="",S68=""),AND(L68=P68,M68=Q68,N68=R68,O68=S68)),"","!")</f>
        <v/>
      </c>
      <c r="X68" s="116"/>
      <c r="Y68" s="116"/>
      <c r="Z68" s="116"/>
      <c r="AA68" s="116"/>
      <c r="AB68" s="116"/>
      <c r="AC68" s="116"/>
      <c r="AD68" s="116"/>
      <c r="AE68" s="118"/>
      <c r="AF68" s="118"/>
      <c r="AG68" s="118"/>
    </row>
    <row r="69" customFormat="false" ht="11.25" hidden="false" customHeight="false" outlineLevel="0" collapsed="false">
      <c r="A69" s="113"/>
      <c r="B69" s="113"/>
      <c r="C69" s="113" t="n">
        <v>32</v>
      </c>
      <c r="D69" s="127" t="n">
        <f aca="false">P69</f>
        <v>0</v>
      </c>
      <c r="E69" s="127" t="n">
        <f aca="false">R69</f>
        <v>0</v>
      </c>
      <c r="F69" s="127" t="n">
        <f aca="false">P69</f>
        <v>0</v>
      </c>
      <c r="G69" s="127" t="n">
        <f aca="false">S69</f>
        <v>0</v>
      </c>
      <c r="H69" s="127" t="n">
        <f aca="false">X69</f>
        <v>0</v>
      </c>
      <c r="I69" s="127" t="n">
        <f aca="false">Z69</f>
        <v>0</v>
      </c>
      <c r="J69" s="127" t="n">
        <f aca="false">X69</f>
        <v>0</v>
      </c>
      <c r="K69" s="128" t="n">
        <f aca="false">AA69</f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7" t="str">
        <f aca="false">IF(OR(AND(P69="",Q69="",R69="",S69=""),AND(L69=P69,M69=Q69,N69=R69,O69=S69)),"","!")</f>
        <v/>
      </c>
      <c r="X69" s="116"/>
      <c r="Y69" s="116"/>
      <c r="Z69" s="116"/>
      <c r="AA69" s="116"/>
      <c r="AB69" s="116"/>
      <c r="AC69" s="116"/>
      <c r="AD69" s="116"/>
      <c r="AE69" s="118"/>
      <c r="AF69" s="118"/>
      <c r="AG69" s="118"/>
    </row>
    <row r="70" customFormat="false" ht="12" hidden="false" customHeight="false" outlineLevel="0" collapsed="false">
      <c r="A70" s="113"/>
      <c r="B70" s="119"/>
      <c r="C70" s="119" t="n">
        <v>37</v>
      </c>
      <c r="D70" s="129" t="n">
        <f aca="false">P70</f>
        <v>0</v>
      </c>
      <c r="E70" s="129" t="n">
        <f aca="false">R70</f>
        <v>0</v>
      </c>
      <c r="F70" s="129" t="n">
        <f aca="false">P70</f>
        <v>0</v>
      </c>
      <c r="G70" s="129" t="n">
        <f aca="false">S70</f>
        <v>0</v>
      </c>
      <c r="H70" s="129" t="n">
        <f aca="false">X70</f>
        <v>0</v>
      </c>
      <c r="I70" s="129" t="n">
        <f aca="false">Z70</f>
        <v>0</v>
      </c>
      <c r="J70" s="129" t="n">
        <f aca="false">X70</f>
        <v>0</v>
      </c>
      <c r="K70" s="130" t="n">
        <f aca="false">AA70</f>
        <v>0</v>
      </c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3" t="str">
        <f aca="false">IF(OR(AND(P70="",Q70="",R70="",S70=""),AND(L70=P70,M70=Q70,N70=R70,O70=S70)),"","!")</f>
        <v/>
      </c>
      <c r="X70" s="122"/>
      <c r="Y70" s="122"/>
      <c r="Z70" s="122"/>
      <c r="AA70" s="122"/>
      <c r="AB70" s="122"/>
      <c r="AC70" s="122"/>
      <c r="AD70" s="122"/>
      <c r="AE70" s="124"/>
      <c r="AF70" s="124"/>
      <c r="AG70" s="124"/>
    </row>
    <row r="71" customFormat="false" ht="11.25" hidden="false" customHeight="false" outlineLevel="0" collapsed="false">
      <c r="A71" s="113"/>
      <c r="B71" s="107" t="s">
        <v>73</v>
      </c>
      <c r="C71" s="107" t="n">
        <v>22</v>
      </c>
      <c r="D71" s="125" t="n">
        <f aca="false">P71</f>
        <v>0</v>
      </c>
      <c r="E71" s="125" t="n">
        <f aca="false">R71</f>
        <v>0</v>
      </c>
      <c r="F71" s="125" t="n">
        <f aca="false">P71</f>
        <v>0</v>
      </c>
      <c r="G71" s="125" t="n">
        <f aca="false">S71</f>
        <v>0</v>
      </c>
      <c r="H71" s="125" t="n">
        <f aca="false">X71</f>
        <v>0</v>
      </c>
      <c r="I71" s="125" t="n">
        <f aca="false">Z71</f>
        <v>0</v>
      </c>
      <c r="J71" s="125" t="n">
        <f aca="false">X71</f>
        <v>0</v>
      </c>
      <c r="K71" s="126" t="n">
        <f aca="false">AA71</f>
        <v>0</v>
      </c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1" t="str">
        <f aca="false">IF(OR(AND(P71="",Q71="",R71="",S71=""),AND(L71=P71,M71=Q71,N71=R71,O71=S71)),"","!")</f>
        <v/>
      </c>
      <c r="X71" s="110"/>
      <c r="Y71" s="110"/>
      <c r="Z71" s="110"/>
      <c r="AA71" s="110"/>
      <c r="AB71" s="110"/>
      <c r="AC71" s="110"/>
      <c r="AD71" s="110"/>
      <c r="AE71" s="112"/>
      <c r="AF71" s="112"/>
      <c r="AG71" s="112"/>
    </row>
    <row r="72" customFormat="false" ht="11.25" hidden="false" customHeight="false" outlineLevel="0" collapsed="false">
      <c r="A72" s="113"/>
      <c r="B72" s="113" t="s">
        <v>74</v>
      </c>
      <c r="C72" s="113" t="n">
        <v>27</v>
      </c>
      <c r="D72" s="127" t="n">
        <f aca="false">P72</f>
        <v>0</v>
      </c>
      <c r="E72" s="127" t="n">
        <f aca="false">R72</f>
        <v>0</v>
      </c>
      <c r="F72" s="127" t="n">
        <f aca="false">P72</f>
        <v>0</v>
      </c>
      <c r="G72" s="127" t="n">
        <f aca="false">S72</f>
        <v>0</v>
      </c>
      <c r="H72" s="127" t="n">
        <f aca="false">X72</f>
        <v>0</v>
      </c>
      <c r="I72" s="127" t="n">
        <f aca="false">Z72</f>
        <v>0</v>
      </c>
      <c r="J72" s="127" t="n">
        <f aca="false">X72</f>
        <v>0</v>
      </c>
      <c r="K72" s="128" t="n">
        <f aca="false">AA72</f>
        <v>0</v>
      </c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7" t="str">
        <f aca="false">IF(OR(AND(P72="",Q72="",R72="",S72=""),AND(L72=P72,M72=Q72,N72=R72,O72=S72)),"","!")</f>
        <v/>
      </c>
      <c r="X72" s="116"/>
      <c r="Y72" s="116"/>
      <c r="Z72" s="116"/>
      <c r="AA72" s="116"/>
      <c r="AB72" s="116"/>
      <c r="AC72" s="116"/>
      <c r="AD72" s="116"/>
      <c r="AE72" s="118"/>
      <c r="AF72" s="118"/>
      <c r="AG72" s="118"/>
    </row>
    <row r="73" customFormat="false" ht="11.25" hidden="false" customHeight="false" outlineLevel="0" collapsed="false">
      <c r="A73" s="113"/>
      <c r="B73" s="113"/>
      <c r="C73" s="113" t="n">
        <v>32</v>
      </c>
      <c r="D73" s="127" t="n">
        <f aca="false">P73</f>
        <v>0</v>
      </c>
      <c r="E73" s="127" t="n">
        <f aca="false">R73</f>
        <v>0</v>
      </c>
      <c r="F73" s="127" t="n">
        <f aca="false">P73</f>
        <v>0</v>
      </c>
      <c r="G73" s="127" t="n">
        <f aca="false">S73</f>
        <v>0</v>
      </c>
      <c r="H73" s="127" t="n">
        <f aca="false">X73</f>
        <v>0</v>
      </c>
      <c r="I73" s="127" t="n">
        <f aca="false">Z73</f>
        <v>0</v>
      </c>
      <c r="J73" s="127" t="n">
        <f aca="false">X73</f>
        <v>0</v>
      </c>
      <c r="K73" s="128" t="n">
        <f aca="false">AA73</f>
        <v>0</v>
      </c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7" t="str">
        <f aca="false">IF(OR(AND(P73="",Q73="",R73="",S73=""),AND(L73=P73,M73=Q73,N73=R73,O73=S73)),"","!")</f>
        <v/>
      </c>
      <c r="X73" s="116"/>
      <c r="Y73" s="116"/>
      <c r="Z73" s="116"/>
      <c r="AA73" s="116"/>
      <c r="AB73" s="116"/>
      <c r="AC73" s="116"/>
      <c r="AD73" s="116"/>
      <c r="AE73" s="118"/>
      <c r="AF73" s="118"/>
      <c r="AG73" s="118"/>
    </row>
    <row r="74" customFormat="false" ht="12" hidden="false" customHeight="false" outlineLevel="0" collapsed="false">
      <c r="A74" s="119"/>
      <c r="B74" s="119"/>
      <c r="C74" s="119" t="n">
        <v>37</v>
      </c>
      <c r="D74" s="131" t="n">
        <f aca="false">P74</f>
        <v>0</v>
      </c>
      <c r="E74" s="131" t="n">
        <f aca="false">R74</f>
        <v>0</v>
      </c>
      <c r="F74" s="131" t="n">
        <f aca="false">P74</f>
        <v>0</v>
      </c>
      <c r="G74" s="131" t="n">
        <f aca="false">S74</f>
        <v>0</v>
      </c>
      <c r="H74" s="131" t="n">
        <f aca="false">X74</f>
        <v>0</v>
      </c>
      <c r="I74" s="131" t="n">
        <f aca="false">Z74</f>
        <v>0</v>
      </c>
      <c r="J74" s="131" t="n">
        <f aca="false">X74</f>
        <v>0</v>
      </c>
      <c r="K74" s="132" t="n">
        <f aca="false">AA74</f>
        <v>0</v>
      </c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3" t="str">
        <f aca="false">IF(OR(AND(P74="",Q74="",R74="",S74=""),AND(L74=P74,M74=Q74,N74=R74,O74=S74)),"","!")</f>
        <v/>
      </c>
      <c r="X74" s="122"/>
      <c r="Y74" s="122"/>
      <c r="Z74" s="122"/>
      <c r="AA74" s="122"/>
      <c r="AB74" s="122"/>
      <c r="AC74" s="122"/>
      <c r="AD74" s="122"/>
      <c r="AE74" s="124"/>
      <c r="AF74" s="124"/>
      <c r="AG74" s="124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3"/>
      <c r="B79" s="133" t="s">
        <v>9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6"/>
      <c r="M79" s="136"/>
      <c r="N79" s="136"/>
      <c r="O79" s="136"/>
      <c r="P79" s="137"/>
      <c r="Q79" s="137"/>
      <c r="R79" s="137"/>
      <c r="S79" s="137"/>
      <c r="T79" s="137"/>
      <c r="U79" s="137"/>
      <c r="V79" s="137"/>
      <c r="W79" s="138"/>
      <c r="X79" s="137"/>
      <c r="Y79" s="137"/>
      <c r="Z79" s="137"/>
      <c r="AA79" s="137"/>
      <c r="AB79" s="137"/>
      <c r="AC79" s="137"/>
      <c r="AD79" s="137"/>
      <c r="AE79" s="139"/>
      <c r="AF79" s="139"/>
      <c r="AG79" s="139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7" t="s">
        <v>5</v>
      </c>
      <c r="B3" s="107" t="s">
        <v>34</v>
      </c>
      <c r="C3" s="107" t="n">
        <v>22</v>
      </c>
      <c r="D3" s="127" t="n">
        <f aca="false">P3</f>
        <v>0</v>
      </c>
      <c r="E3" s="127" t="n">
        <f aca="false">R3</f>
        <v>0</v>
      </c>
      <c r="F3" s="127" t="n">
        <f aca="false">P3</f>
        <v>0</v>
      </c>
      <c r="G3" s="127" t="n">
        <f aca="false">S3</f>
        <v>0</v>
      </c>
      <c r="H3" s="127" t="str">
        <f aca="false">X3</f>
        <v>   </v>
      </c>
      <c r="I3" s="127" t="n">
        <f aca="false">Z3</f>
        <v>0</v>
      </c>
      <c r="J3" s="127" t="str">
        <f aca="false">X3</f>
        <v>   </v>
      </c>
      <c r="K3" s="128" t="n">
        <f aca="false">AA3</f>
        <v>0</v>
      </c>
      <c r="L3" s="116"/>
      <c r="M3" s="116"/>
      <c r="N3" s="116"/>
      <c r="O3" s="116"/>
      <c r="P3" s="140"/>
      <c r="Q3" s="116"/>
      <c r="R3" s="116"/>
      <c r="S3" s="116"/>
      <c r="T3" s="116"/>
      <c r="U3" s="116"/>
      <c r="V3" s="141"/>
      <c r="W3" s="111" t="str">
        <f aca="false">IF(OR(AND(P3="",Q3="",R3="",S3=""),AND(L3=P3,M3=Q3,N3=R3,O3=S3)),"","!")</f>
        <v/>
      </c>
      <c r="X3" s="116" t="s">
        <v>78</v>
      </c>
      <c r="Y3" s="116"/>
      <c r="Z3" s="116"/>
      <c r="AA3" s="116"/>
      <c r="AB3" s="116"/>
      <c r="AC3" s="138"/>
      <c r="AD3" s="138"/>
      <c r="AE3" s="112"/>
      <c r="AF3" s="112"/>
      <c r="AG3" s="112"/>
    </row>
    <row r="4" customFormat="false" ht="11.25" hidden="false" customHeight="false" outlineLevel="0" collapsed="false">
      <c r="A4" s="113" t="s">
        <v>35</v>
      </c>
      <c r="B4" s="113" t="s">
        <v>36</v>
      </c>
      <c r="C4" s="113" t="n">
        <v>27</v>
      </c>
      <c r="D4" s="127" t="n">
        <f aca="false">P4</f>
        <v>0</v>
      </c>
      <c r="E4" s="127" t="n">
        <f aca="false">R4</f>
        <v>0</v>
      </c>
      <c r="F4" s="127" t="n">
        <f aca="false">P4</f>
        <v>0</v>
      </c>
      <c r="G4" s="127" t="n">
        <f aca="false">S4</f>
        <v>0</v>
      </c>
      <c r="H4" s="127" t="n">
        <f aca="false">X4</f>
        <v>0</v>
      </c>
      <c r="I4" s="127" t="n">
        <f aca="false">Z4</f>
        <v>0</v>
      </c>
      <c r="J4" s="127" t="n">
        <f aca="false">X4</f>
        <v>0</v>
      </c>
      <c r="K4" s="128" t="n">
        <f aca="false">AA4</f>
        <v>0</v>
      </c>
      <c r="L4" s="116"/>
      <c r="M4" s="116"/>
      <c r="N4" s="116"/>
      <c r="O4" s="116"/>
      <c r="P4" s="140"/>
      <c r="Q4" s="116"/>
      <c r="R4" s="116"/>
      <c r="S4" s="116"/>
      <c r="T4" s="116"/>
      <c r="U4" s="116"/>
      <c r="V4" s="141"/>
      <c r="W4" s="117" t="str">
        <f aca="false">IF(OR(AND(P4="",Q4="",R4="",S4=""),AND(L4=P4,M4=Q4,N4=R4,O4=S4)),"","!")</f>
        <v/>
      </c>
      <c r="X4" s="116"/>
      <c r="Y4" s="116"/>
      <c r="Z4" s="116"/>
      <c r="AA4" s="116"/>
      <c r="AB4" s="116"/>
      <c r="AC4" s="138"/>
      <c r="AD4" s="138"/>
      <c r="AE4" s="118"/>
      <c r="AF4" s="118"/>
      <c r="AG4" s="118"/>
    </row>
    <row r="5" customFormat="false" ht="11.25" hidden="false" customHeight="false" outlineLevel="0" collapsed="false">
      <c r="A5" s="113"/>
      <c r="B5" s="113"/>
      <c r="C5" s="113" t="n">
        <v>32</v>
      </c>
      <c r="D5" s="127" t="n">
        <f aca="false">P5</f>
        <v>0</v>
      </c>
      <c r="E5" s="127" t="n">
        <f aca="false">R5</f>
        <v>0</v>
      </c>
      <c r="F5" s="127" t="n">
        <f aca="false">P5</f>
        <v>0</v>
      </c>
      <c r="G5" s="127" t="n">
        <f aca="false">S5</f>
        <v>0</v>
      </c>
      <c r="H5" s="127" t="n">
        <f aca="false">X5</f>
        <v>0</v>
      </c>
      <c r="I5" s="127" t="n">
        <f aca="false">Z5</f>
        <v>0</v>
      </c>
      <c r="J5" s="127" t="n">
        <f aca="false">X5</f>
        <v>0</v>
      </c>
      <c r="K5" s="128" t="n">
        <f aca="false">AA5</f>
        <v>0</v>
      </c>
      <c r="L5" s="116"/>
      <c r="M5" s="116"/>
      <c r="N5" s="116"/>
      <c r="O5" s="116"/>
      <c r="P5" s="140"/>
      <c r="Q5" s="116"/>
      <c r="R5" s="116"/>
      <c r="S5" s="116"/>
      <c r="T5" s="116"/>
      <c r="U5" s="116"/>
      <c r="V5" s="141"/>
      <c r="W5" s="117" t="str">
        <f aca="false">IF(OR(AND(P5="",Q5="",R5="",S5=""),AND(L5=P5,M5=Q5,N5=R5,O5=S5)),"","!")</f>
        <v/>
      </c>
      <c r="X5" s="116"/>
      <c r="Y5" s="116"/>
      <c r="Z5" s="116"/>
      <c r="AA5" s="116"/>
      <c r="AB5" s="116"/>
      <c r="AC5" s="138"/>
      <c r="AD5" s="138"/>
      <c r="AE5" s="118"/>
      <c r="AF5" s="118"/>
      <c r="AG5" s="118"/>
    </row>
    <row r="6" customFormat="false" ht="12" hidden="false" customHeight="false" outlineLevel="0" collapsed="false">
      <c r="A6" s="113"/>
      <c r="B6" s="119"/>
      <c r="C6" s="119" t="n">
        <v>37</v>
      </c>
      <c r="D6" s="129" t="n">
        <f aca="false">P6</f>
        <v>0</v>
      </c>
      <c r="E6" s="129" t="n">
        <f aca="false">R6</f>
        <v>0</v>
      </c>
      <c r="F6" s="129" t="n">
        <f aca="false">P6</f>
        <v>0</v>
      </c>
      <c r="G6" s="129" t="n">
        <f aca="false">S6</f>
        <v>0</v>
      </c>
      <c r="H6" s="129" t="n">
        <f aca="false">X6</f>
        <v>0</v>
      </c>
      <c r="I6" s="129" t="n">
        <f aca="false">Z6</f>
        <v>0</v>
      </c>
      <c r="J6" s="129" t="n">
        <f aca="false">X6</f>
        <v>0</v>
      </c>
      <c r="K6" s="130" t="n">
        <f aca="false">AA6</f>
        <v>0</v>
      </c>
      <c r="L6" s="122"/>
      <c r="M6" s="122"/>
      <c r="N6" s="122"/>
      <c r="O6" s="122"/>
      <c r="P6" s="142"/>
      <c r="Q6" s="122"/>
      <c r="R6" s="122"/>
      <c r="S6" s="122"/>
      <c r="T6" s="122"/>
      <c r="U6" s="122"/>
      <c r="V6" s="143"/>
      <c r="W6" s="144" t="str">
        <f aca="false">IF(OR(AND(P6="",Q6="",R6="",S6=""),AND(L6=P6,M6=Q6,N6=R6,O6=S6)),"","!")</f>
        <v/>
      </c>
      <c r="X6" s="122"/>
      <c r="Y6" s="122"/>
      <c r="Z6" s="122"/>
      <c r="AA6" s="122"/>
      <c r="AB6" s="122"/>
      <c r="AC6" s="122"/>
      <c r="AD6" s="122"/>
      <c r="AE6" s="124"/>
      <c r="AF6" s="124"/>
      <c r="AG6" s="124"/>
    </row>
    <row r="7" customFormat="false" ht="11.25" hidden="false" customHeight="false" outlineLevel="0" collapsed="false">
      <c r="A7" s="113"/>
      <c r="B7" s="113" t="s">
        <v>37</v>
      </c>
      <c r="C7" s="107" t="n">
        <v>22</v>
      </c>
      <c r="D7" s="127" t="n">
        <f aca="false">P7</f>
        <v>0</v>
      </c>
      <c r="E7" s="127" t="n">
        <f aca="false">R7</f>
        <v>0</v>
      </c>
      <c r="F7" s="127" t="n">
        <f aca="false">P7</f>
        <v>0</v>
      </c>
      <c r="G7" s="127" t="n">
        <f aca="false">S7</f>
        <v>0</v>
      </c>
      <c r="H7" s="127" t="n">
        <f aca="false">X7</f>
        <v>0</v>
      </c>
      <c r="I7" s="127" t="n">
        <f aca="false">Z7</f>
        <v>0</v>
      </c>
      <c r="J7" s="127" t="n">
        <f aca="false">X7</f>
        <v>0</v>
      </c>
      <c r="K7" s="128" t="n">
        <f aca="false">AA7</f>
        <v>0</v>
      </c>
      <c r="L7" s="110"/>
      <c r="M7" s="110"/>
      <c r="N7" s="110"/>
      <c r="O7" s="110"/>
      <c r="P7" s="140"/>
      <c r="Q7" s="116"/>
      <c r="R7" s="116"/>
      <c r="S7" s="116"/>
      <c r="T7" s="116"/>
      <c r="U7" s="116"/>
      <c r="V7" s="141"/>
      <c r="W7" s="117" t="str">
        <f aca="false">IF(OR(AND(P7="",Q7="",R7="",S7=""),AND(L7=P7,M7=Q7,N7=R7,O7=S7)),"","!")</f>
        <v/>
      </c>
      <c r="X7" s="110"/>
      <c r="Y7" s="110"/>
      <c r="Z7" s="110"/>
      <c r="AA7" s="110"/>
      <c r="AB7" s="116"/>
      <c r="AC7" s="138"/>
      <c r="AD7" s="138"/>
      <c r="AE7" s="112"/>
      <c r="AF7" s="112"/>
      <c r="AG7" s="112"/>
    </row>
    <row r="8" customFormat="false" ht="11.25" hidden="false" customHeight="false" outlineLevel="0" collapsed="false">
      <c r="A8" s="113"/>
      <c r="B8" s="113" t="s">
        <v>38</v>
      </c>
      <c r="C8" s="113" t="n">
        <v>27</v>
      </c>
      <c r="D8" s="127" t="n">
        <f aca="false">P8</f>
        <v>0</v>
      </c>
      <c r="E8" s="127" t="n">
        <f aca="false">R8</f>
        <v>0</v>
      </c>
      <c r="F8" s="127" t="n">
        <f aca="false">P8</f>
        <v>0</v>
      </c>
      <c r="G8" s="127" t="n">
        <f aca="false">S8</f>
        <v>0</v>
      </c>
      <c r="H8" s="127" t="n">
        <f aca="false">X8</f>
        <v>0</v>
      </c>
      <c r="I8" s="127" t="n">
        <f aca="false">Z8</f>
        <v>0</v>
      </c>
      <c r="J8" s="127" t="n">
        <f aca="false">X8</f>
        <v>0</v>
      </c>
      <c r="K8" s="128" t="n">
        <f aca="false">AA8</f>
        <v>0</v>
      </c>
      <c r="L8" s="116"/>
      <c r="M8" s="116"/>
      <c r="N8" s="116"/>
      <c r="O8" s="116"/>
      <c r="P8" s="140"/>
      <c r="Q8" s="116"/>
      <c r="R8" s="116"/>
      <c r="S8" s="116"/>
      <c r="T8" s="116"/>
      <c r="U8" s="116"/>
      <c r="V8" s="141"/>
      <c r="W8" s="117" t="str">
        <f aca="false">IF(OR(AND(P8="",Q8="",R8="",S8=""),AND(L8=P8,M8=Q8,N8=R8,O8=S8)),"","!")</f>
        <v/>
      </c>
      <c r="X8" s="116"/>
      <c r="Y8" s="116"/>
      <c r="Z8" s="116"/>
      <c r="AA8" s="116"/>
      <c r="AB8" s="116"/>
      <c r="AC8" s="138"/>
      <c r="AD8" s="138"/>
      <c r="AE8" s="118"/>
      <c r="AF8" s="118"/>
      <c r="AG8" s="118"/>
    </row>
    <row r="9" customFormat="false" ht="11.25" hidden="false" customHeight="false" outlineLevel="0" collapsed="false">
      <c r="A9" s="113"/>
      <c r="B9" s="113"/>
      <c r="C9" s="113" t="n">
        <v>32</v>
      </c>
      <c r="D9" s="127" t="n">
        <f aca="false">P9</f>
        <v>0</v>
      </c>
      <c r="E9" s="127" t="n">
        <f aca="false">R9</f>
        <v>0</v>
      </c>
      <c r="F9" s="127" t="n">
        <f aca="false">P9</f>
        <v>0</v>
      </c>
      <c r="G9" s="127" t="n">
        <f aca="false">S9</f>
        <v>0</v>
      </c>
      <c r="H9" s="127" t="n">
        <f aca="false">X9</f>
        <v>0</v>
      </c>
      <c r="I9" s="127" t="n">
        <f aca="false">Z9</f>
        <v>0</v>
      </c>
      <c r="J9" s="127" t="n">
        <f aca="false">X9</f>
        <v>0</v>
      </c>
      <c r="K9" s="128" t="n">
        <f aca="false">AA9</f>
        <v>0</v>
      </c>
      <c r="L9" s="116"/>
      <c r="M9" s="116"/>
      <c r="N9" s="116"/>
      <c r="O9" s="116"/>
      <c r="P9" s="140"/>
      <c r="Q9" s="116"/>
      <c r="R9" s="116"/>
      <c r="S9" s="116"/>
      <c r="T9" s="116"/>
      <c r="U9" s="116"/>
      <c r="V9" s="141"/>
      <c r="W9" s="117" t="str">
        <f aca="false">IF(OR(AND(P9="",Q9="",R9="",S9=""),AND(L9=P9,M9=Q9,N9=R9,O9=S9)),"","!")</f>
        <v/>
      </c>
      <c r="X9" s="116"/>
      <c r="Y9" s="116"/>
      <c r="Z9" s="116"/>
      <c r="AA9" s="116"/>
      <c r="AB9" s="116"/>
      <c r="AC9" s="138"/>
      <c r="AD9" s="138"/>
      <c r="AE9" s="118"/>
      <c r="AF9" s="118"/>
      <c r="AG9" s="118"/>
    </row>
    <row r="10" customFormat="false" ht="12" hidden="false" customHeight="false" outlineLevel="0" collapsed="false">
      <c r="A10" s="119"/>
      <c r="B10" s="119"/>
      <c r="C10" s="119" t="n">
        <v>37</v>
      </c>
      <c r="D10" s="129" t="n">
        <f aca="false">P10</f>
        <v>0</v>
      </c>
      <c r="E10" s="129" t="n">
        <f aca="false">R10</f>
        <v>0</v>
      </c>
      <c r="F10" s="129" t="n">
        <f aca="false">P10</f>
        <v>0</v>
      </c>
      <c r="G10" s="129" t="n">
        <f aca="false">S10</f>
        <v>0</v>
      </c>
      <c r="H10" s="129" t="n">
        <f aca="false">X10</f>
        <v>0</v>
      </c>
      <c r="I10" s="129" t="n">
        <f aca="false">Z10</f>
        <v>0</v>
      </c>
      <c r="J10" s="129" t="n">
        <f aca="false">X10</f>
        <v>0</v>
      </c>
      <c r="K10" s="130" t="n">
        <f aca="false">AA10</f>
        <v>0</v>
      </c>
      <c r="L10" s="122"/>
      <c r="M10" s="122"/>
      <c r="N10" s="122"/>
      <c r="O10" s="122"/>
      <c r="P10" s="142"/>
      <c r="Q10" s="122"/>
      <c r="R10" s="122"/>
      <c r="S10" s="122"/>
      <c r="T10" s="122"/>
      <c r="U10" s="122"/>
      <c r="V10" s="143"/>
      <c r="W10" s="144" t="str">
        <f aca="false">IF(OR(AND(P10="",Q10="",R10="",S10=""),AND(L10=P10,M10=Q10,N10=R10,O10=S10)),"","!")</f>
        <v/>
      </c>
      <c r="X10" s="122"/>
      <c r="Y10" s="122"/>
      <c r="Z10" s="122"/>
      <c r="AA10" s="122"/>
      <c r="AB10" s="122"/>
      <c r="AC10" s="122"/>
      <c r="AD10" s="122"/>
      <c r="AE10" s="124"/>
      <c r="AF10" s="124"/>
      <c r="AG10" s="124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8.004</v>
      </c>
      <c r="I11" s="56" t="n">
        <f aca="false">Z11</f>
        <v>43.4624</v>
      </c>
      <c r="J11" s="56" t="n">
        <f aca="false">X11</f>
        <v>6068.004</v>
      </c>
      <c r="K11" s="57" t="n">
        <f aca="false">AA11</f>
        <v>44.6554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40018.78</v>
      </c>
      <c r="U11" s="60" t="n">
        <v>161.15</v>
      </c>
      <c r="V11" s="145" t="n">
        <f aca="false">T11/3600</f>
        <v>38.8941055555556</v>
      </c>
      <c r="W11" s="65" t="str">
        <f aca="false">IF(OR(AND(P11="",Q11="",R11="",S11=""),AND(L11=P11,M11=Q11,N11=R11,O11=S11)),"","!")</f>
        <v/>
      </c>
      <c r="X11" s="59" t="n">
        <v>6068.004</v>
      </c>
      <c r="Y11" s="59" t="n">
        <v>41.9369</v>
      </c>
      <c r="Z11" s="59" t="n">
        <v>43.4624</v>
      </c>
      <c r="AA11" s="59" t="n">
        <v>44.6554</v>
      </c>
      <c r="AB11" s="59" t="n">
        <v>152336.77</v>
      </c>
      <c r="AC11" s="60" t="n">
        <v>162.42</v>
      </c>
      <c r="AD11" s="61" t="n">
        <f aca="false">AB11/3600</f>
        <v>42.31576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9.7688</v>
      </c>
      <c r="I12" s="56" t="n">
        <f aca="false">Z12</f>
        <v>41.719</v>
      </c>
      <c r="J12" s="56" t="n">
        <f aca="false">X12</f>
        <v>3019.7688</v>
      </c>
      <c r="K12" s="57" t="n">
        <f aca="false">AA12</f>
        <v>42.6145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29274.12</v>
      </c>
      <c r="U12" s="60" t="n">
        <v>152.85</v>
      </c>
      <c r="V12" s="145" t="n">
        <f aca="false">T12/3600</f>
        <v>35.9094777777778</v>
      </c>
      <c r="W12" s="65" t="str">
        <f aca="false">IF(OR(AND(P12="",Q12="",R12="",S12=""),AND(L12=P12,M12=Q12,N12=R12,O12=S12)),"","!")</f>
        <v/>
      </c>
      <c r="X12" s="59" t="n">
        <v>3019.7688</v>
      </c>
      <c r="Y12" s="59" t="n">
        <v>40.1678</v>
      </c>
      <c r="Z12" s="59" t="n">
        <v>41.719</v>
      </c>
      <c r="AA12" s="59" t="n">
        <v>42.6145</v>
      </c>
      <c r="AB12" s="59" t="n">
        <v>134908.886257125</v>
      </c>
      <c r="AC12" s="60" t="n">
        <v>128.464673844205</v>
      </c>
      <c r="AD12" s="61" t="n">
        <f aca="false">AB12/3600</f>
        <v>37.474690626979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3.1184</v>
      </c>
      <c r="I13" s="56" t="n">
        <f aca="false">Z13</f>
        <v>40.0457</v>
      </c>
      <c r="J13" s="56" t="n">
        <f aca="false">X13</f>
        <v>1543.1184</v>
      </c>
      <c r="K13" s="57" t="n">
        <f aca="false">AA13</f>
        <v>41.0949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3581.22</v>
      </c>
      <c r="U13" s="60" t="n">
        <v>154.07</v>
      </c>
      <c r="V13" s="145" t="n">
        <f aca="false">T13/3600</f>
        <v>37.1058944444444</v>
      </c>
      <c r="W13" s="65" t="str">
        <f aca="false">IF(OR(AND(P13="",Q13="",R13="",S13=""),AND(L13=P13,M13=Q13,N13=R13,O13=S13)),"","!")</f>
        <v/>
      </c>
      <c r="X13" s="59" t="n">
        <v>1543.1184</v>
      </c>
      <c r="Y13" s="59" t="n">
        <v>37.9163</v>
      </c>
      <c r="Z13" s="59" t="n">
        <v>40.0457</v>
      </c>
      <c r="AA13" s="59" t="n">
        <v>41.0949</v>
      </c>
      <c r="AB13" s="59" t="n">
        <v>136906.89</v>
      </c>
      <c r="AC13" s="60" t="n">
        <v>167.05</v>
      </c>
      <c r="AD13" s="61" t="n">
        <f aca="false">AB13/3600</f>
        <v>38.02969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6.0744</v>
      </c>
      <c r="I14" s="68" t="n">
        <f aca="false">Z14</f>
        <v>38.3695</v>
      </c>
      <c r="J14" s="68" t="n">
        <f aca="false">X14</f>
        <v>746.0744</v>
      </c>
      <c r="K14" s="69" t="n">
        <f aca="false">AA14</f>
        <v>39.8559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27473.17</v>
      </c>
      <c r="U14" s="71" t="n">
        <v>151.7</v>
      </c>
      <c r="V14" s="146" t="n">
        <f aca="false">T14/3600</f>
        <v>35.4092138888889</v>
      </c>
      <c r="W14" s="75" t="str">
        <f aca="false">IF(OR(AND(P14="",Q14="",R14="",S14=""),AND(L14=P14,M14=Q14,N14=R14,O14=S14)),"","!")</f>
        <v/>
      </c>
      <c r="X14" s="71" t="n">
        <v>746.0744</v>
      </c>
      <c r="Y14" s="71" t="n">
        <v>35.2714</v>
      </c>
      <c r="Z14" s="71" t="n">
        <v>38.3695</v>
      </c>
      <c r="AA14" s="71" t="n">
        <v>39.8559</v>
      </c>
      <c r="AB14" s="71" t="n">
        <v>129544.83</v>
      </c>
      <c r="AC14" s="71" t="n">
        <v>159.11</v>
      </c>
      <c r="AD14" s="70" t="n">
        <f aca="false">AB14/3600</f>
        <v>35.9846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55.9704</v>
      </c>
      <c r="I15" s="76" t="n">
        <f aca="false">Z15</f>
        <v>41.8152</v>
      </c>
      <c r="J15" s="76" t="n">
        <f aca="false">X15</f>
        <v>9655.9704</v>
      </c>
      <c r="K15" s="77" t="n">
        <f aca="false">AA15</f>
        <v>42.645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51331.2</v>
      </c>
      <c r="U15" s="60" t="n">
        <v>158.61</v>
      </c>
      <c r="V15" s="147" t="n">
        <f aca="false">T15/3600</f>
        <v>42.0364444444445</v>
      </c>
      <c r="W15" s="62" t="str">
        <f aca="false">IF(OR(AND(P15="",Q15="",R15="",S15=""),AND(L15=P15,M15=Q15,N15=R15,O15=S15)),"","!")</f>
        <v/>
      </c>
      <c r="X15" s="74" t="n">
        <v>9655.9704</v>
      </c>
      <c r="Y15" s="74" t="n">
        <v>40.0443</v>
      </c>
      <c r="Z15" s="74" t="n">
        <v>41.8152</v>
      </c>
      <c r="AA15" s="74" t="n">
        <v>42.6456</v>
      </c>
      <c r="AB15" s="74" t="n">
        <v>152591.33</v>
      </c>
      <c r="AC15" s="60" t="n">
        <v>165.14</v>
      </c>
      <c r="AD15" s="58" t="n">
        <f aca="false">AB15/3600</f>
        <v>42.38648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0.2608</v>
      </c>
      <c r="I16" s="56" t="n">
        <f aca="false">Z16</f>
        <v>39.4449</v>
      </c>
      <c r="J16" s="56" t="n">
        <f aca="false">X16</f>
        <v>4020.2608</v>
      </c>
      <c r="K16" s="57" t="n">
        <f aca="false">AA16</f>
        <v>40.3964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23783.61</v>
      </c>
      <c r="U16" s="60" t="n">
        <v>150.15</v>
      </c>
      <c r="V16" s="145" t="n">
        <f aca="false">T16/3600</f>
        <v>34.3843361111111</v>
      </c>
      <c r="W16" s="65" t="str">
        <f aca="false">IF(OR(AND(P16="",Q16="",R16="",S16=""),AND(L16=P16,M16=Q16,N16=R16,O16=S16)),"","!")</f>
        <v/>
      </c>
      <c r="X16" s="59" t="n">
        <v>4020.2608</v>
      </c>
      <c r="Y16" s="59" t="n">
        <v>37.0439</v>
      </c>
      <c r="Z16" s="59" t="n">
        <v>39.4449</v>
      </c>
      <c r="AA16" s="59" t="n">
        <v>40.3964</v>
      </c>
      <c r="AB16" s="59" t="n">
        <v>127263.3</v>
      </c>
      <c r="AC16" s="60" t="n">
        <v>152.12</v>
      </c>
      <c r="AD16" s="61" t="n">
        <f aca="false">AB16/3600</f>
        <v>35.35091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8.4176</v>
      </c>
      <c r="I17" s="56" t="n">
        <f aca="false">Z17</f>
        <v>37.4314</v>
      </c>
      <c r="J17" s="56" t="n">
        <f aca="false">X17</f>
        <v>1698.4176</v>
      </c>
      <c r="K17" s="57" t="n">
        <f aca="false">AA17</f>
        <v>38.9067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203191.13</v>
      </c>
      <c r="U17" s="60" t="n">
        <v>201.97</v>
      </c>
      <c r="V17" s="145" t="n">
        <f aca="false">T17/3600</f>
        <v>56.4419805555556</v>
      </c>
      <c r="W17" s="65" t="str">
        <f aca="false">IF(OR(AND(P17="",Q17="",R17="",S17=""),AND(L17=P17,M17=Q17,N17=R17,O17=S17)),"","!")</f>
        <v/>
      </c>
      <c r="X17" s="59" t="n">
        <v>1698.4176</v>
      </c>
      <c r="Y17" s="59" t="n">
        <v>34.1531</v>
      </c>
      <c r="Z17" s="59" t="n">
        <v>37.4314</v>
      </c>
      <c r="AA17" s="59" t="n">
        <v>38.9067</v>
      </c>
      <c r="AB17" s="59" t="n">
        <v>117996.64</v>
      </c>
      <c r="AC17" s="60" t="n">
        <v>160.54</v>
      </c>
      <c r="AD17" s="61" t="n">
        <f aca="false">AB17/3600</f>
        <v>32.77684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4848</v>
      </c>
      <c r="I18" s="68" t="n">
        <f aca="false">Z18</f>
        <v>35.6871</v>
      </c>
      <c r="J18" s="68" t="n">
        <f aca="false">X18</f>
        <v>689.4848</v>
      </c>
      <c r="K18" s="69" t="n">
        <f aca="false">AA18</f>
        <v>37.8126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19991.09</v>
      </c>
      <c r="U18" s="71" t="n">
        <v>143.12</v>
      </c>
      <c r="V18" s="146" t="n">
        <f aca="false">T18/3600</f>
        <v>33.3308583333333</v>
      </c>
      <c r="W18" s="75" t="str">
        <f aca="false">IF(OR(AND(P18="",Q18="",R18="",S18=""),AND(L18=P18,M18=Q18,N18=R18,O18=S18)),"","!")</f>
        <v/>
      </c>
      <c r="X18" s="71" t="n">
        <v>689.4848</v>
      </c>
      <c r="Y18" s="71" t="n">
        <v>31.4637</v>
      </c>
      <c r="Z18" s="71" t="n">
        <v>35.6871</v>
      </c>
      <c r="AA18" s="71" t="n">
        <v>37.8126</v>
      </c>
      <c r="AB18" s="71" t="n">
        <v>114747.463736542</v>
      </c>
      <c r="AC18" s="71" t="n">
        <v>117.404762507916</v>
      </c>
      <c r="AD18" s="70" t="n">
        <f aca="false">AB18/3600</f>
        <v>31.874295482372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64.976</v>
      </c>
      <c r="I19" s="76" t="n">
        <f aca="false">Z19</f>
        <v>40.3666</v>
      </c>
      <c r="J19" s="76" t="n">
        <f aca="false">X19</f>
        <v>27164.976</v>
      </c>
      <c r="K19" s="77" t="n">
        <f aca="false">AA19</f>
        <v>43.057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28605.07</v>
      </c>
      <c r="U19" s="60" t="n">
        <v>332.75</v>
      </c>
      <c r="V19" s="147" t="n">
        <f aca="false">T19/3600</f>
        <v>91.2791861111111</v>
      </c>
      <c r="W19" s="62" t="str">
        <f aca="false">IF(OR(AND(P19="",Q19="",R19="",S19=""),AND(L19=P19,M19=Q19,N19=R19,O19=S19)),"","!")</f>
        <v/>
      </c>
      <c r="X19" s="74" t="n">
        <v>27164.976</v>
      </c>
      <c r="Y19" s="74" t="n">
        <v>39.007</v>
      </c>
      <c r="Z19" s="74" t="n">
        <v>40.3666</v>
      </c>
      <c r="AA19" s="74" t="n">
        <v>43.0579</v>
      </c>
      <c r="AB19" s="74" t="n">
        <v>313370.35</v>
      </c>
      <c r="AC19" s="60" t="n">
        <v>380.68</v>
      </c>
      <c r="AD19" s="58" t="n">
        <f aca="false">AB19/3600</f>
        <v>87.047319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5.076</v>
      </c>
      <c r="I20" s="56" t="n">
        <f aca="false">Z20</f>
        <v>38.714</v>
      </c>
      <c r="J20" s="56" t="n">
        <f aca="false">X20</f>
        <v>7675.076</v>
      </c>
      <c r="K20" s="57" t="n">
        <f aca="false">AA20</f>
        <v>40.936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84322.91</v>
      </c>
      <c r="U20" s="60" t="n">
        <v>290.59</v>
      </c>
      <c r="V20" s="145" t="n">
        <f aca="false">T20/3600</f>
        <v>78.9785861111111</v>
      </c>
      <c r="W20" s="65" t="str">
        <f aca="false">IF(OR(AND(P20="",Q20="",R20="",S20=""),AND(L20=P20,M20=Q20,N20=R20,O20=S20)),"","!")</f>
        <v/>
      </c>
      <c r="X20" s="59" t="n">
        <v>7675.076</v>
      </c>
      <c r="Y20" s="59" t="n">
        <v>36.7862</v>
      </c>
      <c r="Z20" s="59" t="n">
        <v>38.714</v>
      </c>
      <c r="AA20" s="59" t="n">
        <v>40.9369</v>
      </c>
      <c r="AB20" s="59" t="n">
        <v>269715.62</v>
      </c>
      <c r="AC20" s="60" t="n">
        <v>286.58</v>
      </c>
      <c r="AD20" s="61" t="n">
        <f aca="false">AB20/3600</f>
        <v>74.9210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7.6088</v>
      </c>
      <c r="I21" s="56" t="n">
        <f aca="false">Z21</f>
        <v>37.4263</v>
      </c>
      <c r="J21" s="56" t="n">
        <f aca="false">X21</f>
        <v>3517.6088</v>
      </c>
      <c r="K21" s="57" t="n">
        <f aca="false">AA21</f>
        <v>38.8301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43353.31</v>
      </c>
      <c r="U21" s="60" t="n">
        <v>267.89</v>
      </c>
      <c r="V21" s="145" t="n">
        <f aca="false">T21/3600</f>
        <v>67.5981416666667</v>
      </c>
      <c r="W21" s="65" t="str">
        <f aca="false">IF(OR(AND(P21="",Q21="",R21="",S21=""),AND(L21=P21,M21=Q21,N21=R21,O21=S21)),"","!")</f>
        <v/>
      </c>
      <c r="X21" s="59" t="n">
        <v>3517.6088</v>
      </c>
      <c r="Y21" s="59" t="n">
        <v>34.6781</v>
      </c>
      <c r="Z21" s="59" t="n">
        <v>37.4263</v>
      </c>
      <c r="AA21" s="59" t="n">
        <v>38.8301</v>
      </c>
      <c r="AB21" s="59" t="n">
        <v>245902.63</v>
      </c>
      <c r="AC21" s="60" t="n">
        <v>306.53</v>
      </c>
      <c r="AD21" s="61" t="n">
        <f aca="false">AB21/3600</f>
        <v>68.30628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0.5848</v>
      </c>
      <c r="I22" s="68" t="n">
        <f aca="false">Z22</f>
        <v>36.0189</v>
      </c>
      <c r="J22" s="68" t="n">
        <f aca="false">X22</f>
        <v>1630.5848</v>
      </c>
      <c r="K22" s="69" t="n">
        <f aca="false">AA22</f>
        <v>36.601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31946.19</v>
      </c>
      <c r="U22" s="71" t="n">
        <v>275.39</v>
      </c>
      <c r="V22" s="146" t="n">
        <f aca="false">T22/3600</f>
        <v>64.4294972222222</v>
      </c>
      <c r="W22" s="75" t="str">
        <f aca="false">IF(OR(AND(P22="",Q22="",R22="",S22=""),AND(L22=P22,M22=Q22,N22=R22,O22=S22)),"","!")</f>
        <v/>
      </c>
      <c r="X22" s="71" t="n">
        <v>1630.5848</v>
      </c>
      <c r="Y22" s="71" t="n">
        <v>32.3518</v>
      </c>
      <c r="Z22" s="71" t="n">
        <v>36.0189</v>
      </c>
      <c r="AA22" s="71" t="n">
        <v>36.6013</v>
      </c>
      <c r="AB22" s="71" t="n">
        <v>256012.1</v>
      </c>
      <c r="AC22" s="71" t="n">
        <v>282.01</v>
      </c>
      <c r="AD22" s="70" t="n">
        <f aca="false">AB22/3600</f>
        <v>71.11447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23.796</v>
      </c>
      <c r="I23" s="78" t="n">
        <f aca="false">Z23</f>
        <v>43.7181</v>
      </c>
      <c r="J23" s="78" t="n">
        <f aca="false">X23</f>
        <v>25023.796</v>
      </c>
      <c r="K23" s="79" t="n">
        <f aca="false">AA23</f>
        <v>44.9874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35954.17</v>
      </c>
      <c r="U23" s="60" t="n">
        <v>355.6</v>
      </c>
      <c r="V23" s="147" t="n">
        <f aca="false">T23/3600</f>
        <v>93.3206027777778</v>
      </c>
      <c r="W23" s="62" t="str">
        <f aca="false">IF(OR(AND(P23="",Q23="",R23="",S23=""),AND(L23=P23,M23=Q23,N23=R23,O23=S23)),"","!")</f>
        <v/>
      </c>
      <c r="X23" s="74" t="n">
        <v>25023.796</v>
      </c>
      <c r="Y23" s="74" t="n">
        <v>39.8092</v>
      </c>
      <c r="Z23" s="74" t="n">
        <v>43.7181</v>
      </c>
      <c r="AA23" s="74" t="n">
        <v>44.9874</v>
      </c>
      <c r="AB23" s="74" t="n">
        <v>342362.83</v>
      </c>
      <c r="AC23" s="60" t="n">
        <v>354.69</v>
      </c>
      <c r="AD23" s="58" t="n">
        <f aca="false">AB23/3600</f>
        <v>95.100786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02.068</v>
      </c>
      <c r="I24" s="80" t="n">
        <f aca="false">Z24</f>
        <v>42.1665</v>
      </c>
      <c r="J24" s="80" t="n">
        <f aca="false">X24</f>
        <v>8702.068</v>
      </c>
      <c r="K24" s="81" t="n">
        <f aca="false">AA24</f>
        <v>42.738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95884.41</v>
      </c>
      <c r="U24" s="60" t="n">
        <v>328.11</v>
      </c>
      <c r="V24" s="145" t="n">
        <f aca="false">T24/3600</f>
        <v>82.1901138888889</v>
      </c>
      <c r="W24" s="65" t="str">
        <f aca="false">IF(OR(AND(P24="",Q24="",R24="",S24=""),AND(L24=P24,M24=Q24,N24=R24,O24=S24)),"","!")</f>
        <v/>
      </c>
      <c r="X24" s="59" t="n">
        <v>8702.068</v>
      </c>
      <c r="Y24" s="59" t="n">
        <v>37.8877</v>
      </c>
      <c r="Z24" s="59" t="n">
        <v>42.1665</v>
      </c>
      <c r="AA24" s="59" t="n">
        <v>42.7384</v>
      </c>
      <c r="AB24" s="59" t="n">
        <v>323603.25</v>
      </c>
      <c r="AC24" s="60" t="n">
        <v>338.93</v>
      </c>
      <c r="AD24" s="61" t="n">
        <f aca="false">AB24/3600</f>
        <v>89.88979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0.4344</v>
      </c>
      <c r="I25" s="80" t="n">
        <f aca="false">Z25</f>
        <v>40.4503</v>
      </c>
      <c r="J25" s="80" t="n">
        <f aca="false">X25</f>
        <v>4230.4344</v>
      </c>
      <c r="K25" s="81" t="n">
        <f aca="false">AA25</f>
        <v>40.3623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74781.99</v>
      </c>
      <c r="U25" s="60" t="n">
        <v>311.78</v>
      </c>
      <c r="V25" s="145" t="n">
        <f aca="false">T25/3600</f>
        <v>76.3283305555556</v>
      </c>
      <c r="W25" s="65" t="str">
        <f aca="false">IF(OR(AND(P25="",Q25="",R25="",S25=""),AND(L25=P25,M25=Q25,N25=R25,O25=S25)),"","!")</f>
        <v/>
      </c>
      <c r="X25" s="59" t="n">
        <v>4230.4344</v>
      </c>
      <c r="Y25" s="59" t="n">
        <v>36.1246</v>
      </c>
      <c r="Z25" s="59" t="n">
        <v>40.4503</v>
      </c>
      <c r="AA25" s="59" t="n">
        <v>40.3623</v>
      </c>
      <c r="AB25" s="59" t="n">
        <v>307458.84</v>
      </c>
      <c r="AC25" s="60" t="n">
        <v>413.08</v>
      </c>
      <c r="AD25" s="61" t="n">
        <f aca="false">AB25/3600</f>
        <v>85.40523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89.4856</v>
      </c>
      <c r="I26" s="82" t="n">
        <f aca="false">Z26</f>
        <v>38.3934</v>
      </c>
      <c r="J26" s="82" t="n">
        <f aca="false">X26</f>
        <v>2089.4856</v>
      </c>
      <c r="K26" s="83" t="n">
        <f aca="false">AA26</f>
        <v>37.776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81544.41</v>
      </c>
      <c r="U26" s="71" t="n">
        <v>317.47</v>
      </c>
      <c r="V26" s="146" t="n">
        <f aca="false">T26/3600</f>
        <v>78.2067805555556</v>
      </c>
      <c r="W26" s="75" t="str">
        <f aca="false">IF(OR(AND(P26="",Q26="",R26="",S26=""),AND(L26=P26,M26=Q26,N26=R26,O26=S26)),"","!")</f>
        <v/>
      </c>
      <c r="X26" s="71" t="n">
        <v>2089.4856</v>
      </c>
      <c r="Y26" s="71" t="n">
        <v>34.0542</v>
      </c>
      <c r="Z26" s="71" t="n">
        <v>38.3934</v>
      </c>
      <c r="AA26" s="71" t="n">
        <v>37.7768</v>
      </c>
      <c r="AB26" s="71" t="n">
        <v>287927.67</v>
      </c>
      <c r="AC26" s="71" t="n">
        <v>317.73</v>
      </c>
      <c r="AD26" s="70" t="n">
        <f aca="false">AB26/3600</f>
        <v>79.979908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0931.9872</v>
      </c>
      <c r="I27" s="78" t="n">
        <f aca="false">Z27</f>
        <v>41.8568</v>
      </c>
      <c r="J27" s="78" t="n">
        <f aca="false">X27</f>
        <v>80931.9872</v>
      </c>
      <c r="K27" s="79" t="n">
        <f aca="false">AA27</f>
        <v>43.7998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402688.61</v>
      </c>
      <c r="U27" s="60" t="n">
        <v>495.05</v>
      </c>
      <c r="V27" s="147" t="n">
        <f aca="false">T27/3600</f>
        <v>111.857947222222</v>
      </c>
      <c r="W27" s="62" t="str">
        <f aca="false">IF(OR(AND(P27="",Q27="",R27="",S27=""),AND(L27=P27,M27=Q27,N27=R27,O27=S27)),"","!")</f>
        <v/>
      </c>
      <c r="X27" s="74" t="n">
        <v>80931.9872</v>
      </c>
      <c r="Y27" s="74" t="n">
        <v>39.5585</v>
      </c>
      <c r="Z27" s="74" t="n">
        <v>41.8568</v>
      </c>
      <c r="AA27" s="74" t="n">
        <v>43.7998</v>
      </c>
      <c r="AB27" s="74" t="n">
        <v>446457.3</v>
      </c>
      <c r="AC27" s="60" t="n">
        <v>505.54</v>
      </c>
      <c r="AD27" s="58" t="n">
        <f aca="false">AB27/3600</f>
        <v>124.01591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17.2792</v>
      </c>
      <c r="I28" s="80" t="n">
        <f aca="false">Z28</f>
        <v>40.0264</v>
      </c>
      <c r="J28" s="80" t="n">
        <f aca="false">X28</f>
        <v>10917.2792</v>
      </c>
      <c r="K28" s="81" t="n">
        <f aca="false">AA28</f>
        <v>42.421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09820.38</v>
      </c>
      <c r="U28" s="60" t="n">
        <v>370.46</v>
      </c>
      <c r="V28" s="145" t="n">
        <f aca="false">T28/3600</f>
        <v>86.0612166666667</v>
      </c>
      <c r="W28" s="65" t="str">
        <f aca="false">IF(OR(AND(P28="",Q28="",R28="",S28=""),AND(L28=P28,M28=Q28,N28=R28,O28=S28)),"","!")</f>
        <v/>
      </c>
      <c r="X28" s="59" t="n">
        <v>10917.2792</v>
      </c>
      <c r="Y28" s="59" t="n">
        <v>35.6492</v>
      </c>
      <c r="Z28" s="59" t="n">
        <v>40.0264</v>
      </c>
      <c r="AA28" s="59" t="n">
        <v>42.421</v>
      </c>
      <c r="AB28" s="59" t="n">
        <v>345524.55</v>
      </c>
      <c r="AC28" s="60" t="n">
        <v>412.18</v>
      </c>
      <c r="AD28" s="61" t="n">
        <f aca="false">AB28/3600</f>
        <v>95.979041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3.192</v>
      </c>
      <c r="I29" s="80" t="n">
        <f aca="false">Z29</f>
        <v>38.3947</v>
      </c>
      <c r="J29" s="80" t="n">
        <f aca="false">X29</f>
        <v>2593.192</v>
      </c>
      <c r="K29" s="81" t="n">
        <f aca="false">AA29</f>
        <v>41.1055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71284.95</v>
      </c>
      <c r="U29" s="60" t="n">
        <v>347.84</v>
      </c>
      <c r="V29" s="145" t="n">
        <f aca="false">T29/3600</f>
        <v>75.3569305555556</v>
      </c>
      <c r="W29" s="65" t="str">
        <f aca="false">IF(OR(AND(P29="",Q29="",R29="",S29=""),AND(L29=P29,M29=Q29,N29=R29,O29=S29)),"","!")</f>
        <v/>
      </c>
      <c r="X29" s="59" t="n">
        <v>2593.192</v>
      </c>
      <c r="Y29" s="59" t="n">
        <v>33.4092</v>
      </c>
      <c r="Z29" s="59" t="n">
        <v>38.3947</v>
      </c>
      <c r="AA29" s="59" t="n">
        <v>41.1055</v>
      </c>
      <c r="AB29" s="59" t="n">
        <v>298049.63</v>
      </c>
      <c r="AC29" s="60" t="n">
        <v>372.55</v>
      </c>
      <c r="AD29" s="61" t="n">
        <f aca="false">AB29/3600</f>
        <v>82.791563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30.7608</v>
      </c>
      <c r="I30" s="82" t="n">
        <f aca="false">Z30</f>
        <v>37.111</v>
      </c>
      <c r="J30" s="82" t="n">
        <f aca="false">X30</f>
        <v>930.7608</v>
      </c>
      <c r="K30" s="83" t="n">
        <f aca="false">AA30</f>
        <v>39.9491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85739.74</v>
      </c>
      <c r="U30" s="71" t="n">
        <v>364.38</v>
      </c>
      <c r="V30" s="146" t="n">
        <f aca="false">T30/3600</f>
        <v>79.37215</v>
      </c>
      <c r="W30" s="75" t="str">
        <f aca="false">IF(OR(AND(P30="",Q30="",R30="",S30=""),AND(L30=P30,M30=Q30,N30=R30,O30=S30)),"","!")</f>
        <v/>
      </c>
      <c r="X30" s="71" t="n">
        <v>930.7608</v>
      </c>
      <c r="Y30" s="71" t="n">
        <v>31.1459</v>
      </c>
      <c r="Z30" s="71" t="n">
        <v>37.111</v>
      </c>
      <c r="AA30" s="71" t="n">
        <v>39.9491</v>
      </c>
      <c r="AB30" s="71" t="n">
        <v>268881.48</v>
      </c>
      <c r="AC30" s="71" t="n">
        <v>436.27</v>
      </c>
      <c r="AD30" s="70" t="n">
        <f aca="false">AB30/3600</f>
        <v>74.689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93.948</v>
      </c>
      <c r="I31" s="78" t="n">
        <f aca="false">Z31</f>
        <v>42.189</v>
      </c>
      <c r="J31" s="78" t="n">
        <f aca="false">X31</f>
        <v>4493.948</v>
      </c>
      <c r="K31" s="79" t="n">
        <f aca="false">AA31</f>
        <v>42.6566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60942.61</v>
      </c>
      <c r="U31" s="60" t="n">
        <v>68.19</v>
      </c>
      <c r="V31" s="147" t="n">
        <f aca="false">T31/3600</f>
        <v>16.9285027777778</v>
      </c>
      <c r="W31" s="62" t="str">
        <f aca="false">IF(OR(AND(P31="",Q31="",R31="",S31=""),AND(L31=P31,M31=Q31,N31=R31,O31=S31)),"","!")</f>
        <v/>
      </c>
      <c r="X31" s="74" t="n">
        <v>4493.948</v>
      </c>
      <c r="Y31" s="74" t="n">
        <v>39.9764</v>
      </c>
      <c r="Z31" s="74" t="n">
        <v>42.189</v>
      </c>
      <c r="AA31" s="74" t="n">
        <v>42.6566</v>
      </c>
      <c r="AB31" s="74" t="n">
        <v>65774.77</v>
      </c>
      <c r="AC31" s="60" t="n">
        <v>69.91</v>
      </c>
      <c r="AD31" s="58" t="n">
        <f aca="false">AB31/3600</f>
        <v>18.270769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3.2928</v>
      </c>
      <c r="I32" s="80" t="n">
        <f aca="false">Z32</f>
        <v>39.3885</v>
      </c>
      <c r="J32" s="80" t="n">
        <f aca="false">X32</f>
        <v>2313.2928</v>
      </c>
      <c r="K32" s="81" t="n">
        <f aca="false">AA32</f>
        <v>39.588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60594.16</v>
      </c>
      <c r="U32" s="60" t="n">
        <v>68.59</v>
      </c>
      <c r="V32" s="145" t="n">
        <f aca="false">T32/3600</f>
        <v>16.8317111111111</v>
      </c>
      <c r="W32" s="65" t="str">
        <f aca="false">IF(OR(AND(P32="",Q32="",R32="",S32=""),AND(L32=P32,M32=Q32,N32=R32,O32=S32)),"","!")</f>
        <v/>
      </c>
      <c r="X32" s="59" t="n">
        <v>2313.2928</v>
      </c>
      <c r="Y32" s="59" t="n">
        <v>37.0311</v>
      </c>
      <c r="Z32" s="59" t="n">
        <v>39.3885</v>
      </c>
      <c r="AA32" s="59" t="n">
        <v>39.5886</v>
      </c>
      <c r="AB32" s="59" t="n">
        <v>57666.453780874</v>
      </c>
      <c r="AC32" s="60" t="n">
        <v>56.5518429385687</v>
      </c>
      <c r="AD32" s="61" t="n">
        <f aca="false">AB32/3600</f>
        <v>16.018459383576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6.8416</v>
      </c>
      <c r="I33" s="80" t="n">
        <f aca="false">Z33</f>
        <v>36.7457</v>
      </c>
      <c r="J33" s="80" t="n">
        <f aca="false">X33</f>
        <v>1176.8416</v>
      </c>
      <c r="K33" s="81" t="n">
        <f aca="false">AA33</f>
        <v>36.6239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0782.21</v>
      </c>
      <c r="U33" s="60" t="n">
        <v>62.41</v>
      </c>
      <c r="V33" s="145" t="n">
        <f aca="false">T33/3600</f>
        <v>14.1061694444444</v>
      </c>
      <c r="W33" s="65" t="str">
        <f aca="false">IF(OR(AND(P33="",Q33="",R33="",S33=""),AND(L33=P33,M33=Q33,N33=R33,O33=S33)),"","!")</f>
        <v/>
      </c>
      <c r="X33" s="59" t="n">
        <v>1176.8416</v>
      </c>
      <c r="Y33" s="59" t="n">
        <v>34.393</v>
      </c>
      <c r="Z33" s="59" t="n">
        <v>36.7457</v>
      </c>
      <c r="AA33" s="59" t="n">
        <v>36.6239</v>
      </c>
      <c r="AB33" s="59" t="n">
        <v>55236.55</v>
      </c>
      <c r="AC33" s="60" t="n">
        <v>66.19</v>
      </c>
      <c r="AD33" s="61" t="n">
        <f aca="false">AB33/3600</f>
        <v>15.343486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8448</v>
      </c>
      <c r="I34" s="82" t="n">
        <f aca="false">Z34</f>
        <v>34.516</v>
      </c>
      <c r="J34" s="82" t="n">
        <f aca="false">X34</f>
        <v>582.8448</v>
      </c>
      <c r="K34" s="83" t="n">
        <f aca="false">AA34</f>
        <v>33.971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8044.73</v>
      </c>
      <c r="U34" s="71" t="n">
        <v>59.74</v>
      </c>
      <c r="V34" s="146" t="n">
        <f aca="false">T34/3600</f>
        <v>13.3457583333333</v>
      </c>
      <c r="W34" s="75" t="str">
        <f aca="false">IF(OR(AND(P34="",Q34="",R34="",S34=""),AND(L34=P34,M34=Q34,N34=R34,O34=S34)),"","!")</f>
        <v/>
      </c>
      <c r="X34" s="71" t="n">
        <v>582.8448</v>
      </c>
      <c r="Y34" s="71" t="n">
        <v>31.8956</v>
      </c>
      <c r="Z34" s="71" t="n">
        <v>34.516</v>
      </c>
      <c r="AA34" s="71" t="n">
        <v>33.9714</v>
      </c>
      <c r="AB34" s="71" t="n">
        <v>52662.72</v>
      </c>
      <c r="AC34" s="71" t="n">
        <v>85.42</v>
      </c>
      <c r="AD34" s="70" t="n">
        <f aca="false">AB34/3600</f>
        <v>14.6285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71.3288</v>
      </c>
      <c r="I35" s="78" t="n">
        <f aca="false">Z35</f>
        <v>42.6686</v>
      </c>
      <c r="J35" s="78" t="n">
        <f aca="false">X35</f>
        <v>4871.3288</v>
      </c>
      <c r="K35" s="79" t="n">
        <f aca="false">AA35</f>
        <v>43.95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72066.38</v>
      </c>
      <c r="U35" s="60" t="n">
        <v>79.9</v>
      </c>
      <c r="V35" s="147" t="n">
        <f aca="false">T35/3600</f>
        <v>20.0184388888889</v>
      </c>
      <c r="W35" s="62" t="str">
        <f aca="false">IF(OR(AND(P35="",Q35="",R35="",S35=""),AND(L35=P35,M35=Q35,N35=R35,O35=S35)),"","!")</f>
        <v/>
      </c>
      <c r="X35" s="74" t="n">
        <v>4871.3288</v>
      </c>
      <c r="Y35" s="74" t="n">
        <v>40.2991</v>
      </c>
      <c r="Z35" s="74" t="n">
        <v>42.6686</v>
      </c>
      <c r="AA35" s="74" t="n">
        <v>43.956</v>
      </c>
      <c r="AB35" s="74" t="n">
        <v>72254.28</v>
      </c>
      <c r="AC35" s="60" t="n">
        <v>82.65</v>
      </c>
      <c r="AD35" s="58" t="n">
        <f aca="false">AB35/3600</f>
        <v>20.0706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299.9704</v>
      </c>
      <c r="I36" s="80" t="n">
        <f aca="false">Z36</f>
        <v>40.4277</v>
      </c>
      <c r="J36" s="80" t="n">
        <f aca="false">X36</f>
        <v>2299.9704</v>
      </c>
      <c r="K36" s="81" t="n">
        <f aca="false">AA36</f>
        <v>41.482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4960.28</v>
      </c>
      <c r="U36" s="60" t="n">
        <v>92.64</v>
      </c>
      <c r="V36" s="145" t="n">
        <f aca="false">T36/3600</f>
        <v>18.0445222222222</v>
      </c>
      <c r="W36" s="65" t="str">
        <f aca="false">IF(OR(AND(P36="",Q36="",R36="",S36=""),AND(L36=P36,M36=Q36,N36=R36,O36=S36)),"","!")</f>
        <v/>
      </c>
      <c r="X36" s="59" t="n">
        <v>2299.9704</v>
      </c>
      <c r="Y36" s="59" t="n">
        <v>37.4122</v>
      </c>
      <c r="Z36" s="59" t="n">
        <v>40.4277</v>
      </c>
      <c r="AA36" s="59" t="n">
        <v>41.4821</v>
      </c>
      <c r="AB36" s="59" t="n">
        <v>70676.55</v>
      </c>
      <c r="AC36" s="60" t="n">
        <v>79.51</v>
      </c>
      <c r="AD36" s="61" t="n">
        <f aca="false">AB36/3600</f>
        <v>19.6323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5.4968</v>
      </c>
      <c r="I37" s="80" t="n">
        <f aca="false">Z37</f>
        <v>38.2043</v>
      </c>
      <c r="J37" s="80" t="n">
        <f aca="false">X37</f>
        <v>1135.4968</v>
      </c>
      <c r="K37" s="81" t="n">
        <f aca="false">AA37</f>
        <v>39.1154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0275.92</v>
      </c>
      <c r="U37" s="60" t="n">
        <v>79.92</v>
      </c>
      <c r="V37" s="145" t="n">
        <f aca="false">T37/3600</f>
        <v>16.7433111111111</v>
      </c>
      <c r="W37" s="65" t="str">
        <f aca="false">IF(OR(AND(P37="",Q37="",R37="",S37=""),AND(L37=P37,M37=Q37,N37=R37,O37=S37)),"","!")</f>
        <v/>
      </c>
      <c r="X37" s="59" t="n">
        <v>1135.4968</v>
      </c>
      <c r="Y37" s="59" t="n">
        <v>34.4207</v>
      </c>
      <c r="Z37" s="59" t="n">
        <v>38.2043</v>
      </c>
      <c r="AA37" s="59" t="n">
        <v>39.1154</v>
      </c>
      <c r="AB37" s="59" t="n">
        <v>63270.364559848</v>
      </c>
      <c r="AC37" s="60" t="n">
        <v>67.2782013932869</v>
      </c>
      <c r="AD37" s="61" t="n">
        <f aca="false">AB37/3600</f>
        <v>17.57510126662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1.2864</v>
      </c>
      <c r="I38" s="82" t="n">
        <f aca="false">Z38</f>
        <v>36.079</v>
      </c>
      <c r="J38" s="82" t="n">
        <f aca="false">X38</f>
        <v>561.2864</v>
      </c>
      <c r="K38" s="83" t="n">
        <f aca="false">AA38</f>
        <v>36.7612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7098.37</v>
      </c>
      <c r="U38" s="71" t="n">
        <v>75.01</v>
      </c>
      <c r="V38" s="146" t="n">
        <f aca="false">T38/3600</f>
        <v>15.8606583333333</v>
      </c>
      <c r="W38" s="75" t="str">
        <f aca="false">IF(OR(AND(P38="",Q38="",R38="",S38=""),AND(L38=P38,M38=Q38,N38=R38,O38=S38)),"","!")</f>
        <v/>
      </c>
      <c r="X38" s="71" t="n">
        <v>561.2864</v>
      </c>
      <c r="Y38" s="71" t="n">
        <v>31.428</v>
      </c>
      <c r="Z38" s="71" t="n">
        <v>36.079</v>
      </c>
      <c r="AA38" s="71" t="n">
        <v>36.7612</v>
      </c>
      <c r="AB38" s="71" t="n">
        <v>62811.91</v>
      </c>
      <c r="AC38" s="71" t="n">
        <v>70.46</v>
      </c>
      <c r="AD38" s="70" t="n">
        <f aca="false">AB38/3600</f>
        <v>17.447752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08.0056</v>
      </c>
      <c r="I39" s="78" t="n">
        <f aca="false">Z39</f>
        <v>40.4954</v>
      </c>
      <c r="J39" s="78" t="n">
        <f aca="false">X39</f>
        <v>10408.0056</v>
      </c>
      <c r="K39" s="79" t="n">
        <f aca="false">AA39</f>
        <v>41.2387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72709.51</v>
      </c>
      <c r="U39" s="60" t="n">
        <v>78.45</v>
      </c>
      <c r="V39" s="147" t="n">
        <f aca="false">T39/3600</f>
        <v>20.1970861111111</v>
      </c>
      <c r="W39" s="62" t="str">
        <f aca="false">IF(OR(AND(P39="",Q39="",R39="",S39=""),AND(L39=P39,M39=Q39,N39=R39,O39=S39)),"","!")</f>
        <v/>
      </c>
      <c r="X39" s="74" t="n">
        <v>10408.0056</v>
      </c>
      <c r="Y39" s="74" t="n">
        <v>38.6868</v>
      </c>
      <c r="Z39" s="74" t="n">
        <v>40.4954</v>
      </c>
      <c r="AA39" s="74" t="n">
        <v>41.2387</v>
      </c>
      <c r="AB39" s="74" t="n">
        <v>67875.32</v>
      </c>
      <c r="AC39" s="60" t="n">
        <v>79.07</v>
      </c>
      <c r="AD39" s="58" t="n">
        <f aca="false">AB39/3600</f>
        <v>18.8542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94.3752</v>
      </c>
      <c r="I40" s="80" t="n">
        <f aca="false">Z40</f>
        <v>37.5785</v>
      </c>
      <c r="J40" s="80" t="n">
        <f aca="false">X40</f>
        <v>4794.3752</v>
      </c>
      <c r="K40" s="81" t="n">
        <f aca="false">AA40</f>
        <v>38.258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8327.19</v>
      </c>
      <c r="U40" s="60" t="n">
        <v>71.55</v>
      </c>
      <c r="V40" s="145" t="n">
        <f aca="false">T40/3600</f>
        <v>16.2019972222222</v>
      </c>
      <c r="W40" s="65" t="str">
        <f aca="false">IF(OR(AND(P40="",Q40="",R40="",S40=""),AND(L40=P40,M40=Q40,N40=R40,O40=S40)),"","!")</f>
        <v/>
      </c>
      <c r="X40" s="59" t="n">
        <v>4794.3752</v>
      </c>
      <c r="Y40" s="59" t="n">
        <v>34.625</v>
      </c>
      <c r="Z40" s="59" t="n">
        <v>37.5785</v>
      </c>
      <c r="AA40" s="59" t="n">
        <v>38.2585</v>
      </c>
      <c r="AB40" s="59" t="n">
        <v>63229.02</v>
      </c>
      <c r="AC40" s="60" t="n">
        <v>75.82</v>
      </c>
      <c r="AD40" s="61" t="n">
        <f aca="false">AB40/3600</f>
        <v>17.5636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78.6792</v>
      </c>
      <c r="I41" s="80" t="n">
        <f aca="false">Z41</f>
        <v>35.1057</v>
      </c>
      <c r="J41" s="80" t="n">
        <f aca="false">X41</f>
        <v>2078.6792</v>
      </c>
      <c r="K41" s="81" t="n">
        <f aca="false">AA41</f>
        <v>35.790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1202.84</v>
      </c>
      <c r="U41" s="60" t="n">
        <v>65.4</v>
      </c>
      <c r="V41" s="145" t="n">
        <f aca="false">T41/3600</f>
        <v>14.2230111111111</v>
      </c>
      <c r="W41" s="65" t="str">
        <f aca="false">IF(OR(AND(P41="",Q41="",R41="",S41=""),AND(L41=P41,M41=Q41,N41=R41,O41=S41)),"","!")</f>
        <v/>
      </c>
      <c r="X41" s="59" t="n">
        <v>2078.6792</v>
      </c>
      <c r="Y41" s="59" t="n">
        <v>30.7922</v>
      </c>
      <c r="Z41" s="59" t="n">
        <v>35.1057</v>
      </c>
      <c r="AA41" s="59" t="n">
        <v>35.7902</v>
      </c>
      <c r="AB41" s="59" t="n">
        <v>51795.52</v>
      </c>
      <c r="AC41" s="60" t="n">
        <v>67.09</v>
      </c>
      <c r="AD41" s="61" t="n">
        <f aca="false">AB41/3600</f>
        <v>14.3876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2.2096</v>
      </c>
      <c r="I42" s="82" t="n">
        <f aca="false">Z42</f>
        <v>32.9748</v>
      </c>
      <c r="J42" s="82" t="n">
        <f aca="false">X42</f>
        <v>852.2096</v>
      </c>
      <c r="K42" s="83" t="n">
        <f aca="false">AA42</f>
        <v>33.6158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51236.42</v>
      </c>
      <c r="U42" s="71" t="n">
        <v>61.62</v>
      </c>
      <c r="V42" s="146" t="n">
        <f aca="false">T42/3600</f>
        <v>14.2323388888889</v>
      </c>
      <c r="W42" s="75" t="str">
        <f aca="false">IF(OR(AND(P42="",Q42="",R42="",S42=""),AND(L42=P42,M42=Q42,N42=R42,O42=S42)),"","!")</f>
        <v/>
      </c>
      <c r="X42" s="71" t="n">
        <v>852.2096</v>
      </c>
      <c r="Y42" s="71" t="n">
        <v>27.4248</v>
      </c>
      <c r="Z42" s="71" t="n">
        <v>32.9748</v>
      </c>
      <c r="AA42" s="71" t="n">
        <v>33.6158</v>
      </c>
      <c r="AB42" s="71" t="n">
        <v>47021.51</v>
      </c>
      <c r="AC42" s="71" t="n">
        <v>65.76</v>
      </c>
      <c r="AD42" s="70" t="n">
        <f aca="false">AB42/3600</f>
        <v>13.06153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1.8272</v>
      </c>
      <c r="I43" s="78" t="n">
        <f aca="false">Z43</f>
        <v>41.7093</v>
      </c>
      <c r="J43" s="78" t="n">
        <f aca="false">X43</f>
        <v>7191.8272</v>
      </c>
      <c r="K43" s="79" t="n">
        <f aca="false">AA43</f>
        <v>42.9217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81952.84</v>
      </c>
      <c r="U43" s="60" t="n">
        <v>74.13</v>
      </c>
      <c r="V43" s="147" t="n">
        <f aca="false">T43/3600</f>
        <v>22.7646777777778</v>
      </c>
      <c r="W43" s="62" t="str">
        <f aca="false">IF(OR(AND(P43="",Q43="",R43="",S43=""),AND(L43=P43,M43=Q43,N43=R43,O43=S43)),"","!")</f>
        <v/>
      </c>
      <c r="X43" s="74" t="n">
        <v>7191.8272</v>
      </c>
      <c r="Y43" s="74" t="n">
        <v>40.8215</v>
      </c>
      <c r="Z43" s="74" t="n">
        <v>41.7093</v>
      </c>
      <c r="AA43" s="74" t="n">
        <v>42.9217</v>
      </c>
      <c r="AB43" s="74" t="n">
        <v>46550.29</v>
      </c>
      <c r="AC43" s="60" t="n">
        <v>52.71</v>
      </c>
      <c r="AD43" s="58" t="n">
        <f aca="false">AB43/3600</f>
        <v>12.930636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3.8192</v>
      </c>
      <c r="I44" s="80" t="n">
        <f aca="false">Z44</f>
        <v>38.8764</v>
      </c>
      <c r="J44" s="80" t="n">
        <f aca="false">X44</f>
        <v>3243.8192</v>
      </c>
      <c r="K44" s="81" t="n">
        <f aca="false">AA44</f>
        <v>40.5147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41373.38</v>
      </c>
      <c r="U44" s="60" t="n">
        <v>46.84</v>
      </c>
      <c r="V44" s="145" t="n">
        <f aca="false">T44/3600</f>
        <v>11.4926055555556</v>
      </c>
      <c r="W44" s="65" t="str">
        <f aca="false">IF(OR(AND(P44="",Q44="",R44="",S44=""),AND(L44=P44,M44=Q44,N44=R44,O44=S44)),"","!")</f>
        <v/>
      </c>
      <c r="X44" s="59" t="n">
        <v>3243.8192</v>
      </c>
      <c r="Y44" s="59" t="n">
        <v>37.3706</v>
      </c>
      <c r="Z44" s="59" t="n">
        <v>38.8764</v>
      </c>
      <c r="AA44" s="59" t="n">
        <v>40.5147</v>
      </c>
      <c r="AB44" s="59" t="n">
        <v>42112.58</v>
      </c>
      <c r="AC44" s="60" t="n">
        <v>51.23</v>
      </c>
      <c r="AD44" s="61" t="n">
        <f aca="false">AB44/3600</f>
        <v>11.6979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9.62</v>
      </c>
      <c r="I45" s="80" t="n">
        <f aca="false">Z45</f>
        <v>36.4859</v>
      </c>
      <c r="J45" s="80" t="n">
        <f aca="false">X45</f>
        <v>1389.62</v>
      </c>
      <c r="K45" s="81" t="n">
        <f aca="false">AA45</f>
        <v>38.1378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40518.39</v>
      </c>
      <c r="U45" s="60" t="n">
        <v>45.3</v>
      </c>
      <c r="V45" s="145" t="n">
        <f aca="false">T45/3600</f>
        <v>11.2551083333333</v>
      </c>
      <c r="W45" s="65" t="str">
        <f aca="false">IF(OR(AND(P45="",Q45="",R45="",S45=""),AND(L45=P45,M45=Q45,N45=R45,O45=S45)),"","!")</f>
        <v/>
      </c>
      <c r="X45" s="59" t="n">
        <v>1389.62</v>
      </c>
      <c r="Y45" s="59" t="n">
        <v>34.0022</v>
      </c>
      <c r="Z45" s="59" t="n">
        <v>36.4859</v>
      </c>
      <c r="AA45" s="59" t="n">
        <v>38.1378</v>
      </c>
      <c r="AB45" s="59" t="n">
        <v>37766.43</v>
      </c>
      <c r="AC45" s="60" t="n">
        <v>43.14</v>
      </c>
      <c r="AD45" s="61" t="n">
        <f aca="false">AB45/3600</f>
        <v>10.4906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5992</v>
      </c>
      <c r="I46" s="82" t="n">
        <f aca="false">Z46</f>
        <v>34.1096</v>
      </c>
      <c r="J46" s="82" t="n">
        <f aca="false">X46</f>
        <v>593.5992</v>
      </c>
      <c r="K46" s="83" t="n">
        <f aca="false">AA46</f>
        <v>35.567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4794.08</v>
      </c>
      <c r="U46" s="71" t="n">
        <v>40.04</v>
      </c>
      <c r="V46" s="146" t="n">
        <f aca="false">T46/3600</f>
        <v>9.66502222222222</v>
      </c>
      <c r="W46" s="75" t="str">
        <f aca="false">IF(OR(AND(P46="",Q46="",R46="",S46=""),AND(L46=P46,M46=Q46,N46=R46,O46=S46)),"","!")</f>
        <v/>
      </c>
      <c r="X46" s="71" t="n">
        <v>593.5992</v>
      </c>
      <c r="Y46" s="71" t="n">
        <v>30.7594</v>
      </c>
      <c r="Z46" s="71" t="n">
        <v>34.1096</v>
      </c>
      <c r="AA46" s="71" t="n">
        <v>35.5677</v>
      </c>
      <c r="AB46" s="71" t="n">
        <v>37336.13</v>
      </c>
      <c r="AC46" s="71" t="n">
        <v>46.62</v>
      </c>
      <c r="AD46" s="70" t="n">
        <f aca="false">AB46/3600</f>
        <v>10.371147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78.9968</v>
      </c>
      <c r="I47" s="78" t="n">
        <f aca="false">Z47</f>
        <v>43.2579</v>
      </c>
      <c r="J47" s="78" t="n">
        <f aca="false">X47</f>
        <v>2078.9968</v>
      </c>
      <c r="K47" s="79" t="n">
        <f aca="false">AA47</f>
        <v>42.946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6159.51</v>
      </c>
      <c r="U47" s="60" t="n">
        <v>22.73</v>
      </c>
      <c r="V47" s="147" t="n">
        <f aca="false">T47/3600</f>
        <v>4.48875277777778</v>
      </c>
      <c r="W47" s="62" t="str">
        <f aca="false">IF(OR(AND(P47="",Q47="",R47="",S47=""),AND(L47=P47,M47=Q47,N47=R47,O47=S47)),"","!")</f>
        <v/>
      </c>
      <c r="X47" s="74" t="n">
        <v>2078.9968</v>
      </c>
      <c r="Y47" s="74" t="n">
        <v>41.2797</v>
      </c>
      <c r="Z47" s="74" t="n">
        <v>43.2579</v>
      </c>
      <c r="AA47" s="74" t="n">
        <v>42.9467</v>
      </c>
      <c r="AB47" s="74" t="n">
        <v>16461.16</v>
      </c>
      <c r="AC47" s="60" t="n">
        <v>22.66</v>
      </c>
      <c r="AD47" s="58" t="n">
        <f aca="false">AB47/3600</f>
        <v>4.5725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5.2864</v>
      </c>
      <c r="I48" s="80" t="n">
        <f aca="false">Z48</f>
        <v>40.3316</v>
      </c>
      <c r="J48" s="80" t="n">
        <f aca="false">X48</f>
        <v>1135.2864</v>
      </c>
      <c r="K48" s="81" t="n">
        <f aca="false">AA48</f>
        <v>39.7488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974.84</v>
      </c>
      <c r="U48" s="60" t="n">
        <v>21.37</v>
      </c>
      <c r="V48" s="145" t="n">
        <f aca="false">T48/3600</f>
        <v>3.8819</v>
      </c>
      <c r="W48" s="65" t="str">
        <f aca="false">IF(OR(AND(P48="",Q48="",R48="",S48=""),AND(L48=P48,M48=Q48,N48=R48,O48=S48)),"","!")</f>
        <v/>
      </c>
      <c r="X48" s="59" t="n">
        <v>1135.2864</v>
      </c>
      <c r="Y48" s="59" t="n">
        <v>37.756</v>
      </c>
      <c r="Z48" s="59" t="n">
        <v>40.3316</v>
      </c>
      <c r="AA48" s="59" t="n">
        <v>39.7488</v>
      </c>
      <c r="AB48" s="59" t="n">
        <v>15117.59</v>
      </c>
      <c r="AC48" s="60" t="n">
        <v>21.81</v>
      </c>
      <c r="AD48" s="61" t="n">
        <f aca="false">AB48/3600</f>
        <v>4.199330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1.1792</v>
      </c>
      <c r="I49" s="80" t="n">
        <f aca="false">Z49</f>
        <v>37.6901</v>
      </c>
      <c r="J49" s="80" t="n">
        <f aca="false">X49</f>
        <v>581.1792</v>
      </c>
      <c r="K49" s="81" t="n">
        <f aca="false">AA49</f>
        <v>36.7322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3910.9</v>
      </c>
      <c r="U49" s="60" t="n">
        <v>20.33</v>
      </c>
      <c r="V49" s="145" t="n">
        <f aca="false">T49/3600</f>
        <v>3.86413888888889</v>
      </c>
      <c r="W49" s="65" t="str">
        <f aca="false">IF(OR(AND(P49="",Q49="",R49="",S49=""),AND(L49=P49,M49=Q49,N49=R49,O49=S49)),"","!")</f>
        <v/>
      </c>
      <c r="X49" s="59" t="n">
        <v>581.1792</v>
      </c>
      <c r="Y49" s="59" t="n">
        <v>34.3951</v>
      </c>
      <c r="Z49" s="59" t="n">
        <v>37.6901</v>
      </c>
      <c r="AA49" s="59" t="n">
        <v>36.7322</v>
      </c>
      <c r="AB49" s="59" t="n">
        <v>13989.92</v>
      </c>
      <c r="AC49" s="60" t="n">
        <v>20.48</v>
      </c>
      <c r="AD49" s="61" t="n">
        <f aca="false">AB49/3600</f>
        <v>3.8860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812</v>
      </c>
      <c r="I50" s="82" t="n">
        <f aca="false">Z50</f>
        <v>35.2272</v>
      </c>
      <c r="J50" s="82" t="n">
        <f aca="false">X50</f>
        <v>279.812</v>
      </c>
      <c r="K50" s="83" t="n">
        <f aca="false">AA50</f>
        <v>33.824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2094.44</v>
      </c>
      <c r="U50" s="71" t="n">
        <v>19.17</v>
      </c>
      <c r="V50" s="146" t="n">
        <f aca="false">T50/3600</f>
        <v>3.35956666666667</v>
      </c>
      <c r="W50" s="75" t="str">
        <f aca="false">IF(OR(AND(P50="",Q50="",R50="",S50=""),AND(L50=P50,M50=Q50,N50=R50,O50=S50)),"","!")</f>
        <v/>
      </c>
      <c r="X50" s="71" t="n">
        <v>279.812</v>
      </c>
      <c r="Y50" s="71" t="n">
        <v>31.2828</v>
      </c>
      <c r="Z50" s="71" t="n">
        <v>35.2272</v>
      </c>
      <c r="AA50" s="71" t="n">
        <v>33.824</v>
      </c>
      <c r="AB50" s="71" t="n">
        <v>12400.51</v>
      </c>
      <c r="AC50" s="71" t="n">
        <v>19.19</v>
      </c>
      <c r="AD50" s="70" t="n">
        <f aca="false">AB50/3600</f>
        <v>3.44458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849.06</v>
      </c>
      <c r="I51" s="76" t="n">
        <f aca="false">Z51</f>
        <v>41.6728</v>
      </c>
      <c r="J51" s="76" t="n">
        <f aca="false">X51</f>
        <v>2849.06</v>
      </c>
      <c r="K51" s="77" t="n">
        <f aca="false">AA51</f>
        <v>42.5628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8095.79</v>
      </c>
      <c r="U51" s="60" t="n">
        <v>27.93</v>
      </c>
      <c r="V51" s="147" t="n">
        <f aca="false">T51/3600</f>
        <v>5.02660833333333</v>
      </c>
      <c r="W51" s="62" t="str">
        <f aca="false">IF(OR(AND(P51="",Q51="",R51="",S51=""),AND(L51=P51,M51=Q51,N51=R51,O51=S51)),"","!")</f>
        <v/>
      </c>
      <c r="X51" s="74" t="n">
        <v>2849.06</v>
      </c>
      <c r="Y51" s="74" t="n">
        <v>38.7813</v>
      </c>
      <c r="Z51" s="74" t="n">
        <v>41.6728</v>
      </c>
      <c r="AA51" s="74" t="n">
        <v>42.5628</v>
      </c>
      <c r="AB51" s="74" t="n">
        <v>19408.55</v>
      </c>
      <c r="AC51" s="60" t="n">
        <v>29.88</v>
      </c>
      <c r="AD51" s="58" t="n">
        <f aca="false">AB51/3600</f>
        <v>5.39126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19.8688</v>
      </c>
      <c r="I52" s="56" t="n">
        <f aca="false">Z52</f>
        <v>39.5667</v>
      </c>
      <c r="J52" s="56" t="n">
        <f aca="false">X52</f>
        <v>1119.8688</v>
      </c>
      <c r="K52" s="57" t="n">
        <f aca="false">AA52</f>
        <v>40.3534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5491.32</v>
      </c>
      <c r="U52" s="60" t="n">
        <v>26.11</v>
      </c>
      <c r="V52" s="145" t="n">
        <f aca="false">T52/3600</f>
        <v>4.30314444444444</v>
      </c>
      <c r="W52" s="65" t="str">
        <f aca="false">IF(OR(AND(P52="",Q52="",R52="",S52=""),AND(L52=P52,M52=Q52,N52=R52,O52=S52)),"","!")</f>
        <v/>
      </c>
      <c r="X52" s="59" t="n">
        <v>1119.8688</v>
      </c>
      <c r="Y52" s="59" t="n">
        <v>34.5823</v>
      </c>
      <c r="Z52" s="59" t="n">
        <v>39.5667</v>
      </c>
      <c r="AA52" s="59" t="n">
        <v>40.3534</v>
      </c>
      <c r="AB52" s="59" t="n">
        <v>15692.7</v>
      </c>
      <c r="AC52" s="60" t="n">
        <v>30.71</v>
      </c>
      <c r="AD52" s="61" t="n">
        <f aca="false">AB52/3600</f>
        <v>4.3590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3.5248</v>
      </c>
      <c r="I53" s="56" t="n">
        <f aca="false">Z53</f>
        <v>37.8693</v>
      </c>
      <c r="J53" s="56" t="n">
        <f aca="false">X53</f>
        <v>383.5248</v>
      </c>
      <c r="K53" s="57" t="n">
        <f aca="false">AA53</f>
        <v>38.3299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249.51</v>
      </c>
      <c r="U53" s="60" t="n">
        <v>23.81</v>
      </c>
      <c r="V53" s="145" t="n">
        <f aca="false">T53/3600</f>
        <v>3.68041944444444</v>
      </c>
      <c r="W53" s="65" t="str">
        <f aca="false">IF(OR(AND(P53="",Q53="",R53="",S53=""),AND(L53=P53,M53=Q53,N53=R53,O53=S53)),"","!")</f>
        <v/>
      </c>
      <c r="X53" s="59" t="n">
        <v>383.5248</v>
      </c>
      <c r="Y53" s="59" t="n">
        <v>30.7809</v>
      </c>
      <c r="Z53" s="59" t="n">
        <v>37.8693</v>
      </c>
      <c r="AA53" s="59" t="n">
        <v>38.3299</v>
      </c>
      <c r="AB53" s="59" t="n">
        <v>13816.8897530082</v>
      </c>
      <c r="AC53" s="60" t="n">
        <v>22.8747055098163</v>
      </c>
      <c r="AD53" s="61" t="n">
        <f aca="false">AB53/3600</f>
        <v>3.8380249313911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5016</v>
      </c>
      <c r="I54" s="68" t="n">
        <f aca="false">Z54</f>
        <v>36.739</v>
      </c>
      <c r="J54" s="68" t="n">
        <f aca="false">X54</f>
        <v>135.5016</v>
      </c>
      <c r="K54" s="69" t="n">
        <f aca="false">AA54</f>
        <v>36.5781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2007.64</v>
      </c>
      <c r="U54" s="71" t="n">
        <v>21.1</v>
      </c>
      <c r="V54" s="146" t="n">
        <f aca="false">T54/3600</f>
        <v>3.33545555555556</v>
      </c>
      <c r="W54" s="75" t="str">
        <f aca="false">IF(OR(AND(P54="",Q54="",R54="",S54=""),AND(L54=P54,M54=Q54,N54=R54,O54=S54)),"","!")</f>
        <v/>
      </c>
      <c r="X54" s="71" t="n">
        <v>135.5016</v>
      </c>
      <c r="Y54" s="71" t="n">
        <v>27.4492</v>
      </c>
      <c r="Z54" s="71" t="n">
        <v>36.739</v>
      </c>
      <c r="AA54" s="71" t="n">
        <v>36.5781</v>
      </c>
      <c r="AB54" s="71" t="n">
        <v>11971.93</v>
      </c>
      <c r="AC54" s="71" t="n">
        <v>21.09</v>
      </c>
      <c r="AD54" s="70" t="n">
        <f aca="false">AB54/3600</f>
        <v>3.32553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399.8928</v>
      </c>
      <c r="I55" s="78" t="n">
        <f aca="false">Z55</f>
        <v>40.1383</v>
      </c>
      <c r="J55" s="78" t="n">
        <f aca="false">X55</f>
        <v>2399.8928</v>
      </c>
      <c r="K55" s="79" t="n">
        <f aca="false">AA55</f>
        <v>40.6772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6247.77</v>
      </c>
      <c r="U55" s="60" t="n">
        <v>22.42</v>
      </c>
      <c r="V55" s="147" t="n">
        <f aca="false">T55/3600</f>
        <v>4.51326944444445</v>
      </c>
      <c r="W55" s="62" t="str">
        <f aca="false">IF(OR(AND(P55="",Q55="",R55="",S55=""),AND(L55=P55,M55=Q55,N55=R55,O55=S55)),"","!")</f>
        <v/>
      </c>
      <c r="X55" s="74" t="n">
        <v>2399.8928</v>
      </c>
      <c r="Y55" s="74" t="n">
        <v>38.3614</v>
      </c>
      <c r="Z55" s="74" t="n">
        <v>40.1383</v>
      </c>
      <c r="AA55" s="74" t="n">
        <v>40.6772</v>
      </c>
      <c r="AB55" s="74" t="n">
        <v>15765.0492463585</v>
      </c>
      <c r="AC55" s="60" t="n">
        <v>21.1308676377454</v>
      </c>
      <c r="AD55" s="58" t="n">
        <f aca="false">AB55/3600</f>
        <v>4.3791803462106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0.3864</v>
      </c>
      <c r="I56" s="80" t="n">
        <f aca="false">Z56</f>
        <v>37.1865</v>
      </c>
      <c r="J56" s="80" t="n">
        <f aca="false">X56</f>
        <v>1060.3864</v>
      </c>
      <c r="K56" s="81" t="n">
        <f aca="false">AA56</f>
        <v>37.6206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048.4</v>
      </c>
      <c r="U56" s="60" t="n">
        <v>20.32</v>
      </c>
      <c r="V56" s="145" t="n">
        <f aca="false">T56/3600</f>
        <v>3.90233333333333</v>
      </c>
      <c r="W56" s="65" t="str">
        <f aca="false">IF(OR(AND(P56="",Q56="",R56="",S56=""),AND(L56=P56,M56=Q56,N56=R56,O56=S56)),"","!")</f>
        <v/>
      </c>
      <c r="X56" s="59" t="n">
        <v>1060.3864</v>
      </c>
      <c r="Y56" s="59" t="n">
        <v>34.2467</v>
      </c>
      <c r="Z56" s="59" t="n">
        <v>37.1865</v>
      </c>
      <c r="AA56" s="59" t="n">
        <v>37.6206</v>
      </c>
      <c r="AB56" s="59" t="n">
        <v>14480.53</v>
      </c>
      <c r="AC56" s="60" t="n">
        <v>22.17</v>
      </c>
      <c r="AD56" s="61" t="n">
        <f aca="false">AB56/3600</f>
        <v>4.022369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0.8152</v>
      </c>
      <c r="I57" s="80" t="n">
        <f aca="false">Z57</f>
        <v>34.6409</v>
      </c>
      <c r="J57" s="80" t="n">
        <f aca="false">X57</f>
        <v>460.8152</v>
      </c>
      <c r="K57" s="81" t="n">
        <f aca="false">AA57</f>
        <v>35.087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596.73</v>
      </c>
      <c r="U57" s="60" t="n">
        <v>19.62</v>
      </c>
      <c r="V57" s="145" t="n">
        <f aca="false">T57/3600</f>
        <v>3.49909166666667</v>
      </c>
      <c r="W57" s="65" t="str">
        <f aca="false">IF(OR(AND(P57="",Q57="",R57="",S57=""),AND(L57=P57,M57=Q57,N57=R57,O57=S57)),"","!")</f>
        <v/>
      </c>
      <c r="X57" s="59" t="n">
        <v>460.8152</v>
      </c>
      <c r="Y57" s="59" t="n">
        <v>30.5735</v>
      </c>
      <c r="Z57" s="59" t="n">
        <v>34.6409</v>
      </c>
      <c r="AA57" s="59" t="n">
        <v>35.0871</v>
      </c>
      <c r="AB57" s="59" t="n">
        <v>11778.84</v>
      </c>
      <c r="AC57" s="60" t="n">
        <v>20.7</v>
      </c>
      <c r="AD57" s="61" t="n">
        <f aca="false">AB57/3600</f>
        <v>3.271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6.112</v>
      </c>
      <c r="I58" s="82" t="n">
        <f aca="false">Z58</f>
        <v>32.4108</v>
      </c>
      <c r="J58" s="82" t="n">
        <f aca="false">X58</f>
        <v>186.112</v>
      </c>
      <c r="K58" s="83" t="n">
        <f aca="false">AA58</f>
        <v>32.9349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588.05</v>
      </c>
      <c r="U58" s="71" t="n">
        <v>16.93</v>
      </c>
      <c r="V58" s="146" t="n">
        <f aca="false">T58/3600</f>
        <v>2.941125</v>
      </c>
      <c r="W58" s="75" t="str">
        <f aca="false">IF(OR(AND(P58="",Q58="",R58="",S58=""),AND(L58=P58,M58=Q58,N58=R58,O58=S58)),"","!")</f>
        <v/>
      </c>
      <c r="X58" s="71" t="n">
        <v>186.112</v>
      </c>
      <c r="Y58" s="71" t="n">
        <v>27.3969</v>
      </c>
      <c r="Z58" s="71" t="n">
        <v>32.4108</v>
      </c>
      <c r="AA58" s="71" t="n">
        <v>32.9349</v>
      </c>
      <c r="AB58" s="71" t="n">
        <v>10689.74</v>
      </c>
      <c r="AC58" s="71" t="n">
        <v>17.2</v>
      </c>
      <c r="AD58" s="70" t="n">
        <f aca="false">AB58/3600</f>
        <v>2.9693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0.8464</v>
      </c>
      <c r="I59" s="76" t="n">
        <f aca="false">Z59</f>
        <v>41.3419</v>
      </c>
      <c r="J59" s="76" t="n">
        <f aca="false">X59</f>
        <v>1630.8464</v>
      </c>
      <c r="K59" s="77" t="n">
        <f aca="false">AA59</f>
        <v>42.4083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0687.05</v>
      </c>
      <c r="U59" s="60" t="n">
        <v>15.2</v>
      </c>
      <c r="V59" s="147" t="n">
        <f aca="false">T59/3600</f>
        <v>2.968625</v>
      </c>
      <c r="W59" s="62" t="str">
        <f aca="false">IF(OR(AND(P59="",Q59="",R59="",S59=""),AND(L59=P59,M59=Q59,N59=R59,O59=S59)),"","!")</f>
        <v/>
      </c>
      <c r="X59" s="74" t="n">
        <v>1630.8464</v>
      </c>
      <c r="Y59" s="74" t="n">
        <v>40.5473</v>
      </c>
      <c r="Z59" s="74" t="n">
        <v>41.3419</v>
      </c>
      <c r="AA59" s="74" t="n">
        <v>42.4083</v>
      </c>
      <c r="AB59" s="74" t="n">
        <v>10705.34</v>
      </c>
      <c r="AC59" s="60" t="n">
        <v>15.33</v>
      </c>
      <c r="AD59" s="58" t="n">
        <f aca="false">AB59/3600</f>
        <v>2.97370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9376</v>
      </c>
      <c r="I60" s="56" t="n">
        <f aca="false">Z60</f>
        <v>38.3839</v>
      </c>
      <c r="J60" s="56" t="n">
        <f aca="false">X60</f>
        <v>843.9376</v>
      </c>
      <c r="K60" s="57" t="n">
        <f aca="false">AA60</f>
        <v>39.513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0053.25</v>
      </c>
      <c r="U60" s="60" t="n">
        <v>16.22</v>
      </c>
      <c r="V60" s="145" t="n">
        <f aca="false">T60/3600</f>
        <v>2.79256944444444</v>
      </c>
      <c r="W60" s="65" t="str">
        <f aca="false">IF(OR(AND(P60="",Q60="",R60="",S60=""),AND(L60=P60,M60=Q60,N60=R60,O60=S60)),"","!")</f>
        <v/>
      </c>
      <c r="X60" s="59" t="n">
        <v>843.9376</v>
      </c>
      <c r="Y60" s="59" t="n">
        <v>36.6793</v>
      </c>
      <c r="Z60" s="59" t="n">
        <v>38.3839</v>
      </c>
      <c r="AA60" s="59" t="n">
        <v>39.5135</v>
      </c>
      <c r="AB60" s="59" t="n">
        <v>9457.63</v>
      </c>
      <c r="AC60" s="60" t="n">
        <v>16.47</v>
      </c>
      <c r="AD60" s="61" t="n">
        <f aca="false">AB60/3600</f>
        <v>2.627119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8.8568</v>
      </c>
      <c r="I61" s="56" t="n">
        <f aca="false">Z61</f>
        <v>35.6024</v>
      </c>
      <c r="J61" s="56" t="n">
        <f aca="false">X61</f>
        <v>408.8568</v>
      </c>
      <c r="K61" s="57" t="n">
        <f aca="false">AA61</f>
        <v>36.6292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8398</v>
      </c>
      <c r="U61" s="60" t="n">
        <v>14.3</v>
      </c>
      <c r="V61" s="145" t="n">
        <f aca="false">T61/3600</f>
        <v>2.33277777777778</v>
      </c>
      <c r="W61" s="65" t="str">
        <f aca="false">IF(OR(AND(P61="",Q61="",R61="",S61=""),AND(L61=P61,M61=Q61,N61=R61,O61=S61)),"","!")</f>
        <v/>
      </c>
      <c r="X61" s="59" t="n">
        <v>408.8568</v>
      </c>
      <c r="Y61" s="59" t="n">
        <v>33.0066</v>
      </c>
      <c r="Z61" s="59" t="n">
        <v>35.6024</v>
      </c>
      <c r="AA61" s="59" t="n">
        <v>36.6292</v>
      </c>
      <c r="AB61" s="59" t="n">
        <v>8728.52</v>
      </c>
      <c r="AC61" s="60" t="n">
        <v>15.71</v>
      </c>
      <c r="AD61" s="61" t="n">
        <f aca="false">AB61/3600</f>
        <v>2.42458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9232</v>
      </c>
      <c r="I62" s="84" t="n">
        <f aca="false">Z62</f>
        <v>32.9506</v>
      </c>
      <c r="J62" s="84" t="n">
        <f aca="false">X62</f>
        <v>184.9232</v>
      </c>
      <c r="K62" s="85" t="n">
        <f aca="false">AA62</f>
        <v>33.824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727.57</v>
      </c>
      <c r="U62" s="71" t="n">
        <v>12.38</v>
      </c>
      <c r="V62" s="146" t="n">
        <f aca="false">T62/3600</f>
        <v>2.14654722222222</v>
      </c>
      <c r="W62" s="75" t="str">
        <f aca="false">IF(OR(AND(P62="",Q62="",R62="",S62=""),AND(L62=P62,M62=Q62,N62=R62,O62=S62)),"","!")</f>
        <v/>
      </c>
      <c r="X62" s="71" t="n">
        <v>184.9232</v>
      </c>
      <c r="Y62" s="71" t="n">
        <v>29.9669</v>
      </c>
      <c r="Z62" s="71" t="n">
        <v>32.9506</v>
      </c>
      <c r="AA62" s="71" t="n">
        <v>33.8243</v>
      </c>
      <c r="AB62" s="71" t="n">
        <v>7703.74</v>
      </c>
      <c r="AC62" s="71" t="n">
        <v>12.21</v>
      </c>
      <c r="AD62" s="70" t="n">
        <f aca="false">AB62/3600</f>
        <v>2.13992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3.276</v>
      </c>
      <c r="I63" s="78" t="n">
        <f aca="false">Z63</f>
        <v>46.5412</v>
      </c>
      <c r="J63" s="78" t="n">
        <f aca="false">X63</f>
        <v>2493.276</v>
      </c>
      <c r="K63" s="79" t="n">
        <f aca="false">AA63</f>
        <v>47.4264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21963.76</v>
      </c>
      <c r="U63" s="60" t="n">
        <v>158.76</v>
      </c>
      <c r="V63" s="147" t="n">
        <f aca="false">T63/3600</f>
        <v>33.8788222222222</v>
      </c>
      <c r="W63" s="62" t="str">
        <f aca="false">IF(OR(AND(P63="",Q63="",R63="",S63=""),AND(L63=P63,M63=Q63,N63=R63,O63=S63)),"","!")</f>
        <v/>
      </c>
      <c r="X63" s="74" t="n">
        <v>2493.276</v>
      </c>
      <c r="Y63" s="74" t="n">
        <v>43.4697</v>
      </c>
      <c r="Z63" s="74" t="n">
        <v>46.5412</v>
      </c>
      <c r="AA63" s="74" t="n">
        <v>47.4264</v>
      </c>
      <c r="AB63" s="74" t="n">
        <v>124825.46</v>
      </c>
      <c r="AC63" s="60" t="n">
        <v>165.02</v>
      </c>
      <c r="AD63" s="58" t="n">
        <f aca="false">AB63/3600</f>
        <v>34.67373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0.8344</v>
      </c>
      <c r="I64" s="80" t="n">
        <f aca="false">Z64</f>
        <v>45.0789</v>
      </c>
      <c r="J64" s="80" t="n">
        <f aca="false">X64</f>
        <v>880.8344</v>
      </c>
      <c r="K64" s="81" t="n">
        <f aca="false">AA64</f>
        <v>45.7409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13870.98</v>
      </c>
      <c r="U64" s="60" t="n">
        <v>149.08</v>
      </c>
      <c r="V64" s="145" t="n">
        <f aca="false">T64/3600</f>
        <v>31.6308277777778</v>
      </c>
      <c r="W64" s="65" t="str">
        <f aca="false">IF(OR(AND(P64="",Q64="",R64="",S64=""),AND(L64=P64,M64=Q64,N64=R64,O64=S64)),"","!")</f>
        <v/>
      </c>
      <c r="X64" s="59" t="n">
        <v>880.8344</v>
      </c>
      <c r="Y64" s="59" t="n">
        <v>41.1431</v>
      </c>
      <c r="Z64" s="59" t="n">
        <v>45.0789</v>
      </c>
      <c r="AA64" s="59" t="n">
        <v>45.7409</v>
      </c>
      <c r="AB64" s="59" t="n">
        <v>125723.16</v>
      </c>
      <c r="AC64" s="60" t="n">
        <v>151.08</v>
      </c>
      <c r="AD64" s="61" t="n">
        <f aca="false">AB64/3600</f>
        <v>34.923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804</v>
      </c>
      <c r="I65" s="80" t="n">
        <f aca="false">Z65</f>
        <v>43.5097</v>
      </c>
      <c r="J65" s="80" t="n">
        <f aca="false">X65</f>
        <v>418.804</v>
      </c>
      <c r="K65" s="81" t="n">
        <f aca="false">AA65</f>
        <v>43.8243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10825</v>
      </c>
      <c r="U65" s="60" t="n">
        <v>136.9</v>
      </c>
      <c r="V65" s="145" t="n">
        <f aca="false">T65/3600</f>
        <v>30.7847222222222</v>
      </c>
      <c r="W65" s="65" t="str">
        <f aca="false">IF(OR(AND(P65="",Q65="",R65="",S65=""),AND(L65=P65,M65=Q65,N65=R65,O65=S65)),"","!")</f>
        <v/>
      </c>
      <c r="X65" s="59" t="n">
        <v>418.804</v>
      </c>
      <c r="Y65" s="59" t="n">
        <v>38.5427</v>
      </c>
      <c r="Z65" s="59" t="n">
        <v>43.5097</v>
      </c>
      <c r="AA65" s="59" t="n">
        <v>43.8243</v>
      </c>
      <c r="AB65" s="59" t="n">
        <v>125476.66</v>
      </c>
      <c r="AC65" s="60" t="n">
        <v>139.62</v>
      </c>
      <c r="AD65" s="61" t="n">
        <f aca="false">AB65/3600</f>
        <v>34.85462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4528</v>
      </c>
      <c r="I66" s="82" t="n">
        <f aca="false">Z66</f>
        <v>41.97</v>
      </c>
      <c r="J66" s="82" t="n">
        <f aca="false">X66</f>
        <v>216.4528</v>
      </c>
      <c r="K66" s="83" t="n">
        <f aca="false">AA66</f>
        <v>41.8249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08764.99</v>
      </c>
      <c r="U66" s="71" t="n">
        <v>127.57</v>
      </c>
      <c r="V66" s="146" t="n">
        <f aca="false">T66/3600</f>
        <v>30.2124972222222</v>
      </c>
      <c r="W66" s="75" t="str">
        <f aca="false">IF(OR(AND(P66="",Q66="",R66="",S66=""),AND(L66=P66,M66=Q66,N66=R66,O66=S66)),"","!")</f>
        <v/>
      </c>
      <c r="X66" s="71" t="n">
        <v>216.4528</v>
      </c>
      <c r="Y66" s="71" t="n">
        <v>35.7977</v>
      </c>
      <c r="Z66" s="71" t="n">
        <v>41.97</v>
      </c>
      <c r="AA66" s="71" t="n">
        <v>41.8249</v>
      </c>
      <c r="AB66" s="71" t="n">
        <v>110052.54</v>
      </c>
      <c r="AC66" s="71" t="n">
        <v>148.96</v>
      </c>
      <c r="AD66" s="70" t="n">
        <f aca="false">AB66/3600</f>
        <v>30.5701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8.2112</v>
      </c>
      <c r="I67" s="76" t="n">
        <f aca="false">Z67</f>
        <v>47.991</v>
      </c>
      <c r="J67" s="76" t="n">
        <f aca="false">X67</f>
        <v>3548.2112</v>
      </c>
      <c r="K67" s="77" t="n">
        <f aca="false">AA67</f>
        <v>47.4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39322.21</v>
      </c>
      <c r="U67" s="60" t="n">
        <v>177.52</v>
      </c>
      <c r="V67" s="147" t="n">
        <f aca="false">T67/3600</f>
        <v>38.7006138888889</v>
      </c>
      <c r="W67" s="62" t="str">
        <f aca="false">IF(OR(AND(P67="",Q67="",R67="",S67=""),AND(L67=P67,M67=Q67,N67=R67,O67=S67)),"","!")</f>
        <v/>
      </c>
      <c r="X67" s="74" t="n">
        <v>3548.2112</v>
      </c>
      <c r="Y67" s="74" t="n">
        <v>43.448</v>
      </c>
      <c r="Z67" s="74" t="n">
        <v>47.991</v>
      </c>
      <c r="AA67" s="74" t="n">
        <v>47.47</v>
      </c>
      <c r="AB67" s="74" t="n">
        <v>128807.21</v>
      </c>
      <c r="AC67" s="60" t="n">
        <v>156.52</v>
      </c>
      <c r="AD67" s="58" t="n">
        <f aca="false">AB67/3600</f>
        <v>35.779780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7968</v>
      </c>
      <c r="I68" s="56" t="n">
        <f aca="false">Z68</f>
        <v>46.5953</v>
      </c>
      <c r="J68" s="56" t="n">
        <f aca="false">X68</f>
        <v>1142.7968</v>
      </c>
      <c r="K68" s="57" t="n">
        <f aca="false">AA68</f>
        <v>45.4876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6930</v>
      </c>
      <c r="U68" s="60" t="n">
        <v>152.51</v>
      </c>
      <c r="V68" s="145" t="n">
        <f aca="false">T68/3600</f>
        <v>32.4805555555556</v>
      </c>
      <c r="W68" s="65" t="str">
        <f aca="false">IF(OR(AND(P68="",Q68="",R68="",S68=""),AND(L68=P68,M68=Q68,N68=R68,O68=S68)),"","!")</f>
        <v/>
      </c>
      <c r="X68" s="59" t="n">
        <v>1142.7968</v>
      </c>
      <c r="Y68" s="59" t="n">
        <v>40.9846</v>
      </c>
      <c r="Z68" s="59" t="n">
        <v>46.5953</v>
      </c>
      <c r="AA68" s="59" t="n">
        <v>45.4876</v>
      </c>
      <c r="AB68" s="59" t="n">
        <v>119924.54</v>
      </c>
      <c r="AC68" s="60" t="n">
        <v>219.06</v>
      </c>
      <c r="AD68" s="61" t="n">
        <f aca="false">AB68/3600</f>
        <v>33.31237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2.1768</v>
      </c>
      <c r="I69" s="56" t="n">
        <f aca="false">Z69</f>
        <v>45.2944</v>
      </c>
      <c r="J69" s="56" t="n">
        <f aca="false">X69</f>
        <v>502.1768</v>
      </c>
      <c r="K69" s="57" t="n">
        <f aca="false">AA69</f>
        <v>43.4457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23940.21</v>
      </c>
      <c r="U69" s="60" t="n">
        <v>158.54</v>
      </c>
      <c r="V69" s="145" t="n">
        <f aca="false">T69/3600</f>
        <v>34.4278361111111</v>
      </c>
      <c r="W69" s="65" t="str">
        <f aca="false">IF(OR(AND(P69="",Q69="",R69="",S69=""),AND(L69=P69,M69=Q69,N69=R69,O69=S69)),"","!")</f>
        <v/>
      </c>
      <c r="X69" s="59" t="n">
        <v>502.1768</v>
      </c>
      <c r="Y69" s="59" t="n">
        <v>38.1912</v>
      </c>
      <c r="Z69" s="59" t="n">
        <v>45.2944</v>
      </c>
      <c r="AA69" s="59" t="n">
        <v>43.4457</v>
      </c>
      <c r="AB69" s="59" t="n">
        <v>125284.51</v>
      </c>
      <c r="AC69" s="60" t="n">
        <v>148.27</v>
      </c>
      <c r="AD69" s="61" t="n">
        <f aca="false">AB69/3600</f>
        <v>34.801252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5.4344</v>
      </c>
      <c r="I70" s="68" t="n">
        <f aca="false">Z70</f>
        <v>43.8798</v>
      </c>
      <c r="J70" s="68" t="n">
        <f aca="false">X70</f>
        <v>255.4344</v>
      </c>
      <c r="K70" s="69" t="n">
        <f aca="false">AA70</f>
        <v>41.7345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22018.94</v>
      </c>
      <c r="U70" s="71" t="n">
        <v>141.37</v>
      </c>
      <c r="V70" s="146" t="n">
        <f aca="false">T70/3600</f>
        <v>33.89415</v>
      </c>
      <c r="W70" s="75" t="str">
        <f aca="false">IF(OR(AND(P70="",Q70="",R70="",S70=""),AND(L70=P70,M70=Q70,N70=R70,O70=S70)),"","!")</f>
        <v/>
      </c>
      <c r="X70" s="71" t="n">
        <v>255.4344</v>
      </c>
      <c r="Y70" s="71" t="n">
        <v>35.2016</v>
      </c>
      <c r="Z70" s="71" t="n">
        <v>43.8798</v>
      </c>
      <c r="AA70" s="71" t="n">
        <v>41.7345</v>
      </c>
      <c r="AB70" s="71" t="n">
        <v>122874.13</v>
      </c>
      <c r="AC70" s="71" t="n">
        <v>151.05</v>
      </c>
      <c r="AD70" s="70" t="n">
        <f aca="false">AB70/3600</f>
        <v>34.131702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1.88</v>
      </c>
      <c r="I71" s="76" t="n">
        <f aca="false">Z71</f>
        <v>47.8425</v>
      </c>
      <c r="J71" s="76" t="n">
        <f aca="false">X71</f>
        <v>3081.88</v>
      </c>
      <c r="K71" s="77" t="n">
        <f aca="false">AA71</f>
        <v>47.944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38633.15</v>
      </c>
      <c r="U71" s="60" t="n">
        <v>161.73</v>
      </c>
      <c r="V71" s="147" t="n">
        <f aca="false">T71/3600</f>
        <v>38.5092083333333</v>
      </c>
      <c r="W71" s="62" t="str">
        <f aca="false">IF(OR(AND(P71="",Q71="",R71="",S71=""),AND(L71=P71,M71=Q71,N71=R71,O71=S71)),"","!")</f>
        <v/>
      </c>
      <c r="X71" s="74" t="n">
        <v>3081.88</v>
      </c>
      <c r="Y71" s="74" t="n">
        <v>43.3118</v>
      </c>
      <c r="Z71" s="74" t="n">
        <v>47.8425</v>
      </c>
      <c r="AA71" s="74" t="n">
        <v>47.9442</v>
      </c>
      <c r="AB71" s="74" t="n">
        <v>128013.5</v>
      </c>
      <c r="AC71" s="60" t="n">
        <v>171.01</v>
      </c>
      <c r="AD71" s="58" t="n">
        <f aca="false">AB71/3600</f>
        <v>35.55930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8632</v>
      </c>
      <c r="I72" s="56" t="n">
        <f aca="false">Z72</f>
        <v>46.033</v>
      </c>
      <c r="J72" s="56" t="n">
        <f aca="false">X72</f>
        <v>876.8632</v>
      </c>
      <c r="K72" s="57" t="n">
        <f aca="false">AA72</f>
        <v>46.0325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28144.02</v>
      </c>
      <c r="U72" s="60" t="n">
        <v>151.11</v>
      </c>
      <c r="V72" s="145" t="n">
        <f aca="false">T72/3600</f>
        <v>35.5955611111111</v>
      </c>
      <c r="W72" s="65" t="str">
        <f aca="false">IF(OR(AND(P72="",Q72="",R72="",S72=""),AND(L72=P72,M72=Q72,N72=R72,O72=S72)),"","!")</f>
        <v/>
      </c>
      <c r="X72" s="59" t="n">
        <v>876.8632</v>
      </c>
      <c r="Y72" s="59" t="n">
        <v>40.7392</v>
      </c>
      <c r="Z72" s="59" t="n">
        <v>46.033</v>
      </c>
      <c r="AA72" s="59" t="n">
        <v>46.0325</v>
      </c>
      <c r="AB72" s="59" t="n">
        <v>130271.13</v>
      </c>
      <c r="AC72" s="60" t="n">
        <v>155.72</v>
      </c>
      <c r="AD72" s="61" t="n">
        <f aca="false">AB72/3600</f>
        <v>36.18642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5664</v>
      </c>
      <c r="I73" s="56" t="n">
        <f aca="false">Z73</f>
        <v>44.0927</v>
      </c>
      <c r="J73" s="56" t="n">
        <f aca="false">X73</f>
        <v>388.5664</v>
      </c>
      <c r="K73" s="57" t="n">
        <f aca="false">AA73</f>
        <v>43.8618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24381.94</v>
      </c>
      <c r="U73" s="60" t="n">
        <v>145.93</v>
      </c>
      <c r="V73" s="145" t="n">
        <f aca="false">T73/3600</f>
        <v>34.5505388888889</v>
      </c>
      <c r="W73" s="65" t="str">
        <f aca="false">IF(OR(AND(P73="",Q73="",R73="",S73=""),AND(L73=P73,M73=Q73,N73=R73,O73=S73)),"","!")</f>
        <v/>
      </c>
      <c r="X73" s="59" t="n">
        <v>388.5664</v>
      </c>
      <c r="Y73" s="59" t="n">
        <v>38.053</v>
      </c>
      <c r="Z73" s="59" t="n">
        <v>44.0927</v>
      </c>
      <c r="AA73" s="59" t="n">
        <v>43.8618</v>
      </c>
      <c r="AB73" s="59" t="n">
        <v>113760.56</v>
      </c>
      <c r="AC73" s="60" t="n">
        <v>149.46</v>
      </c>
      <c r="AD73" s="61" t="n">
        <f aca="false">AB73/3600</f>
        <v>31.600155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9.2632</v>
      </c>
      <c r="I74" s="84" t="n">
        <f aca="false">Z74</f>
        <v>41.9984</v>
      </c>
      <c r="J74" s="84" t="n">
        <f aca="false">X74</f>
        <v>199.2632</v>
      </c>
      <c r="K74" s="85" t="n">
        <f aca="false">AA74</f>
        <v>41.5219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1151.82</v>
      </c>
      <c r="U74" s="71" t="n">
        <v>150.13</v>
      </c>
      <c r="V74" s="146" t="n">
        <f aca="false">T74/3600</f>
        <v>30.8755055555556</v>
      </c>
      <c r="W74" s="75" t="str">
        <f aca="false">IF(OR(AND(P74="",Q74="",R74="",S74=""),AND(L74=P74,M74=Q74,N74=R74,O74=S74)),"","!")</f>
        <v/>
      </c>
      <c r="X74" s="71" t="n">
        <v>199.2632</v>
      </c>
      <c r="Y74" s="71" t="n">
        <v>35.3695</v>
      </c>
      <c r="Z74" s="71" t="n">
        <v>41.9984</v>
      </c>
      <c r="AA74" s="71" t="n">
        <v>41.5219</v>
      </c>
      <c r="AB74" s="71" t="n">
        <v>111947</v>
      </c>
      <c r="AC74" s="71" t="n">
        <v>140.8</v>
      </c>
      <c r="AD74" s="70" t="n">
        <f aca="false">AB74/3600</f>
        <v>31.0963888888889</v>
      </c>
      <c r="AE74" s="73"/>
      <c r="AF74" s="73"/>
      <c r="AG74" s="73"/>
    </row>
    <row r="75" customFormat="false" ht="11.25" hidden="false" customHeight="false" outlineLevel="0" collapsed="false">
      <c r="A75" s="133"/>
      <c r="B75" s="133" t="s">
        <v>5</v>
      </c>
      <c r="C75" s="133"/>
      <c r="D75" s="148"/>
      <c r="E75" s="135"/>
      <c r="F75" s="135"/>
      <c r="G75" s="136"/>
      <c r="H75" s="136"/>
      <c r="I75" s="136"/>
      <c r="J75" s="136"/>
      <c r="K75" s="136"/>
      <c r="L75" s="136"/>
      <c r="M75" s="136"/>
      <c r="N75" s="136"/>
      <c r="O75" s="136"/>
      <c r="P75" s="137"/>
      <c r="Q75" s="137"/>
      <c r="R75" s="137"/>
      <c r="S75" s="137"/>
      <c r="T75" s="137"/>
      <c r="U75" s="137"/>
      <c r="V75" s="137"/>
      <c r="W75" s="138"/>
      <c r="X75" s="137"/>
      <c r="Y75" s="137"/>
      <c r="Z75" s="137"/>
      <c r="AA75" s="137"/>
      <c r="AB75" s="137"/>
      <c r="AC75" s="137"/>
      <c r="AD75" s="137"/>
      <c r="AE75" s="139"/>
      <c r="AF75" s="139"/>
      <c r="AG75" s="139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85.7023295194012</v>
      </c>
      <c r="V81" s="91" t="n">
        <f aca="false">GEOMEAN(V11:V74)</f>
        <v>18.8282375637471</v>
      </c>
      <c r="AB81" s="91"/>
      <c r="AC81" s="91" t="n">
        <f aca="false">GEOMEAN(AC11:AC74)</f>
        <v>87.5740888807303</v>
      </c>
      <c r="AD81" s="91" t="n">
        <f aca="false">GEOMEAN(AD11:AD74)</f>
        <v>18.881921269118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2184023902064</v>
      </c>
      <c r="AD82" s="102" t="n">
        <f aca="false">AD81/V81</f>
        <v>1.0028512336956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36993055555556</v>
      </c>
      <c r="V83" s="90" t="n">
        <f aca="false">SUM(V11:V74)</f>
        <v>2012.97987777778</v>
      </c>
      <c r="AB83" s="90"/>
      <c r="AC83" s="90" t="n">
        <f aca="false">SUM(AC11:AC74)/3600</f>
        <v>2.47350418161987</v>
      </c>
      <c r="AD83" s="90" t="n">
        <f aca="false">SUM(AD11:AD74)</f>
        <v>2039.0921659260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7" t="s">
        <v>5</v>
      </c>
      <c r="B3" s="107" t="s">
        <v>34</v>
      </c>
      <c r="C3" s="107" t="n">
        <v>22</v>
      </c>
      <c r="D3" s="127" t="n">
        <f aca="false">P3</f>
        <v>0</v>
      </c>
      <c r="E3" s="127" t="n">
        <f aca="false">R3</f>
        <v>0</v>
      </c>
      <c r="F3" s="127" t="n">
        <f aca="false">P3</f>
        <v>0</v>
      </c>
      <c r="G3" s="127" t="n">
        <f aca="false">S3</f>
        <v>0</v>
      </c>
      <c r="H3" s="127" t="str">
        <f aca="false">X3</f>
        <v>   </v>
      </c>
      <c r="I3" s="127" t="n">
        <f aca="false">Z3</f>
        <v>0</v>
      </c>
      <c r="J3" s="127" t="str">
        <f aca="false">X3</f>
        <v>   </v>
      </c>
      <c r="K3" s="128" t="n">
        <f aca="false">AA3</f>
        <v>0</v>
      </c>
      <c r="L3" s="116"/>
      <c r="M3" s="116"/>
      <c r="N3" s="116"/>
      <c r="O3" s="116"/>
      <c r="P3" s="140"/>
      <c r="Q3" s="116"/>
      <c r="R3" s="116"/>
      <c r="S3" s="116"/>
      <c r="T3" s="116"/>
      <c r="U3" s="116"/>
      <c r="V3" s="141"/>
      <c r="W3" s="111" t="str">
        <f aca="false">IF(OR(AND(P3="",Q3="",R3="",S3=""),AND(L3=P3,M3=Q3,N3=R3,O3=S3)),"","!")</f>
        <v/>
      </c>
      <c r="X3" s="116" t="s">
        <v>78</v>
      </c>
      <c r="Y3" s="116"/>
      <c r="Z3" s="116"/>
      <c r="AA3" s="116"/>
      <c r="AB3" s="116"/>
      <c r="AC3" s="138"/>
      <c r="AD3" s="138"/>
      <c r="AE3" s="112"/>
      <c r="AF3" s="112"/>
      <c r="AG3" s="112"/>
    </row>
    <row r="4" customFormat="false" ht="11.25" hidden="false" customHeight="false" outlineLevel="0" collapsed="false">
      <c r="A4" s="113" t="s">
        <v>35</v>
      </c>
      <c r="B4" s="113" t="s">
        <v>36</v>
      </c>
      <c r="C4" s="113" t="n">
        <v>27</v>
      </c>
      <c r="D4" s="127" t="n">
        <f aca="false">P4</f>
        <v>0</v>
      </c>
      <c r="E4" s="127" t="n">
        <f aca="false">R4</f>
        <v>0</v>
      </c>
      <c r="F4" s="127" t="n">
        <f aca="false">P4</f>
        <v>0</v>
      </c>
      <c r="G4" s="127" t="n">
        <f aca="false">S4</f>
        <v>0</v>
      </c>
      <c r="H4" s="127" t="n">
        <f aca="false">X4</f>
        <v>0</v>
      </c>
      <c r="I4" s="127" t="n">
        <f aca="false">Z4</f>
        <v>0</v>
      </c>
      <c r="J4" s="127" t="n">
        <f aca="false">X4</f>
        <v>0</v>
      </c>
      <c r="K4" s="128" t="n">
        <f aca="false">AA4</f>
        <v>0</v>
      </c>
      <c r="L4" s="116"/>
      <c r="M4" s="116"/>
      <c r="N4" s="116"/>
      <c r="O4" s="116"/>
      <c r="P4" s="140"/>
      <c r="Q4" s="116"/>
      <c r="R4" s="116"/>
      <c r="S4" s="116"/>
      <c r="T4" s="116"/>
      <c r="U4" s="116"/>
      <c r="V4" s="141"/>
      <c r="W4" s="117" t="str">
        <f aca="false">IF(OR(AND(P4="",Q4="",R4="",S4=""),AND(L4=P4,M4=Q4,N4=R4,O4=S4)),"","!")</f>
        <v/>
      </c>
      <c r="X4" s="116"/>
      <c r="Y4" s="116"/>
      <c r="Z4" s="116"/>
      <c r="AA4" s="116"/>
      <c r="AB4" s="116"/>
      <c r="AC4" s="138"/>
      <c r="AD4" s="138"/>
      <c r="AE4" s="118"/>
      <c r="AF4" s="118"/>
      <c r="AG4" s="118"/>
    </row>
    <row r="5" customFormat="false" ht="11.25" hidden="false" customHeight="false" outlineLevel="0" collapsed="false">
      <c r="A5" s="113"/>
      <c r="B5" s="113"/>
      <c r="C5" s="113" t="n">
        <v>32</v>
      </c>
      <c r="D5" s="127" t="n">
        <f aca="false">P5</f>
        <v>0</v>
      </c>
      <c r="E5" s="127" t="n">
        <f aca="false">R5</f>
        <v>0</v>
      </c>
      <c r="F5" s="127" t="n">
        <f aca="false">P5</f>
        <v>0</v>
      </c>
      <c r="G5" s="127" t="n">
        <f aca="false">S5</f>
        <v>0</v>
      </c>
      <c r="H5" s="127" t="n">
        <f aca="false">X5</f>
        <v>0</v>
      </c>
      <c r="I5" s="127" t="n">
        <f aca="false">Z5</f>
        <v>0</v>
      </c>
      <c r="J5" s="127" t="n">
        <f aca="false">X5</f>
        <v>0</v>
      </c>
      <c r="K5" s="128" t="n">
        <f aca="false">AA5</f>
        <v>0</v>
      </c>
      <c r="L5" s="116"/>
      <c r="M5" s="116"/>
      <c r="N5" s="116"/>
      <c r="O5" s="116"/>
      <c r="P5" s="140"/>
      <c r="Q5" s="116"/>
      <c r="R5" s="116"/>
      <c r="S5" s="116"/>
      <c r="T5" s="116"/>
      <c r="U5" s="116"/>
      <c r="V5" s="141"/>
      <c r="W5" s="117" t="str">
        <f aca="false">IF(OR(AND(P5="",Q5="",R5="",S5=""),AND(L5=P5,M5=Q5,N5=R5,O5=S5)),"","!")</f>
        <v/>
      </c>
      <c r="X5" s="116"/>
      <c r="Y5" s="116"/>
      <c r="Z5" s="116"/>
      <c r="AA5" s="116"/>
      <c r="AB5" s="116"/>
      <c r="AC5" s="138"/>
      <c r="AD5" s="138"/>
      <c r="AE5" s="118"/>
      <c r="AF5" s="118"/>
      <c r="AG5" s="118"/>
    </row>
    <row r="6" customFormat="false" ht="12" hidden="false" customHeight="false" outlineLevel="0" collapsed="false">
      <c r="A6" s="113"/>
      <c r="B6" s="119"/>
      <c r="C6" s="119" t="n">
        <v>37</v>
      </c>
      <c r="D6" s="129" t="n">
        <f aca="false">P6</f>
        <v>0</v>
      </c>
      <c r="E6" s="129" t="n">
        <f aca="false">R6</f>
        <v>0</v>
      </c>
      <c r="F6" s="129" t="n">
        <f aca="false">P6</f>
        <v>0</v>
      </c>
      <c r="G6" s="129" t="n">
        <f aca="false">S6</f>
        <v>0</v>
      </c>
      <c r="H6" s="129" t="n">
        <f aca="false">X6</f>
        <v>0</v>
      </c>
      <c r="I6" s="129" t="n">
        <f aca="false">Z6</f>
        <v>0</v>
      </c>
      <c r="J6" s="129" t="n">
        <f aca="false">X6</f>
        <v>0</v>
      </c>
      <c r="K6" s="130" t="n">
        <f aca="false">AA6</f>
        <v>0</v>
      </c>
      <c r="L6" s="122"/>
      <c r="M6" s="122"/>
      <c r="N6" s="122"/>
      <c r="O6" s="122"/>
      <c r="P6" s="142"/>
      <c r="Q6" s="122"/>
      <c r="R6" s="122"/>
      <c r="S6" s="122"/>
      <c r="T6" s="122"/>
      <c r="U6" s="122"/>
      <c r="V6" s="143"/>
      <c r="W6" s="144" t="str">
        <f aca="false">IF(OR(AND(P6="",Q6="",R6="",S6=""),AND(L6=P6,M6=Q6,N6=R6,O6=S6)),"","!")</f>
        <v/>
      </c>
      <c r="X6" s="122"/>
      <c r="Y6" s="122"/>
      <c r="Z6" s="122"/>
      <c r="AA6" s="122"/>
      <c r="AB6" s="122"/>
      <c r="AC6" s="122"/>
      <c r="AD6" s="122"/>
      <c r="AE6" s="124"/>
      <c r="AF6" s="124"/>
      <c r="AG6" s="124"/>
    </row>
    <row r="7" customFormat="false" ht="11.25" hidden="false" customHeight="false" outlineLevel="0" collapsed="false">
      <c r="A7" s="113"/>
      <c r="B7" s="113" t="s">
        <v>37</v>
      </c>
      <c r="C7" s="107" t="n">
        <v>22</v>
      </c>
      <c r="D7" s="127" t="n">
        <f aca="false">P7</f>
        <v>0</v>
      </c>
      <c r="E7" s="127" t="n">
        <f aca="false">R7</f>
        <v>0</v>
      </c>
      <c r="F7" s="127" t="n">
        <f aca="false">P7</f>
        <v>0</v>
      </c>
      <c r="G7" s="127" t="n">
        <f aca="false">S7</f>
        <v>0</v>
      </c>
      <c r="H7" s="127" t="n">
        <f aca="false">X7</f>
        <v>0</v>
      </c>
      <c r="I7" s="127" t="n">
        <f aca="false">Z7</f>
        <v>0</v>
      </c>
      <c r="J7" s="127" t="n">
        <f aca="false">X7</f>
        <v>0</v>
      </c>
      <c r="K7" s="128" t="n">
        <f aca="false">AA7</f>
        <v>0</v>
      </c>
      <c r="L7" s="110"/>
      <c r="M7" s="110"/>
      <c r="N7" s="110"/>
      <c r="O7" s="110"/>
      <c r="P7" s="140"/>
      <c r="Q7" s="116"/>
      <c r="R7" s="116"/>
      <c r="S7" s="116"/>
      <c r="T7" s="116"/>
      <c r="U7" s="116"/>
      <c r="V7" s="141"/>
      <c r="W7" s="117" t="str">
        <f aca="false">IF(OR(AND(P7="",Q7="",R7="",S7=""),AND(L7=P7,M7=Q7,N7=R7,O7=S7)),"","!")</f>
        <v/>
      </c>
      <c r="X7" s="110"/>
      <c r="Y7" s="110"/>
      <c r="Z7" s="110"/>
      <c r="AA7" s="110"/>
      <c r="AB7" s="116"/>
      <c r="AC7" s="138"/>
      <c r="AD7" s="138"/>
      <c r="AE7" s="112"/>
      <c r="AF7" s="112"/>
      <c r="AG7" s="112"/>
    </row>
    <row r="8" customFormat="false" ht="11.25" hidden="false" customHeight="false" outlineLevel="0" collapsed="false">
      <c r="A8" s="113"/>
      <c r="B8" s="113" t="s">
        <v>38</v>
      </c>
      <c r="C8" s="113" t="n">
        <v>27</v>
      </c>
      <c r="D8" s="127" t="n">
        <f aca="false">P8</f>
        <v>0</v>
      </c>
      <c r="E8" s="127" t="n">
        <f aca="false">R8</f>
        <v>0</v>
      </c>
      <c r="F8" s="127" t="n">
        <f aca="false">P8</f>
        <v>0</v>
      </c>
      <c r="G8" s="127" t="n">
        <f aca="false">S8</f>
        <v>0</v>
      </c>
      <c r="H8" s="127" t="n">
        <f aca="false">X8</f>
        <v>0</v>
      </c>
      <c r="I8" s="127" t="n">
        <f aca="false">Z8</f>
        <v>0</v>
      </c>
      <c r="J8" s="127" t="n">
        <f aca="false">X8</f>
        <v>0</v>
      </c>
      <c r="K8" s="128" t="n">
        <f aca="false">AA8</f>
        <v>0</v>
      </c>
      <c r="L8" s="116"/>
      <c r="M8" s="116"/>
      <c r="N8" s="116"/>
      <c r="O8" s="116"/>
      <c r="P8" s="140"/>
      <c r="Q8" s="116"/>
      <c r="R8" s="116"/>
      <c r="S8" s="116"/>
      <c r="T8" s="116"/>
      <c r="U8" s="116"/>
      <c r="V8" s="141"/>
      <c r="W8" s="117" t="str">
        <f aca="false">IF(OR(AND(P8="",Q8="",R8="",S8=""),AND(L8=P8,M8=Q8,N8=R8,O8=S8)),"","!")</f>
        <v/>
      </c>
      <c r="X8" s="116"/>
      <c r="Y8" s="116"/>
      <c r="Z8" s="116"/>
      <c r="AA8" s="116"/>
      <c r="AB8" s="116"/>
      <c r="AC8" s="138"/>
      <c r="AD8" s="138"/>
      <c r="AE8" s="118"/>
      <c r="AF8" s="118"/>
      <c r="AG8" s="118"/>
    </row>
    <row r="9" customFormat="false" ht="11.25" hidden="false" customHeight="false" outlineLevel="0" collapsed="false">
      <c r="A9" s="113"/>
      <c r="B9" s="113"/>
      <c r="C9" s="113" t="n">
        <v>32</v>
      </c>
      <c r="D9" s="127" t="n">
        <f aca="false">P9</f>
        <v>0</v>
      </c>
      <c r="E9" s="127" t="n">
        <f aca="false">R9</f>
        <v>0</v>
      </c>
      <c r="F9" s="127" t="n">
        <f aca="false">P9</f>
        <v>0</v>
      </c>
      <c r="G9" s="127" t="n">
        <f aca="false">S9</f>
        <v>0</v>
      </c>
      <c r="H9" s="127" t="n">
        <f aca="false">X9</f>
        <v>0</v>
      </c>
      <c r="I9" s="127" t="n">
        <f aca="false">Z9</f>
        <v>0</v>
      </c>
      <c r="J9" s="127" t="n">
        <f aca="false">X9</f>
        <v>0</v>
      </c>
      <c r="K9" s="128" t="n">
        <f aca="false">AA9</f>
        <v>0</v>
      </c>
      <c r="L9" s="116"/>
      <c r="M9" s="116"/>
      <c r="N9" s="116"/>
      <c r="O9" s="116"/>
      <c r="P9" s="140"/>
      <c r="Q9" s="116"/>
      <c r="R9" s="116"/>
      <c r="S9" s="116"/>
      <c r="T9" s="116"/>
      <c r="U9" s="116"/>
      <c r="V9" s="141"/>
      <c r="W9" s="117" t="str">
        <f aca="false">IF(OR(AND(P9="",Q9="",R9="",S9=""),AND(L9=P9,M9=Q9,N9=R9,O9=S9)),"","!")</f>
        <v/>
      </c>
      <c r="X9" s="116"/>
      <c r="Y9" s="116"/>
      <c r="Z9" s="116"/>
      <c r="AA9" s="116"/>
      <c r="AB9" s="116"/>
      <c r="AC9" s="138"/>
      <c r="AD9" s="138"/>
      <c r="AE9" s="118"/>
      <c r="AF9" s="118"/>
      <c r="AG9" s="118"/>
    </row>
    <row r="10" customFormat="false" ht="12" hidden="false" customHeight="false" outlineLevel="0" collapsed="false">
      <c r="A10" s="119"/>
      <c r="B10" s="119"/>
      <c r="C10" s="119" t="n">
        <v>37</v>
      </c>
      <c r="D10" s="129" t="n">
        <f aca="false">P10</f>
        <v>0</v>
      </c>
      <c r="E10" s="129" t="n">
        <f aca="false">R10</f>
        <v>0</v>
      </c>
      <c r="F10" s="129" t="n">
        <f aca="false">P10</f>
        <v>0</v>
      </c>
      <c r="G10" s="129" t="n">
        <f aca="false">S10</f>
        <v>0</v>
      </c>
      <c r="H10" s="129" t="n">
        <f aca="false">X10</f>
        <v>0</v>
      </c>
      <c r="I10" s="129" t="n">
        <f aca="false">Z10</f>
        <v>0</v>
      </c>
      <c r="J10" s="129" t="n">
        <f aca="false">X10</f>
        <v>0</v>
      </c>
      <c r="K10" s="130" t="n">
        <f aca="false">AA10</f>
        <v>0</v>
      </c>
      <c r="L10" s="122"/>
      <c r="M10" s="122"/>
      <c r="N10" s="122"/>
      <c r="O10" s="122"/>
      <c r="P10" s="142"/>
      <c r="Q10" s="122"/>
      <c r="R10" s="122"/>
      <c r="S10" s="122"/>
      <c r="T10" s="122"/>
      <c r="U10" s="122"/>
      <c r="V10" s="143"/>
      <c r="W10" s="144" t="str">
        <f aca="false">IF(OR(AND(P10="",Q10="",R10="",S10=""),AND(L10=P10,M10=Q10,N10=R10,O10=S10)),"","!")</f>
        <v/>
      </c>
      <c r="X10" s="122"/>
      <c r="Y10" s="122"/>
      <c r="Z10" s="122"/>
      <c r="AA10" s="122"/>
      <c r="AB10" s="122"/>
      <c r="AC10" s="122"/>
      <c r="AD10" s="122"/>
      <c r="AE10" s="124"/>
      <c r="AF10" s="124"/>
      <c r="AG10" s="124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9"/>
      <c r="Q11" s="59"/>
      <c r="R11" s="59"/>
      <c r="S11" s="59"/>
      <c r="T11" s="59"/>
      <c r="U11" s="59"/>
      <c r="V11" s="145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9"/>
      <c r="Q12" s="59"/>
      <c r="R12" s="59"/>
      <c r="S12" s="59"/>
      <c r="T12" s="59"/>
      <c r="U12" s="59"/>
      <c r="V12" s="145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9"/>
      <c r="Q13" s="59"/>
      <c r="R13" s="59"/>
      <c r="S13" s="59"/>
      <c r="T13" s="59"/>
      <c r="U13" s="59"/>
      <c r="V13" s="145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50"/>
      <c r="Q14" s="71"/>
      <c r="R14" s="71"/>
      <c r="S14" s="71"/>
      <c r="T14" s="71"/>
      <c r="U14" s="71"/>
      <c r="V14" s="146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51"/>
      <c r="Q15" s="74"/>
      <c r="R15" s="74"/>
      <c r="S15" s="74"/>
      <c r="T15" s="74"/>
      <c r="U15" s="59"/>
      <c r="V15" s="147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9"/>
      <c r="Q16" s="59"/>
      <c r="R16" s="59"/>
      <c r="S16" s="59"/>
      <c r="T16" s="59"/>
      <c r="U16" s="59"/>
      <c r="V16" s="145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9"/>
      <c r="Q17" s="59"/>
      <c r="R17" s="59"/>
      <c r="S17" s="59"/>
      <c r="T17" s="59"/>
      <c r="U17" s="59"/>
      <c r="V17" s="145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50"/>
      <c r="Q18" s="71"/>
      <c r="R18" s="71"/>
      <c r="S18" s="71"/>
      <c r="T18" s="71"/>
      <c r="U18" s="71"/>
      <c r="V18" s="146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51"/>
      <c r="Q19" s="74"/>
      <c r="R19" s="74"/>
      <c r="S19" s="74"/>
      <c r="T19" s="74"/>
      <c r="U19" s="59"/>
      <c r="V19" s="147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9"/>
      <c r="Q20" s="59"/>
      <c r="R20" s="59"/>
      <c r="S20" s="59"/>
      <c r="T20" s="59"/>
      <c r="U20" s="59"/>
      <c r="V20" s="145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9"/>
      <c r="Q21" s="59"/>
      <c r="R21" s="59"/>
      <c r="S21" s="59"/>
      <c r="T21" s="59"/>
      <c r="U21" s="59"/>
      <c r="V21" s="145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50"/>
      <c r="Q22" s="71"/>
      <c r="R22" s="71"/>
      <c r="S22" s="71"/>
      <c r="T22" s="71"/>
      <c r="U22" s="71"/>
      <c r="V22" s="146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51"/>
      <c r="Q23" s="74"/>
      <c r="R23" s="74"/>
      <c r="S23" s="74"/>
      <c r="T23" s="74"/>
      <c r="U23" s="59"/>
      <c r="V23" s="147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9"/>
      <c r="Q24" s="59"/>
      <c r="R24" s="59"/>
      <c r="S24" s="59"/>
      <c r="T24" s="59"/>
      <c r="U24" s="59"/>
      <c r="V24" s="145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9"/>
      <c r="Q25" s="59"/>
      <c r="R25" s="59"/>
      <c r="S25" s="59"/>
      <c r="T25" s="59"/>
      <c r="U25" s="59"/>
      <c r="V25" s="145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50"/>
      <c r="Q26" s="71"/>
      <c r="R26" s="71"/>
      <c r="S26" s="71"/>
      <c r="T26" s="71"/>
      <c r="U26" s="71"/>
      <c r="V26" s="146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51"/>
      <c r="Q27" s="74"/>
      <c r="R27" s="74"/>
      <c r="S27" s="74"/>
      <c r="T27" s="74"/>
      <c r="U27" s="59"/>
      <c r="V27" s="147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9"/>
      <c r="Q28" s="59"/>
      <c r="R28" s="59"/>
      <c r="S28" s="59"/>
      <c r="T28" s="59"/>
      <c r="U28" s="59"/>
      <c r="V28" s="145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9"/>
      <c r="Q29" s="59"/>
      <c r="R29" s="59"/>
      <c r="S29" s="59"/>
      <c r="T29" s="59"/>
      <c r="U29" s="59"/>
      <c r="V29" s="145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50"/>
      <c r="Q30" s="71"/>
      <c r="R30" s="71"/>
      <c r="S30" s="71"/>
      <c r="T30" s="71"/>
      <c r="U30" s="71"/>
      <c r="V30" s="146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51"/>
      <c r="Q31" s="74"/>
      <c r="R31" s="74"/>
      <c r="S31" s="74"/>
      <c r="T31" s="74"/>
      <c r="U31" s="59"/>
      <c r="V31" s="147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9"/>
      <c r="Q32" s="59"/>
      <c r="R32" s="59"/>
      <c r="S32" s="59"/>
      <c r="T32" s="59"/>
      <c r="U32" s="59"/>
      <c r="V32" s="145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9"/>
      <c r="Q33" s="59"/>
      <c r="R33" s="59"/>
      <c r="S33" s="59"/>
      <c r="T33" s="59"/>
      <c r="U33" s="59"/>
      <c r="V33" s="145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50"/>
      <c r="Q34" s="71"/>
      <c r="R34" s="71"/>
      <c r="S34" s="71"/>
      <c r="T34" s="71"/>
      <c r="U34" s="71"/>
      <c r="V34" s="146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51"/>
      <c r="Q35" s="74"/>
      <c r="R35" s="74"/>
      <c r="S35" s="74"/>
      <c r="T35" s="74"/>
      <c r="U35" s="59"/>
      <c r="V35" s="147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9"/>
      <c r="Q36" s="59"/>
      <c r="R36" s="59"/>
      <c r="S36" s="59"/>
      <c r="T36" s="59"/>
      <c r="U36" s="59"/>
      <c r="V36" s="145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9"/>
      <c r="Q37" s="59"/>
      <c r="R37" s="59"/>
      <c r="S37" s="59"/>
      <c r="T37" s="59"/>
      <c r="U37" s="59"/>
      <c r="V37" s="145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50"/>
      <c r="Q38" s="71"/>
      <c r="R38" s="71"/>
      <c r="S38" s="71"/>
      <c r="T38" s="71"/>
      <c r="U38" s="71"/>
      <c r="V38" s="146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51"/>
      <c r="Q39" s="74"/>
      <c r="R39" s="74"/>
      <c r="S39" s="74"/>
      <c r="T39" s="74"/>
      <c r="U39" s="59"/>
      <c r="V39" s="147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9"/>
      <c r="Q40" s="59"/>
      <c r="R40" s="59"/>
      <c r="S40" s="59"/>
      <c r="T40" s="59"/>
      <c r="U40" s="59"/>
      <c r="V40" s="145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9"/>
      <c r="Q41" s="59"/>
      <c r="R41" s="59"/>
      <c r="S41" s="59"/>
      <c r="T41" s="59"/>
      <c r="U41" s="59"/>
      <c r="V41" s="145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50"/>
      <c r="Q42" s="71"/>
      <c r="R42" s="71"/>
      <c r="S42" s="71"/>
      <c r="T42" s="71"/>
      <c r="U42" s="71"/>
      <c r="V42" s="146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51"/>
      <c r="Q43" s="74"/>
      <c r="R43" s="74"/>
      <c r="S43" s="74"/>
      <c r="T43" s="74"/>
      <c r="U43" s="59"/>
      <c r="V43" s="147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9"/>
      <c r="Q44" s="59"/>
      <c r="R44" s="59"/>
      <c r="S44" s="59"/>
      <c r="T44" s="59"/>
      <c r="U44" s="59"/>
      <c r="V44" s="145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9"/>
      <c r="Q45" s="59"/>
      <c r="R45" s="59"/>
      <c r="S45" s="59"/>
      <c r="T45" s="59"/>
      <c r="U45" s="59"/>
      <c r="V45" s="145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50"/>
      <c r="Q46" s="71"/>
      <c r="R46" s="71"/>
      <c r="S46" s="71"/>
      <c r="T46" s="71"/>
      <c r="U46" s="71"/>
      <c r="V46" s="146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51"/>
      <c r="Q47" s="74"/>
      <c r="R47" s="74"/>
      <c r="S47" s="74"/>
      <c r="T47" s="74"/>
      <c r="U47" s="59"/>
      <c r="V47" s="147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9"/>
      <c r="Q48" s="59"/>
      <c r="R48" s="59"/>
      <c r="S48" s="59"/>
      <c r="T48" s="59"/>
      <c r="U48" s="59"/>
      <c r="V48" s="145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9"/>
      <c r="Q49" s="59"/>
      <c r="R49" s="59"/>
      <c r="S49" s="59"/>
      <c r="T49" s="59"/>
      <c r="U49" s="59"/>
      <c r="V49" s="145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50"/>
      <c r="Q50" s="71"/>
      <c r="R50" s="71"/>
      <c r="S50" s="71"/>
      <c r="T50" s="71"/>
      <c r="U50" s="71"/>
      <c r="V50" s="146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51"/>
      <c r="Q51" s="74"/>
      <c r="R51" s="74"/>
      <c r="S51" s="74"/>
      <c r="T51" s="74"/>
      <c r="U51" s="59"/>
      <c r="V51" s="147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9"/>
      <c r="Q52" s="59"/>
      <c r="R52" s="59"/>
      <c r="S52" s="59"/>
      <c r="T52" s="59"/>
      <c r="U52" s="59"/>
      <c r="V52" s="145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9"/>
      <c r="Q53" s="59"/>
      <c r="R53" s="59"/>
      <c r="S53" s="59"/>
      <c r="T53" s="59"/>
      <c r="U53" s="59"/>
      <c r="V53" s="145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50"/>
      <c r="Q54" s="71"/>
      <c r="R54" s="71"/>
      <c r="S54" s="71"/>
      <c r="T54" s="71"/>
      <c r="U54" s="71"/>
      <c r="V54" s="146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51"/>
      <c r="Q55" s="74"/>
      <c r="R55" s="74"/>
      <c r="S55" s="74"/>
      <c r="T55" s="74"/>
      <c r="U55" s="59"/>
      <c r="V55" s="147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9"/>
      <c r="Q56" s="59"/>
      <c r="R56" s="59"/>
      <c r="S56" s="59"/>
      <c r="T56" s="59"/>
      <c r="U56" s="59"/>
      <c r="V56" s="145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9"/>
      <c r="Q57" s="59"/>
      <c r="R57" s="59"/>
      <c r="S57" s="59"/>
      <c r="T57" s="59"/>
      <c r="U57" s="59"/>
      <c r="V57" s="145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50"/>
      <c r="Q58" s="71"/>
      <c r="R58" s="71"/>
      <c r="S58" s="71"/>
      <c r="T58" s="71"/>
      <c r="U58" s="71"/>
      <c r="V58" s="146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51"/>
      <c r="Q59" s="74"/>
      <c r="R59" s="74"/>
      <c r="S59" s="74"/>
      <c r="T59" s="74"/>
      <c r="U59" s="59"/>
      <c r="V59" s="147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9"/>
      <c r="Q60" s="59"/>
      <c r="R60" s="59"/>
      <c r="S60" s="59"/>
      <c r="T60" s="59"/>
      <c r="U60" s="59"/>
      <c r="V60" s="145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9"/>
      <c r="Q61" s="59"/>
      <c r="R61" s="59"/>
      <c r="S61" s="59"/>
      <c r="T61" s="59"/>
      <c r="U61" s="59"/>
      <c r="V61" s="145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50"/>
      <c r="Q62" s="71"/>
      <c r="R62" s="71"/>
      <c r="S62" s="71"/>
      <c r="T62" s="71"/>
      <c r="U62" s="71"/>
      <c r="V62" s="146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51"/>
      <c r="Q63" s="74"/>
      <c r="R63" s="74"/>
      <c r="S63" s="74"/>
      <c r="T63" s="74"/>
      <c r="U63" s="59"/>
      <c r="V63" s="147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9"/>
      <c r="Q64" s="59"/>
      <c r="R64" s="59"/>
      <c r="S64" s="59"/>
      <c r="T64" s="59"/>
      <c r="U64" s="59"/>
      <c r="V64" s="145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9"/>
      <c r="Q65" s="59"/>
      <c r="R65" s="59"/>
      <c r="S65" s="59"/>
      <c r="T65" s="59"/>
      <c r="U65" s="59"/>
      <c r="V65" s="145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50"/>
      <c r="Q66" s="71"/>
      <c r="R66" s="71"/>
      <c r="S66" s="71"/>
      <c r="T66" s="71"/>
      <c r="U66" s="71"/>
      <c r="V66" s="146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51"/>
      <c r="Q67" s="74"/>
      <c r="R67" s="74"/>
      <c r="S67" s="74"/>
      <c r="T67" s="74"/>
      <c r="U67" s="59"/>
      <c r="V67" s="147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9"/>
      <c r="Q68" s="59"/>
      <c r="R68" s="59"/>
      <c r="S68" s="59"/>
      <c r="T68" s="59"/>
      <c r="U68" s="59"/>
      <c r="V68" s="145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9"/>
      <c r="Q69" s="59"/>
      <c r="R69" s="59"/>
      <c r="S69" s="59"/>
      <c r="T69" s="59"/>
      <c r="U69" s="59"/>
      <c r="V69" s="145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50"/>
      <c r="Q70" s="71"/>
      <c r="R70" s="71"/>
      <c r="S70" s="71"/>
      <c r="T70" s="71"/>
      <c r="U70" s="71"/>
      <c r="V70" s="146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51"/>
      <c r="Q71" s="74"/>
      <c r="R71" s="74"/>
      <c r="S71" s="74"/>
      <c r="T71" s="74"/>
      <c r="U71" s="59"/>
      <c r="V71" s="147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9"/>
      <c r="Q72" s="59"/>
      <c r="R72" s="59"/>
      <c r="S72" s="59"/>
      <c r="T72" s="59"/>
      <c r="U72" s="59"/>
      <c r="V72" s="145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9"/>
      <c r="Q73" s="59"/>
      <c r="R73" s="59"/>
      <c r="S73" s="59"/>
      <c r="T73" s="59"/>
      <c r="U73" s="59"/>
      <c r="V73" s="145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50"/>
      <c r="Q74" s="71"/>
      <c r="R74" s="71"/>
      <c r="S74" s="71"/>
      <c r="T74" s="71"/>
      <c r="U74" s="71"/>
      <c r="V74" s="146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3"/>
      <c r="B75" s="133" t="s">
        <v>5</v>
      </c>
      <c r="C75" s="133"/>
      <c r="D75" s="148"/>
      <c r="E75" s="135"/>
      <c r="F75" s="135"/>
      <c r="G75" s="136"/>
      <c r="H75" s="136"/>
      <c r="I75" s="136"/>
      <c r="J75" s="136"/>
      <c r="K75" s="136"/>
      <c r="L75" s="136"/>
      <c r="M75" s="136"/>
      <c r="N75" s="136"/>
      <c r="O75" s="136"/>
      <c r="P75" s="137"/>
      <c r="Q75" s="137"/>
      <c r="R75" s="137"/>
      <c r="S75" s="137"/>
      <c r="T75" s="137"/>
      <c r="U75" s="137"/>
      <c r="V75" s="137"/>
      <c r="W75" s="138"/>
      <c r="X75" s="137"/>
      <c r="Y75" s="137"/>
      <c r="Z75" s="137"/>
      <c r="AA75" s="137"/>
      <c r="AB75" s="137"/>
      <c r="AC75" s="137"/>
      <c r="AD75" s="137"/>
      <c r="AE75" s="139"/>
      <c r="AF75" s="139"/>
      <c r="AG75" s="139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2" width="25.85"/>
    <col collapsed="false" customWidth="true" hidden="false" outlineLevel="0" max="3" min="3" style="152" width="30.7"/>
    <col collapsed="false" customWidth="true" hidden="false" outlineLevel="0" max="4" min="4" style="152" width="12.85"/>
    <col collapsed="false" customWidth="true" hidden="false" outlineLevel="0" max="5" min="5" style="152" width="48.7"/>
    <col collapsed="false" customWidth="true" hidden="false" outlineLevel="0" max="11" min="6" style="152" width="20.7"/>
    <col collapsed="false" customWidth="false" hidden="false" outlineLevel="0" max="257" min="12" style="152" width="9.14"/>
  </cols>
  <sheetData>
    <row r="1" customFormat="false" ht="13.5" hidden="false" customHeight="false" outlineLevel="0" collapsed="false"/>
    <row r="2" customFormat="false" ht="69.75" hidden="false" customHeight="true" outlineLevel="0" collapsed="false">
      <c r="B2" s="153"/>
      <c r="C2" s="153"/>
      <c r="D2" s="153"/>
      <c r="E2" s="153"/>
      <c r="F2" s="154" t="s">
        <v>79</v>
      </c>
      <c r="G2" s="154"/>
      <c r="H2" s="154"/>
      <c r="I2" s="154" t="s">
        <v>80</v>
      </c>
      <c r="J2" s="154"/>
      <c r="K2" s="154"/>
    </row>
    <row r="3" customFormat="false" ht="36" hidden="false" customHeight="false" outlineLevel="0" collapsed="false">
      <c r="B3" s="155" t="s">
        <v>81</v>
      </c>
      <c r="C3" s="155"/>
      <c r="D3" s="155"/>
      <c r="E3" s="155"/>
      <c r="F3" s="156" t="s">
        <v>82</v>
      </c>
      <c r="G3" s="157" t="s">
        <v>83</v>
      </c>
      <c r="H3" s="158" t="s">
        <v>84</v>
      </c>
      <c r="I3" s="156" t="s">
        <v>82</v>
      </c>
      <c r="J3" s="157" t="s">
        <v>83</v>
      </c>
      <c r="K3" s="159" t="s">
        <v>84</v>
      </c>
    </row>
    <row r="4" customFormat="false" ht="12.75" hidden="false" customHeight="true" outlineLevel="0" collapsed="false">
      <c r="B4" s="160" t="s">
        <v>5</v>
      </c>
      <c r="C4" s="161" t="s">
        <v>85</v>
      </c>
      <c r="D4" s="162" t="s">
        <v>34</v>
      </c>
      <c r="E4" s="163" t="s">
        <v>36</v>
      </c>
      <c r="F4" s="164" t="n">
        <v>-0.252519201784185</v>
      </c>
      <c r="G4" s="165" t="n">
        <v>-0.0983460043692763</v>
      </c>
      <c r="H4" s="166" t="n">
        <v>-0.189272596557033</v>
      </c>
      <c r="I4" s="167"/>
      <c r="J4" s="168"/>
      <c r="K4" s="169"/>
    </row>
    <row r="5" customFormat="false" ht="12.75" hidden="false" customHeight="true" outlineLevel="0" collapsed="false">
      <c r="B5" s="160"/>
      <c r="C5" s="161"/>
      <c r="D5" s="162"/>
      <c r="E5" s="163"/>
      <c r="F5" s="164"/>
      <c r="G5" s="165"/>
      <c r="H5" s="166"/>
      <c r="I5" s="167"/>
      <c r="J5" s="168"/>
      <c r="K5" s="169"/>
    </row>
    <row r="6" customFormat="false" ht="12.75" hidden="false" customHeight="true" outlineLevel="0" collapsed="false">
      <c r="B6" s="160"/>
      <c r="C6" s="161"/>
      <c r="D6" s="162"/>
      <c r="E6" s="163"/>
      <c r="F6" s="164"/>
      <c r="G6" s="165"/>
      <c r="H6" s="166"/>
      <c r="I6" s="167"/>
      <c r="J6" s="168"/>
      <c r="K6" s="169"/>
    </row>
    <row r="7" customFormat="false" ht="15" hidden="false" customHeight="true" outlineLevel="0" collapsed="false">
      <c r="B7" s="160"/>
      <c r="C7" s="161"/>
      <c r="D7" s="162"/>
      <c r="E7" s="163"/>
      <c r="F7" s="164"/>
      <c r="G7" s="165"/>
      <c r="H7" s="166"/>
      <c r="I7" s="167"/>
      <c r="J7" s="168"/>
      <c r="K7" s="169"/>
    </row>
    <row r="8" customFormat="false" ht="12.75" hidden="false" customHeight="true" outlineLevel="0" collapsed="false">
      <c r="B8" s="160"/>
      <c r="C8" s="161"/>
      <c r="D8" s="170" t="s">
        <v>37</v>
      </c>
      <c r="E8" s="171" t="s">
        <v>86</v>
      </c>
      <c r="F8" s="172" t="n">
        <v>-1.76954430706897</v>
      </c>
      <c r="G8" s="173" t="n">
        <v>0.190713944359677</v>
      </c>
      <c r="H8" s="174" t="n">
        <v>0.290336434423244</v>
      </c>
      <c r="I8" s="175"/>
      <c r="J8" s="176"/>
      <c r="K8" s="177"/>
    </row>
    <row r="9" customFormat="false" ht="12.75" hidden="false" customHeight="true" outlineLevel="0" collapsed="false">
      <c r="B9" s="160"/>
      <c r="C9" s="161"/>
      <c r="D9" s="170"/>
      <c r="E9" s="171"/>
      <c r="F9" s="172"/>
      <c r="G9" s="173"/>
      <c r="H9" s="174"/>
      <c r="I9" s="175"/>
      <c r="J9" s="176"/>
      <c r="K9" s="177"/>
    </row>
    <row r="10" customFormat="false" ht="12.75" hidden="false" customHeight="true" outlineLevel="0" collapsed="false">
      <c r="B10" s="160"/>
      <c r="C10" s="161"/>
      <c r="D10" s="170"/>
      <c r="E10" s="171"/>
      <c r="F10" s="172"/>
      <c r="G10" s="173"/>
      <c r="H10" s="174"/>
      <c r="I10" s="175"/>
      <c r="J10" s="176"/>
      <c r="K10" s="177"/>
    </row>
    <row r="11" customFormat="false" ht="18" hidden="false" customHeight="true" outlineLevel="0" collapsed="false">
      <c r="B11" s="160"/>
      <c r="C11" s="161"/>
      <c r="D11" s="170"/>
      <c r="E11" s="171"/>
      <c r="F11" s="172"/>
      <c r="G11" s="173"/>
      <c r="H11" s="174"/>
      <c r="I11" s="175"/>
      <c r="J11" s="176"/>
      <c r="K11" s="177"/>
    </row>
    <row r="12" customFormat="false" ht="12.75" hidden="false" customHeight="true" outlineLevel="0" collapsed="false">
      <c r="B12" s="178" t="s">
        <v>87</v>
      </c>
      <c r="C12" s="179" t="s">
        <v>88</v>
      </c>
      <c r="D12" s="170" t="s">
        <v>39</v>
      </c>
      <c r="E12" s="171" t="s">
        <v>41</v>
      </c>
      <c r="F12" s="172" t="n">
        <v>0.00422125414432095</v>
      </c>
      <c r="G12" s="173" t="n">
        <v>-0.00676983606314741</v>
      </c>
      <c r="H12" s="174" t="n">
        <v>0.332292307973736</v>
      </c>
      <c r="I12" s="172" t="n">
        <v>-0.0541526169384854</v>
      </c>
      <c r="J12" s="173" t="n">
        <v>-0.186341856584993</v>
      </c>
      <c r="K12" s="180" t="n">
        <v>-0.472092571113758</v>
      </c>
    </row>
    <row r="13" customFormat="false" ht="12.75" hidden="false" customHeight="true" outlineLevel="0" collapsed="false">
      <c r="B13" s="178"/>
      <c r="C13" s="179"/>
      <c r="D13" s="170"/>
      <c r="E13" s="171"/>
      <c r="F13" s="172"/>
      <c r="G13" s="173"/>
      <c r="H13" s="174"/>
      <c r="I13" s="172"/>
      <c r="J13" s="173"/>
      <c r="K13" s="180"/>
    </row>
    <row r="14" customFormat="false" ht="12.75" hidden="false" customHeight="true" outlineLevel="0" collapsed="false">
      <c r="B14" s="178"/>
      <c r="C14" s="179"/>
      <c r="D14" s="170"/>
      <c r="E14" s="171"/>
      <c r="F14" s="172"/>
      <c r="G14" s="173"/>
      <c r="H14" s="174"/>
      <c r="I14" s="172"/>
      <c r="J14" s="173"/>
      <c r="K14" s="180"/>
    </row>
    <row r="15" customFormat="false" ht="12.75" hidden="false" customHeight="true" outlineLevel="0" collapsed="false">
      <c r="B15" s="178"/>
      <c r="C15" s="179"/>
      <c r="D15" s="170"/>
      <c r="E15" s="171"/>
      <c r="F15" s="172"/>
      <c r="G15" s="173"/>
      <c r="H15" s="174"/>
      <c r="I15" s="172"/>
      <c r="J15" s="173"/>
      <c r="K15" s="180"/>
    </row>
    <row r="16" customFormat="false" ht="12.75" hidden="false" customHeight="true" outlineLevel="0" collapsed="false">
      <c r="B16" s="178"/>
      <c r="C16" s="179"/>
      <c r="D16" s="170" t="s">
        <v>42</v>
      </c>
      <c r="E16" s="171" t="s">
        <v>43</v>
      </c>
      <c r="F16" s="172" t="n">
        <v>-0.0763884972090345</v>
      </c>
      <c r="G16" s="173" t="n">
        <v>-0.05197718995128</v>
      </c>
      <c r="H16" s="174" t="n">
        <v>-0.0879795692648844</v>
      </c>
      <c r="I16" s="172" t="n">
        <v>-0.00689576731176533</v>
      </c>
      <c r="J16" s="173" t="n">
        <v>-0.0860343334344149</v>
      </c>
      <c r="K16" s="180" t="n">
        <v>-0.0575040715651509</v>
      </c>
    </row>
    <row r="17" customFormat="false" ht="12.75" hidden="false" customHeight="true" outlineLevel="0" collapsed="false">
      <c r="B17" s="178"/>
      <c r="C17" s="179"/>
      <c r="D17" s="170"/>
      <c r="E17" s="171"/>
      <c r="F17" s="172"/>
      <c r="G17" s="173"/>
      <c r="H17" s="174"/>
      <c r="I17" s="172"/>
      <c r="J17" s="173"/>
      <c r="K17" s="180"/>
    </row>
    <row r="18" customFormat="false" ht="12.75" hidden="false" customHeight="true" outlineLevel="0" collapsed="false">
      <c r="B18" s="178"/>
      <c r="C18" s="179"/>
      <c r="D18" s="170"/>
      <c r="E18" s="171"/>
      <c r="F18" s="172"/>
      <c r="G18" s="173"/>
      <c r="H18" s="174"/>
      <c r="I18" s="172"/>
      <c r="J18" s="173"/>
      <c r="K18" s="180"/>
    </row>
    <row r="19" customFormat="false" ht="12.75" hidden="false" customHeight="true" outlineLevel="0" collapsed="false">
      <c r="B19" s="178"/>
      <c r="C19" s="179"/>
      <c r="D19" s="170"/>
      <c r="E19" s="171"/>
      <c r="F19" s="172"/>
      <c r="G19" s="173"/>
      <c r="H19" s="174"/>
      <c r="I19" s="172"/>
      <c r="J19" s="173"/>
      <c r="K19" s="180"/>
    </row>
    <row r="20" customFormat="false" ht="12.75" hidden="false" customHeight="true" outlineLevel="0" collapsed="false">
      <c r="B20" s="178" t="s">
        <v>89</v>
      </c>
      <c r="C20" s="179" t="s">
        <v>90</v>
      </c>
      <c r="D20" s="170" t="s">
        <v>44</v>
      </c>
      <c r="E20" s="171" t="s">
        <v>45</v>
      </c>
      <c r="F20" s="172" t="n">
        <v>-0.0433069429021993</v>
      </c>
      <c r="G20" s="173" t="n">
        <v>-0.124550549382341</v>
      </c>
      <c r="H20" s="174" t="n">
        <v>-0.108068855702892</v>
      </c>
      <c r="I20" s="172" t="n">
        <v>0.101749456126043</v>
      </c>
      <c r="J20" s="173" t="n">
        <v>0.0910528258938115</v>
      </c>
      <c r="K20" s="180" t="n">
        <v>0.392716106340263</v>
      </c>
    </row>
    <row r="21" customFormat="false" ht="12.75" hidden="false" customHeight="true" outlineLevel="0" collapsed="false">
      <c r="B21" s="178"/>
      <c r="C21" s="179"/>
      <c r="D21" s="170"/>
      <c r="E21" s="171"/>
      <c r="F21" s="172"/>
      <c r="G21" s="173"/>
      <c r="H21" s="174"/>
      <c r="I21" s="172"/>
      <c r="J21" s="173"/>
      <c r="K21" s="180"/>
    </row>
    <row r="22" customFormat="false" ht="12.75" hidden="false" customHeight="true" outlineLevel="0" collapsed="false">
      <c r="B22" s="178"/>
      <c r="C22" s="179"/>
      <c r="D22" s="170"/>
      <c r="E22" s="171"/>
      <c r="F22" s="172"/>
      <c r="G22" s="173"/>
      <c r="H22" s="174"/>
      <c r="I22" s="172"/>
      <c r="J22" s="173"/>
      <c r="K22" s="180"/>
    </row>
    <row r="23" customFormat="false" ht="12.75" hidden="false" customHeight="true" outlineLevel="0" collapsed="false">
      <c r="B23" s="178"/>
      <c r="C23" s="179"/>
      <c r="D23" s="170"/>
      <c r="E23" s="171"/>
      <c r="F23" s="172"/>
      <c r="G23" s="173"/>
      <c r="H23" s="174"/>
      <c r="I23" s="172"/>
      <c r="J23" s="173"/>
      <c r="K23" s="180"/>
    </row>
    <row r="24" customFormat="false" ht="12.75" hidden="false" customHeight="true" outlineLevel="0" collapsed="false">
      <c r="B24" s="178"/>
      <c r="C24" s="179"/>
      <c r="D24" s="170" t="s">
        <v>46</v>
      </c>
      <c r="E24" s="171" t="s">
        <v>47</v>
      </c>
      <c r="F24" s="172" t="n">
        <v>-0.436255199124647</v>
      </c>
      <c r="G24" s="173" t="n">
        <v>0.103388849155728</v>
      </c>
      <c r="H24" s="174" t="n">
        <v>0.0244467943052662</v>
      </c>
      <c r="I24" s="172" t="n">
        <v>-0.446554679819344</v>
      </c>
      <c r="J24" s="173" t="n">
        <v>0.05646880818162</v>
      </c>
      <c r="K24" s="180" t="n">
        <v>-0.187306724490299</v>
      </c>
    </row>
    <row r="25" customFormat="false" ht="12.75" hidden="false" customHeight="true" outlineLevel="0" collapsed="false">
      <c r="B25" s="178"/>
      <c r="C25" s="179"/>
      <c r="D25" s="170"/>
      <c r="E25" s="171"/>
      <c r="F25" s="172"/>
      <c r="G25" s="173"/>
      <c r="H25" s="174"/>
      <c r="I25" s="172"/>
      <c r="J25" s="173"/>
      <c r="K25" s="180"/>
    </row>
    <row r="26" customFormat="false" ht="12.75" hidden="false" customHeight="true" outlineLevel="0" collapsed="false">
      <c r="B26" s="178"/>
      <c r="C26" s="179"/>
      <c r="D26" s="170"/>
      <c r="E26" s="171"/>
      <c r="F26" s="172"/>
      <c r="G26" s="173"/>
      <c r="H26" s="174"/>
      <c r="I26" s="172"/>
      <c r="J26" s="173"/>
      <c r="K26" s="180"/>
    </row>
    <row r="27" customFormat="false" ht="12.75" hidden="false" customHeight="true" outlineLevel="0" collapsed="false">
      <c r="B27" s="178"/>
      <c r="C27" s="179"/>
      <c r="D27" s="170"/>
      <c r="E27" s="171"/>
      <c r="F27" s="172"/>
      <c r="G27" s="173"/>
      <c r="H27" s="174"/>
      <c r="I27" s="172"/>
      <c r="J27" s="173"/>
      <c r="K27" s="180"/>
    </row>
    <row r="28" customFormat="false" ht="12.75" hidden="false" customHeight="true" outlineLevel="0" collapsed="false">
      <c r="B28" s="178"/>
      <c r="C28" s="179"/>
      <c r="D28" s="170" t="s">
        <v>48</v>
      </c>
      <c r="E28" s="171" t="s">
        <v>49</v>
      </c>
      <c r="F28" s="172" t="n">
        <v>-1.32222646561483</v>
      </c>
      <c r="G28" s="173" t="n">
        <v>-0.0348158999756376</v>
      </c>
      <c r="H28" s="174" t="n">
        <v>-0.673041816308306</v>
      </c>
      <c r="I28" s="172" t="n">
        <v>-1.02098977503684</v>
      </c>
      <c r="J28" s="173" t="n">
        <v>-0.21790157180035</v>
      </c>
      <c r="K28" s="180" t="n">
        <v>0.154265526074204</v>
      </c>
    </row>
    <row r="29" customFormat="false" ht="12.75" hidden="false" customHeight="true" outlineLevel="0" collapsed="false">
      <c r="B29" s="178"/>
      <c r="C29" s="179"/>
      <c r="D29" s="170"/>
      <c r="E29" s="171"/>
      <c r="F29" s="172"/>
      <c r="G29" s="173"/>
      <c r="H29" s="174"/>
      <c r="I29" s="172"/>
      <c r="J29" s="173"/>
      <c r="K29" s="180"/>
    </row>
    <row r="30" customFormat="false" ht="12.75" hidden="false" customHeight="true" outlineLevel="0" collapsed="false">
      <c r="B30" s="178"/>
      <c r="C30" s="179"/>
      <c r="D30" s="170"/>
      <c r="E30" s="171"/>
      <c r="F30" s="172"/>
      <c r="G30" s="173"/>
      <c r="H30" s="174"/>
      <c r="I30" s="172"/>
      <c r="J30" s="173"/>
      <c r="K30" s="180"/>
    </row>
    <row r="31" customFormat="false" ht="12.75" hidden="false" customHeight="true" outlineLevel="0" collapsed="false">
      <c r="B31" s="178"/>
      <c r="C31" s="179"/>
      <c r="D31" s="170"/>
      <c r="E31" s="171"/>
      <c r="F31" s="172"/>
      <c r="G31" s="173"/>
      <c r="H31" s="174"/>
      <c r="I31" s="172"/>
      <c r="J31" s="173"/>
      <c r="K31" s="180"/>
    </row>
    <row r="32" customFormat="false" ht="12.75" hidden="false" customHeight="true" outlineLevel="0" collapsed="false">
      <c r="B32" s="178" t="s">
        <v>7</v>
      </c>
      <c r="C32" s="179" t="s">
        <v>91</v>
      </c>
      <c r="D32" s="170" t="s">
        <v>50</v>
      </c>
      <c r="E32" s="171" t="s">
        <v>52</v>
      </c>
      <c r="F32" s="172" t="n">
        <v>-0.218234258987271</v>
      </c>
      <c r="G32" s="173" t="n">
        <v>0.286174702996012</v>
      </c>
      <c r="H32" s="174" t="n">
        <v>0.120291114199755</v>
      </c>
      <c r="I32" s="172" t="n">
        <v>-0.252844414102815</v>
      </c>
      <c r="J32" s="173" t="n">
        <v>0.144400777255704</v>
      </c>
      <c r="K32" s="180" t="n">
        <v>0.451189580119538</v>
      </c>
    </row>
    <row r="33" customFormat="false" ht="12.75" hidden="false" customHeight="true" outlineLevel="0" collapsed="false">
      <c r="B33" s="178"/>
      <c r="C33" s="179"/>
      <c r="D33" s="170"/>
      <c r="E33" s="171"/>
      <c r="F33" s="172"/>
      <c r="G33" s="173"/>
      <c r="H33" s="174"/>
      <c r="I33" s="172"/>
      <c r="J33" s="173"/>
      <c r="K33" s="180"/>
    </row>
    <row r="34" customFormat="false" ht="12.75" hidden="false" customHeight="true" outlineLevel="0" collapsed="false">
      <c r="B34" s="178"/>
      <c r="C34" s="179"/>
      <c r="D34" s="170"/>
      <c r="E34" s="171"/>
      <c r="F34" s="172"/>
      <c r="G34" s="173"/>
      <c r="H34" s="174"/>
      <c r="I34" s="172"/>
      <c r="J34" s="173"/>
      <c r="K34" s="180"/>
    </row>
    <row r="35" customFormat="false" ht="12.75" hidden="false" customHeight="true" outlineLevel="0" collapsed="false">
      <c r="B35" s="178"/>
      <c r="C35" s="179"/>
      <c r="D35" s="170"/>
      <c r="E35" s="171"/>
      <c r="F35" s="172"/>
      <c r="G35" s="173"/>
      <c r="H35" s="174"/>
      <c r="I35" s="172"/>
      <c r="J35" s="173"/>
      <c r="K35" s="180"/>
    </row>
    <row r="36" customFormat="false" ht="12.75" hidden="false" customHeight="true" outlineLevel="0" collapsed="false">
      <c r="B36" s="178"/>
      <c r="C36" s="179"/>
      <c r="D36" s="170" t="s">
        <v>53</v>
      </c>
      <c r="E36" s="171" t="s">
        <v>54</v>
      </c>
      <c r="F36" s="172" t="n">
        <v>-0.293243145263822</v>
      </c>
      <c r="G36" s="173" t="n">
        <v>-0.351804208476691</v>
      </c>
      <c r="H36" s="174" t="n">
        <v>0.0679338102939964</v>
      </c>
      <c r="I36" s="172" t="n">
        <v>-0.256629170602019</v>
      </c>
      <c r="J36" s="173" t="n">
        <v>-0.0621873395869721</v>
      </c>
      <c r="K36" s="180" t="n">
        <v>0.264173664669198</v>
      </c>
    </row>
    <row r="37" customFormat="false" ht="12.75" hidden="false" customHeight="true" outlineLevel="0" collapsed="false">
      <c r="B37" s="178"/>
      <c r="C37" s="179"/>
      <c r="D37" s="170"/>
      <c r="E37" s="171"/>
      <c r="F37" s="172"/>
      <c r="G37" s="173"/>
      <c r="H37" s="174"/>
      <c r="I37" s="172"/>
      <c r="J37" s="173"/>
      <c r="K37" s="180"/>
    </row>
    <row r="38" customFormat="false" ht="12.75" hidden="false" customHeight="true" outlineLevel="0" collapsed="false">
      <c r="B38" s="178"/>
      <c r="C38" s="179"/>
      <c r="D38" s="170"/>
      <c r="E38" s="171"/>
      <c r="F38" s="172"/>
      <c r="G38" s="173"/>
      <c r="H38" s="174"/>
      <c r="I38" s="172"/>
      <c r="J38" s="173"/>
      <c r="K38" s="180"/>
    </row>
    <row r="39" customFormat="false" ht="12.75" hidden="false" customHeight="true" outlineLevel="0" collapsed="false">
      <c r="B39" s="178"/>
      <c r="C39" s="179"/>
      <c r="D39" s="170"/>
      <c r="E39" s="171"/>
      <c r="F39" s="172"/>
      <c r="G39" s="173"/>
      <c r="H39" s="174"/>
      <c r="I39" s="172"/>
      <c r="J39" s="173"/>
      <c r="K39" s="180"/>
    </row>
    <row r="40" customFormat="false" ht="12.75" hidden="false" customHeight="true" outlineLevel="0" collapsed="false">
      <c r="B40" s="178"/>
      <c r="C40" s="179"/>
      <c r="D40" s="170" t="s">
        <v>55</v>
      </c>
      <c r="E40" s="171" t="s">
        <v>56</v>
      </c>
      <c r="F40" s="172" t="n">
        <v>-0.327675743240385</v>
      </c>
      <c r="G40" s="173" t="n">
        <v>0.0626629956736124</v>
      </c>
      <c r="H40" s="174" t="n">
        <v>-0.0675911942629948</v>
      </c>
      <c r="I40" s="172" t="n">
        <v>-0.235191761822162</v>
      </c>
      <c r="J40" s="173" t="n">
        <v>-0.171557948142009</v>
      </c>
      <c r="K40" s="180" t="n">
        <v>-0.194040132204876</v>
      </c>
    </row>
    <row r="41" customFormat="false" ht="12.75" hidden="false" customHeight="true" outlineLevel="0" collapsed="false">
      <c r="B41" s="178"/>
      <c r="C41" s="179"/>
      <c r="D41" s="170"/>
      <c r="E41" s="171"/>
      <c r="F41" s="172"/>
      <c r="G41" s="173"/>
      <c r="H41" s="174"/>
      <c r="I41" s="172"/>
      <c r="J41" s="173"/>
      <c r="K41" s="180"/>
    </row>
    <row r="42" customFormat="false" ht="12.75" hidden="false" customHeight="true" outlineLevel="0" collapsed="false">
      <c r="B42" s="178"/>
      <c r="C42" s="179"/>
      <c r="D42" s="170"/>
      <c r="E42" s="171"/>
      <c r="F42" s="172"/>
      <c r="G42" s="173"/>
      <c r="H42" s="174"/>
      <c r="I42" s="172"/>
      <c r="J42" s="173"/>
      <c r="K42" s="180"/>
    </row>
    <row r="43" customFormat="false" ht="12.75" hidden="false" customHeight="true" outlineLevel="0" collapsed="false">
      <c r="B43" s="178"/>
      <c r="C43" s="179"/>
      <c r="D43" s="170"/>
      <c r="E43" s="171"/>
      <c r="F43" s="172"/>
      <c r="G43" s="173"/>
      <c r="H43" s="174"/>
      <c r="I43" s="172"/>
      <c r="J43" s="173"/>
      <c r="K43" s="180"/>
    </row>
    <row r="44" customFormat="false" ht="12.75" hidden="false" customHeight="true" outlineLevel="0" collapsed="false">
      <c r="B44" s="178"/>
      <c r="C44" s="179"/>
      <c r="D44" s="170" t="s">
        <v>57</v>
      </c>
      <c r="E44" s="171" t="s">
        <v>58</v>
      </c>
      <c r="F44" s="172" t="n">
        <v>-0.328684116438815</v>
      </c>
      <c r="G44" s="173" t="n">
        <v>-0.240248517700004</v>
      </c>
      <c r="H44" s="174" t="n">
        <v>-0.0723919378975202</v>
      </c>
      <c r="I44" s="172" t="n">
        <v>-0.397458875420598</v>
      </c>
      <c r="J44" s="173" t="n">
        <v>-0.268249529650488</v>
      </c>
      <c r="K44" s="180" t="n">
        <v>-0.109435363868016</v>
      </c>
    </row>
    <row r="45" customFormat="false" ht="12.75" hidden="false" customHeight="true" outlineLevel="0" collapsed="false">
      <c r="B45" s="178"/>
      <c r="C45" s="179"/>
      <c r="D45" s="170"/>
      <c r="E45" s="171"/>
      <c r="F45" s="172"/>
      <c r="G45" s="173"/>
      <c r="H45" s="174"/>
      <c r="I45" s="172"/>
      <c r="J45" s="173"/>
      <c r="K45" s="180"/>
    </row>
    <row r="46" customFormat="false" ht="12.75" hidden="false" customHeight="true" outlineLevel="0" collapsed="false">
      <c r="B46" s="178"/>
      <c r="C46" s="179"/>
      <c r="D46" s="170"/>
      <c r="E46" s="171"/>
      <c r="F46" s="172"/>
      <c r="G46" s="173"/>
      <c r="H46" s="174"/>
      <c r="I46" s="172"/>
      <c r="J46" s="173"/>
      <c r="K46" s="180"/>
    </row>
    <row r="47" customFormat="false" ht="12.75" hidden="false" customHeight="true" outlineLevel="0" collapsed="false">
      <c r="B47" s="178"/>
      <c r="C47" s="179"/>
      <c r="D47" s="170"/>
      <c r="E47" s="171"/>
      <c r="F47" s="172"/>
      <c r="G47" s="173"/>
      <c r="H47" s="174"/>
      <c r="I47" s="172"/>
      <c r="J47" s="173"/>
      <c r="K47" s="180"/>
    </row>
    <row r="48" customFormat="false" ht="12.75" hidden="false" customHeight="true" outlineLevel="0" collapsed="false">
      <c r="B48" s="178" t="s">
        <v>8</v>
      </c>
      <c r="C48" s="179" t="s">
        <v>92</v>
      </c>
      <c r="D48" s="170" t="s">
        <v>59</v>
      </c>
      <c r="E48" s="171" t="s">
        <v>61</v>
      </c>
      <c r="F48" s="172" t="n">
        <v>-0.114929304648104</v>
      </c>
      <c r="G48" s="173" t="n">
        <v>-0.00604839475670804</v>
      </c>
      <c r="H48" s="174" t="n">
        <v>0.126689963404791</v>
      </c>
      <c r="I48" s="172" t="n">
        <v>-0.263756142977056</v>
      </c>
      <c r="J48" s="173" t="n">
        <v>0.0721251172054682</v>
      </c>
      <c r="K48" s="180" t="n">
        <v>0.0409837621497822</v>
      </c>
    </row>
    <row r="49" customFormat="false" ht="12.75" hidden="false" customHeight="true" outlineLevel="0" collapsed="false">
      <c r="B49" s="178"/>
      <c r="C49" s="179"/>
      <c r="D49" s="170"/>
      <c r="E49" s="171"/>
      <c r="F49" s="172"/>
      <c r="G49" s="173"/>
      <c r="H49" s="174"/>
      <c r="I49" s="172"/>
      <c r="J49" s="173"/>
      <c r="K49" s="180"/>
    </row>
    <row r="50" customFormat="false" ht="12.75" hidden="false" customHeight="true" outlineLevel="0" collapsed="false">
      <c r="B50" s="178"/>
      <c r="C50" s="179"/>
      <c r="D50" s="170"/>
      <c r="E50" s="171"/>
      <c r="F50" s="172"/>
      <c r="G50" s="173"/>
      <c r="H50" s="174"/>
      <c r="I50" s="172"/>
      <c r="J50" s="173"/>
      <c r="K50" s="180"/>
    </row>
    <row r="51" customFormat="false" ht="12.75" hidden="false" customHeight="true" outlineLevel="0" collapsed="false">
      <c r="B51" s="178"/>
      <c r="C51" s="179"/>
      <c r="D51" s="170"/>
      <c r="E51" s="171"/>
      <c r="F51" s="172"/>
      <c r="G51" s="173"/>
      <c r="H51" s="174"/>
      <c r="I51" s="172"/>
      <c r="J51" s="173"/>
      <c r="K51" s="180"/>
    </row>
    <row r="52" customFormat="false" ht="12.75" hidden="false" customHeight="true" outlineLevel="0" collapsed="false">
      <c r="B52" s="178"/>
      <c r="C52" s="179"/>
      <c r="D52" s="170" t="s">
        <v>62</v>
      </c>
      <c r="E52" s="171" t="s">
        <v>63</v>
      </c>
      <c r="F52" s="172" t="n">
        <v>-3.06167506256227</v>
      </c>
      <c r="G52" s="173" t="n">
        <v>-0.394024034875951</v>
      </c>
      <c r="H52" s="174" t="n">
        <v>-0.852782132792873</v>
      </c>
      <c r="I52" s="172" t="n">
        <v>-1.58543423980464</v>
      </c>
      <c r="J52" s="173" t="n">
        <v>0.505920482006528</v>
      </c>
      <c r="K52" s="180" t="n">
        <v>0.568210091092913</v>
      </c>
    </row>
    <row r="53" customFormat="false" ht="12.75" hidden="false" customHeight="true" outlineLevel="0" collapsed="false">
      <c r="B53" s="178"/>
      <c r="C53" s="179"/>
      <c r="D53" s="170"/>
      <c r="E53" s="171"/>
      <c r="F53" s="172"/>
      <c r="G53" s="173"/>
      <c r="H53" s="174"/>
      <c r="I53" s="172"/>
      <c r="J53" s="173"/>
      <c r="K53" s="180"/>
    </row>
    <row r="54" customFormat="false" ht="12.75" hidden="false" customHeight="true" outlineLevel="0" collapsed="false">
      <c r="B54" s="178"/>
      <c r="C54" s="179"/>
      <c r="D54" s="170"/>
      <c r="E54" s="171"/>
      <c r="F54" s="172"/>
      <c r="G54" s="173"/>
      <c r="H54" s="174"/>
      <c r="I54" s="172"/>
      <c r="J54" s="173"/>
      <c r="K54" s="180"/>
    </row>
    <row r="55" customFormat="false" ht="12.75" hidden="false" customHeight="true" outlineLevel="0" collapsed="false">
      <c r="B55" s="178"/>
      <c r="C55" s="179"/>
      <c r="D55" s="170"/>
      <c r="E55" s="171"/>
      <c r="F55" s="172"/>
      <c r="G55" s="173"/>
      <c r="H55" s="174"/>
      <c r="I55" s="172"/>
      <c r="J55" s="173"/>
      <c r="K55" s="180"/>
    </row>
    <row r="56" customFormat="false" ht="12.75" hidden="false" customHeight="true" outlineLevel="0" collapsed="false">
      <c r="B56" s="178"/>
      <c r="C56" s="179"/>
      <c r="D56" s="170" t="s">
        <v>64</v>
      </c>
      <c r="E56" s="171" t="s">
        <v>65</v>
      </c>
      <c r="F56" s="172" t="n">
        <v>-0.178580223592273</v>
      </c>
      <c r="G56" s="173" t="n">
        <v>-0.258543618138973</v>
      </c>
      <c r="H56" s="174" t="n">
        <v>-0.111019737672946</v>
      </c>
      <c r="I56" s="172" t="n">
        <v>-0.0990290529100379</v>
      </c>
      <c r="J56" s="173" t="n">
        <v>-0.336516034516765</v>
      </c>
      <c r="K56" s="180" t="n">
        <v>-0.396916149204207</v>
      </c>
    </row>
    <row r="57" customFormat="false" ht="12.75" hidden="false" customHeight="true" outlineLevel="0" collapsed="false">
      <c r="B57" s="178"/>
      <c r="C57" s="179"/>
      <c r="D57" s="170"/>
      <c r="E57" s="171"/>
      <c r="F57" s="172"/>
      <c r="G57" s="173"/>
      <c r="H57" s="174"/>
      <c r="I57" s="172"/>
      <c r="J57" s="173"/>
      <c r="K57" s="180"/>
    </row>
    <row r="58" customFormat="false" ht="12.75" hidden="false" customHeight="true" outlineLevel="0" collapsed="false">
      <c r="B58" s="178"/>
      <c r="C58" s="179"/>
      <c r="D58" s="170"/>
      <c r="E58" s="171"/>
      <c r="F58" s="172"/>
      <c r="G58" s="173"/>
      <c r="H58" s="174"/>
      <c r="I58" s="172"/>
      <c r="J58" s="173"/>
      <c r="K58" s="180"/>
    </row>
    <row r="59" customFormat="false" ht="12.75" hidden="false" customHeight="true" outlineLevel="0" collapsed="false">
      <c r="B59" s="178"/>
      <c r="C59" s="179"/>
      <c r="D59" s="170"/>
      <c r="E59" s="171"/>
      <c r="F59" s="172"/>
      <c r="G59" s="173"/>
      <c r="H59" s="174"/>
      <c r="I59" s="172"/>
      <c r="J59" s="173"/>
      <c r="K59" s="180"/>
    </row>
    <row r="60" customFormat="false" ht="12.75" hidden="false" customHeight="true" outlineLevel="0" collapsed="false">
      <c r="B60" s="178"/>
      <c r="C60" s="179"/>
      <c r="D60" s="170" t="s">
        <v>66</v>
      </c>
      <c r="E60" s="171" t="s">
        <v>58</v>
      </c>
      <c r="F60" s="172" t="n">
        <v>-0.292522159070363</v>
      </c>
      <c r="G60" s="173" t="n">
        <v>-0.0515294246785869</v>
      </c>
      <c r="H60" s="174" t="n">
        <v>-0.00109319534083996</v>
      </c>
      <c r="I60" s="172" t="n">
        <v>-0.625741849681838</v>
      </c>
      <c r="J60" s="173" t="n">
        <v>0.582544900394222</v>
      </c>
      <c r="K60" s="180" t="n">
        <v>0.132319444825502</v>
      </c>
    </row>
    <row r="61" customFormat="false" ht="12.75" hidden="false" customHeight="true" outlineLevel="0" collapsed="false">
      <c r="B61" s="178"/>
      <c r="C61" s="179"/>
      <c r="D61" s="170"/>
      <c r="E61" s="171"/>
      <c r="F61" s="172"/>
      <c r="G61" s="173"/>
      <c r="H61" s="174"/>
      <c r="I61" s="172"/>
      <c r="J61" s="173"/>
      <c r="K61" s="180"/>
    </row>
    <row r="62" customFormat="false" ht="12.75" hidden="false" customHeight="true" outlineLevel="0" collapsed="false">
      <c r="B62" s="178"/>
      <c r="C62" s="179"/>
      <c r="D62" s="170"/>
      <c r="E62" s="171"/>
      <c r="F62" s="172"/>
      <c r="G62" s="173"/>
      <c r="H62" s="174"/>
      <c r="I62" s="172"/>
      <c r="J62" s="173"/>
      <c r="K62" s="180"/>
    </row>
    <row r="63" customFormat="false" ht="13.5" hidden="false" customHeight="true" outlineLevel="0" collapsed="false">
      <c r="B63" s="178"/>
      <c r="C63" s="179"/>
      <c r="D63" s="170"/>
      <c r="E63" s="171"/>
      <c r="F63" s="172"/>
      <c r="G63" s="173"/>
      <c r="H63" s="174"/>
      <c r="I63" s="172"/>
      <c r="J63" s="173"/>
      <c r="K63" s="180"/>
    </row>
    <row r="64" customFormat="false" ht="12.75" hidden="false" customHeight="true" outlineLevel="0" collapsed="false">
      <c r="B64" s="181" t="s">
        <v>9</v>
      </c>
      <c r="C64" s="182" t="s">
        <v>93</v>
      </c>
      <c r="D64" s="170" t="s">
        <v>68</v>
      </c>
      <c r="E64" s="171" t="s">
        <v>70</v>
      </c>
      <c r="F64" s="175"/>
      <c r="G64" s="176"/>
      <c r="H64" s="183"/>
      <c r="I64" s="172" t="n">
        <v>-0.480084476203746</v>
      </c>
      <c r="J64" s="173" t="n">
        <v>-1.23995971370914</v>
      </c>
      <c r="K64" s="180" t="n">
        <v>-0.767593891483909</v>
      </c>
    </row>
    <row r="65" customFormat="false" ht="12.75" hidden="false" customHeight="true" outlineLevel="0" collapsed="false">
      <c r="B65" s="181"/>
      <c r="C65" s="182"/>
      <c r="D65" s="170"/>
      <c r="E65" s="171"/>
      <c r="F65" s="175"/>
      <c r="G65" s="176"/>
      <c r="H65" s="183"/>
      <c r="I65" s="172"/>
      <c r="J65" s="173"/>
      <c r="K65" s="180"/>
    </row>
    <row r="66" customFormat="false" ht="12.75" hidden="false" customHeight="true" outlineLevel="0" collapsed="false">
      <c r="B66" s="181"/>
      <c r="C66" s="182"/>
      <c r="D66" s="170"/>
      <c r="E66" s="171"/>
      <c r="F66" s="175"/>
      <c r="G66" s="176"/>
      <c r="H66" s="183"/>
      <c r="I66" s="172"/>
      <c r="J66" s="173"/>
      <c r="K66" s="180"/>
    </row>
    <row r="67" customFormat="false" ht="15.75" hidden="false" customHeight="true" outlineLevel="0" collapsed="false">
      <c r="B67" s="181"/>
      <c r="C67" s="182"/>
      <c r="D67" s="170"/>
      <c r="E67" s="171"/>
      <c r="F67" s="175"/>
      <c r="G67" s="176"/>
      <c r="H67" s="183"/>
      <c r="I67" s="172"/>
      <c r="J67" s="173"/>
      <c r="K67" s="180"/>
    </row>
    <row r="68" customFormat="false" ht="12.75" hidden="false" customHeight="true" outlineLevel="0" collapsed="false">
      <c r="B68" s="181"/>
      <c r="C68" s="182"/>
      <c r="D68" s="170" t="s">
        <v>71</v>
      </c>
      <c r="E68" s="171" t="s">
        <v>94</v>
      </c>
      <c r="F68" s="175"/>
      <c r="G68" s="176"/>
      <c r="H68" s="183"/>
      <c r="I68" s="172" t="n">
        <v>0.0715715556057317</v>
      </c>
      <c r="J68" s="173" t="n">
        <v>0.87508684225639</v>
      </c>
      <c r="K68" s="180" t="n">
        <v>-0.472532272058612</v>
      </c>
    </row>
    <row r="69" customFormat="false" ht="12.75" hidden="false" customHeight="true" outlineLevel="0" collapsed="false">
      <c r="B69" s="181"/>
      <c r="C69" s="182"/>
      <c r="D69" s="170"/>
      <c r="E69" s="171"/>
      <c r="F69" s="175"/>
      <c r="G69" s="176"/>
      <c r="H69" s="183"/>
      <c r="I69" s="172"/>
      <c r="J69" s="173"/>
      <c r="K69" s="180"/>
    </row>
    <row r="70" customFormat="false" ht="12.75" hidden="false" customHeight="true" outlineLevel="0" collapsed="false">
      <c r="B70" s="181"/>
      <c r="C70" s="182"/>
      <c r="D70" s="170"/>
      <c r="E70" s="171"/>
      <c r="F70" s="175"/>
      <c r="G70" s="176"/>
      <c r="H70" s="183"/>
      <c r="I70" s="172"/>
      <c r="J70" s="173"/>
      <c r="K70" s="180"/>
    </row>
    <row r="71" customFormat="false" ht="17.25" hidden="false" customHeight="true" outlineLevel="0" collapsed="false">
      <c r="B71" s="181"/>
      <c r="C71" s="182"/>
      <c r="D71" s="170"/>
      <c r="E71" s="171"/>
      <c r="F71" s="175"/>
      <c r="G71" s="176"/>
      <c r="H71" s="183"/>
      <c r="I71" s="172"/>
      <c r="J71" s="173"/>
      <c r="K71" s="180"/>
    </row>
    <row r="72" customFormat="false" ht="12.75" hidden="false" customHeight="true" outlineLevel="0" collapsed="false">
      <c r="B72" s="181"/>
      <c r="C72" s="182"/>
      <c r="D72" s="184" t="s">
        <v>73</v>
      </c>
      <c r="E72" s="185" t="s">
        <v>72</v>
      </c>
      <c r="F72" s="186"/>
      <c r="G72" s="187"/>
      <c r="H72" s="188"/>
      <c r="I72" s="189" t="n">
        <v>-0.443997822611564</v>
      </c>
      <c r="J72" s="190" t="n">
        <v>-1.11182871282774</v>
      </c>
      <c r="K72" s="191" t="n">
        <v>-0.25388513887894</v>
      </c>
    </row>
    <row r="73" customFormat="false" ht="12.75" hidden="false" customHeight="true" outlineLevel="0" collapsed="false">
      <c r="B73" s="181"/>
      <c r="C73" s="182"/>
      <c r="D73" s="184"/>
      <c r="E73" s="185"/>
      <c r="F73" s="186"/>
      <c r="G73" s="187"/>
      <c r="H73" s="188"/>
      <c r="I73" s="189"/>
      <c r="J73" s="190"/>
      <c r="K73" s="191"/>
    </row>
    <row r="74" customFormat="false" ht="12.75" hidden="false" customHeight="true" outlineLevel="0" collapsed="false">
      <c r="B74" s="181"/>
      <c r="C74" s="182"/>
      <c r="D74" s="184"/>
      <c r="E74" s="185"/>
      <c r="F74" s="186"/>
      <c r="G74" s="187"/>
      <c r="H74" s="188"/>
      <c r="I74" s="189"/>
      <c r="J74" s="190"/>
      <c r="K74" s="191"/>
    </row>
    <row r="75" customFormat="false" ht="15.75" hidden="false" customHeight="true" outlineLevel="0" collapsed="false">
      <c r="B75" s="181"/>
      <c r="C75" s="182"/>
      <c r="D75" s="184"/>
      <c r="E75" s="185"/>
      <c r="F75" s="186"/>
      <c r="G75" s="187"/>
      <c r="H75" s="188"/>
      <c r="I75" s="189"/>
      <c r="J75" s="190"/>
      <c r="K75" s="191"/>
    </row>
    <row r="76" customFormat="false" ht="12.75" hidden="false" customHeight="true" outlineLevel="0" collapsed="false">
      <c r="B76" s="192" t="s">
        <v>95</v>
      </c>
      <c r="C76" s="192"/>
      <c r="D76" s="192"/>
      <c r="E76" s="192"/>
      <c r="F76" s="193" t="n">
        <f aca="false">AVERAGE(F4:F75)</f>
        <v>-0.580770891557524</v>
      </c>
      <c r="G76" s="194" t="n">
        <f aca="false">AVERAGE(G4:G75)</f>
        <v>-0.0650478124122378</v>
      </c>
      <c r="H76" s="195" t="n">
        <f aca="false">AVERAGE(H4:H75)</f>
        <v>-0.0800833740799667</v>
      </c>
      <c r="I76" s="193" t="n">
        <f aca="false">AVERAGE(I4:I75)</f>
        <v>-0.374714977094446</v>
      </c>
      <c r="J76" s="194" t="n">
        <f aca="false">AVERAGE(J4:J75)</f>
        <v>-0.0845610804411957</v>
      </c>
      <c r="K76" s="196" t="n">
        <f aca="false">AVERAGE(K4:K75)</f>
        <v>-0.056715508724773</v>
      </c>
    </row>
    <row r="77" customFormat="false" ht="12.75" hidden="false" customHeight="true" outlineLevel="0" collapsed="false">
      <c r="B77" s="192"/>
      <c r="C77" s="192"/>
      <c r="D77" s="192"/>
      <c r="E77" s="192"/>
      <c r="F77" s="193"/>
      <c r="G77" s="194"/>
      <c r="H77" s="195"/>
      <c r="I77" s="193"/>
      <c r="J77" s="194"/>
      <c r="K77" s="196"/>
    </row>
    <row r="78" customFormat="false" ht="12.75" hidden="false" customHeight="true" outlineLevel="0" collapsed="false">
      <c r="B78" s="192"/>
      <c r="C78" s="192"/>
      <c r="D78" s="192"/>
      <c r="E78" s="192"/>
      <c r="F78" s="193"/>
      <c r="G78" s="194"/>
      <c r="H78" s="195"/>
      <c r="I78" s="193"/>
      <c r="J78" s="194"/>
      <c r="K78" s="196"/>
    </row>
    <row r="79" customFormat="false" ht="12.75" hidden="false" customHeight="true" outlineLevel="0" collapsed="false">
      <c r="B79" s="192"/>
      <c r="C79" s="192"/>
      <c r="D79" s="192"/>
      <c r="E79" s="192"/>
      <c r="F79" s="193"/>
      <c r="G79" s="194"/>
      <c r="H79" s="195"/>
      <c r="I79" s="193"/>
      <c r="J79" s="194"/>
      <c r="K79" s="196"/>
    </row>
    <row r="80" customFormat="false" ht="13.5" hidden="false" customHeight="true" outlineLevel="0" collapsed="false">
      <c r="B80" s="192"/>
      <c r="C80" s="192"/>
      <c r="D80" s="192"/>
      <c r="E80" s="192"/>
      <c r="F80" s="193"/>
      <c r="G80" s="194"/>
      <c r="H80" s="195"/>
      <c r="I80" s="193"/>
      <c r="J80" s="194"/>
      <c r="K80" s="196"/>
    </row>
    <row r="81" customFormat="false" ht="36" hidden="false" customHeight="false" outlineLevel="0" collapsed="false">
      <c r="B81" s="197" t="s">
        <v>11</v>
      </c>
      <c r="C81" s="197"/>
      <c r="D81" s="197"/>
      <c r="E81" s="197"/>
      <c r="F81" s="198" t="n">
        <v>1.02043534973221</v>
      </c>
      <c r="G81" s="198"/>
      <c r="H81" s="198"/>
      <c r="I81" s="199" t="n">
        <v>1.00285123369563</v>
      </c>
      <c r="J81" s="199"/>
      <c r="K81" s="199"/>
    </row>
    <row r="82" customFormat="false" ht="36" hidden="false" customHeight="false" outlineLevel="0" collapsed="false">
      <c r="B82" s="200" t="s">
        <v>12</v>
      </c>
      <c r="C82" s="200"/>
      <c r="D82" s="200"/>
      <c r="E82" s="200"/>
      <c r="F82" s="201" t="n">
        <v>1.06421161790788</v>
      </c>
      <c r="G82" s="201"/>
      <c r="H82" s="201"/>
      <c r="I82" s="202" t="n">
        <v>1.02184023902064</v>
      </c>
      <c r="J82" s="202"/>
      <c r="K82" s="202"/>
    </row>
  </sheetData>
  <mergeCells count="173">
    <mergeCell ref="B2:E2"/>
    <mergeCell ref="F2:H2"/>
    <mergeCell ref="I2:K2"/>
    <mergeCell ref="B3:E3"/>
    <mergeCell ref="B4:B11"/>
    <mergeCell ref="C4:C11"/>
    <mergeCell ref="D4:D7"/>
    <mergeCell ref="E4:E7"/>
    <mergeCell ref="F4:F7"/>
    <mergeCell ref="G4:G7"/>
    <mergeCell ref="H4:H7"/>
    <mergeCell ref="I4:I7"/>
    <mergeCell ref="J4:J7"/>
    <mergeCell ref="K4:K7"/>
    <mergeCell ref="D8:D11"/>
    <mergeCell ref="E8:E11"/>
    <mergeCell ref="F8:F11"/>
    <mergeCell ref="G8:G11"/>
    <mergeCell ref="H8:H11"/>
    <mergeCell ref="I8:I11"/>
    <mergeCell ref="J8:J11"/>
    <mergeCell ref="K8:K11"/>
    <mergeCell ref="B12:B19"/>
    <mergeCell ref="C12:C19"/>
    <mergeCell ref="D12:D15"/>
    <mergeCell ref="E12:E15"/>
    <mergeCell ref="F12:F15"/>
    <mergeCell ref="G12:G15"/>
    <mergeCell ref="H12:H15"/>
    <mergeCell ref="I12:I15"/>
    <mergeCell ref="J12:J15"/>
    <mergeCell ref="K12:K15"/>
    <mergeCell ref="D16:D19"/>
    <mergeCell ref="E16:E19"/>
    <mergeCell ref="F16:F19"/>
    <mergeCell ref="G16:G19"/>
    <mergeCell ref="H16:H19"/>
    <mergeCell ref="I16:I19"/>
    <mergeCell ref="J16:J19"/>
    <mergeCell ref="K16:K19"/>
    <mergeCell ref="B20:B31"/>
    <mergeCell ref="C20:C31"/>
    <mergeCell ref="D20:D23"/>
    <mergeCell ref="E20:E23"/>
    <mergeCell ref="F20:F23"/>
    <mergeCell ref="G20:G23"/>
    <mergeCell ref="H20:H23"/>
    <mergeCell ref="I20:I23"/>
    <mergeCell ref="J20:J23"/>
    <mergeCell ref="K20:K23"/>
    <mergeCell ref="D24:D27"/>
    <mergeCell ref="E24:E27"/>
    <mergeCell ref="F24:F27"/>
    <mergeCell ref="G24:G27"/>
    <mergeCell ref="H24:H27"/>
    <mergeCell ref="I24:I27"/>
    <mergeCell ref="J24:J27"/>
    <mergeCell ref="K24:K27"/>
    <mergeCell ref="D28:D31"/>
    <mergeCell ref="E28:E31"/>
    <mergeCell ref="F28:F31"/>
    <mergeCell ref="G28:G31"/>
    <mergeCell ref="H28:H31"/>
    <mergeCell ref="I28:I31"/>
    <mergeCell ref="J28:J31"/>
    <mergeCell ref="K28:K31"/>
    <mergeCell ref="B32:B47"/>
    <mergeCell ref="C32:C47"/>
    <mergeCell ref="D32:D35"/>
    <mergeCell ref="E32:E35"/>
    <mergeCell ref="F32:F35"/>
    <mergeCell ref="G32:G35"/>
    <mergeCell ref="H32:H35"/>
    <mergeCell ref="I32:I35"/>
    <mergeCell ref="J32:J35"/>
    <mergeCell ref="K32:K35"/>
    <mergeCell ref="D36:D39"/>
    <mergeCell ref="E36:E39"/>
    <mergeCell ref="F36:F39"/>
    <mergeCell ref="G36:G39"/>
    <mergeCell ref="H36:H39"/>
    <mergeCell ref="I36:I39"/>
    <mergeCell ref="J36:J39"/>
    <mergeCell ref="K36:K39"/>
    <mergeCell ref="D40:D43"/>
    <mergeCell ref="E40:E43"/>
    <mergeCell ref="F40:F43"/>
    <mergeCell ref="G40:G43"/>
    <mergeCell ref="H40:H43"/>
    <mergeCell ref="I40:I43"/>
    <mergeCell ref="J40:J43"/>
    <mergeCell ref="K40:K43"/>
    <mergeCell ref="D44:D47"/>
    <mergeCell ref="E44:E47"/>
    <mergeCell ref="F44:F47"/>
    <mergeCell ref="G44:G47"/>
    <mergeCell ref="H44:H47"/>
    <mergeCell ref="I44:I47"/>
    <mergeCell ref="J44:J47"/>
    <mergeCell ref="K44:K47"/>
    <mergeCell ref="B48:B63"/>
    <mergeCell ref="C48:C63"/>
    <mergeCell ref="D48:D51"/>
    <mergeCell ref="E48:E51"/>
    <mergeCell ref="F48:F51"/>
    <mergeCell ref="G48:G51"/>
    <mergeCell ref="H48:H51"/>
    <mergeCell ref="I48:I51"/>
    <mergeCell ref="J48:J51"/>
    <mergeCell ref="K48:K51"/>
    <mergeCell ref="D52:D55"/>
    <mergeCell ref="E52:E55"/>
    <mergeCell ref="F52:F55"/>
    <mergeCell ref="G52:G55"/>
    <mergeCell ref="H52:H55"/>
    <mergeCell ref="I52:I55"/>
    <mergeCell ref="J52:J55"/>
    <mergeCell ref="K52:K55"/>
    <mergeCell ref="D56:D59"/>
    <mergeCell ref="E56:E59"/>
    <mergeCell ref="F56:F59"/>
    <mergeCell ref="G56:G59"/>
    <mergeCell ref="H56:H59"/>
    <mergeCell ref="I56:I59"/>
    <mergeCell ref="J56:J59"/>
    <mergeCell ref="K56:K59"/>
    <mergeCell ref="D60:D63"/>
    <mergeCell ref="E60:E63"/>
    <mergeCell ref="F60:F63"/>
    <mergeCell ref="G60:G63"/>
    <mergeCell ref="H60:H63"/>
    <mergeCell ref="I60:I63"/>
    <mergeCell ref="J60:J63"/>
    <mergeCell ref="K60:K63"/>
    <mergeCell ref="B64:B75"/>
    <mergeCell ref="C64:C75"/>
    <mergeCell ref="D64:D67"/>
    <mergeCell ref="E64:E67"/>
    <mergeCell ref="F64:F67"/>
    <mergeCell ref="G64:G67"/>
    <mergeCell ref="H64:H67"/>
    <mergeCell ref="I64:I67"/>
    <mergeCell ref="J64:J67"/>
    <mergeCell ref="K64:K67"/>
    <mergeCell ref="D68:D71"/>
    <mergeCell ref="E68:E71"/>
    <mergeCell ref="F68:F71"/>
    <mergeCell ref="G68:G71"/>
    <mergeCell ref="H68:H71"/>
    <mergeCell ref="I68:I71"/>
    <mergeCell ref="J68:J71"/>
    <mergeCell ref="K68:K71"/>
    <mergeCell ref="D72:D75"/>
    <mergeCell ref="E72:E75"/>
    <mergeCell ref="F72:F75"/>
    <mergeCell ref="G72:G75"/>
    <mergeCell ref="H72:H75"/>
    <mergeCell ref="I72:I75"/>
    <mergeCell ref="J72:J75"/>
    <mergeCell ref="K72:K75"/>
    <mergeCell ref="B76:E80"/>
    <mergeCell ref="F76:F80"/>
    <mergeCell ref="G76:G80"/>
    <mergeCell ref="H76:H80"/>
    <mergeCell ref="I76:I80"/>
    <mergeCell ref="J76:J80"/>
    <mergeCell ref="K76:K80"/>
    <mergeCell ref="B81:E81"/>
    <mergeCell ref="F81:H81"/>
    <mergeCell ref="I81:K81"/>
    <mergeCell ref="B82:E82"/>
    <mergeCell ref="F82:H82"/>
    <mergeCell ref="I82:K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黃毓文(YW_Huang)</cp:lastModifiedBy>
  <cp:lastPrinted>2010-08-23T01:57:13Z</cp:lastPrinted>
  <dcterms:modified xsi:type="dcterms:W3CDTF">2010-10-01T08:49:3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0790492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Author Names of the Joint Proposal of Controlled Clipping</vt:lpwstr>
  </property>
  <property fmtid="{D5CDD505-2E9C-101B-9397-08002B2CF9AE}" pid="6" name="_NewReviewCycle">
    <vt:lpwstr/>
  </property>
  <property fmtid="{D5CDD505-2E9C-101B-9397-08002B2CF9AE}" pid="7" name="_PreviousAdHocReviewCycleID">
    <vt:r8>-259412969</vt:r8>
  </property>
</Properties>
</file>