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Random access" sheetId="2" state="visible" r:id="rId3"/>
    <sheet name="Low del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Sharp</t>
  </si>
  <si>
    <t xml:space="preserve">Cross-check results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10346865539445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0.944648576294647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#REF!</f>
        <v>#REF!</v>
      </c>
      <c r="G27" s="14" t="e">
        <f aca="false">#REF!</f>
        <v>#REF!</v>
      </c>
      <c r="H27" s="15" t="e">
        <f aca="false">#REF!</f>
        <v>#REF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#REF!</f>
        <v>#REF!</v>
      </c>
      <c r="G28" s="14" t="e">
        <f aca="false">#REF!</f>
        <v>#REF!</v>
      </c>
      <c r="H28" s="15" t="e">
        <f aca="false">#REF!</f>
        <v>#REF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#REF!</f>
        <v>#REF!</v>
      </c>
      <c r="G29" s="14" t="e">
        <f aca="false">#REF!</f>
        <v>#REF!</v>
      </c>
      <c r="H29" s="15" t="e">
        <f aca="false">#REF!</f>
        <v>#REF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#REF!</f>
        <v>#REF!</v>
      </c>
      <c r="G30" s="17" t="e">
        <f aca="false">#REF!</f>
        <v>#REF!</v>
      </c>
      <c r="H30" s="18" t="e">
        <f aca="false">#REF!</f>
        <v>#REF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#REF!</f>
        <v>#REF!</v>
      </c>
      <c r="G31" s="21" t="e">
        <f aca="false">#REF!</f>
        <v>#REF!</v>
      </c>
      <c r="H31" s="22" t="e">
        <f aca="false">#REF!</f>
        <v>#REF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1.08349919808411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.974524300812139</v>
      </c>
      <c r="D33" s="27"/>
      <c r="E33" s="27"/>
      <c r="F33" s="27" t="e">
        <f aca="false">#REF!</f>
        <v>#REF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2.7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00.8496</v>
      </c>
      <c r="E3" s="50" t="n">
        <f aca="false">N3</f>
        <v>41.5075</v>
      </c>
      <c r="F3" s="50" t="n">
        <f aca="false">L3</f>
        <v>13600.8496</v>
      </c>
      <c r="G3" s="50" t="n">
        <f aca="false">O3</f>
        <v>44.091</v>
      </c>
      <c r="H3" s="50" t="n">
        <f aca="false">T3</f>
        <v>13600.8496</v>
      </c>
      <c r="I3" s="50" t="n">
        <f aca="false">V3</f>
        <v>41.5075</v>
      </c>
      <c r="J3" s="50" t="n">
        <f aca="false">T3</f>
        <v>13600.8496</v>
      </c>
      <c r="K3" s="50" t="n">
        <f aca="false">W3</f>
        <v>44.091</v>
      </c>
      <c r="L3" s="51" t="n">
        <v>13600.8496</v>
      </c>
      <c r="M3" s="51" t="n">
        <v>41.8192</v>
      </c>
      <c r="N3" s="51" t="n">
        <v>41.5075</v>
      </c>
      <c r="O3" s="51" t="n">
        <v>44.091</v>
      </c>
      <c r="P3" s="51" t="n">
        <v>88688.49</v>
      </c>
      <c r="Q3" s="52" t="n">
        <v>196.341</v>
      </c>
      <c r="R3" s="53" t="n">
        <f aca="false">P3/3600</f>
        <v>24.6356916666667</v>
      </c>
      <c r="S3" s="54"/>
      <c r="T3" s="55" t="n">
        <v>13600.8496</v>
      </c>
      <c r="U3" s="55" t="n">
        <v>41.8192</v>
      </c>
      <c r="V3" s="55" t="n">
        <v>41.5075</v>
      </c>
      <c r="W3" s="55" t="n">
        <v>44.091</v>
      </c>
      <c r="X3" s="55" t="n">
        <v>112277.27</v>
      </c>
      <c r="Y3" s="55" t="n">
        <v>186.16</v>
      </c>
      <c r="Z3" s="53" t="n">
        <f aca="false">X3/3600</f>
        <v>31.1881305555556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</row>
    <row r="4" customFormat="false" ht="12.75" hidden="false" customHeight="false" outlineLevel="0" collapsed="false">
      <c r="A4" s="57" t="s">
        <v>34</v>
      </c>
      <c r="B4" s="57" t="s">
        <v>35</v>
      </c>
      <c r="C4" s="57" t="n">
        <v>27</v>
      </c>
      <c r="D4" s="50" t="n">
        <f aca="false">L4</f>
        <v>5560.312</v>
      </c>
      <c r="E4" s="50" t="n">
        <f aca="false">N4</f>
        <v>39.9085</v>
      </c>
      <c r="F4" s="50" t="n">
        <f aca="false">L4</f>
        <v>5560.312</v>
      </c>
      <c r="G4" s="50" t="n">
        <f aca="false">O4</f>
        <v>42.3323</v>
      </c>
      <c r="H4" s="50" t="n">
        <f aca="false">T4</f>
        <v>5560.312</v>
      </c>
      <c r="I4" s="50" t="n">
        <f aca="false">V4</f>
        <v>39.9085</v>
      </c>
      <c r="J4" s="50" t="n">
        <f aca="false">T4</f>
        <v>5560.312</v>
      </c>
      <c r="K4" s="50" t="n">
        <f aca="false">W4</f>
        <v>42.3323</v>
      </c>
      <c r="L4" s="51" t="n">
        <v>5560.312</v>
      </c>
      <c r="M4" s="51" t="n">
        <v>39.4192</v>
      </c>
      <c r="N4" s="51" t="n">
        <v>39.9085</v>
      </c>
      <c r="O4" s="51" t="n">
        <v>42.3323</v>
      </c>
      <c r="P4" s="51" t="n">
        <v>76784.84</v>
      </c>
      <c r="Q4" s="52" t="n">
        <v>194.071</v>
      </c>
      <c r="R4" s="53" t="n">
        <f aca="false">P4/3600</f>
        <v>21.3291222222222</v>
      </c>
      <c r="S4" s="54"/>
      <c r="T4" s="55" t="n">
        <v>5560.312</v>
      </c>
      <c r="U4" s="55" t="n">
        <v>39.4192</v>
      </c>
      <c r="V4" s="55" t="n">
        <v>39.9085</v>
      </c>
      <c r="W4" s="55" t="n">
        <v>42.3323</v>
      </c>
      <c r="X4" s="55" t="n">
        <v>109743.6</v>
      </c>
      <c r="Y4" s="55" t="n">
        <v>250.96</v>
      </c>
      <c r="Z4" s="53" t="n">
        <f aca="false">X4/3600</f>
        <v>30.4843333333333</v>
      </c>
      <c r="AA4" s="54"/>
      <c r="AB4" s="54"/>
      <c r="AC4" s="54"/>
    </row>
    <row r="5" customFormat="false" ht="12.75" hidden="false" customHeight="false" outlineLevel="0" collapsed="false">
      <c r="A5" s="57"/>
      <c r="B5" s="57"/>
      <c r="C5" s="57" t="n">
        <v>32</v>
      </c>
      <c r="D5" s="50" t="n">
        <f aca="false">L5</f>
        <v>2707.0336</v>
      </c>
      <c r="E5" s="50" t="n">
        <f aca="false">N5</f>
        <v>38.4888</v>
      </c>
      <c r="F5" s="50" t="n">
        <f aca="false">L5</f>
        <v>2707.0336</v>
      </c>
      <c r="G5" s="50" t="n">
        <f aca="false">O5</f>
        <v>40.7676</v>
      </c>
      <c r="H5" s="50" t="n">
        <f aca="false">T5</f>
        <v>2707.0336</v>
      </c>
      <c r="I5" s="50" t="n">
        <f aca="false">V5</f>
        <v>38.4888</v>
      </c>
      <c r="J5" s="50" t="n">
        <f aca="false">T5</f>
        <v>2707.0336</v>
      </c>
      <c r="K5" s="50" t="n">
        <f aca="false">W5</f>
        <v>40.7676</v>
      </c>
      <c r="L5" s="51" t="n">
        <v>2707.0336</v>
      </c>
      <c r="M5" s="51" t="n">
        <v>36.9196</v>
      </c>
      <c r="N5" s="51" t="n">
        <v>38.4888</v>
      </c>
      <c r="O5" s="51" t="n">
        <v>40.7676</v>
      </c>
      <c r="P5" s="51" t="n">
        <v>73455.12</v>
      </c>
      <c r="Q5" s="52" t="n">
        <v>187.423</v>
      </c>
      <c r="R5" s="53" t="n">
        <f aca="false">P5/3600</f>
        <v>20.4042</v>
      </c>
      <c r="S5" s="54"/>
      <c r="T5" s="55" t="n">
        <v>2707.0336</v>
      </c>
      <c r="U5" s="55" t="n">
        <v>36.9196</v>
      </c>
      <c r="V5" s="55" t="n">
        <v>38.4888</v>
      </c>
      <c r="W5" s="55" t="n">
        <v>40.7676</v>
      </c>
      <c r="X5" s="55" t="n">
        <v>94753.79</v>
      </c>
      <c r="Y5" s="55" t="n">
        <v>179.32</v>
      </c>
      <c r="Z5" s="53" t="n">
        <f aca="false">X5/3600</f>
        <v>26.3204972222222</v>
      </c>
      <c r="AA5" s="54"/>
      <c r="AB5" s="54"/>
      <c r="AC5" s="54"/>
    </row>
    <row r="6" customFormat="false" ht="13.5" hidden="false" customHeight="false" outlineLevel="0" collapsed="false">
      <c r="A6" s="57"/>
      <c r="B6" s="58"/>
      <c r="C6" s="58" t="n">
        <v>37</v>
      </c>
      <c r="D6" s="59" t="n">
        <f aca="false">L6</f>
        <v>1409.552</v>
      </c>
      <c r="E6" s="59" t="n">
        <f aca="false">N6</f>
        <v>36.9797</v>
      </c>
      <c r="F6" s="59" t="n">
        <f aca="false">L6</f>
        <v>1409.552</v>
      </c>
      <c r="G6" s="59" t="n">
        <f aca="false">O6</f>
        <v>39.3021</v>
      </c>
      <c r="H6" s="59" t="n">
        <f aca="false">T6</f>
        <v>1409.552</v>
      </c>
      <c r="I6" s="59" t="n">
        <f aca="false">V6</f>
        <v>36.9797</v>
      </c>
      <c r="J6" s="59" t="n">
        <f aca="false">T6</f>
        <v>1409.552</v>
      </c>
      <c r="K6" s="59" t="n">
        <f aca="false">W6</f>
        <v>39.3021</v>
      </c>
      <c r="L6" s="60" t="n">
        <v>1409.552</v>
      </c>
      <c r="M6" s="60" t="n">
        <v>34.313</v>
      </c>
      <c r="N6" s="60" t="n">
        <v>36.9797</v>
      </c>
      <c r="O6" s="60" t="n">
        <v>39.3021</v>
      </c>
      <c r="P6" s="60" t="n">
        <v>75791.57</v>
      </c>
      <c r="Q6" s="60" t="n">
        <v>173.691</v>
      </c>
      <c r="R6" s="61" t="n">
        <f aca="false">P6/3600</f>
        <v>21.0532138888889</v>
      </c>
      <c r="S6" s="58"/>
      <c r="T6" s="62" t="n">
        <v>1409.552</v>
      </c>
      <c r="U6" s="63" t="n">
        <v>34.313</v>
      </c>
      <c r="V6" s="63" t="n">
        <v>36.9797</v>
      </c>
      <c r="W6" s="63" t="n">
        <v>39.3021</v>
      </c>
      <c r="X6" s="63" t="n">
        <v>103328.56</v>
      </c>
      <c r="Y6" s="63" t="n">
        <v>156.89</v>
      </c>
      <c r="Z6" s="61" t="n">
        <f aca="false">X6/3600</f>
        <v>28.7023777777778</v>
      </c>
      <c r="AA6" s="58"/>
      <c r="AB6" s="58"/>
      <c r="AC6" s="58"/>
    </row>
    <row r="7" customFormat="false" ht="12.75" hidden="false" customHeight="false" outlineLevel="0" collapsed="false">
      <c r="A7" s="57"/>
      <c r="B7" s="57" t="s">
        <v>36</v>
      </c>
      <c r="C7" s="49" t="n">
        <v>22</v>
      </c>
      <c r="D7" s="50" t="n">
        <f aca="false">L7</f>
        <v>34605.1248</v>
      </c>
      <c r="E7" s="50" t="n">
        <f aca="false">N7</f>
        <v>44.8531</v>
      </c>
      <c r="F7" s="50" t="n">
        <f aca="false">L7</f>
        <v>34605.1248</v>
      </c>
      <c r="G7" s="50" t="n">
        <f aca="false">O7</f>
        <v>44.6069</v>
      </c>
      <c r="H7" s="50" t="n">
        <f aca="false">T7</f>
        <v>34605.1248</v>
      </c>
      <c r="I7" s="50" t="n">
        <f aca="false">V7</f>
        <v>44.8531</v>
      </c>
      <c r="J7" s="50" t="n">
        <f aca="false">T7</f>
        <v>34605.1248</v>
      </c>
      <c r="K7" s="50" t="n">
        <f aca="false">W7</f>
        <v>44.6069</v>
      </c>
      <c r="L7" s="64" t="n">
        <v>34605.1248</v>
      </c>
      <c r="M7" s="64" t="n">
        <v>40.3216</v>
      </c>
      <c r="N7" s="64" t="n">
        <v>44.8531</v>
      </c>
      <c r="O7" s="64" t="n">
        <v>44.6069</v>
      </c>
      <c r="P7" s="51" t="n">
        <v>125893.15</v>
      </c>
      <c r="Q7" s="52" t="n">
        <v>218.011</v>
      </c>
      <c r="R7" s="53" t="n">
        <f aca="false">P7/3600</f>
        <v>34.9703194444444</v>
      </c>
      <c r="S7" s="54"/>
      <c r="T7" s="65" t="n">
        <v>34605.1248</v>
      </c>
      <c r="U7" s="66" t="n">
        <v>40.3216</v>
      </c>
      <c r="V7" s="66" t="n">
        <v>44.8531</v>
      </c>
      <c r="W7" s="66" t="n">
        <v>44.6069</v>
      </c>
      <c r="X7" s="66" t="n">
        <v>168210.13</v>
      </c>
      <c r="Y7" s="66" t="n">
        <v>191.4</v>
      </c>
      <c r="Z7" s="53" t="n">
        <f aca="false">X7/3600</f>
        <v>46.7250361111111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</row>
    <row r="8" customFormat="false" ht="12.75" hidden="false" customHeight="false" outlineLevel="0" collapsed="false">
      <c r="A8" s="57"/>
      <c r="B8" s="57" t="s">
        <v>37</v>
      </c>
      <c r="C8" s="57" t="n">
        <v>27</v>
      </c>
      <c r="D8" s="50" t="n">
        <f aca="false">L8</f>
        <v>16640.4752</v>
      </c>
      <c r="E8" s="50" t="n">
        <f aca="false">N8</f>
        <v>43.0169</v>
      </c>
      <c r="F8" s="50" t="n">
        <f aca="false">L8</f>
        <v>16640.4752</v>
      </c>
      <c r="G8" s="50" t="n">
        <f aca="false">O8</f>
        <v>43.284</v>
      </c>
      <c r="H8" s="50" t="n">
        <f aca="false">T8</f>
        <v>16640.4752</v>
      </c>
      <c r="I8" s="50" t="n">
        <f aca="false">V8</f>
        <v>43.0169</v>
      </c>
      <c r="J8" s="50" t="n">
        <f aca="false">T8</f>
        <v>16640.4752</v>
      </c>
      <c r="K8" s="50" t="n">
        <f aca="false">W8</f>
        <v>43.284</v>
      </c>
      <c r="L8" s="51" t="n">
        <v>16640.4752</v>
      </c>
      <c r="M8" s="51" t="n">
        <v>37.3774</v>
      </c>
      <c r="N8" s="51" t="n">
        <v>43.0169</v>
      </c>
      <c r="O8" s="51" t="n">
        <v>43.284</v>
      </c>
      <c r="P8" s="51" t="n">
        <v>110869.82</v>
      </c>
      <c r="Q8" s="52" t="n">
        <v>205.296</v>
      </c>
      <c r="R8" s="53" t="n">
        <f aca="false">P8/3600</f>
        <v>30.7971722222222</v>
      </c>
      <c r="S8" s="54"/>
      <c r="T8" s="55" t="n">
        <v>16640.4752</v>
      </c>
      <c r="U8" s="55" t="n">
        <v>37.3774</v>
      </c>
      <c r="V8" s="55" t="n">
        <v>43.0169</v>
      </c>
      <c r="W8" s="55" t="n">
        <v>43.284</v>
      </c>
      <c r="X8" s="55" t="n">
        <v>140073.73</v>
      </c>
      <c r="Y8" s="55" t="n">
        <v>220.03</v>
      </c>
      <c r="Z8" s="53" t="n">
        <f aca="false">X8/3600</f>
        <v>38.9093694444445</v>
      </c>
      <c r="AA8" s="54"/>
      <c r="AB8" s="54"/>
      <c r="AC8" s="54"/>
    </row>
    <row r="9" customFormat="false" ht="12.75" hidden="false" customHeight="false" outlineLevel="0" collapsed="false">
      <c r="A9" s="57"/>
      <c r="B9" s="57"/>
      <c r="C9" s="57" t="n">
        <v>32</v>
      </c>
      <c r="D9" s="50" t="n">
        <f aca="false">L9</f>
        <v>8770.1776</v>
      </c>
      <c r="E9" s="50" t="n">
        <f aca="false">N9</f>
        <v>41.2749</v>
      </c>
      <c r="F9" s="50" t="n">
        <f aca="false">L9</f>
        <v>8770.1776</v>
      </c>
      <c r="G9" s="50" t="n">
        <f aca="false">O9</f>
        <v>41.8994</v>
      </c>
      <c r="H9" s="50" t="n">
        <f aca="false">T9</f>
        <v>8770.1776</v>
      </c>
      <c r="I9" s="50" t="n">
        <f aca="false">V9</f>
        <v>41.2749</v>
      </c>
      <c r="J9" s="50" t="n">
        <f aca="false">T9</f>
        <v>8770.1776</v>
      </c>
      <c r="K9" s="50" t="n">
        <f aca="false">W9</f>
        <v>41.8994</v>
      </c>
      <c r="L9" s="51" t="n">
        <v>8770.1776</v>
      </c>
      <c r="M9" s="51" t="n">
        <v>34.4332</v>
      </c>
      <c r="N9" s="51" t="n">
        <v>41.2749</v>
      </c>
      <c r="O9" s="51" t="n">
        <v>41.8994</v>
      </c>
      <c r="P9" s="51" t="n">
        <v>103897.77</v>
      </c>
      <c r="Q9" s="52" t="n">
        <v>200.959</v>
      </c>
      <c r="R9" s="53" t="n">
        <f aca="false">P9/3600</f>
        <v>28.8604916666667</v>
      </c>
      <c r="S9" s="54"/>
      <c r="T9" s="55" t="n">
        <v>8770.1776</v>
      </c>
      <c r="U9" s="55" t="n">
        <v>34.4332</v>
      </c>
      <c r="V9" s="55" t="n">
        <v>41.2749</v>
      </c>
      <c r="W9" s="55" t="n">
        <v>41.8994</v>
      </c>
      <c r="X9" s="55" t="n">
        <v>128220.76</v>
      </c>
      <c r="Y9" s="55" t="n">
        <v>220.45</v>
      </c>
      <c r="Z9" s="53" t="n">
        <f aca="false">X9/3600</f>
        <v>35.6168777777778</v>
      </c>
      <c r="AA9" s="54"/>
      <c r="AB9" s="54"/>
      <c r="AC9" s="54"/>
    </row>
    <row r="10" customFormat="false" ht="13.5" hidden="false" customHeight="false" outlineLevel="0" collapsed="false">
      <c r="A10" s="58"/>
      <c r="B10" s="58"/>
      <c r="C10" s="58" t="n">
        <v>37</v>
      </c>
      <c r="D10" s="59" t="n">
        <f aca="false">L10</f>
        <v>4942.7328</v>
      </c>
      <c r="E10" s="59" t="n">
        <f aca="false">N10</f>
        <v>39.5969</v>
      </c>
      <c r="F10" s="59" t="n">
        <f aca="false">L10</f>
        <v>4942.7328</v>
      </c>
      <c r="G10" s="59" t="n">
        <f aca="false">O10</f>
        <v>40.4904</v>
      </c>
      <c r="H10" s="59" t="n">
        <f aca="false">T10</f>
        <v>4942.7328</v>
      </c>
      <c r="I10" s="59" t="n">
        <f aca="false">V10</f>
        <v>39.5969</v>
      </c>
      <c r="J10" s="59" t="n">
        <f aca="false">T10</f>
        <v>4942.7328</v>
      </c>
      <c r="K10" s="59" t="n">
        <f aca="false">W10</f>
        <v>40.4904</v>
      </c>
      <c r="L10" s="60" t="n">
        <v>4942.7328</v>
      </c>
      <c r="M10" s="60" t="n">
        <v>31.6652</v>
      </c>
      <c r="N10" s="60" t="n">
        <v>39.5969</v>
      </c>
      <c r="O10" s="60" t="n">
        <v>40.4904</v>
      </c>
      <c r="P10" s="60" t="n">
        <v>96024.22</v>
      </c>
      <c r="Q10" s="60" t="n">
        <v>198.198</v>
      </c>
      <c r="R10" s="61" t="n">
        <f aca="false">P10/3600</f>
        <v>26.6733944444444</v>
      </c>
      <c r="S10" s="58"/>
      <c r="T10" s="62" t="n">
        <v>4942.7328</v>
      </c>
      <c r="U10" s="63" t="n">
        <v>31.6652</v>
      </c>
      <c r="V10" s="63" t="n">
        <v>39.5969</v>
      </c>
      <c r="W10" s="63" t="n">
        <v>40.4904</v>
      </c>
      <c r="X10" s="63" t="n">
        <v>129127.16</v>
      </c>
      <c r="Y10" s="63" t="n">
        <v>209.56</v>
      </c>
      <c r="Z10" s="61" t="n">
        <f aca="false">X10/3600</f>
        <v>35.8686555555556</v>
      </c>
      <c r="AA10" s="58"/>
      <c r="AB10" s="58"/>
      <c r="AC10" s="58"/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02.5952</v>
      </c>
      <c r="E11" s="50" t="n">
        <f aca="false">N11</f>
        <v>43.5302</v>
      </c>
      <c r="F11" s="50" t="n">
        <f aca="false">L11</f>
        <v>4902.5952</v>
      </c>
      <c r="G11" s="50" t="n">
        <f aca="false">O11</f>
        <v>45.2227</v>
      </c>
      <c r="H11" s="50" t="n">
        <f aca="false">T11</f>
        <v>4902.5952</v>
      </c>
      <c r="I11" s="50" t="n">
        <f aca="false">V11</f>
        <v>43.5302</v>
      </c>
      <c r="J11" s="50" t="n">
        <f aca="false">T11</f>
        <v>4902.5952</v>
      </c>
      <c r="K11" s="50" t="n">
        <f aca="false">W11</f>
        <v>45.2227</v>
      </c>
      <c r="L11" s="51" t="n">
        <v>4902.5952</v>
      </c>
      <c r="M11" s="51" t="n">
        <v>41.7651</v>
      </c>
      <c r="N11" s="51" t="n">
        <v>43.5302</v>
      </c>
      <c r="O11" s="51" t="n">
        <v>45.2227</v>
      </c>
      <c r="P11" s="51" t="n">
        <v>116184.74</v>
      </c>
      <c r="Q11" s="52" t="n">
        <v>165.5</v>
      </c>
      <c r="R11" s="53" t="n">
        <f aca="false">P11/3600</f>
        <v>32.2735388888889</v>
      </c>
      <c r="S11" s="54"/>
      <c r="T11" s="65" t="n">
        <v>4902.5952</v>
      </c>
      <c r="U11" s="66" t="n">
        <v>41.7651</v>
      </c>
      <c r="V11" s="66" t="n">
        <v>43.5302</v>
      </c>
      <c r="W11" s="66" t="n">
        <v>45.2227</v>
      </c>
      <c r="X11" s="66" t="n">
        <v>113440.03</v>
      </c>
      <c r="Y11" s="66" t="n">
        <v>173.16</v>
      </c>
      <c r="Z11" s="53" t="n">
        <f aca="false">X11/3600</f>
        <v>31.5111194444444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</row>
    <row r="12" customFormat="false" ht="12.7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2282.6184</v>
      </c>
      <c r="E12" s="50" t="n">
        <f aca="false">N12</f>
        <v>42.1826</v>
      </c>
      <c r="F12" s="50" t="n">
        <f aca="false">L12</f>
        <v>2282.6184</v>
      </c>
      <c r="G12" s="50" t="n">
        <f aca="false">O12</f>
        <v>43.4365</v>
      </c>
      <c r="H12" s="50" t="n">
        <f aca="false">T12</f>
        <v>2282.6184</v>
      </c>
      <c r="I12" s="50" t="n">
        <f aca="false">V12</f>
        <v>42.1826</v>
      </c>
      <c r="J12" s="50" t="n">
        <f aca="false">T12</f>
        <v>2282.6184</v>
      </c>
      <c r="K12" s="50" t="n">
        <f aca="false">W12</f>
        <v>43.4365</v>
      </c>
      <c r="L12" s="51" t="n">
        <v>2282.6184</v>
      </c>
      <c r="M12" s="51" t="n">
        <v>39.9326</v>
      </c>
      <c r="N12" s="51" t="n">
        <v>42.1826</v>
      </c>
      <c r="O12" s="51" t="n">
        <v>43.4365</v>
      </c>
      <c r="P12" s="51" t="n">
        <v>102318.34</v>
      </c>
      <c r="Q12" s="52" t="n">
        <v>162.427</v>
      </c>
      <c r="R12" s="53" t="n">
        <f aca="false">P12/3600</f>
        <v>28.4217611111111</v>
      </c>
      <c r="S12" s="54"/>
      <c r="T12" s="55" t="n">
        <v>2282.6184</v>
      </c>
      <c r="U12" s="55" t="n">
        <v>39.9326</v>
      </c>
      <c r="V12" s="55" t="n">
        <v>42.1826</v>
      </c>
      <c r="W12" s="55" t="n">
        <v>43.4365</v>
      </c>
      <c r="X12" s="55" t="n">
        <v>98000.69</v>
      </c>
      <c r="Y12" s="55" t="n">
        <v>136.96</v>
      </c>
      <c r="Z12" s="53" t="n">
        <f aca="false">X12/3600</f>
        <v>27.2224138888889</v>
      </c>
      <c r="AA12" s="54"/>
      <c r="AB12" s="54"/>
      <c r="AC12" s="54"/>
    </row>
    <row r="13" customFormat="false" ht="12.75" hidden="false" customHeight="false" outlineLevel="0" collapsed="false">
      <c r="A13" s="57"/>
      <c r="B13" s="57"/>
      <c r="C13" s="57" t="n">
        <v>32</v>
      </c>
      <c r="D13" s="50" t="n">
        <f aca="false">L13</f>
        <v>1124.448</v>
      </c>
      <c r="E13" s="50" t="n">
        <f aca="false">N13</f>
        <v>40.8667</v>
      </c>
      <c r="F13" s="50" t="n">
        <f aca="false">L13</f>
        <v>1124.448</v>
      </c>
      <c r="G13" s="50" t="n">
        <f aca="false">O13</f>
        <v>41.9423</v>
      </c>
      <c r="H13" s="50" t="n">
        <f aca="false">T13</f>
        <v>1124.448</v>
      </c>
      <c r="I13" s="50" t="n">
        <f aca="false">V13</f>
        <v>40.8667</v>
      </c>
      <c r="J13" s="50" t="n">
        <f aca="false">T13</f>
        <v>1124.448</v>
      </c>
      <c r="K13" s="50" t="n">
        <f aca="false">W13</f>
        <v>41.9423</v>
      </c>
      <c r="L13" s="51" t="n">
        <v>1124.448</v>
      </c>
      <c r="M13" s="51" t="n">
        <v>37.6194</v>
      </c>
      <c r="N13" s="51" t="n">
        <v>40.8667</v>
      </c>
      <c r="O13" s="51" t="n">
        <v>41.9423</v>
      </c>
      <c r="P13" s="51" t="n">
        <v>100160.78</v>
      </c>
      <c r="Q13" s="52" t="n">
        <v>156.358</v>
      </c>
      <c r="R13" s="53" t="n">
        <f aca="false">P13/3600</f>
        <v>27.8224388888889</v>
      </c>
      <c r="S13" s="54"/>
      <c r="T13" s="55" t="n">
        <v>1124.448</v>
      </c>
      <c r="U13" s="55" t="n">
        <v>37.6194</v>
      </c>
      <c r="V13" s="55" t="n">
        <v>40.8667</v>
      </c>
      <c r="W13" s="55" t="n">
        <v>41.9423</v>
      </c>
      <c r="X13" s="55" t="n">
        <v>91061.3</v>
      </c>
      <c r="Y13" s="55" t="n">
        <v>152.89</v>
      </c>
      <c r="Z13" s="53" t="n">
        <f aca="false">X13/3600</f>
        <v>25.2948055555556</v>
      </c>
      <c r="AA13" s="54"/>
      <c r="AB13" s="54"/>
      <c r="AC13" s="54"/>
    </row>
    <row r="14" customFormat="false" ht="13.5" hidden="false" customHeight="false" outlineLevel="0" collapsed="false">
      <c r="A14" s="57"/>
      <c r="B14" s="58"/>
      <c r="C14" s="58" t="n">
        <v>37</v>
      </c>
      <c r="D14" s="59" t="n">
        <f aca="false">L14</f>
        <v>571.052</v>
      </c>
      <c r="E14" s="59" t="n">
        <f aca="false">N14</f>
        <v>39.6483</v>
      </c>
      <c r="F14" s="59" t="n">
        <f aca="false">L14</f>
        <v>571.052</v>
      </c>
      <c r="G14" s="59" t="n">
        <f aca="false">O14</f>
        <v>40.8472</v>
      </c>
      <c r="H14" s="59" t="n">
        <f aca="false">T14</f>
        <v>571.052</v>
      </c>
      <c r="I14" s="59" t="n">
        <f aca="false">V14</f>
        <v>39.6483</v>
      </c>
      <c r="J14" s="59" t="n">
        <f aca="false">T14</f>
        <v>571.052</v>
      </c>
      <c r="K14" s="59" t="n">
        <f aca="false">W14</f>
        <v>40.8472</v>
      </c>
      <c r="L14" s="60" t="n">
        <v>571.052</v>
      </c>
      <c r="M14" s="60" t="n">
        <v>35.2214</v>
      </c>
      <c r="N14" s="60" t="n">
        <v>39.6483</v>
      </c>
      <c r="O14" s="60" t="n">
        <v>40.8472</v>
      </c>
      <c r="P14" s="60" t="n">
        <v>96983.5</v>
      </c>
      <c r="Q14" s="60" t="n">
        <v>144.175</v>
      </c>
      <c r="R14" s="61" t="n">
        <f aca="false">P14/3600</f>
        <v>26.9398611111111</v>
      </c>
      <c r="S14" s="58"/>
      <c r="T14" s="62" t="n">
        <v>571.052</v>
      </c>
      <c r="U14" s="63" t="n">
        <v>35.2214</v>
      </c>
      <c r="V14" s="63" t="n">
        <v>39.6483</v>
      </c>
      <c r="W14" s="63" t="n">
        <v>40.8472</v>
      </c>
      <c r="X14" s="63" t="n">
        <v>94594.77</v>
      </c>
      <c r="Y14" s="63" t="n">
        <v>127.62</v>
      </c>
      <c r="Z14" s="61" t="n">
        <f aca="false">X14/3600</f>
        <v>26.276325</v>
      </c>
      <c r="AA14" s="58"/>
      <c r="AB14" s="58"/>
      <c r="AC14" s="58"/>
    </row>
    <row r="15" customFormat="false" ht="12.75" hidden="false" customHeight="false" outlineLevel="0" collapsed="false">
      <c r="A15" s="57"/>
      <c r="B15" s="49" t="s">
        <v>41</v>
      </c>
      <c r="C15" s="49" t="n">
        <v>22</v>
      </c>
      <c r="D15" s="67" t="n">
        <f aca="false">L15</f>
        <v>7914.372</v>
      </c>
      <c r="E15" s="67" t="n">
        <f aca="false">N15</f>
        <v>42.3404</v>
      </c>
      <c r="F15" s="67" t="n">
        <f aca="false">L15</f>
        <v>7914.372</v>
      </c>
      <c r="G15" s="67" t="n">
        <f aca="false">O15</f>
        <v>43.6466</v>
      </c>
      <c r="H15" s="67" t="n">
        <f aca="false">T15</f>
        <v>7914.372</v>
      </c>
      <c r="I15" s="67" t="n">
        <f aca="false">V15</f>
        <v>42.3404</v>
      </c>
      <c r="J15" s="67" t="n">
        <f aca="false">T15</f>
        <v>7914.372</v>
      </c>
      <c r="K15" s="67" t="n">
        <f aca="false">W15</f>
        <v>43.6466</v>
      </c>
      <c r="L15" s="64" t="n">
        <v>7914.372</v>
      </c>
      <c r="M15" s="64" t="n">
        <v>40.1904</v>
      </c>
      <c r="N15" s="64" t="n">
        <v>42.3404</v>
      </c>
      <c r="O15" s="64" t="n">
        <v>43.6466</v>
      </c>
      <c r="P15" s="64" t="n">
        <v>101621.09</v>
      </c>
      <c r="Q15" s="52" t="n">
        <v>167.731</v>
      </c>
      <c r="R15" s="68" t="n">
        <f aca="false">P15/3600</f>
        <v>28.2280805555556</v>
      </c>
      <c r="S15" s="69"/>
      <c r="T15" s="65" t="n">
        <v>7914.372</v>
      </c>
      <c r="U15" s="66" t="n">
        <v>40.1904</v>
      </c>
      <c r="V15" s="66" t="n">
        <v>42.3404</v>
      </c>
      <c r="W15" s="66" t="n">
        <v>43.6466</v>
      </c>
      <c r="X15" s="66" t="n">
        <v>101779.62</v>
      </c>
      <c r="Y15" s="66" t="n">
        <v>174.51</v>
      </c>
      <c r="Z15" s="68" t="n">
        <f aca="false">X15/3600</f>
        <v>28.2721166666667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</row>
    <row r="16" customFormat="false" ht="12.7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3502.68</v>
      </c>
      <c r="E16" s="50" t="n">
        <f aca="false">N16</f>
        <v>40.6074</v>
      </c>
      <c r="F16" s="50" t="n">
        <f aca="false">L16</f>
        <v>3502.68</v>
      </c>
      <c r="G16" s="50" t="n">
        <f aca="false">O16</f>
        <v>41.587</v>
      </c>
      <c r="H16" s="50" t="n">
        <f aca="false">T16</f>
        <v>3502.68</v>
      </c>
      <c r="I16" s="50" t="n">
        <f aca="false">V16</f>
        <v>40.6074</v>
      </c>
      <c r="J16" s="50" t="n">
        <f aca="false">T16</f>
        <v>3502.68</v>
      </c>
      <c r="K16" s="50" t="n">
        <f aca="false">W16</f>
        <v>41.587</v>
      </c>
      <c r="L16" s="51" t="n">
        <v>3502.68</v>
      </c>
      <c r="M16" s="51" t="n">
        <v>37.7376</v>
      </c>
      <c r="N16" s="51" t="n">
        <v>40.6074</v>
      </c>
      <c r="O16" s="51" t="n">
        <v>41.587</v>
      </c>
      <c r="P16" s="51" t="n">
        <v>90933.49</v>
      </c>
      <c r="Q16" s="52" t="n">
        <v>163.207</v>
      </c>
      <c r="R16" s="53" t="n">
        <f aca="false">P16/3600</f>
        <v>25.2593027777778</v>
      </c>
      <c r="S16" s="54"/>
      <c r="T16" s="55" t="n">
        <v>3502.68</v>
      </c>
      <c r="U16" s="55" t="n">
        <v>37.7376</v>
      </c>
      <c r="V16" s="55" t="n">
        <v>40.6074</v>
      </c>
      <c r="W16" s="55" t="n">
        <v>41.587</v>
      </c>
      <c r="X16" s="55" t="n">
        <v>90239.71</v>
      </c>
      <c r="Y16" s="55" t="n">
        <v>147.62</v>
      </c>
      <c r="Z16" s="53" t="n">
        <f aca="false">X16/3600</f>
        <v>25.0665861111111</v>
      </c>
      <c r="AA16" s="54"/>
      <c r="AB16" s="54"/>
      <c r="AC16" s="54"/>
    </row>
    <row r="17" customFormat="false" ht="12.75" hidden="false" customHeight="false" outlineLevel="0" collapsed="false">
      <c r="A17" s="57"/>
      <c r="B17" s="57"/>
      <c r="C17" s="57" t="n">
        <v>32</v>
      </c>
      <c r="D17" s="50" t="n">
        <f aca="false">L17</f>
        <v>1630.8432</v>
      </c>
      <c r="E17" s="50" t="n">
        <f aca="false">N17</f>
        <v>38.8938</v>
      </c>
      <c r="F17" s="50" t="n">
        <f aca="false">L17</f>
        <v>1630.8432</v>
      </c>
      <c r="G17" s="50" t="n">
        <f aca="false">O17</f>
        <v>39.9508</v>
      </c>
      <c r="H17" s="50" t="n">
        <f aca="false">T17</f>
        <v>1630.8208</v>
      </c>
      <c r="I17" s="50" t="n">
        <f aca="false">V17</f>
        <v>38.8938</v>
      </c>
      <c r="J17" s="50" t="n">
        <f aca="false">T17</f>
        <v>1630.8208</v>
      </c>
      <c r="K17" s="50" t="n">
        <f aca="false">W17</f>
        <v>39.9508</v>
      </c>
      <c r="L17" s="51" t="n">
        <v>1630.8432</v>
      </c>
      <c r="M17" s="51" t="n">
        <v>35.1701</v>
      </c>
      <c r="N17" s="51" t="n">
        <v>38.8938</v>
      </c>
      <c r="O17" s="51" t="n">
        <v>39.9508</v>
      </c>
      <c r="P17" s="51" t="n">
        <v>85780.97</v>
      </c>
      <c r="Q17" s="52" t="n">
        <v>158.698</v>
      </c>
      <c r="R17" s="53" t="n">
        <f aca="false">P17/3600</f>
        <v>23.8280472222222</v>
      </c>
      <c r="S17" s="54"/>
      <c r="T17" s="55" t="n">
        <v>1630.8208</v>
      </c>
      <c r="U17" s="55" t="n">
        <v>35.1701</v>
      </c>
      <c r="V17" s="55" t="n">
        <v>38.8938</v>
      </c>
      <c r="W17" s="55" t="n">
        <v>39.9508</v>
      </c>
      <c r="X17" s="55" t="n">
        <v>90471.11</v>
      </c>
      <c r="Y17" s="55" t="n">
        <v>154.04</v>
      </c>
      <c r="Z17" s="53" t="n">
        <f aca="false">X17/3600</f>
        <v>25.1308638888889</v>
      </c>
      <c r="AA17" s="54"/>
      <c r="AB17" s="54"/>
      <c r="AC17" s="54"/>
    </row>
    <row r="18" customFormat="false" ht="13.5" hidden="false" customHeight="false" outlineLevel="0" collapsed="false">
      <c r="A18" s="57"/>
      <c r="B18" s="58"/>
      <c r="C18" s="58" t="n">
        <v>37</v>
      </c>
      <c r="D18" s="59" t="n">
        <f aca="false">L18</f>
        <v>759.1872</v>
      </c>
      <c r="E18" s="59" t="n">
        <f aca="false">N18</f>
        <v>37.274</v>
      </c>
      <c r="F18" s="59" t="n">
        <f aca="false">L18</f>
        <v>759.1872</v>
      </c>
      <c r="G18" s="59" t="n">
        <f aca="false">O18</f>
        <v>38.793</v>
      </c>
      <c r="H18" s="59" t="n">
        <f aca="false">T18</f>
        <v>759.1872</v>
      </c>
      <c r="I18" s="59" t="n">
        <f aca="false">V18</f>
        <v>37.274</v>
      </c>
      <c r="J18" s="59" t="n">
        <f aca="false">T18</f>
        <v>759.1872</v>
      </c>
      <c r="K18" s="59" t="n">
        <f aca="false">W18</f>
        <v>38.793</v>
      </c>
      <c r="L18" s="60" t="n">
        <v>759.1872</v>
      </c>
      <c r="M18" s="60" t="n">
        <v>32.6713</v>
      </c>
      <c r="N18" s="60" t="n">
        <v>37.274</v>
      </c>
      <c r="O18" s="60" t="n">
        <v>38.793</v>
      </c>
      <c r="P18" s="60" t="n">
        <v>83489.85</v>
      </c>
      <c r="Q18" s="60" t="n">
        <v>143.832</v>
      </c>
      <c r="R18" s="61" t="n">
        <f aca="false">P18/3600</f>
        <v>23.191625</v>
      </c>
      <c r="S18" s="58"/>
      <c r="T18" s="62" t="n">
        <v>759.1872</v>
      </c>
      <c r="U18" s="63" t="n">
        <v>32.6713</v>
      </c>
      <c r="V18" s="63" t="n">
        <v>37.274</v>
      </c>
      <c r="W18" s="63" t="n">
        <v>38.793</v>
      </c>
      <c r="X18" s="63" t="n">
        <v>88299.78</v>
      </c>
      <c r="Y18" s="63" t="n">
        <v>136.78</v>
      </c>
      <c r="Z18" s="61" t="n">
        <f aca="false">X18/3600</f>
        <v>24.5277166666667</v>
      </c>
      <c r="AA18" s="58"/>
      <c r="AB18" s="58"/>
      <c r="AC18" s="58"/>
    </row>
    <row r="19" customFormat="false" ht="12.75" hidden="false" customHeight="false" outlineLevel="0" collapsed="false">
      <c r="A19" s="57"/>
      <c r="B19" s="49" t="s">
        <v>43</v>
      </c>
      <c r="C19" s="49" t="n">
        <v>22</v>
      </c>
      <c r="D19" s="67" t="n">
        <f aca="false">L19</f>
        <v>19247.8912</v>
      </c>
      <c r="E19" s="67" t="n">
        <f aca="false">N19</f>
        <v>39.9886</v>
      </c>
      <c r="F19" s="67" t="n">
        <f aca="false">L19</f>
        <v>19247.8912</v>
      </c>
      <c r="G19" s="67" t="n">
        <f aca="false">O19</f>
        <v>43.4209</v>
      </c>
      <c r="H19" s="67" t="n">
        <f aca="false">T19</f>
        <v>19247.8912</v>
      </c>
      <c r="I19" s="67" t="n">
        <f aca="false">V19</f>
        <v>39.9886</v>
      </c>
      <c r="J19" s="67" t="n">
        <f aca="false">T19</f>
        <v>19247.8912</v>
      </c>
      <c r="K19" s="67" t="n">
        <f aca="false">W19</f>
        <v>43.4209</v>
      </c>
      <c r="L19" s="64" t="n">
        <v>19247.8912</v>
      </c>
      <c r="M19" s="64" t="n">
        <v>38.4804</v>
      </c>
      <c r="N19" s="64" t="n">
        <v>39.9886</v>
      </c>
      <c r="O19" s="64" t="n">
        <v>43.4209</v>
      </c>
      <c r="P19" s="64" t="n">
        <v>186024.79</v>
      </c>
      <c r="Q19" s="52" t="n">
        <v>341.062</v>
      </c>
      <c r="R19" s="68" t="n">
        <f aca="false">P19/3600</f>
        <v>51.6735527777778</v>
      </c>
      <c r="S19" s="69"/>
      <c r="T19" s="65" t="n">
        <v>19247.8912</v>
      </c>
      <c r="U19" s="66" t="n">
        <v>38.4804</v>
      </c>
      <c r="V19" s="66" t="n">
        <v>39.9886</v>
      </c>
      <c r="W19" s="66" t="n">
        <v>43.4209</v>
      </c>
      <c r="X19" s="66" t="n">
        <v>233132.38</v>
      </c>
      <c r="Y19" s="66" t="n">
        <v>342.76</v>
      </c>
      <c r="Z19" s="68" t="n">
        <f aca="false">X19/3600</f>
        <v>64.7589944444444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2.7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6068.3904</v>
      </c>
      <c r="E20" s="50" t="n">
        <f aca="false">N20</f>
        <v>39.0843</v>
      </c>
      <c r="F20" s="50" t="n">
        <f aca="false">L20</f>
        <v>6068.3904</v>
      </c>
      <c r="G20" s="50" t="n">
        <f aca="false">O20</f>
        <v>41.7805</v>
      </c>
      <c r="H20" s="50" t="n">
        <f aca="false">T20</f>
        <v>6068.3904</v>
      </c>
      <c r="I20" s="50" t="n">
        <f aca="false">V20</f>
        <v>39.0843</v>
      </c>
      <c r="J20" s="50" t="n">
        <f aca="false">T20</f>
        <v>6068.3904</v>
      </c>
      <c r="K20" s="50" t="n">
        <f aca="false">W20</f>
        <v>41.7805</v>
      </c>
      <c r="L20" s="51" t="n">
        <v>6068.3904</v>
      </c>
      <c r="M20" s="51" t="n">
        <v>37.0146</v>
      </c>
      <c r="N20" s="51" t="n">
        <v>39.0843</v>
      </c>
      <c r="O20" s="51" t="n">
        <v>41.7805</v>
      </c>
      <c r="P20" s="51" t="n">
        <v>156000.17</v>
      </c>
      <c r="Q20" s="52" t="n">
        <v>306.384</v>
      </c>
      <c r="R20" s="53" t="n">
        <f aca="false">P20/3600</f>
        <v>43.3333805555556</v>
      </c>
      <c r="S20" s="54"/>
      <c r="T20" s="55" t="n">
        <v>6068.3904</v>
      </c>
      <c r="U20" s="55" t="n">
        <v>37.0146</v>
      </c>
      <c r="V20" s="55" t="n">
        <v>39.0843</v>
      </c>
      <c r="W20" s="55" t="n">
        <v>41.7805</v>
      </c>
      <c r="X20" s="55" t="n">
        <v>212081.88</v>
      </c>
      <c r="Y20" s="55" t="n">
        <v>268.16</v>
      </c>
      <c r="Z20" s="53" t="n">
        <f aca="false">X20/3600</f>
        <v>58.9116333333333</v>
      </c>
      <c r="AA20" s="54"/>
      <c r="AB20" s="54"/>
      <c r="AC20" s="54"/>
    </row>
    <row r="21" customFormat="false" ht="12.75" hidden="false" customHeight="false" outlineLevel="0" collapsed="false">
      <c r="A21" s="57"/>
      <c r="B21" s="57"/>
      <c r="C21" s="57" t="n">
        <v>32</v>
      </c>
      <c r="D21" s="50" t="n">
        <f aca="false">L21</f>
        <v>2887.6776</v>
      </c>
      <c r="E21" s="50" t="n">
        <f aca="false">N21</f>
        <v>38.1701</v>
      </c>
      <c r="F21" s="50" t="n">
        <f aca="false">L21</f>
        <v>2887.6776</v>
      </c>
      <c r="G21" s="50" t="n">
        <f aca="false">O21</f>
        <v>40.0973</v>
      </c>
      <c r="H21" s="50" t="n">
        <f aca="false">T21</f>
        <v>2887.6776</v>
      </c>
      <c r="I21" s="50" t="n">
        <f aca="false">V21</f>
        <v>38.1701</v>
      </c>
      <c r="J21" s="50" t="n">
        <f aca="false">T21</f>
        <v>2887.6776</v>
      </c>
      <c r="K21" s="50" t="n">
        <f aca="false">W21</f>
        <v>40.0973</v>
      </c>
      <c r="L21" s="51" t="n">
        <v>2887.6776</v>
      </c>
      <c r="M21" s="51" t="n">
        <v>35.1722</v>
      </c>
      <c r="N21" s="51" t="n">
        <v>38.1701</v>
      </c>
      <c r="O21" s="51" t="n">
        <v>40.0973</v>
      </c>
      <c r="P21" s="51" t="n">
        <v>148474.27</v>
      </c>
      <c r="Q21" s="52" t="n">
        <v>294.59</v>
      </c>
      <c r="R21" s="53" t="n">
        <f aca="false">P21/3600</f>
        <v>41.2428527777778</v>
      </c>
      <c r="S21" s="54"/>
      <c r="T21" s="55" t="n">
        <v>2887.6776</v>
      </c>
      <c r="U21" s="55" t="n">
        <v>35.1722</v>
      </c>
      <c r="V21" s="55" t="n">
        <v>38.1701</v>
      </c>
      <c r="W21" s="55" t="n">
        <v>40.0973</v>
      </c>
      <c r="X21" s="55" t="n">
        <v>198642.35</v>
      </c>
      <c r="Y21" s="55" t="n">
        <v>359.81</v>
      </c>
      <c r="Z21" s="53" t="n">
        <f aca="false">X21/3600</f>
        <v>55.1784305555556</v>
      </c>
      <c r="AA21" s="54"/>
      <c r="AB21" s="54"/>
      <c r="AC21" s="54"/>
    </row>
    <row r="22" customFormat="false" ht="13.5" hidden="false" customHeight="false" outlineLevel="0" collapsed="false">
      <c r="A22" s="57"/>
      <c r="B22" s="58"/>
      <c r="C22" s="58" t="n">
        <v>37</v>
      </c>
      <c r="D22" s="59" t="n">
        <f aca="false">L22</f>
        <v>1463.5592</v>
      </c>
      <c r="E22" s="59" t="n">
        <f aca="false">N22</f>
        <v>37.0761</v>
      </c>
      <c r="F22" s="59" t="n">
        <f aca="false">L22</f>
        <v>1463.5592</v>
      </c>
      <c r="G22" s="59" t="n">
        <f aca="false">O22</f>
        <v>38.3963</v>
      </c>
      <c r="H22" s="59" t="n">
        <f aca="false">T22</f>
        <v>1463.5592</v>
      </c>
      <c r="I22" s="59" t="n">
        <f aca="false">V22</f>
        <v>37.0761</v>
      </c>
      <c r="J22" s="59" t="n">
        <f aca="false">T22</f>
        <v>1463.5592</v>
      </c>
      <c r="K22" s="59" t="n">
        <f aca="false">W22</f>
        <v>38.3963</v>
      </c>
      <c r="L22" s="60" t="n">
        <v>1463.5592</v>
      </c>
      <c r="M22" s="60" t="n">
        <v>32.9962</v>
      </c>
      <c r="N22" s="60" t="n">
        <v>37.0761</v>
      </c>
      <c r="O22" s="60" t="n">
        <v>38.3963</v>
      </c>
      <c r="P22" s="60" t="n">
        <v>140100.09</v>
      </c>
      <c r="Q22" s="60" t="n">
        <v>281.346</v>
      </c>
      <c r="R22" s="61" t="n">
        <f aca="false">P22/3600</f>
        <v>38.9166916666667</v>
      </c>
      <c r="S22" s="58"/>
      <c r="T22" s="62" t="n">
        <v>1463.5592</v>
      </c>
      <c r="U22" s="63" t="n">
        <v>32.9962</v>
      </c>
      <c r="V22" s="63" t="n">
        <v>37.0761</v>
      </c>
      <c r="W22" s="63" t="n">
        <v>38.3963</v>
      </c>
      <c r="X22" s="63" t="n">
        <v>176833.9</v>
      </c>
      <c r="Y22" s="63" t="n">
        <v>242.59</v>
      </c>
      <c r="Z22" s="61" t="n">
        <f aca="false">X22/3600</f>
        <v>49.1205277777778</v>
      </c>
      <c r="AA22" s="58"/>
      <c r="AB22" s="58"/>
      <c r="AC22" s="58"/>
    </row>
    <row r="23" customFormat="false" ht="12.75" hidden="false" customHeight="false" outlineLevel="0" collapsed="false">
      <c r="A23" s="57"/>
      <c r="B23" s="49" t="s">
        <v>45</v>
      </c>
      <c r="C23" s="49" t="n">
        <v>22</v>
      </c>
      <c r="D23" s="70" t="n">
        <f aca="false">L23</f>
        <v>17856.3672</v>
      </c>
      <c r="E23" s="70" t="n">
        <f aca="false">N23</f>
        <v>43.772</v>
      </c>
      <c r="F23" s="70" t="n">
        <f aca="false">L23</f>
        <v>17856.3672</v>
      </c>
      <c r="G23" s="70" t="n">
        <f aca="false">O23</f>
        <v>44.9405</v>
      </c>
      <c r="H23" s="70" t="n">
        <f aca="false">T23</f>
        <v>17856.3672</v>
      </c>
      <c r="I23" s="70" t="n">
        <f aca="false">V23</f>
        <v>43.772</v>
      </c>
      <c r="J23" s="70" t="n">
        <f aca="false">T23</f>
        <v>17856.3672</v>
      </c>
      <c r="K23" s="70" t="n">
        <f aca="false">W23</f>
        <v>44.9405</v>
      </c>
      <c r="L23" s="64" t="n">
        <v>17856.3672</v>
      </c>
      <c r="M23" s="64" t="n">
        <v>39.23</v>
      </c>
      <c r="N23" s="64" t="n">
        <v>43.772</v>
      </c>
      <c r="O23" s="64" t="n">
        <v>44.9405</v>
      </c>
      <c r="P23" s="64" t="n">
        <v>217799.23</v>
      </c>
      <c r="Q23" s="52" t="n">
        <v>363.813</v>
      </c>
      <c r="R23" s="68" t="n">
        <f aca="false">P23/3600</f>
        <v>60.4997861111111</v>
      </c>
      <c r="S23" s="69"/>
      <c r="T23" s="65" t="n">
        <v>17856.3672</v>
      </c>
      <c r="U23" s="66" t="n">
        <v>39.23</v>
      </c>
      <c r="V23" s="66" t="n">
        <v>43.772</v>
      </c>
      <c r="W23" s="66" t="n">
        <v>44.9405</v>
      </c>
      <c r="X23" s="66" t="n">
        <v>292849.91</v>
      </c>
      <c r="Y23" s="66" t="n">
        <v>329.53</v>
      </c>
      <c r="Z23" s="68" t="n">
        <f aca="false">X23/3600</f>
        <v>81.3471972222222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2.75" hidden="false" customHeight="false" outlineLevel="0" collapsed="false">
      <c r="A24" s="57"/>
      <c r="B24" s="57" t="s">
        <v>46</v>
      </c>
      <c r="C24" s="57" t="n">
        <v>27</v>
      </c>
      <c r="D24" s="71" t="n">
        <f aca="false">L24</f>
        <v>6278.188</v>
      </c>
      <c r="E24" s="71" t="n">
        <f aca="false">N24</f>
        <v>42.5031</v>
      </c>
      <c r="F24" s="71" t="n">
        <f aca="false">L24</f>
        <v>6278.188</v>
      </c>
      <c r="G24" s="71" t="n">
        <f aca="false">O24</f>
        <v>42.9188</v>
      </c>
      <c r="H24" s="71" t="n">
        <f aca="false">T24</f>
        <v>6278.188</v>
      </c>
      <c r="I24" s="71" t="n">
        <f aca="false">V24</f>
        <v>42.5031</v>
      </c>
      <c r="J24" s="71" t="n">
        <f aca="false">T24</f>
        <v>6278.188</v>
      </c>
      <c r="K24" s="71" t="n">
        <f aca="false">W24</f>
        <v>42.9188</v>
      </c>
      <c r="L24" s="51" t="n">
        <v>6278.188</v>
      </c>
      <c r="M24" s="51" t="n">
        <v>37.5707</v>
      </c>
      <c r="N24" s="51" t="n">
        <v>42.5031</v>
      </c>
      <c r="O24" s="51" t="n">
        <v>42.9188</v>
      </c>
      <c r="P24" s="51" t="n">
        <v>193269.26</v>
      </c>
      <c r="Q24" s="52" t="n">
        <v>339.19</v>
      </c>
      <c r="R24" s="53" t="n">
        <f aca="false">P24/3600</f>
        <v>53.6859055555556</v>
      </c>
      <c r="S24" s="54"/>
      <c r="T24" s="55" t="n">
        <v>6278.188</v>
      </c>
      <c r="U24" s="55" t="n">
        <v>37.5707</v>
      </c>
      <c r="V24" s="55" t="n">
        <v>42.5031</v>
      </c>
      <c r="W24" s="55" t="n">
        <v>42.9188</v>
      </c>
      <c r="X24" s="55" t="n">
        <v>254383.34</v>
      </c>
      <c r="Y24" s="55" t="n">
        <v>304.56</v>
      </c>
      <c r="Z24" s="53" t="n">
        <f aca="false">X24/3600</f>
        <v>70.6620388888889</v>
      </c>
      <c r="AA24" s="54"/>
      <c r="AB24" s="54"/>
      <c r="AC24" s="54"/>
    </row>
    <row r="25" customFormat="false" ht="12.75" hidden="false" customHeight="false" outlineLevel="0" collapsed="false">
      <c r="A25" s="57"/>
      <c r="B25" s="57"/>
      <c r="C25" s="57" t="n">
        <v>32</v>
      </c>
      <c r="D25" s="71" t="n">
        <f aca="false">L25</f>
        <v>2930.0208</v>
      </c>
      <c r="E25" s="71" t="n">
        <f aca="false">N25</f>
        <v>41.0554</v>
      </c>
      <c r="F25" s="71" t="n">
        <f aca="false">L25</f>
        <v>2930.0208</v>
      </c>
      <c r="G25" s="71" t="n">
        <f aca="false">O25</f>
        <v>40.7612</v>
      </c>
      <c r="H25" s="71" t="n">
        <f aca="false">T25</f>
        <v>2930.0208</v>
      </c>
      <c r="I25" s="71" t="n">
        <f aca="false">V25</f>
        <v>41.0554</v>
      </c>
      <c r="J25" s="71" t="n">
        <f aca="false">T25</f>
        <v>2930.0208</v>
      </c>
      <c r="K25" s="71" t="n">
        <f aca="false">W25</f>
        <v>40.7612</v>
      </c>
      <c r="L25" s="51" t="n">
        <v>2930.0208</v>
      </c>
      <c r="M25" s="51" t="n">
        <v>35.7479</v>
      </c>
      <c r="N25" s="51" t="n">
        <v>41.0554</v>
      </c>
      <c r="O25" s="51" t="n">
        <v>40.7612</v>
      </c>
      <c r="P25" s="51" t="n">
        <v>175379.47</v>
      </c>
      <c r="Q25" s="52" t="n">
        <v>332.28</v>
      </c>
      <c r="R25" s="53" t="n">
        <f aca="false">P25/3600</f>
        <v>48.7165194444444</v>
      </c>
      <c r="S25" s="54"/>
      <c r="T25" s="55" t="n">
        <v>2930.0208</v>
      </c>
      <c r="U25" s="55" t="n">
        <v>35.7479</v>
      </c>
      <c r="V25" s="55" t="n">
        <v>41.0554</v>
      </c>
      <c r="W25" s="55" t="n">
        <v>40.7612</v>
      </c>
      <c r="X25" s="55" t="n">
        <v>236590.5</v>
      </c>
      <c r="Y25" s="55" t="n">
        <v>330.43</v>
      </c>
      <c r="Z25" s="53" t="n">
        <f aca="false">X25/3600</f>
        <v>65.7195833333333</v>
      </c>
      <c r="AA25" s="54"/>
      <c r="AB25" s="54"/>
      <c r="AC25" s="54"/>
    </row>
    <row r="26" customFormat="false" ht="13.5" hidden="false" customHeight="false" outlineLevel="0" collapsed="false">
      <c r="A26" s="57"/>
      <c r="B26" s="58"/>
      <c r="C26" s="58" t="n">
        <v>37</v>
      </c>
      <c r="D26" s="72" t="n">
        <f aca="false">L26</f>
        <v>1514.0464</v>
      </c>
      <c r="E26" s="72" t="n">
        <f aca="false">N26</f>
        <v>39.5378</v>
      </c>
      <c r="F26" s="72" t="n">
        <f aca="false">L26</f>
        <v>1514.0464</v>
      </c>
      <c r="G26" s="72" t="n">
        <f aca="false">O26</f>
        <v>38.6883</v>
      </c>
      <c r="H26" s="72" t="n">
        <f aca="false">T26</f>
        <v>1514.0464</v>
      </c>
      <c r="I26" s="72" t="n">
        <f aca="false">V26</f>
        <v>39.5378</v>
      </c>
      <c r="J26" s="72" t="n">
        <f aca="false">T26</f>
        <v>1514.0464</v>
      </c>
      <c r="K26" s="72" t="n">
        <f aca="false">W26</f>
        <v>38.6883</v>
      </c>
      <c r="L26" s="60" t="n">
        <v>1514.0464</v>
      </c>
      <c r="M26" s="60" t="n">
        <v>33.7715</v>
      </c>
      <c r="N26" s="60" t="n">
        <v>39.5378</v>
      </c>
      <c r="O26" s="60" t="n">
        <v>38.6883</v>
      </c>
      <c r="P26" s="60" t="n">
        <v>169333.86</v>
      </c>
      <c r="Q26" s="60" t="n">
        <v>316.789</v>
      </c>
      <c r="R26" s="61" t="n">
        <f aca="false">P26/3600</f>
        <v>47.0371833333333</v>
      </c>
      <c r="S26" s="58"/>
      <c r="T26" s="62" t="n">
        <v>1514.0464</v>
      </c>
      <c r="U26" s="63" t="n">
        <v>33.7715</v>
      </c>
      <c r="V26" s="63" t="n">
        <v>39.5378</v>
      </c>
      <c r="W26" s="63" t="n">
        <v>38.6883</v>
      </c>
      <c r="X26" s="63" t="n">
        <v>211127.13</v>
      </c>
      <c r="Y26" s="63" t="n">
        <v>266.02</v>
      </c>
      <c r="Z26" s="61" t="n">
        <f aca="false">X26/3600</f>
        <v>58.646425</v>
      </c>
      <c r="AA26" s="58"/>
      <c r="AB26" s="58"/>
      <c r="AC26" s="58"/>
    </row>
    <row r="27" customFormat="false" ht="12.75" hidden="false" customHeight="false" outlineLevel="0" collapsed="false">
      <c r="A27" s="57"/>
      <c r="B27" s="49" t="s">
        <v>47</v>
      </c>
      <c r="C27" s="49" t="n">
        <v>22</v>
      </c>
      <c r="D27" s="70" t="n">
        <f aca="false">L27</f>
        <v>41830.276</v>
      </c>
      <c r="E27" s="70" t="n">
        <f aca="false">N27</f>
        <v>42.1171</v>
      </c>
      <c r="F27" s="70" t="n">
        <f aca="false">L27</f>
        <v>41830.276</v>
      </c>
      <c r="G27" s="70" t="n">
        <f aca="false">O27</f>
        <v>44.2243</v>
      </c>
      <c r="H27" s="70" t="n">
        <f aca="false">T27</f>
        <v>41830.276</v>
      </c>
      <c r="I27" s="70" t="n">
        <f aca="false">V27</f>
        <v>42.1171</v>
      </c>
      <c r="J27" s="70" t="n">
        <f aca="false">T27</f>
        <v>41830.276</v>
      </c>
      <c r="K27" s="70" t="n">
        <f aca="false">W27</f>
        <v>44.2243</v>
      </c>
      <c r="L27" s="64" t="n">
        <v>41830.276</v>
      </c>
      <c r="M27" s="64" t="n">
        <v>37.4258</v>
      </c>
      <c r="N27" s="64" t="n">
        <v>42.1171</v>
      </c>
      <c r="O27" s="64" t="n">
        <v>44.2243</v>
      </c>
      <c r="P27" s="64" t="n">
        <v>220386.61</v>
      </c>
      <c r="Q27" s="52" t="n">
        <v>455.504</v>
      </c>
      <c r="R27" s="68" t="n">
        <f aca="false">P27/3600</f>
        <v>61.2185027777778</v>
      </c>
      <c r="S27" s="69"/>
      <c r="T27" s="65" t="n">
        <v>41830.276</v>
      </c>
      <c r="U27" s="66" t="n">
        <v>37.4258</v>
      </c>
      <c r="V27" s="66" t="n">
        <v>42.1171</v>
      </c>
      <c r="W27" s="66" t="n">
        <v>44.2243</v>
      </c>
      <c r="X27" s="66" t="n">
        <v>286399.02</v>
      </c>
      <c r="Y27" s="66" t="n">
        <v>453.2</v>
      </c>
      <c r="Z27" s="68" t="n">
        <f aca="false">X27/3600</f>
        <v>79.5552833333333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2.75" hidden="false" customHeight="false" outlineLevel="0" collapsed="false">
      <c r="A28" s="57"/>
      <c r="B28" s="57" t="s">
        <v>48</v>
      </c>
      <c r="C28" s="57" t="n">
        <v>27</v>
      </c>
      <c r="D28" s="71" t="n">
        <f aca="false">L28</f>
        <v>7583.076</v>
      </c>
      <c r="E28" s="71" t="n">
        <f aca="false">N28</f>
        <v>41.0265</v>
      </c>
      <c r="F28" s="71" t="n">
        <f aca="false">L28</f>
        <v>7583.076</v>
      </c>
      <c r="G28" s="71" t="n">
        <f aca="false">O28</f>
        <v>43.2746</v>
      </c>
      <c r="H28" s="71" t="n">
        <f aca="false">T28</f>
        <v>7583.076</v>
      </c>
      <c r="I28" s="71" t="n">
        <f aca="false">V28</f>
        <v>41.0265</v>
      </c>
      <c r="J28" s="71" t="n">
        <f aca="false">T28</f>
        <v>7583.076</v>
      </c>
      <c r="K28" s="71" t="n">
        <f aca="false">W28</f>
        <v>43.2746</v>
      </c>
      <c r="L28" s="51" t="n">
        <v>7583.076</v>
      </c>
      <c r="M28" s="51" t="n">
        <v>35.3259</v>
      </c>
      <c r="N28" s="51" t="n">
        <v>41.0265</v>
      </c>
      <c r="O28" s="51" t="n">
        <v>43.2746</v>
      </c>
      <c r="P28" s="51" t="n">
        <v>171472.3</v>
      </c>
      <c r="Q28" s="52" t="n">
        <v>397.644</v>
      </c>
      <c r="R28" s="53" t="n">
        <f aca="false">P28/3600</f>
        <v>47.6311944444444</v>
      </c>
      <c r="S28" s="54"/>
      <c r="T28" s="55" t="n">
        <v>7583.076</v>
      </c>
      <c r="U28" s="55" t="n">
        <v>35.3259</v>
      </c>
      <c r="V28" s="55" t="n">
        <v>41.0265</v>
      </c>
      <c r="W28" s="55" t="n">
        <v>43.2746</v>
      </c>
      <c r="X28" s="55" t="n">
        <v>386214.55</v>
      </c>
      <c r="Y28" s="55" t="n">
        <v>516.48</v>
      </c>
      <c r="Z28" s="53" t="n">
        <f aca="false">X28/3600</f>
        <v>107.281819444444</v>
      </c>
      <c r="AA28" s="54"/>
      <c r="AB28" s="54"/>
      <c r="AC28" s="54"/>
    </row>
    <row r="29" customFormat="false" ht="12.75" hidden="false" customHeight="false" outlineLevel="0" collapsed="false">
      <c r="A29" s="57"/>
      <c r="B29" s="57"/>
      <c r="C29" s="57" t="n">
        <v>32</v>
      </c>
      <c r="D29" s="71" t="n">
        <f aca="false">L29</f>
        <v>2330.3264</v>
      </c>
      <c r="E29" s="71" t="n">
        <f aca="false">N29</f>
        <v>39.7145</v>
      </c>
      <c r="F29" s="71" t="n">
        <f aca="false">L29</f>
        <v>2330.3264</v>
      </c>
      <c r="G29" s="71" t="n">
        <f aca="false">O29</f>
        <v>42.209</v>
      </c>
      <c r="H29" s="71" t="n">
        <f aca="false">T29</f>
        <v>2330.3264</v>
      </c>
      <c r="I29" s="71" t="n">
        <f aca="false">V29</f>
        <v>39.7145</v>
      </c>
      <c r="J29" s="71" t="n">
        <f aca="false">T29</f>
        <v>2330.3264</v>
      </c>
      <c r="K29" s="71" t="n">
        <f aca="false">W29</f>
        <v>42.209</v>
      </c>
      <c r="L29" s="51" t="n">
        <v>2330.3264</v>
      </c>
      <c r="M29" s="51" t="n">
        <v>34.024</v>
      </c>
      <c r="N29" s="51" t="n">
        <v>39.7145</v>
      </c>
      <c r="O29" s="51" t="n">
        <v>42.209</v>
      </c>
      <c r="P29" s="51" t="n">
        <v>163899.6</v>
      </c>
      <c r="Q29" s="52" t="n">
        <v>379.844</v>
      </c>
      <c r="R29" s="53" t="n">
        <f aca="false">P29/3600</f>
        <v>45.5276666666667</v>
      </c>
      <c r="S29" s="54"/>
      <c r="T29" s="55" t="n">
        <v>2330.3264</v>
      </c>
      <c r="U29" s="55" t="n">
        <v>34.024</v>
      </c>
      <c r="V29" s="55" t="n">
        <v>39.7145</v>
      </c>
      <c r="W29" s="55" t="n">
        <v>42.209</v>
      </c>
      <c r="X29" s="55" t="n">
        <v>203797.5</v>
      </c>
      <c r="Y29" s="55" t="n">
        <v>347.26</v>
      </c>
      <c r="Z29" s="53" t="n">
        <f aca="false">X29/3600</f>
        <v>56.6104166666667</v>
      </c>
      <c r="AA29" s="54"/>
      <c r="AB29" s="54"/>
      <c r="AC29" s="54"/>
    </row>
    <row r="30" customFormat="false" ht="13.5" hidden="false" customHeight="false" outlineLevel="0" collapsed="false">
      <c r="A30" s="58"/>
      <c r="B30" s="58"/>
      <c r="C30" s="58" t="n">
        <v>37</v>
      </c>
      <c r="D30" s="72" t="n">
        <f aca="false">L30</f>
        <v>999.0792</v>
      </c>
      <c r="E30" s="72" t="n">
        <f aca="false">N30</f>
        <v>38.4253</v>
      </c>
      <c r="F30" s="72" t="n">
        <f aca="false">L30</f>
        <v>999.0792</v>
      </c>
      <c r="G30" s="72" t="n">
        <f aca="false">O30</f>
        <v>41.1773</v>
      </c>
      <c r="H30" s="72" t="n">
        <f aca="false">T30</f>
        <v>999.0792</v>
      </c>
      <c r="I30" s="72" t="n">
        <f aca="false">V30</f>
        <v>38.4253</v>
      </c>
      <c r="J30" s="72" t="n">
        <f aca="false">T30</f>
        <v>999.0792</v>
      </c>
      <c r="K30" s="72" t="n">
        <f aca="false">W30</f>
        <v>41.1773</v>
      </c>
      <c r="L30" s="60" t="n">
        <v>999.0792</v>
      </c>
      <c r="M30" s="60" t="n">
        <v>32.3217</v>
      </c>
      <c r="N30" s="60" t="n">
        <v>38.4253</v>
      </c>
      <c r="O30" s="60" t="n">
        <v>41.1773</v>
      </c>
      <c r="P30" s="60" t="n">
        <v>160772.7</v>
      </c>
      <c r="Q30" s="60" t="n">
        <v>353.964</v>
      </c>
      <c r="R30" s="61" t="n">
        <f aca="false">P30/3600</f>
        <v>44.6590833333333</v>
      </c>
      <c r="S30" s="58"/>
      <c r="T30" s="62" t="n">
        <v>999.0792</v>
      </c>
      <c r="U30" s="63" t="n">
        <v>32.3217</v>
      </c>
      <c r="V30" s="63" t="n">
        <v>38.4253</v>
      </c>
      <c r="W30" s="63" t="n">
        <v>41.1773</v>
      </c>
      <c r="X30" s="63" t="n">
        <v>196434.59</v>
      </c>
      <c r="Y30" s="63" t="n">
        <v>304.66</v>
      </c>
      <c r="Z30" s="61" t="n">
        <f aca="false">X30/3600</f>
        <v>54.5651638888889</v>
      </c>
      <c r="AA30" s="58"/>
      <c r="AB30" s="58"/>
      <c r="AC30" s="58"/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70" t="n">
        <f aca="false">L31</f>
        <v>3630.5552</v>
      </c>
      <c r="E31" s="70" t="n">
        <f aca="false">N31</f>
        <v>42.9298</v>
      </c>
      <c r="F31" s="70" t="n">
        <f aca="false">L31</f>
        <v>3630.5552</v>
      </c>
      <c r="G31" s="70" t="n">
        <f aca="false">O31</f>
        <v>43.3878</v>
      </c>
      <c r="H31" s="70" t="n">
        <f aca="false">T31</f>
        <v>3630.5552</v>
      </c>
      <c r="I31" s="70" t="n">
        <f aca="false">V31</f>
        <v>42.9298</v>
      </c>
      <c r="J31" s="70" t="n">
        <f aca="false">T31</f>
        <v>3630.5552</v>
      </c>
      <c r="K31" s="70" t="n">
        <f aca="false">W31</f>
        <v>43.3878</v>
      </c>
      <c r="L31" s="64" t="n">
        <v>3630.5552</v>
      </c>
      <c r="M31" s="64" t="n">
        <v>40.5973</v>
      </c>
      <c r="N31" s="64" t="n">
        <v>42.9298</v>
      </c>
      <c r="O31" s="64" t="n">
        <v>43.3878</v>
      </c>
      <c r="P31" s="64" t="n">
        <v>48325.8</v>
      </c>
      <c r="Q31" s="52" t="n">
        <v>72.212</v>
      </c>
      <c r="R31" s="68" t="n">
        <f aca="false">P31/3600</f>
        <v>13.4238333333333</v>
      </c>
      <c r="S31" s="69"/>
      <c r="T31" s="65" t="n">
        <v>3630.5552</v>
      </c>
      <c r="U31" s="66" t="n">
        <v>40.5973</v>
      </c>
      <c r="V31" s="66" t="n">
        <v>42.9298</v>
      </c>
      <c r="W31" s="66" t="n">
        <v>43.3878</v>
      </c>
      <c r="X31" s="66" t="n">
        <v>48548.31</v>
      </c>
      <c r="Y31" s="66" t="n">
        <v>64.59</v>
      </c>
      <c r="Z31" s="68" t="n">
        <f aca="false">X31/3600</f>
        <v>13.4856416666667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2.75" hidden="false" customHeight="false" outlineLevel="0" collapsed="false">
      <c r="A32" s="57" t="s">
        <v>50</v>
      </c>
      <c r="B32" s="57" t="s">
        <v>51</v>
      </c>
      <c r="C32" s="57" t="n">
        <v>27</v>
      </c>
      <c r="D32" s="71" t="n">
        <f aca="false">L32</f>
        <v>1762.2952</v>
      </c>
      <c r="E32" s="71" t="n">
        <f aca="false">N32</f>
        <v>40.4432</v>
      </c>
      <c r="F32" s="71" t="n">
        <f aca="false">L32</f>
        <v>1762.2952</v>
      </c>
      <c r="G32" s="71" t="n">
        <f aca="false">O32</f>
        <v>40.5522</v>
      </c>
      <c r="H32" s="71" t="n">
        <f aca="false">T32</f>
        <v>1762.2952</v>
      </c>
      <c r="I32" s="71" t="n">
        <f aca="false">V32</f>
        <v>40.4432</v>
      </c>
      <c r="J32" s="71" t="n">
        <f aca="false">T32</f>
        <v>1762.2952</v>
      </c>
      <c r="K32" s="71" t="n">
        <f aca="false">W32</f>
        <v>40.5522</v>
      </c>
      <c r="L32" s="51" t="n">
        <v>1762.2952</v>
      </c>
      <c r="M32" s="51" t="n">
        <v>37.4739</v>
      </c>
      <c r="N32" s="51" t="n">
        <v>40.4432</v>
      </c>
      <c r="O32" s="51" t="n">
        <v>40.5522</v>
      </c>
      <c r="P32" s="51" t="n">
        <v>43027.99</v>
      </c>
      <c r="Q32" s="52" t="n">
        <v>67.766</v>
      </c>
      <c r="R32" s="53" t="n">
        <f aca="false">P32/3600</f>
        <v>11.9522194444444</v>
      </c>
      <c r="S32" s="54"/>
      <c r="T32" s="55" t="n">
        <v>1762.2952</v>
      </c>
      <c r="U32" s="55" t="n">
        <v>37.4739</v>
      </c>
      <c r="V32" s="55" t="n">
        <v>40.4432</v>
      </c>
      <c r="W32" s="55" t="n">
        <v>40.5522</v>
      </c>
      <c r="X32" s="55" t="n">
        <v>43243.48</v>
      </c>
      <c r="Y32" s="55" t="n">
        <v>72.63</v>
      </c>
      <c r="Z32" s="53" t="n">
        <f aca="false">X32/3600</f>
        <v>12.0120777777778</v>
      </c>
      <c r="AA32" s="54"/>
      <c r="AB32" s="54"/>
      <c r="AC32" s="54"/>
    </row>
    <row r="33" customFormat="false" ht="12.75" hidden="false" customHeight="false" outlineLevel="0" collapsed="false">
      <c r="A33" s="57"/>
      <c r="B33" s="57"/>
      <c r="C33" s="57" t="n">
        <v>32</v>
      </c>
      <c r="D33" s="71" t="n">
        <f aca="false">L33</f>
        <v>863.3456</v>
      </c>
      <c r="E33" s="71" t="n">
        <f aca="false">N33</f>
        <v>38.069</v>
      </c>
      <c r="F33" s="71" t="n">
        <f aca="false">L33</f>
        <v>863.3456</v>
      </c>
      <c r="G33" s="71" t="n">
        <f aca="false">O33</f>
        <v>37.9635</v>
      </c>
      <c r="H33" s="71" t="n">
        <f aca="false">T33</f>
        <v>863.3456</v>
      </c>
      <c r="I33" s="71" t="n">
        <f aca="false">V33</f>
        <v>38.069</v>
      </c>
      <c r="J33" s="71" t="n">
        <f aca="false">T33</f>
        <v>863.3456</v>
      </c>
      <c r="K33" s="71" t="n">
        <f aca="false">W33</f>
        <v>37.9635</v>
      </c>
      <c r="L33" s="51" t="n">
        <v>863.3456</v>
      </c>
      <c r="M33" s="51" t="n">
        <v>34.5572</v>
      </c>
      <c r="N33" s="51" t="n">
        <v>38.069</v>
      </c>
      <c r="O33" s="51" t="n">
        <v>37.9635</v>
      </c>
      <c r="P33" s="51" t="n">
        <v>39438.22</v>
      </c>
      <c r="Q33" s="52" t="n">
        <v>63.757</v>
      </c>
      <c r="R33" s="53" t="n">
        <f aca="false">P33/3600</f>
        <v>10.9550611111111</v>
      </c>
      <c r="S33" s="54"/>
      <c r="T33" s="55" t="n">
        <v>863.3456</v>
      </c>
      <c r="U33" s="55" t="n">
        <v>34.5572</v>
      </c>
      <c r="V33" s="55" t="n">
        <v>38.069</v>
      </c>
      <c r="W33" s="55" t="n">
        <v>37.9635</v>
      </c>
      <c r="X33" s="55" t="n">
        <v>38728.15</v>
      </c>
      <c r="Y33" s="55" t="n">
        <v>56.75</v>
      </c>
      <c r="Z33" s="53" t="n">
        <f aca="false">X33/3600</f>
        <v>10.7578194444444</v>
      </c>
      <c r="AA33" s="54"/>
      <c r="AB33" s="54"/>
      <c r="AC33" s="54"/>
    </row>
    <row r="34" customFormat="false" ht="13.5" hidden="false" customHeight="false" outlineLevel="0" collapsed="false">
      <c r="A34" s="57"/>
      <c r="B34" s="58"/>
      <c r="C34" s="58" t="n">
        <v>37</v>
      </c>
      <c r="D34" s="72" t="n">
        <f aca="false">L34</f>
        <v>444.3216</v>
      </c>
      <c r="E34" s="72" t="n">
        <f aca="false">N34</f>
        <v>35.9881</v>
      </c>
      <c r="F34" s="72" t="n">
        <f aca="false">L34</f>
        <v>444.3216</v>
      </c>
      <c r="G34" s="72" t="n">
        <f aca="false">O34</f>
        <v>35.7119</v>
      </c>
      <c r="H34" s="72" t="n">
        <f aca="false">T34</f>
        <v>444.3216</v>
      </c>
      <c r="I34" s="72" t="n">
        <f aca="false">V34</f>
        <v>35.9881</v>
      </c>
      <c r="J34" s="72" t="n">
        <f aca="false">T34</f>
        <v>444.3216</v>
      </c>
      <c r="K34" s="72" t="n">
        <f aca="false">W34</f>
        <v>35.7119</v>
      </c>
      <c r="L34" s="60" t="n">
        <v>444.3216</v>
      </c>
      <c r="M34" s="60" t="n">
        <v>32.0407</v>
      </c>
      <c r="N34" s="60" t="n">
        <v>35.9881</v>
      </c>
      <c r="O34" s="60" t="n">
        <v>35.7119</v>
      </c>
      <c r="P34" s="60" t="n">
        <v>37126.38</v>
      </c>
      <c r="Q34" s="60" t="n">
        <v>60.699</v>
      </c>
      <c r="R34" s="61" t="n">
        <f aca="false">P34/3600</f>
        <v>10.3128833333333</v>
      </c>
      <c r="S34" s="58"/>
      <c r="T34" s="62" t="n">
        <v>444.3216</v>
      </c>
      <c r="U34" s="63" t="n">
        <v>32.0407</v>
      </c>
      <c r="V34" s="63" t="n">
        <v>35.9881</v>
      </c>
      <c r="W34" s="63" t="n">
        <v>35.7119</v>
      </c>
      <c r="X34" s="63" t="n">
        <v>36777.18</v>
      </c>
      <c r="Y34" s="63" t="n">
        <v>63.94</v>
      </c>
      <c r="Z34" s="61" t="n">
        <f aca="false">X34/3600</f>
        <v>10.2158833333333</v>
      </c>
      <c r="AA34" s="58"/>
      <c r="AB34" s="58"/>
      <c r="AC34" s="58"/>
    </row>
    <row r="35" customFormat="false" ht="12.75" hidden="false" customHeight="false" outlineLevel="0" collapsed="false">
      <c r="A35" s="57"/>
      <c r="B35" s="49" t="s">
        <v>52</v>
      </c>
      <c r="C35" s="49" t="n">
        <v>22</v>
      </c>
      <c r="D35" s="70" t="n">
        <f aca="false">L35</f>
        <v>3786.468</v>
      </c>
      <c r="E35" s="70" t="n">
        <f aca="false">N35</f>
        <v>43.4144</v>
      </c>
      <c r="F35" s="70" t="n">
        <f aca="false">L35</f>
        <v>3786.468</v>
      </c>
      <c r="G35" s="70" t="n">
        <f aca="false">O35</f>
        <v>44.8565</v>
      </c>
      <c r="H35" s="70" t="n">
        <f aca="false">T35</f>
        <v>3786.468</v>
      </c>
      <c r="I35" s="70" t="n">
        <f aca="false">V35</f>
        <v>43.4144</v>
      </c>
      <c r="J35" s="70" t="n">
        <f aca="false">T35</f>
        <v>3786.468</v>
      </c>
      <c r="K35" s="70" t="n">
        <f aca="false">W35</f>
        <v>44.8565</v>
      </c>
      <c r="L35" s="64" t="n">
        <v>3786.468</v>
      </c>
      <c r="M35" s="64" t="n">
        <v>40.3003</v>
      </c>
      <c r="N35" s="64" t="n">
        <v>43.4144</v>
      </c>
      <c r="O35" s="64" t="n">
        <v>44.8565</v>
      </c>
      <c r="P35" s="64" t="n">
        <v>59049.96</v>
      </c>
      <c r="Q35" s="52" t="n">
        <v>86.517</v>
      </c>
      <c r="R35" s="68" t="n">
        <f aca="false">P35/3600</f>
        <v>16.4027666666667</v>
      </c>
      <c r="S35" s="69"/>
      <c r="T35" s="65" t="n">
        <v>3786.468</v>
      </c>
      <c r="U35" s="66" t="n">
        <v>40.3003</v>
      </c>
      <c r="V35" s="66" t="n">
        <v>43.4144</v>
      </c>
      <c r="W35" s="66" t="n">
        <v>44.8565</v>
      </c>
      <c r="X35" s="66" t="n">
        <v>57958.35</v>
      </c>
      <c r="Y35" s="66" t="n">
        <v>75.29</v>
      </c>
      <c r="Z35" s="68" t="n">
        <f aca="false">X35/3600</f>
        <v>16.0995416666667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2.75" hidden="false" customHeight="false" outlineLevel="0" collapsed="false">
      <c r="A36" s="57"/>
      <c r="B36" s="57" t="s">
        <v>53</v>
      </c>
      <c r="C36" s="57" t="n">
        <v>27</v>
      </c>
      <c r="D36" s="71" t="n">
        <f aca="false">L36</f>
        <v>1804.192</v>
      </c>
      <c r="E36" s="71" t="n">
        <f aca="false">N36</f>
        <v>41.5516</v>
      </c>
      <c r="F36" s="71" t="n">
        <f aca="false">L36</f>
        <v>1804.192</v>
      </c>
      <c r="G36" s="71" t="n">
        <f aca="false">O36</f>
        <v>42.6736</v>
      </c>
      <c r="H36" s="71" t="n">
        <f aca="false">T36</f>
        <v>1804.192</v>
      </c>
      <c r="I36" s="71" t="n">
        <f aca="false">V36</f>
        <v>41.5516</v>
      </c>
      <c r="J36" s="71" t="n">
        <f aca="false">T36</f>
        <v>1804.192</v>
      </c>
      <c r="K36" s="71" t="n">
        <f aca="false">W36</f>
        <v>42.6736</v>
      </c>
      <c r="L36" s="51" t="n">
        <v>1804.192</v>
      </c>
      <c r="M36" s="51" t="n">
        <v>37.8208</v>
      </c>
      <c r="N36" s="51" t="n">
        <v>41.5516</v>
      </c>
      <c r="O36" s="51" t="n">
        <v>42.6736</v>
      </c>
      <c r="P36" s="51" t="n">
        <v>53373.54</v>
      </c>
      <c r="Q36" s="52" t="n">
        <v>82.321</v>
      </c>
      <c r="R36" s="53" t="n">
        <f aca="false">P36/3600</f>
        <v>14.8259833333333</v>
      </c>
      <c r="S36" s="54"/>
      <c r="T36" s="55" t="n">
        <v>1804.192</v>
      </c>
      <c r="U36" s="55" t="n">
        <v>37.8208</v>
      </c>
      <c r="V36" s="55" t="n">
        <v>41.5516</v>
      </c>
      <c r="W36" s="55" t="n">
        <v>42.6736</v>
      </c>
      <c r="X36" s="55" t="n">
        <v>53720.11</v>
      </c>
      <c r="Y36" s="55" t="n">
        <v>86.13</v>
      </c>
      <c r="Z36" s="53" t="n">
        <f aca="false">X36/3600</f>
        <v>14.9222527777778</v>
      </c>
      <c r="AA36" s="54"/>
      <c r="AB36" s="54"/>
      <c r="AC36" s="54"/>
    </row>
    <row r="37" customFormat="false" ht="12.75" hidden="false" customHeight="false" outlineLevel="0" collapsed="false">
      <c r="A37" s="57"/>
      <c r="B37" s="57"/>
      <c r="C37" s="57" t="n">
        <v>32</v>
      </c>
      <c r="D37" s="71" t="n">
        <f aca="false">L37</f>
        <v>914.5984</v>
      </c>
      <c r="E37" s="71" t="n">
        <f aca="false">N37</f>
        <v>39.6786</v>
      </c>
      <c r="F37" s="71" t="n">
        <f aca="false">L37</f>
        <v>914.5984</v>
      </c>
      <c r="G37" s="71" t="n">
        <f aca="false">O37</f>
        <v>40.6129</v>
      </c>
      <c r="H37" s="71" t="n">
        <f aca="false">T37</f>
        <v>914.5984</v>
      </c>
      <c r="I37" s="71" t="n">
        <f aca="false">V37</f>
        <v>39.6786</v>
      </c>
      <c r="J37" s="71" t="n">
        <f aca="false">T37</f>
        <v>914.5984</v>
      </c>
      <c r="K37" s="71" t="n">
        <f aca="false">W37</f>
        <v>40.6129</v>
      </c>
      <c r="L37" s="51" t="n">
        <v>914.5984</v>
      </c>
      <c r="M37" s="51" t="n">
        <v>35.0683</v>
      </c>
      <c r="N37" s="51" t="n">
        <v>39.6786</v>
      </c>
      <c r="O37" s="51" t="n">
        <v>40.6129</v>
      </c>
      <c r="P37" s="51" t="n">
        <v>50078.62</v>
      </c>
      <c r="Q37" s="52" t="n">
        <v>77.157</v>
      </c>
      <c r="R37" s="53" t="n">
        <f aca="false">P37/3600</f>
        <v>13.9107277777778</v>
      </c>
      <c r="S37" s="54"/>
      <c r="T37" s="55" t="n">
        <v>914.5984</v>
      </c>
      <c r="U37" s="55" t="n">
        <v>35.0683</v>
      </c>
      <c r="V37" s="55" t="n">
        <v>39.6786</v>
      </c>
      <c r="W37" s="55" t="n">
        <v>40.6129</v>
      </c>
      <c r="X37" s="55" t="n">
        <v>49645</v>
      </c>
      <c r="Y37" s="55" t="n">
        <v>68.74</v>
      </c>
      <c r="Z37" s="53" t="n">
        <f aca="false">X37/3600</f>
        <v>13.7902777777778</v>
      </c>
      <c r="AA37" s="54"/>
      <c r="AB37" s="54"/>
      <c r="AC37" s="54"/>
    </row>
    <row r="38" customFormat="false" ht="13.5" hidden="false" customHeight="false" outlineLevel="0" collapsed="false">
      <c r="A38" s="57"/>
      <c r="B38" s="58"/>
      <c r="C38" s="58" t="n">
        <v>37</v>
      </c>
      <c r="D38" s="72" t="n">
        <f aca="false">L38</f>
        <v>483.0136</v>
      </c>
      <c r="E38" s="72" t="n">
        <f aca="false">N38</f>
        <v>37.7791</v>
      </c>
      <c r="F38" s="72" t="n">
        <f aca="false">L38</f>
        <v>483.0136</v>
      </c>
      <c r="G38" s="72" t="n">
        <f aca="false">O38</f>
        <v>38.6058</v>
      </c>
      <c r="H38" s="72" t="n">
        <f aca="false">T38</f>
        <v>483.0136</v>
      </c>
      <c r="I38" s="72" t="n">
        <f aca="false">V38</f>
        <v>37.7791</v>
      </c>
      <c r="J38" s="72" t="n">
        <f aca="false">T38</f>
        <v>483.0136</v>
      </c>
      <c r="K38" s="72" t="n">
        <f aca="false">W38</f>
        <v>38.6058</v>
      </c>
      <c r="L38" s="60" t="n">
        <v>483.0136</v>
      </c>
      <c r="M38" s="60" t="n">
        <v>32.2939</v>
      </c>
      <c r="N38" s="60" t="n">
        <v>37.7791</v>
      </c>
      <c r="O38" s="60" t="n">
        <v>38.6058</v>
      </c>
      <c r="P38" s="60" t="n">
        <v>48543</v>
      </c>
      <c r="Q38" s="60" t="n">
        <v>73.288</v>
      </c>
      <c r="R38" s="61" t="n">
        <f aca="false">P38/3600</f>
        <v>13.4841666666667</v>
      </c>
      <c r="S38" s="58"/>
      <c r="T38" s="62" t="n">
        <v>483.0136</v>
      </c>
      <c r="U38" s="63" t="n">
        <v>32.2939</v>
      </c>
      <c r="V38" s="63" t="n">
        <v>37.7791</v>
      </c>
      <c r="W38" s="63" t="n">
        <v>38.6058</v>
      </c>
      <c r="X38" s="63" t="n">
        <v>47238.46</v>
      </c>
      <c r="Y38" s="63" t="n">
        <v>76.77</v>
      </c>
      <c r="Z38" s="61" t="n">
        <f aca="false">X38/3600</f>
        <v>13.1217944444444</v>
      </c>
      <c r="AA38" s="58"/>
      <c r="AB38" s="58"/>
      <c r="AC38" s="58"/>
    </row>
    <row r="39" customFormat="false" ht="12.75" hidden="false" customHeight="false" outlineLevel="0" collapsed="false">
      <c r="A39" s="57"/>
      <c r="B39" s="49" t="s">
        <v>54</v>
      </c>
      <c r="C39" s="49" t="n">
        <v>22</v>
      </c>
      <c r="D39" s="70" t="n">
        <f aca="false">L39</f>
        <v>7033.6208</v>
      </c>
      <c r="E39" s="70" t="n">
        <f aca="false">N39</f>
        <v>41.2122</v>
      </c>
      <c r="F39" s="70" t="n">
        <f aca="false">L39</f>
        <v>7033.6208</v>
      </c>
      <c r="G39" s="70" t="n">
        <f aca="false">O39</f>
        <v>42.1953</v>
      </c>
      <c r="H39" s="70" t="n">
        <f aca="false">T39</f>
        <v>7033.6208</v>
      </c>
      <c r="I39" s="70" t="n">
        <f aca="false">V39</f>
        <v>41.2122</v>
      </c>
      <c r="J39" s="70" t="n">
        <f aca="false">T39</f>
        <v>7033.6208</v>
      </c>
      <c r="K39" s="70" t="n">
        <f aca="false">W39</f>
        <v>42.1953</v>
      </c>
      <c r="L39" s="64" t="n">
        <v>7033.6208</v>
      </c>
      <c r="M39" s="64" t="n">
        <v>38.4458</v>
      </c>
      <c r="N39" s="64" t="n">
        <v>41.2122</v>
      </c>
      <c r="O39" s="64" t="n">
        <v>42.1953</v>
      </c>
      <c r="P39" s="64" t="n">
        <v>48747.05</v>
      </c>
      <c r="Q39" s="52" t="n">
        <v>79.029</v>
      </c>
      <c r="R39" s="68" t="n">
        <f aca="false">P39/3600</f>
        <v>13.5408472222222</v>
      </c>
      <c r="S39" s="69"/>
      <c r="T39" s="65" t="n">
        <v>7033.6208</v>
      </c>
      <c r="U39" s="66" t="n">
        <v>38.4458</v>
      </c>
      <c r="V39" s="66" t="n">
        <v>41.2122</v>
      </c>
      <c r="W39" s="66" t="n">
        <v>42.1953</v>
      </c>
      <c r="X39" s="66" t="n">
        <v>48237.53</v>
      </c>
      <c r="Y39" s="66" t="n">
        <v>67.22</v>
      </c>
      <c r="Z39" s="68" t="n">
        <f aca="false">X39/3600</f>
        <v>13.3993138888889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2.75" hidden="false" customHeight="false" outlineLevel="0" collapsed="false">
      <c r="A40" s="57"/>
      <c r="B40" s="57" t="s">
        <v>55</v>
      </c>
      <c r="C40" s="57" t="n">
        <v>27</v>
      </c>
      <c r="D40" s="71" t="n">
        <f aca="false">L40</f>
        <v>3219.0664</v>
      </c>
      <c r="E40" s="71" t="n">
        <f aca="false">N40</f>
        <v>38.6612</v>
      </c>
      <c r="F40" s="71" t="n">
        <f aca="false">L40</f>
        <v>3219.0664</v>
      </c>
      <c r="G40" s="71" t="n">
        <f aca="false">O40</f>
        <v>39.5624</v>
      </c>
      <c r="H40" s="71" t="n">
        <f aca="false">T40</f>
        <v>3219.0664</v>
      </c>
      <c r="I40" s="71" t="n">
        <f aca="false">V40</f>
        <v>38.6612</v>
      </c>
      <c r="J40" s="71" t="n">
        <f aca="false">T40</f>
        <v>3219.0664</v>
      </c>
      <c r="K40" s="71" t="n">
        <f aca="false">W40</f>
        <v>39.5624</v>
      </c>
      <c r="L40" s="51" t="n">
        <v>3219.0664</v>
      </c>
      <c r="M40" s="51" t="n">
        <v>34.9781</v>
      </c>
      <c r="N40" s="51" t="n">
        <v>38.6612</v>
      </c>
      <c r="O40" s="51" t="n">
        <v>39.5624</v>
      </c>
      <c r="P40" s="51" t="n">
        <v>41684.2</v>
      </c>
      <c r="Q40" s="52" t="n">
        <v>74.692</v>
      </c>
      <c r="R40" s="53" t="n">
        <f aca="false">P40/3600</f>
        <v>11.5789444444444</v>
      </c>
      <c r="S40" s="54"/>
      <c r="T40" s="55" t="n">
        <v>3219.0664</v>
      </c>
      <c r="U40" s="55" t="n">
        <v>34.9781</v>
      </c>
      <c r="V40" s="55" t="n">
        <v>38.6612</v>
      </c>
      <c r="W40" s="55" t="n">
        <v>39.5624</v>
      </c>
      <c r="X40" s="55" t="n">
        <v>41080.5</v>
      </c>
      <c r="Y40" s="55" t="n">
        <v>66.58</v>
      </c>
      <c r="Z40" s="53" t="n">
        <f aca="false">X40/3600</f>
        <v>11.41125</v>
      </c>
      <c r="AA40" s="54"/>
      <c r="AB40" s="54"/>
      <c r="AC40" s="54"/>
    </row>
    <row r="41" customFormat="false" ht="12.75" hidden="false" customHeight="false" outlineLevel="0" collapsed="false">
      <c r="A41" s="57"/>
      <c r="B41" s="57"/>
      <c r="C41" s="57" t="n">
        <v>32</v>
      </c>
      <c r="D41" s="71" t="n">
        <f aca="false">L41</f>
        <v>1522.9696</v>
      </c>
      <c r="E41" s="71" t="n">
        <f aca="false">N41</f>
        <v>36.5692</v>
      </c>
      <c r="F41" s="71" t="n">
        <f aca="false">L41</f>
        <v>1522.9696</v>
      </c>
      <c r="G41" s="71" t="n">
        <f aca="false">O41</f>
        <v>37.391</v>
      </c>
      <c r="H41" s="71" t="n">
        <f aca="false">T41</f>
        <v>1522.9696</v>
      </c>
      <c r="I41" s="71" t="n">
        <f aca="false">V41</f>
        <v>36.5692</v>
      </c>
      <c r="J41" s="71" t="n">
        <f aca="false">T41</f>
        <v>1522.9696</v>
      </c>
      <c r="K41" s="71" t="n">
        <f aca="false">W41</f>
        <v>37.391</v>
      </c>
      <c r="L41" s="51" t="n">
        <v>1522.9696</v>
      </c>
      <c r="M41" s="51" t="n">
        <v>31.8147</v>
      </c>
      <c r="N41" s="51" t="n">
        <v>36.5692</v>
      </c>
      <c r="O41" s="51" t="n">
        <v>37.391</v>
      </c>
      <c r="P41" s="51" t="n">
        <v>37473.01</v>
      </c>
      <c r="Q41" s="52" t="n">
        <v>70.792</v>
      </c>
      <c r="R41" s="53" t="n">
        <f aca="false">P41/3600</f>
        <v>10.4091694444444</v>
      </c>
      <c r="S41" s="54"/>
      <c r="T41" s="55" t="n">
        <v>1522.9696</v>
      </c>
      <c r="U41" s="55" t="n">
        <v>31.8147</v>
      </c>
      <c r="V41" s="55" t="n">
        <v>36.5692</v>
      </c>
      <c r="W41" s="55" t="n">
        <v>37.391</v>
      </c>
      <c r="X41" s="55" t="n">
        <v>40501.71</v>
      </c>
      <c r="Y41" s="55" t="n">
        <v>68.24</v>
      </c>
      <c r="Z41" s="53" t="n">
        <f aca="false">X41/3600</f>
        <v>11.250475</v>
      </c>
      <c r="AA41" s="54"/>
      <c r="AB41" s="54"/>
      <c r="AC41" s="54"/>
    </row>
    <row r="42" customFormat="false" ht="13.5" hidden="false" customHeight="false" outlineLevel="0" collapsed="false">
      <c r="A42" s="57"/>
      <c r="B42" s="58"/>
      <c r="C42" s="58" t="n">
        <v>37</v>
      </c>
      <c r="D42" s="72" t="n">
        <f aca="false">L42</f>
        <v>715.5536</v>
      </c>
      <c r="E42" s="72" t="n">
        <f aca="false">N42</f>
        <v>34.814</v>
      </c>
      <c r="F42" s="72" t="n">
        <f aca="false">L42</f>
        <v>715.5536</v>
      </c>
      <c r="G42" s="72" t="n">
        <f aca="false">O42</f>
        <v>35.6204</v>
      </c>
      <c r="H42" s="72" t="n">
        <f aca="false">T42</f>
        <v>715.5536</v>
      </c>
      <c r="I42" s="72" t="n">
        <f aca="false">V42</f>
        <v>34.814</v>
      </c>
      <c r="J42" s="72" t="n">
        <f aca="false">T42</f>
        <v>715.5536</v>
      </c>
      <c r="K42" s="72" t="n">
        <f aca="false">W42</f>
        <v>35.6204</v>
      </c>
      <c r="L42" s="60" t="n">
        <v>715.5536</v>
      </c>
      <c r="M42" s="60" t="n">
        <v>28.8754</v>
      </c>
      <c r="N42" s="60" t="n">
        <v>34.814</v>
      </c>
      <c r="O42" s="60" t="n">
        <v>35.6204</v>
      </c>
      <c r="P42" s="60" t="n">
        <v>34966.24</v>
      </c>
      <c r="Q42" s="60" t="n">
        <v>65.176</v>
      </c>
      <c r="R42" s="61" t="n">
        <f aca="false">P42/3600</f>
        <v>9.71284444444444</v>
      </c>
      <c r="S42" s="58"/>
      <c r="T42" s="62" t="n">
        <v>715.5536</v>
      </c>
      <c r="U42" s="63" t="n">
        <v>28.8754</v>
      </c>
      <c r="V42" s="63" t="n">
        <v>34.814</v>
      </c>
      <c r="W42" s="63" t="n">
        <v>35.6204</v>
      </c>
      <c r="X42" s="63" t="n">
        <v>36894.19</v>
      </c>
      <c r="Y42" s="63" t="n">
        <v>56.94</v>
      </c>
      <c r="Z42" s="61" t="n">
        <f aca="false">X42/3600</f>
        <v>10.2483861111111</v>
      </c>
      <c r="AA42" s="58"/>
      <c r="AB42" s="58"/>
      <c r="AC42" s="58"/>
    </row>
    <row r="43" customFormat="false" ht="12.75" hidden="false" customHeight="false" outlineLevel="0" collapsed="false">
      <c r="A43" s="57"/>
      <c r="B43" s="49" t="s">
        <v>56</v>
      </c>
      <c r="C43" s="49" t="n">
        <v>22</v>
      </c>
      <c r="D43" s="70" t="n">
        <f aca="false">L43</f>
        <v>5020.3888</v>
      </c>
      <c r="E43" s="70" t="n">
        <f aca="false">N43</f>
        <v>41.2698</v>
      </c>
      <c r="F43" s="70" t="n">
        <f aca="false">L43</f>
        <v>5020.3888</v>
      </c>
      <c r="G43" s="70" t="n">
        <f aca="false">O43</f>
        <v>42.7393</v>
      </c>
      <c r="H43" s="70" t="n">
        <f aca="false">T43</f>
        <v>5020.3888</v>
      </c>
      <c r="I43" s="70" t="n">
        <f aca="false">V43</f>
        <v>41.2698</v>
      </c>
      <c r="J43" s="70" t="n">
        <f aca="false">T43</f>
        <v>5020.3888</v>
      </c>
      <c r="K43" s="70" t="n">
        <f aca="false">W43</f>
        <v>42.7393</v>
      </c>
      <c r="L43" s="64" t="n">
        <v>5020.3888</v>
      </c>
      <c r="M43" s="64" t="n">
        <v>39.1046</v>
      </c>
      <c r="N43" s="64" t="n">
        <v>41.2698</v>
      </c>
      <c r="O43" s="64" t="n">
        <v>42.7393</v>
      </c>
      <c r="P43" s="64" t="n">
        <v>41102.27</v>
      </c>
      <c r="Q43" s="52" t="n">
        <v>49.608</v>
      </c>
      <c r="R43" s="68" t="n">
        <f aca="false">P43/3600</f>
        <v>11.4172972222222</v>
      </c>
      <c r="S43" s="69"/>
      <c r="T43" s="65" t="n">
        <v>5020.3888</v>
      </c>
      <c r="U43" s="66" t="n">
        <v>39.1046</v>
      </c>
      <c r="V43" s="66" t="n">
        <v>41.2698</v>
      </c>
      <c r="W43" s="66" t="n">
        <v>42.7393</v>
      </c>
      <c r="X43" s="66" t="n">
        <v>41949.29</v>
      </c>
      <c r="Y43" s="66" t="n">
        <v>43.94</v>
      </c>
      <c r="Z43" s="68" t="n">
        <f aca="false">X43/3600</f>
        <v>11.6525805555556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2.75" hidden="false" customHeight="false" outlineLevel="0" collapsed="false">
      <c r="A44" s="57"/>
      <c r="B44" s="57" t="s">
        <v>57</v>
      </c>
      <c r="C44" s="57" t="n">
        <v>27</v>
      </c>
      <c r="D44" s="71" t="n">
        <f aca="false">L44</f>
        <v>2124.0416</v>
      </c>
      <c r="E44" s="71" t="n">
        <f aca="false">N44</f>
        <v>38.9323</v>
      </c>
      <c r="F44" s="71" t="n">
        <f aca="false">L44</f>
        <v>2124.0416</v>
      </c>
      <c r="G44" s="71" t="n">
        <f aca="false">O44</f>
        <v>40.5462</v>
      </c>
      <c r="H44" s="71" t="n">
        <f aca="false">T44</f>
        <v>2124.0416</v>
      </c>
      <c r="I44" s="71" t="n">
        <f aca="false">V44</f>
        <v>38.9323</v>
      </c>
      <c r="J44" s="71" t="n">
        <f aca="false">T44</f>
        <v>2124.0416</v>
      </c>
      <c r="K44" s="71" t="n">
        <f aca="false">W44</f>
        <v>40.5462</v>
      </c>
      <c r="L44" s="51" t="n">
        <v>2124.0416</v>
      </c>
      <c r="M44" s="51" t="n">
        <v>35.9026</v>
      </c>
      <c r="N44" s="51" t="n">
        <v>38.9323</v>
      </c>
      <c r="O44" s="51" t="n">
        <v>40.5462</v>
      </c>
      <c r="P44" s="51" t="n">
        <v>35985.71</v>
      </c>
      <c r="Q44" s="52" t="n">
        <v>45.723</v>
      </c>
      <c r="R44" s="53" t="n">
        <f aca="false">P44/3600</f>
        <v>9.99603055555556</v>
      </c>
      <c r="S44" s="54"/>
      <c r="T44" s="55" t="n">
        <v>2124.0416</v>
      </c>
      <c r="U44" s="55" t="n">
        <v>35.9026</v>
      </c>
      <c r="V44" s="55" t="n">
        <v>38.9323</v>
      </c>
      <c r="W44" s="55" t="n">
        <v>40.5462</v>
      </c>
      <c r="X44" s="55" t="n">
        <v>35400.38</v>
      </c>
      <c r="Y44" s="55" t="n">
        <v>51.11</v>
      </c>
      <c r="Z44" s="53" t="n">
        <f aca="false">X44/3600</f>
        <v>9.83343888888889</v>
      </c>
      <c r="AA44" s="54"/>
      <c r="AB44" s="54"/>
      <c r="AC44" s="54"/>
    </row>
    <row r="45" customFormat="false" ht="12.75" hidden="false" customHeight="false" outlineLevel="0" collapsed="false">
      <c r="A45" s="57"/>
      <c r="B45" s="57"/>
      <c r="C45" s="57" t="n">
        <v>32</v>
      </c>
      <c r="D45" s="71" t="n">
        <f aca="false">L45</f>
        <v>994.2296</v>
      </c>
      <c r="E45" s="71" t="n">
        <f aca="false">N45</f>
        <v>36.848</v>
      </c>
      <c r="F45" s="71" t="n">
        <f aca="false">L45</f>
        <v>994.2296</v>
      </c>
      <c r="G45" s="71" t="n">
        <f aca="false">O45</f>
        <v>38.5658</v>
      </c>
      <c r="H45" s="71" t="n">
        <f aca="false">T45</f>
        <v>994.2296</v>
      </c>
      <c r="I45" s="71" t="n">
        <f aca="false">V45</f>
        <v>36.848</v>
      </c>
      <c r="J45" s="71" t="n">
        <f aca="false">T45</f>
        <v>994.2296</v>
      </c>
      <c r="K45" s="71" t="n">
        <f aca="false">W45</f>
        <v>38.5658</v>
      </c>
      <c r="L45" s="51" t="n">
        <v>994.2296</v>
      </c>
      <c r="M45" s="51" t="n">
        <v>33.0631</v>
      </c>
      <c r="N45" s="51" t="n">
        <v>36.848</v>
      </c>
      <c r="O45" s="51" t="n">
        <v>38.5658</v>
      </c>
      <c r="P45" s="51" t="n">
        <v>32702.16</v>
      </c>
      <c r="Q45" s="52" t="n">
        <v>43.102</v>
      </c>
      <c r="R45" s="53" t="n">
        <f aca="false">P45/3600</f>
        <v>9.08393333333333</v>
      </c>
      <c r="S45" s="54"/>
      <c r="T45" s="55" t="n">
        <v>994.2296</v>
      </c>
      <c r="U45" s="55" t="n">
        <v>33.0631</v>
      </c>
      <c r="V45" s="55" t="n">
        <v>36.848</v>
      </c>
      <c r="W45" s="55" t="n">
        <v>38.5658</v>
      </c>
      <c r="X45" s="55" t="n">
        <v>32249</v>
      </c>
      <c r="Y45" s="55" t="n">
        <v>40.98</v>
      </c>
      <c r="Z45" s="53" t="n">
        <f aca="false">X45/3600</f>
        <v>8.95805555555556</v>
      </c>
      <c r="AA45" s="54"/>
      <c r="AB45" s="54"/>
      <c r="AC45" s="54"/>
    </row>
    <row r="46" customFormat="false" ht="13.5" hidden="false" customHeight="false" outlineLevel="0" collapsed="false">
      <c r="A46" s="58"/>
      <c r="B46" s="58"/>
      <c r="C46" s="58" t="n">
        <v>37</v>
      </c>
      <c r="D46" s="72" t="n">
        <f aca="false">L46</f>
        <v>480.0624</v>
      </c>
      <c r="E46" s="72" t="n">
        <f aca="false">N46</f>
        <v>35.0658</v>
      </c>
      <c r="F46" s="72" t="n">
        <f aca="false">L46</f>
        <v>480.0624</v>
      </c>
      <c r="G46" s="72" t="n">
        <f aca="false">O46</f>
        <v>36.6671</v>
      </c>
      <c r="H46" s="72" t="n">
        <f aca="false">T46</f>
        <v>480.0624</v>
      </c>
      <c r="I46" s="72" t="n">
        <f aca="false">V46</f>
        <v>35.0658</v>
      </c>
      <c r="J46" s="72" t="n">
        <f aca="false">T46</f>
        <v>480.0624</v>
      </c>
      <c r="K46" s="72" t="n">
        <f aca="false">W46</f>
        <v>36.6671</v>
      </c>
      <c r="L46" s="60" t="n">
        <v>480.0624</v>
      </c>
      <c r="M46" s="60" t="n">
        <v>30.437</v>
      </c>
      <c r="N46" s="60" t="n">
        <v>35.0658</v>
      </c>
      <c r="O46" s="60" t="n">
        <v>36.6671</v>
      </c>
      <c r="P46" s="60" t="n">
        <v>30176.92</v>
      </c>
      <c r="Q46" s="60" t="n">
        <v>40.06</v>
      </c>
      <c r="R46" s="61" t="n">
        <f aca="false">P46/3600</f>
        <v>8.38247777777778</v>
      </c>
      <c r="S46" s="58"/>
      <c r="T46" s="62" t="n">
        <v>480.0624</v>
      </c>
      <c r="U46" s="63" t="n">
        <v>30.437</v>
      </c>
      <c r="V46" s="63" t="n">
        <v>35.0658</v>
      </c>
      <c r="W46" s="63" t="n">
        <v>36.6671</v>
      </c>
      <c r="X46" s="63" t="n">
        <v>31289.03</v>
      </c>
      <c r="Y46" s="63" t="n">
        <v>38.03</v>
      </c>
      <c r="Z46" s="61" t="n">
        <f aca="false">X46/3600</f>
        <v>8.69139722222222</v>
      </c>
      <c r="AA46" s="58"/>
      <c r="AB46" s="58"/>
      <c r="AC46" s="58"/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70" t="n">
        <f aca="false">L47</f>
        <v>1584.64</v>
      </c>
      <c r="E47" s="70" t="n">
        <f aca="false">N47</f>
        <v>43.6662</v>
      </c>
      <c r="F47" s="70" t="n">
        <f aca="false">L47</f>
        <v>1584.64</v>
      </c>
      <c r="G47" s="70" t="n">
        <f aca="false">O47</f>
        <v>42.7353</v>
      </c>
      <c r="H47" s="70" t="n">
        <f aca="false">T47</f>
        <v>1584.64</v>
      </c>
      <c r="I47" s="70" t="n">
        <f aca="false">V47</f>
        <v>43.6662</v>
      </c>
      <c r="J47" s="70" t="n">
        <f aca="false">T47</f>
        <v>1584.64</v>
      </c>
      <c r="K47" s="70" t="n">
        <f aca="false">W47</f>
        <v>42.7353</v>
      </c>
      <c r="L47" s="64" t="n">
        <v>1584.64</v>
      </c>
      <c r="M47" s="64" t="n">
        <v>40.8427</v>
      </c>
      <c r="N47" s="64" t="n">
        <v>43.6662</v>
      </c>
      <c r="O47" s="64" t="n">
        <v>42.7353</v>
      </c>
      <c r="P47" s="64" t="n">
        <v>13797.15</v>
      </c>
      <c r="Q47" s="52" t="n">
        <v>23.868</v>
      </c>
      <c r="R47" s="68" t="n">
        <f aca="false">P47/3600</f>
        <v>3.83254166666667</v>
      </c>
      <c r="S47" s="69"/>
      <c r="T47" s="65" t="n">
        <v>1584.64</v>
      </c>
      <c r="U47" s="66" t="n">
        <v>40.8427</v>
      </c>
      <c r="V47" s="66" t="n">
        <v>43.6662</v>
      </c>
      <c r="W47" s="66" t="n">
        <v>42.7353</v>
      </c>
      <c r="X47" s="66" t="n">
        <v>14018.57</v>
      </c>
      <c r="Y47" s="66" t="n">
        <v>21.17</v>
      </c>
      <c r="Z47" s="68" t="n">
        <f aca="false">X47/3600</f>
        <v>3.89404722222222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2.75" hidden="false" customHeight="false" outlineLevel="0" collapsed="false">
      <c r="A48" s="57" t="s">
        <v>59</v>
      </c>
      <c r="B48" s="57" t="s">
        <v>60</v>
      </c>
      <c r="C48" s="57" t="n">
        <v>27</v>
      </c>
      <c r="D48" s="71" t="n">
        <f aca="false">L48</f>
        <v>799.1016</v>
      </c>
      <c r="E48" s="71" t="n">
        <f aca="false">N48</f>
        <v>41.1014</v>
      </c>
      <c r="F48" s="71" t="n">
        <f aca="false">L48</f>
        <v>799.1016</v>
      </c>
      <c r="G48" s="71" t="n">
        <f aca="false">O48</f>
        <v>39.6976</v>
      </c>
      <c r="H48" s="71" t="n">
        <f aca="false">T48</f>
        <v>799.1016</v>
      </c>
      <c r="I48" s="71" t="n">
        <f aca="false">V48</f>
        <v>41.1014</v>
      </c>
      <c r="J48" s="71" t="n">
        <f aca="false">T48</f>
        <v>799.1016</v>
      </c>
      <c r="K48" s="71" t="n">
        <f aca="false">W48</f>
        <v>39.6976</v>
      </c>
      <c r="L48" s="51" t="n">
        <v>799.1016</v>
      </c>
      <c r="M48" s="51" t="n">
        <v>37.0653</v>
      </c>
      <c r="N48" s="51" t="n">
        <v>41.1014</v>
      </c>
      <c r="O48" s="51" t="n">
        <v>39.6976</v>
      </c>
      <c r="P48" s="51" t="n">
        <v>12592.59</v>
      </c>
      <c r="Q48" s="52" t="n">
        <v>22.76</v>
      </c>
      <c r="R48" s="53" t="n">
        <f aca="false">P48/3600</f>
        <v>3.49794166666667</v>
      </c>
      <c r="S48" s="54"/>
      <c r="T48" s="55" t="n">
        <v>799.1016</v>
      </c>
      <c r="U48" s="55" t="n">
        <v>37.0653</v>
      </c>
      <c r="V48" s="55" t="n">
        <v>41.1014</v>
      </c>
      <c r="W48" s="55" t="n">
        <v>39.6976</v>
      </c>
      <c r="X48" s="55" t="n">
        <v>12779.4</v>
      </c>
      <c r="Y48" s="55" t="n">
        <v>19.9</v>
      </c>
      <c r="Z48" s="53" t="n">
        <f aca="false">X48/3600</f>
        <v>3.54983333333333</v>
      </c>
      <c r="AA48" s="54"/>
      <c r="AB48" s="54"/>
      <c r="AC48" s="54"/>
    </row>
    <row r="49" customFormat="false" ht="12.75" hidden="false" customHeight="false" outlineLevel="0" collapsed="false">
      <c r="A49" s="57"/>
      <c r="B49" s="57"/>
      <c r="C49" s="57" t="n">
        <v>32</v>
      </c>
      <c r="D49" s="71" t="n">
        <f aca="false">L49</f>
        <v>396.932</v>
      </c>
      <c r="E49" s="71" t="n">
        <f aca="false">N49</f>
        <v>38.7267</v>
      </c>
      <c r="F49" s="71" t="n">
        <f aca="false">L49</f>
        <v>396.932</v>
      </c>
      <c r="G49" s="71" t="n">
        <f aca="false">O49</f>
        <v>36.989</v>
      </c>
      <c r="H49" s="71" t="n">
        <f aca="false">T49</f>
        <v>396.932</v>
      </c>
      <c r="I49" s="71" t="n">
        <f aca="false">V49</f>
        <v>38.7267</v>
      </c>
      <c r="J49" s="71" t="n">
        <f aca="false">T49</f>
        <v>396.932</v>
      </c>
      <c r="K49" s="71" t="n">
        <f aca="false">W49</f>
        <v>36.989</v>
      </c>
      <c r="L49" s="51" t="n">
        <v>396.932</v>
      </c>
      <c r="M49" s="51" t="n">
        <v>33.6655</v>
      </c>
      <c r="N49" s="51" t="n">
        <v>38.7267</v>
      </c>
      <c r="O49" s="51" t="n">
        <v>36.989</v>
      </c>
      <c r="P49" s="51" t="n">
        <v>11435.13</v>
      </c>
      <c r="Q49" s="52" t="n">
        <v>21.325</v>
      </c>
      <c r="R49" s="53" t="n">
        <f aca="false">P49/3600</f>
        <v>3.176425</v>
      </c>
      <c r="S49" s="54"/>
      <c r="T49" s="55" t="n">
        <v>396.932</v>
      </c>
      <c r="U49" s="55" t="n">
        <v>33.6655</v>
      </c>
      <c r="V49" s="55" t="n">
        <v>38.7267</v>
      </c>
      <c r="W49" s="55" t="n">
        <v>36.989</v>
      </c>
      <c r="X49" s="55" t="n">
        <v>11034.55</v>
      </c>
      <c r="Y49" s="55" t="n">
        <v>18.15</v>
      </c>
      <c r="Z49" s="53" t="n">
        <f aca="false">X49/3600</f>
        <v>3.06515277777778</v>
      </c>
      <c r="AA49" s="54"/>
      <c r="AB49" s="54"/>
      <c r="AC49" s="54"/>
    </row>
    <row r="50" customFormat="false" ht="13.5" hidden="false" customHeight="false" outlineLevel="0" collapsed="false">
      <c r="A50" s="57"/>
      <c r="B50" s="58"/>
      <c r="C50" s="58" t="n">
        <v>37</v>
      </c>
      <c r="D50" s="72" t="n">
        <f aca="false">L50</f>
        <v>205.3224</v>
      </c>
      <c r="E50" s="72" t="n">
        <f aca="false">N50</f>
        <v>36.6955</v>
      </c>
      <c r="F50" s="72" t="n">
        <f aca="false">L50</f>
        <v>205.3224</v>
      </c>
      <c r="G50" s="72" t="n">
        <f aca="false">O50</f>
        <v>34.7735</v>
      </c>
      <c r="H50" s="72" t="n">
        <f aca="false">T50</f>
        <v>205.3224</v>
      </c>
      <c r="I50" s="72" t="n">
        <f aca="false">V50</f>
        <v>36.6955</v>
      </c>
      <c r="J50" s="72" t="n">
        <f aca="false">T50</f>
        <v>205.3224</v>
      </c>
      <c r="K50" s="72" t="n">
        <f aca="false">W50</f>
        <v>34.7735</v>
      </c>
      <c r="L50" s="60" t="n">
        <v>205.3224</v>
      </c>
      <c r="M50" s="60" t="n">
        <v>30.8359</v>
      </c>
      <c r="N50" s="60" t="n">
        <v>36.6955</v>
      </c>
      <c r="O50" s="60" t="n">
        <v>34.7735</v>
      </c>
      <c r="P50" s="60" t="n">
        <v>10987.43</v>
      </c>
      <c r="Q50" s="60" t="n">
        <v>20.576</v>
      </c>
      <c r="R50" s="61" t="n">
        <f aca="false">P50/3600</f>
        <v>3.05206388888889</v>
      </c>
      <c r="S50" s="58"/>
      <c r="T50" s="62" t="n">
        <v>205.3224</v>
      </c>
      <c r="U50" s="63" t="n">
        <v>30.8359</v>
      </c>
      <c r="V50" s="63" t="n">
        <v>36.6955</v>
      </c>
      <c r="W50" s="63" t="n">
        <v>34.7735</v>
      </c>
      <c r="X50" s="63" t="n">
        <v>10548.18</v>
      </c>
      <c r="Y50" s="63" t="n">
        <v>17.93</v>
      </c>
      <c r="Z50" s="61" t="n">
        <f aca="false">X50/3600</f>
        <v>2.93005</v>
      </c>
      <c r="AA50" s="58"/>
      <c r="AB50" s="58"/>
      <c r="AC50" s="58"/>
    </row>
    <row r="51" customFormat="false" ht="12.75" hidden="false" customHeight="false" outlineLevel="0" collapsed="false">
      <c r="A51" s="57"/>
      <c r="B51" s="49" t="s">
        <v>61</v>
      </c>
      <c r="C51" s="49" t="n">
        <v>22</v>
      </c>
      <c r="D51" s="67" t="n">
        <f aca="false">L51</f>
        <v>1638.9032</v>
      </c>
      <c r="E51" s="67" t="n">
        <f aca="false">N51</f>
        <v>42.9993</v>
      </c>
      <c r="F51" s="67" t="n">
        <f aca="false">L51</f>
        <v>1638.9032</v>
      </c>
      <c r="G51" s="67" t="n">
        <f aca="false">O51</f>
        <v>44.0126</v>
      </c>
      <c r="H51" s="67" t="n">
        <f aca="false">T51</f>
        <v>1638.9032</v>
      </c>
      <c r="I51" s="67" t="n">
        <f aca="false">V51</f>
        <v>42.9993</v>
      </c>
      <c r="J51" s="67" t="n">
        <f aca="false">T51</f>
        <v>1638.9032</v>
      </c>
      <c r="K51" s="67" t="n">
        <f aca="false">W51</f>
        <v>44.0126</v>
      </c>
      <c r="L51" s="64" t="n">
        <v>1638.9032</v>
      </c>
      <c r="M51" s="64" t="n">
        <v>38.0649</v>
      </c>
      <c r="N51" s="64" t="n">
        <v>42.9993</v>
      </c>
      <c r="O51" s="64" t="n">
        <v>44.0126</v>
      </c>
      <c r="P51" s="64" t="n">
        <v>12569.05</v>
      </c>
      <c r="Q51" s="52" t="n">
        <v>29.172</v>
      </c>
      <c r="R51" s="68" t="n">
        <f aca="false">P51/3600</f>
        <v>3.49140277777778</v>
      </c>
      <c r="S51" s="69"/>
      <c r="T51" s="65" t="n">
        <v>1638.9032</v>
      </c>
      <c r="U51" s="66" t="n">
        <v>38.0649</v>
      </c>
      <c r="V51" s="66" t="n">
        <v>42.9993</v>
      </c>
      <c r="W51" s="66" t="n">
        <v>44.0126</v>
      </c>
      <c r="X51" s="66" t="n">
        <v>12531.83</v>
      </c>
      <c r="Y51" s="66" t="n">
        <v>24.89</v>
      </c>
      <c r="Z51" s="68" t="n">
        <f aca="false">X51/3600</f>
        <v>3.48106388888889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2.7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636.72</v>
      </c>
      <c r="E52" s="50" t="n">
        <f aca="false">N52</f>
        <v>41.0056</v>
      </c>
      <c r="F52" s="50" t="n">
        <f aca="false">L52</f>
        <v>636.72</v>
      </c>
      <c r="G52" s="50" t="n">
        <f aca="false">O52</f>
        <v>41.8897</v>
      </c>
      <c r="H52" s="50" t="n">
        <f aca="false">T52</f>
        <v>636.72</v>
      </c>
      <c r="I52" s="50" t="n">
        <f aca="false">V52</f>
        <v>41.0056</v>
      </c>
      <c r="J52" s="50" t="n">
        <f aca="false">T52</f>
        <v>636.72</v>
      </c>
      <c r="K52" s="50" t="n">
        <f aca="false">W52</f>
        <v>41.8897</v>
      </c>
      <c r="L52" s="51" t="n">
        <v>636.72</v>
      </c>
      <c r="M52" s="51" t="n">
        <v>34.9169</v>
      </c>
      <c r="N52" s="51" t="n">
        <v>41.0056</v>
      </c>
      <c r="O52" s="51" t="n">
        <v>41.8897</v>
      </c>
      <c r="P52" s="51" t="n">
        <v>10383.14</v>
      </c>
      <c r="Q52" s="52" t="n">
        <v>27.783</v>
      </c>
      <c r="R52" s="53" t="n">
        <f aca="false">P52/3600</f>
        <v>2.88420555555556</v>
      </c>
      <c r="S52" s="54"/>
      <c r="T52" s="55" t="n">
        <v>636.72</v>
      </c>
      <c r="U52" s="55" t="n">
        <v>34.9169</v>
      </c>
      <c r="V52" s="55" t="n">
        <v>41.0056</v>
      </c>
      <c r="W52" s="55" t="n">
        <v>41.8897</v>
      </c>
      <c r="X52" s="55" t="n">
        <v>10907.37</v>
      </c>
      <c r="Y52" s="55" t="n">
        <v>25.28</v>
      </c>
      <c r="Z52" s="53" t="n">
        <f aca="false">X52/3600</f>
        <v>3.029825</v>
      </c>
      <c r="AA52" s="54"/>
      <c r="AB52" s="54"/>
      <c r="AC52" s="54"/>
    </row>
    <row r="53" customFormat="false" ht="12.75" hidden="false" customHeight="false" outlineLevel="0" collapsed="false">
      <c r="A53" s="57"/>
      <c r="B53" s="57"/>
      <c r="C53" s="57" t="n">
        <v>32</v>
      </c>
      <c r="D53" s="50" t="n">
        <f aca="false">L53</f>
        <v>291.324</v>
      </c>
      <c r="E53" s="50" t="n">
        <f aca="false">N53</f>
        <v>39.4327</v>
      </c>
      <c r="F53" s="50" t="n">
        <f aca="false">L53</f>
        <v>291.324</v>
      </c>
      <c r="G53" s="50" t="n">
        <f aca="false">O53</f>
        <v>40.1396</v>
      </c>
      <c r="H53" s="50" t="n">
        <f aca="false">T53</f>
        <v>291.324</v>
      </c>
      <c r="I53" s="50" t="n">
        <f aca="false">V53</f>
        <v>39.4327</v>
      </c>
      <c r="J53" s="50" t="n">
        <f aca="false">T53</f>
        <v>291.324</v>
      </c>
      <c r="K53" s="50" t="n">
        <f aca="false">W53</f>
        <v>40.1396</v>
      </c>
      <c r="L53" s="51" t="n">
        <v>291.324</v>
      </c>
      <c r="M53" s="51" t="n">
        <v>32.1594</v>
      </c>
      <c r="N53" s="51" t="n">
        <v>39.4327</v>
      </c>
      <c r="O53" s="51" t="n">
        <v>40.1396</v>
      </c>
      <c r="P53" s="51" t="n">
        <v>9504.29</v>
      </c>
      <c r="Q53" s="52" t="n">
        <v>26.707</v>
      </c>
      <c r="R53" s="53" t="n">
        <f aca="false">P53/3600</f>
        <v>2.64008055555556</v>
      </c>
      <c r="S53" s="54"/>
      <c r="T53" s="55" t="n">
        <v>291.324</v>
      </c>
      <c r="U53" s="55" t="n">
        <v>32.1594</v>
      </c>
      <c r="V53" s="55" t="n">
        <v>39.4327</v>
      </c>
      <c r="W53" s="55" t="n">
        <v>40.1396</v>
      </c>
      <c r="X53" s="55" t="n">
        <v>9409.4</v>
      </c>
      <c r="Y53" s="55" t="n">
        <v>23.6</v>
      </c>
      <c r="Z53" s="53" t="n">
        <f aca="false">X53/3600</f>
        <v>2.61372222222222</v>
      </c>
      <c r="AA53" s="54"/>
      <c r="AB53" s="54"/>
      <c r="AC53" s="54"/>
    </row>
    <row r="54" customFormat="false" ht="13.5" hidden="false" customHeight="false" outlineLevel="0" collapsed="false">
      <c r="A54" s="57"/>
      <c r="B54" s="58"/>
      <c r="C54" s="58" t="n">
        <v>37</v>
      </c>
      <c r="D54" s="59" t="n">
        <f aca="false">L54</f>
        <v>149.0992</v>
      </c>
      <c r="E54" s="59" t="n">
        <f aca="false">N54</f>
        <v>38.1282</v>
      </c>
      <c r="F54" s="59" t="n">
        <f aca="false">L54</f>
        <v>149.0992</v>
      </c>
      <c r="G54" s="59" t="n">
        <f aca="false">O54</f>
        <v>38.5973</v>
      </c>
      <c r="H54" s="59" t="n">
        <f aca="false">T54</f>
        <v>149.0992</v>
      </c>
      <c r="I54" s="59" t="n">
        <f aca="false">V54</f>
        <v>38.1282</v>
      </c>
      <c r="J54" s="59" t="n">
        <f aca="false">T54</f>
        <v>149.0992</v>
      </c>
      <c r="K54" s="59" t="n">
        <f aca="false">W54</f>
        <v>38.5973</v>
      </c>
      <c r="L54" s="60" t="n">
        <v>149.0992</v>
      </c>
      <c r="M54" s="60" t="n">
        <v>29.4588</v>
      </c>
      <c r="N54" s="60" t="n">
        <v>38.1282</v>
      </c>
      <c r="O54" s="60" t="n">
        <v>38.5973</v>
      </c>
      <c r="P54" s="60" t="n">
        <v>9021.91</v>
      </c>
      <c r="Q54" s="60" t="n">
        <v>24.913</v>
      </c>
      <c r="R54" s="61" t="n">
        <f aca="false">P54/3600</f>
        <v>2.50608611111111</v>
      </c>
      <c r="S54" s="58"/>
      <c r="T54" s="62" t="n">
        <v>149.0992</v>
      </c>
      <c r="U54" s="63" t="n">
        <v>29.4588</v>
      </c>
      <c r="V54" s="63" t="n">
        <v>38.1282</v>
      </c>
      <c r="W54" s="63" t="n">
        <v>38.5973</v>
      </c>
      <c r="X54" s="63" t="n">
        <v>8711.27</v>
      </c>
      <c r="Y54" s="63" t="n">
        <v>20.83</v>
      </c>
      <c r="Z54" s="61" t="n">
        <f aca="false">X54/3600</f>
        <v>2.41979722222222</v>
      </c>
      <c r="AA54" s="58"/>
      <c r="AB54" s="58"/>
      <c r="AC54" s="58"/>
    </row>
    <row r="55" customFormat="false" ht="12.75" hidden="false" customHeight="false" outlineLevel="0" collapsed="false">
      <c r="A55" s="57"/>
      <c r="B55" s="49" t="s">
        <v>63</v>
      </c>
      <c r="C55" s="49" t="n">
        <v>22</v>
      </c>
      <c r="D55" s="70" t="n">
        <f aca="false">L55</f>
        <v>1703.5552</v>
      </c>
      <c r="E55" s="70" t="n">
        <f aca="false">N55</f>
        <v>41.1403</v>
      </c>
      <c r="F55" s="70" t="n">
        <f aca="false">L55</f>
        <v>1703.5552</v>
      </c>
      <c r="G55" s="70" t="n">
        <f aca="false">O55</f>
        <v>42.021</v>
      </c>
      <c r="H55" s="70" t="n">
        <f aca="false">T55</f>
        <v>1703.5552</v>
      </c>
      <c r="I55" s="70" t="n">
        <f aca="false">V55</f>
        <v>41.1403</v>
      </c>
      <c r="J55" s="70" t="n">
        <f aca="false">T55</f>
        <v>1703.5552</v>
      </c>
      <c r="K55" s="70" t="n">
        <f aca="false">W55</f>
        <v>42.021</v>
      </c>
      <c r="L55" s="64" t="n">
        <v>1703.5552</v>
      </c>
      <c r="M55" s="64" t="n">
        <v>38.3852</v>
      </c>
      <c r="N55" s="64" t="n">
        <v>41.1403</v>
      </c>
      <c r="O55" s="64" t="n">
        <v>42.021</v>
      </c>
      <c r="P55" s="64" t="n">
        <v>10626.67</v>
      </c>
      <c r="Q55" s="52" t="n">
        <v>24.211</v>
      </c>
      <c r="R55" s="68" t="n">
        <f aca="false">P55/3600</f>
        <v>2.95185277777778</v>
      </c>
      <c r="S55" s="69"/>
      <c r="T55" s="65" t="n">
        <v>1703.5552</v>
      </c>
      <c r="U55" s="66" t="n">
        <v>38.3852</v>
      </c>
      <c r="V55" s="66" t="n">
        <v>41.1403</v>
      </c>
      <c r="W55" s="66" t="n">
        <v>42.021</v>
      </c>
      <c r="X55" s="66" t="n">
        <v>10759.18</v>
      </c>
      <c r="Y55" s="66" t="n">
        <v>22.95</v>
      </c>
      <c r="Z55" s="68" t="n">
        <f aca="false">X55/3600</f>
        <v>2.98866111111111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2.75" hidden="false" customHeight="false" outlineLevel="0" collapsed="false">
      <c r="A56" s="57"/>
      <c r="B56" s="57" t="s">
        <v>64</v>
      </c>
      <c r="C56" s="57" t="n">
        <v>27</v>
      </c>
      <c r="D56" s="71" t="n">
        <f aca="false">L56</f>
        <v>796.564</v>
      </c>
      <c r="E56" s="71" t="n">
        <f aca="false">N56</f>
        <v>38.5573</v>
      </c>
      <c r="F56" s="71" t="n">
        <f aca="false">L56</f>
        <v>796.564</v>
      </c>
      <c r="G56" s="71" t="n">
        <f aca="false">O56</f>
        <v>39.2699</v>
      </c>
      <c r="H56" s="71" t="n">
        <f aca="false">T56</f>
        <v>796.564</v>
      </c>
      <c r="I56" s="71" t="n">
        <f aca="false">V56</f>
        <v>38.5573</v>
      </c>
      <c r="J56" s="71" t="n">
        <f aca="false">T56</f>
        <v>796.564</v>
      </c>
      <c r="K56" s="71" t="n">
        <f aca="false">W56</f>
        <v>39.2699</v>
      </c>
      <c r="L56" s="51" t="n">
        <v>796.564</v>
      </c>
      <c r="M56" s="51" t="n">
        <v>35.0468</v>
      </c>
      <c r="N56" s="51" t="n">
        <v>38.5573</v>
      </c>
      <c r="O56" s="51" t="n">
        <v>39.2699</v>
      </c>
      <c r="P56" s="51" t="n">
        <v>9280.38</v>
      </c>
      <c r="Q56" s="52" t="n">
        <v>22.713</v>
      </c>
      <c r="R56" s="53" t="n">
        <f aca="false">P56/3600</f>
        <v>2.57788333333333</v>
      </c>
      <c r="S56" s="54"/>
      <c r="T56" s="55" t="n">
        <v>796.564</v>
      </c>
      <c r="U56" s="55" t="n">
        <v>35.0468</v>
      </c>
      <c r="V56" s="55" t="n">
        <v>38.5573</v>
      </c>
      <c r="W56" s="55" t="n">
        <v>39.2699</v>
      </c>
      <c r="X56" s="55" t="n">
        <v>9776.14</v>
      </c>
      <c r="Y56" s="55" t="n">
        <v>20.01</v>
      </c>
      <c r="Z56" s="53" t="n">
        <f aca="false">X56/3600</f>
        <v>2.71559444444444</v>
      </c>
      <c r="AA56" s="54"/>
      <c r="AB56" s="54"/>
      <c r="AC56" s="54"/>
    </row>
    <row r="57" customFormat="false" ht="12.75" hidden="false" customHeight="false" outlineLevel="0" collapsed="false">
      <c r="A57" s="57"/>
      <c r="B57" s="57"/>
      <c r="C57" s="57" t="n">
        <v>32</v>
      </c>
      <c r="D57" s="71" t="n">
        <f aca="false">L57</f>
        <v>374.844</v>
      </c>
      <c r="E57" s="71" t="n">
        <f aca="false">N57</f>
        <v>36.259</v>
      </c>
      <c r="F57" s="71" t="n">
        <f aca="false">L57</f>
        <v>374.844</v>
      </c>
      <c r="G57" s="71" t="n">
        <f aca="false">O57</f>
        <v>36.968</v>
      </c>
      <c r="H57" s="71" t="n">
        <f aca="false">T57</f>
        <v>374.844</v>
      </c>
      <c r="I57" s="71" t="n">
        <f aca="false">V57</f>
        <v>36.259</v>
      </c>
      <c r="J57" s="71" t="n">
        <f aca="false">T57</f>
        <v>374.844</v>
      </c>
      <c r="K57" s="71" t="n">
        <f aca="false">W57</f>
        <v>36.968</v>
      </c>
      <c r="L57" s="51" t="n">
        <v>374.844</v>
      </c>
      <c r="M57" s="51" t="n">
        <v>31.7956</v>
      </c>
      <c r="N57" s="51" t="n">
        <v>36.259</v>
      </c>
      <c r="O57" s="51" t="n">
        <v>36.968</v>
      </c>
      <c r="P57" s="51" t="n">
        <v>8440.04</v>
      </c>
      <c r="Q57" s="52" t="n">
        <v>21.387</v>
      </c>
      <c r="R57" s="53" t="n">
        <f aca="false">P57/3600</f>
        <v>2.34445555555556</v>
      </c>
      <c r="S57" s="54"/>
      <c r="T57" s="55" t="n">
        <v>374.844</v>
      </c>
      <c r="U57" s="55" t="n">
        <v>31.7956</v>
      </c>
      <c r="V57" s="55" t="n">
        <v>36.259</v>
      </c>
      <c r="W57" s="55" t="n">
        <v>36.968</v>
      </c>
      <c r="X57" s="55" t="n">
        <v>8888.82</v>
      </c>
      <c r="Y57" s="55" t="n">
        <v>18.61</v>
      </c>
      <c r="Z57" s="53" t="n">
        <f aca="false">X57/3600</f>
        <v>2.46911666666667</v>
      </c>
      <c r="AA57" s="54"/>
      <c r="AB57" s="54"/>
      <c r="AC57" s="54"/>
    </row>
    <row r="58" customFormat="false" ht="13.5" hidden="false" customHeight="false" outlineLevel="0" collapsed="false">
      <c r="A58" s="57"/>
      <c r="B58" s="58"/>
      <c r="C58" s="58" t="n">
        <v>37</v>
      </c>
      <c r="D58" s="72" t="n">
        <f aca="false">L58</f>
        <v>174.5336</v>
      </c>
      <c r="E58" s="72" t="n">
        <f aca="false">N58</f>
        <v>34.2962</v>
      </c>
      <c r="F58" s="72" t="n">
        <f aca="false">L58</f>
        <v>174.5336</v>
      </c>
      <c r="G58" s="72" t="n">
        <f aca="false">O58</f>
        <v>34.9606</v>
      </c>
      <c r="H58" s="72" t="n">
        <f aca="false">T58</f>
        <v>174.5336</v>
      </c>
      <c r="I58" s="72" t="n">
        <f aca="false">V58</f>
        <v>34.2962</v>
      </c>
      <c r="J58" s="72" t="n">
        <f aca="false">T58</f>
        <v>174.5336</v>
      </c>
      <c r="K58" s="72" t="n">
        <f aca="false">W58</f>
        <v>34.9606</v>
      </c>
      <c r="L58" s="60" t="n">
        <v>174.5336</v>
      </c>
      <c r="M58" s="60" t="n">
        <v>28.8536</v>
      </c>
      <c r="N58" s="60" t="n">
        <v>34.2962</v>
      </c>
      <c r="O58" s="60" t="n">
        <v>34.9606</v>
      </c>
      <c r="P58" s="60" t="n">
        <v>7968.71</v>
      </c>
      <c r="Q58" s="60" t="n">
        <v>20.67</v>
      </c>
      <c r="R58" s="61" t="n">
        <f aca="false">P58/3600</f>
        <v>2.21353055555556</v>
      </c>
      <c r="S58" s="58"/>
      <c r="T58" s="62" t="n">
        <v>174.5336</v>
      </c>
      <c r="U58" s="63" t="n">
        <v>28.8536</v>
      </c>
      <c r="V58" s="63" t="n">
        <v>34.2962</v>
      </c>
      <c r="W58" s="63" t="n">
        <v>34.9606</v>
      </c>
      <c r="X58" s="63" t="n">
        <v>7790.01</v>
      </c>
      <c r="Y58" s="63" t="n">
        <v>19.29</v>
      </c>
      <c r="Z58" s="61" t="n">
        <f aca="false">X58/3600</f>
        <v>2.16389166666667</v>
      </c>
      <c r="AA58" s="58"/>
      <c r="AB58" s="58"/>
      <c r="AC58" s="58"/>
    </row>
    <row r="59" customFormat="false" ht="12.75" hidden="false" customHeight="false" outlineLevel="0" collapsed="false">
      <c r="A59" s="57"/>
      <c r="B59" s="49" t="s">
        <v>65</v>
      </c>
      <c r="C59" s="49" t="n">
        <v>22</v>
      </c>
      <c r="D59" s="67" t="n">
        <f aca="false">L59</f>
        <v>1264.624</v>
      </c>
      <c r="E59" s="67" t="n">
        <f aca="false">N59</f>
        <v>41.2533</v>
      </c>
      <c r="F59" s="67" t="n">
        <f aca="false">L59</f>
        <v>1264.624</v>
      </c>
      <c r="G59" s="67" t="n">
        <f aca="false">O59</f>
        <v>42.357</v>
      </c>
      <c r="H59" s="67" t="n">
        <f aca="false">T59</f>
        <v>1264.624</v>
      </c>
      <c r="I59" s="67" t="n">
        <f aca="false">V59</f>
        <v>41.2533</v>
      </c>
      <c r="J59" s="67" t="n">
        <f aca="false">T59</f>
        <v>1264.624</v>
      </c>
      <c r="K59" s="67" t="n">
        <f aca="false">W59</f>
        <v>42.357</v>
      </c>
      <c r="L59" s="64" t="n">
        <v>1264.624</v>
      </c>
      <c r="M59" s="64" t="n">
        <v>39.6685</v>
      </c>
      <c r="N59" s="64" t="n">
        <v>41.2533</v>
      </c>
      <c r="O59" s="64" t="n">
        <v>42.357</v>
      </c>
      <c r="P59" s="64" t="n">
        <v>8937.77</v>
      </c>
      <c r="Q59" s="52" t="n">
        <v>15.475</v>
      </c>
      <c r="R59" s="68" t="n">
        <f aca="false">P59/3600</f>
        <v>2.48271388888889</v>
      </c>
      <c r="S59" s="69"/>
      <c r="T59" s="65" t="n">
        <v>1264.624</v>
      </c>
      <c r="U59" s="66" t="n">
        <v>39.6685</v>
      </c>
      <c r="V59" s="66" t="n">
        <v>41.2533</v>
      </c>
      <c r="W59" s="66" t="n">
        <v>42.357</v>
      </c>
      <c r="X59" s="66" t="n">
        <v>8893.62</v>
      </c>
      <c r="Y59" s="66" t="n">
        <v>14.59</v>
      </c>
      <c r="Z59" s="68" t="n">
        <f aca="false">X59/3600</f>
        <v>2.47045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2.7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626.6744</v>
      </c>
      <c r="E60" s="50" t="n">
        <f aca="false">N60</f>
        <v>38.6218</v>
      </c>
      <c r="F60" s="50" t="n">
        <f aca="false">L60</f>
        <v>626.6744</v>
      </c>
      <c r="G60" s="50" t="n">
        <f aca="false">O60</f>
        <v>39.8177</v>
      </c>
      <c r="H60" s="50" t="n">
        <f aca="false">T60</f>
        <v>626.6744</v>
      </c>
      <c r="I60" s="50" t="n">
        <f aca="false">V60</f>
        <v>38.6218</v>
      </c>
      <c r="J60" s="50" t="n">
        <f aca="false">T60</f>
        <v>626.6744</v>
      </c>
      <c r="K60" s="50" t="n">
        <f aca="false">W60</f>
        <v>39.8177</v>
      </c>
      <c r="L60" s="51" t="n">
        <v>626.6744</v>
      </c>
      <c r="M60" s="51" t="n">
        <v>35.9145</v>
      </c>
      <c r="N60" s="51" t="n">
        <v>38.6218</v>
      </c>
      <c r="O60" s="51" t="n">
        <v>39.8177</v>
      </c>
      <c r="P60" s="51" t="n">
        <v>8042.49</v>
      </c>
      <c r="Q60" s="52" t="n">
        <v>14.461</v>
      </c>
      <c r="R60" s="53" t="n">
        <f aca="false">P60/3600</f>
        <v>2.234025</v>
      </c>
      <c r="S60" s="54"/>
      <c r="T60" s="55" t="n">
        <v>626.6744</v>
      </c>
      <c r="U60" s="55" t="n">
        <v>35.9145</v>
      </c>
      <c r="V60" s="55" t="n">
        <v>38.6218</v>
      </c>
      <c r="W60" s="55" t="n">
        <v>39.8177</v>
      </c>
      <c r="X60" s="55" t="n">
        <v>8196.04</v>
      </c>
      <c r="Y60" s="55" t="n">
        <v>13.51</v>
      </c>
      <c r="Z60" s="53" t="n">
        <f aca="false">X60/3600</f>
        <v>2.27667777777778</v>
      </c>
      <c r="AA60" s="54"/>
      <c r="AB60" s="54"/>
      <c r="AC60" s="54"/>
    </row>
    <row r="61" customFormat="false" ht="12.75" hidden="false" customHeight="false" outlineLevel="0" collapsed="false">
      <c r="A61" s="57"/>
      <c r="B61" s="57"/>
      <c r="C61" s="57" t="n">
        <v>32</v>
      </c>
      <c r="D61" s="50" t="n">
        <f aca="false">L61</f>
        <v>306.5648</v>
      </c>
      <c r="E61" s="50" t="n">
        <f aca="false">N61</f>
        <v>36.3204</v>
      </c>
      <c r="F61" s="50" t="n">
        <f aca="false">L61</f>
        <v>306.5648</v>
      </c>
      <c r="G61" s="50" t="n">
        <f aca="false">O61</f>
        <v>37.4854</v>
      </c>
      <c r="H61" s="50" t="n">
        <f aca="false">T61</f>
        <v>306.5648</v>
      </c>
      <c r="I61" s="50" t="n">
        <f aca="false">V61</f>
        <v>36.3204</v>
      </c>
      <c r="J61" s="50" t="n">
        <f aca="false">T61</f>
        <v>306.5648</v>
      </c>
      <c r="K61" s="50" t="n">
        <f aca="false">W61</f>
        <v>37.4854</v>
      </c>
      <c r="L61" s="51" t="n">
        <v>306.5648</v>
      </c>
      <c r="M61" s="51" t="n">
        <v>32.4623</v>
      </c>
      <c r="N61" s="51" t="n">
        <v>36.3204</v>
      </c>
      <c r="O61" s="51" t="n">
        <v>37.4854</v>
      </c>
      <c r="P61" s="51" t="n">
        <v>7318.81</v>
      </c>
      <c r="Q61" s="52" t="n">
        <v>13.572</v>
      </c>
      <c r="R61" s="53" t="n">
        <f aca="false">P61/3600</f>
        <v>2.03300277777778</v>
      </c>
      <c r="S61" s="54"/>
      <c r="T61" s="55" t="n">
        <v>306.5648</v>
      </c>
      <c r="U61" s="55" t="n">
        <v>32.4623</v>
      </c>
      <c r="V61" s="55" t="n">
        <v>36.3204</v>
      </c>
      <c r="W61" s="55" t="n">
        <v>37.4854</v>
      </c>
      <c r="X61" s="55" t="n">
        <v>7964.3</v>
      </c>
      <c r="Y61" s="55" t="n">
        <v>12.89</v>
      </c>
      <c r="Z61" s="53" t="n">
        <f aca="false">X61/3600</f>
        <v>2.21230555555556</v>
      </c>
      <c r="AA61" s="54"/>
      <c r="AB61" s="54"/>
      <c r="AC61" s="54"/>
    </row>
    <row r="62" customFormat="false" ht="13.5" hidden="false" customHeight="false" outlineLevel="0" collapsed="false">
      <c r="A62" s="58"/>
      <c r="B62" s="58"/>
      <c r="C62" s="58" t="n">
        <v>37</v>
      </c>
      <c r="D62" s="73" t="n">
        <f aca="false">L62</f>
        <v>149.6512</v>
      </c>
      <c r="E62" s="73" t="n">
        <f aca="false">N62</f>
        <v>34.3429</v>
      </c>
      <c r="F62" s="73" t="n">
        <f aca="false">L62</f>
        <v>149.6512</v>
      </c>
      <c r="G62" s="73" t="n">
        <f aca="false">O62</f>
        <v>35.3863</v>
      </c>
      <c r="H62" s="73" t="n">
        <f aca="false">T62</f>
        <v>149.6512</v>
      </c>
      <c r="I62" s="73" t="n">
        <f aca="false">V62</f>
        <v>34.3429</v>
      </c>
      <c r="J62" s="73" t="n">
        <f aca="false">T62</f>
        <v>149.6512</v>
      </c>
      <c r="K62" s="73" t="n">
        <f aca="false">W62</f>
        <v>35.3863</v>
      </c>
      <c r="L62" s="60" t="n">
        <v>149.6512</v>
      </c>
      <c r="M62" s="60" t="n">
        <v>29.587</v>
      </c>
      <c r="N62" s="60" t="n">
        <v>34.3429</v>
      </c>
      <c r="O62" s="60" t="n">
        <v>35.3863</v>
      </c>
      <c r="P62" s="60" t="n">
        <v>6829.4</v>
      </c>
      <c r="Q62" s="60" t="n">
        <v>12.901</v>
      </c>
      <c r="R62" s="61" t="n">
        <f aca="false">P62/3600</f>
        <v>1.89705555555556</v>
      </c>
      <c r="S62" s="58"/>
      <c r="T62" s="55" t="n">
        <v>149.6512</v>
      </c>
      <c r="U62" s="55" t="n">
        <v>29.587</v>
      </c>
      <c r="V62" s="55" t="n">
        <v>34.3429</v>
      </c>
      <c r="W62" s="55" t="n">
        <v>35.3863</v>
      </c>
      <c r="X62" s="55" t="n">
        <v>6498.31</v>
      </c>
      <c r="Y62" s="55" t="n">
        <v>10.58</v>
      </c>
      <c r="Z62" s="61" t="n">
        <f aca="false">X62/3600</f>
        <v>1.80508611111111</v>
      </c>
      <c r="AA62" s="58"/>
      <c r="AB62" s="58"/>
      <c r="AC62" s="58"/>
    </row>
    <row r="63" customFormat="false" ht="11.25" hidden="false" customHeight="false" outlineLevel="0" collapsed="false">
      <c r="A63" s="74" t="s">
        <v>66</v>
      </c>
      <c r="B63" s="74" t="s">
        <v>67</v>
      </c>
      <c r="C63" s="74" t="n">
        <v>22</v>
      </c>
      <c r="D63" s="75" t="n">
        <f aca="false">L63</f>
        <v>0</v>
      </c>
      <c r="E63" s="75" t="n">
        <f aca="false">N63</f>
        <v>0</v>
      </c>
      <c r="F63" s="75" t="n">
        <f aca="false">L63</f>
        <v>0</v>
      </c>
      <c r="G63" s="75" t="n">
        <f aca="false">O63</f>
        <v>0</v>
      </c>
      <c r="H63" s="75" t="n">
        <f aca="false">T63</f>
        <v>0</v>
      </c>
      <c r="I63" s="75" t="n">
        <f aca="false">V63</f>
        <v>0</v>
      </c>
      <c r="J63" s="75" t="n">
        <f aca="false">T63</f>
        <v>0</v>
      </c>
      <c r="K63" s="75" t="n">
        <f aca="false">W63</f>
        <v>0</v>
      </c>
      <c r="L63" s="76"/>
      <c r="M63" s="76"/>
      <c r="N63" s="76"/>
      <c r="O63" s="76"/>
      <c r="P63" s="76"/>
      <c r="Q63" s="76"/>
      <c r="R63" s="77"/>
      <c r="S63" s="78"/>
      <c r="T63" s="76"/>
      <c r="U63" s="76"/>
      <c r="V63" s="76"/>
      <c r="W63" s="76"/>
      <c r="X63" s="76"/>
      <c r="Y63" s="76"/>
      <c r="Z63" s="77"/>
      <c r="AA63" s="78"/>
      <c r="AB63" s="79"/>
      <c r="AC63" s="79"/>
    </row>
    <row r="64" customFormat="false" ht="11.25" hidden="false" customHeight="false" outlineLevel="0" collapsed="false">
      <c r="A64" s="80" t="s">
        <v>68</v>
      </c>
      <c r="B64" s="80" t="s">
        <v>69</v>
      </c>
      <c r="C64" s="80" t="n">
        <v>27</v>
      </c>
      <c r="D64" s="81" t="n">
        <f aca="false">L64</f>
        <v>0</v>
      </c>
      <c r="E64" s="81" t="n">
        <f aca="false">N64</f>
        <v>0</v>
      </c>
      <c r="F64" s="81" t="n">
        <f aca="false">L64</f>
        <v>0</v>
      </c>
      <c r="G64" s="81" t="n">
        <f aca="false">O64</f>
        <v>0</v>
      </c>
      <c r="H64" s="81" t="n">
        <f aca="false">T64</f>
        <v>0</v>
      </c>
      <c r="I64" s="81" t="n">
        <f aca="false">V64</f>
        <v>0</v>
      </c>
      <c r="J64" s="81" t="n">
        <f aca="false">T64</f>
        <v>0</v>
      </c>
      <c r="K64" s="81" t="n">
        <f aca="false">W64</f>
        <v>0</v>
      </c>
      <c r="L64" s="82"/>
      <c r="M64" s="82"/>
      <c r="N64" s="82"/>
      <c r="O64" s="82"/>
      <c r="P64" s="82"/>
      <c r="Q64" s="82"/>
      <c r="R64" s="83"/>
      <c r="S64" s="84"/>
      <c r="T64" s="82"/>
      <c r="U64" s="82"/>
      <c r="V64" s="82"/>
      <c r="W64" s="82"/>
      <c r="X64" s="82"/>
      <c r="Y64" s="82"/>
      <c r="Z64" s="83"/>
      <c r="AA64" s="84"/>
      <c r="AB64" s="84"/>
      <c r="AC64" s="84"/>
    </row>
    <row r="65" customFormat="false" ht="11.25" hidden="false" customHeight="false" outlineLevel="0" collapsed="false">
      <c r="A65" s="80"/>
      <c r="B65" s="80"/>
      <c r="C65" s="80" t="n">
        <v>32</v>
      </c>
      <c r="D65" s="81" t="n">
        <f aca="false">L65</f>
        <v>0</v>
      </c>
      <c r="E65" s="81" t="n">
        <f aca="false">N65</f>
        <v>0</v>
      </c>
      <c r="F65" s="81" t="n">
        <f aca="false">L65</f>
        <v>0</v>
      </c>
      <c r="G65" s="81" t="n">
        <f aca="false">O65</f>
        <v>0</v>
      </c>
      <c r="H65" s="81" t="n">
        <f aca="false">T65</f>
        <v>0</v>
      </c>
      <c r="I65" s="81" t="n">
        <f aca="false">V65</f>
        <v>0</v>
      </c>
      <c r="J65" s="81" t="n">
        <f aca="false">T65</f>
        <v>0</v>
      </c>
      <c r="K65" s="81" t="n">
        <f aca="false">W65</f>
        <v>0</v>
      </c>
      <c r="L65" s="82"/>
      <c r="M65" s="82"/>
      <c r="N65" s="82"/>
      <c r="O65" s="82"/>
      <c r="P65" s="82"/>
      <c r="Q65" s="82"/>
      <c r="R65" s="83"/>
      <c r="S65" s="84"/>
      <c r="T65" s="82"/>
      <c r="U65" s="82"/>
      <c r="V65" s="82"/>
      <c r="W65" s="82"/>
      <c r="X65" s="82"/>
      <c r="Y65" s="82"/>
      <c r="Z65" s="83"/>
      <c r="AA65" s="84"/>
      <c r="AB65" s="84"/>
      <c r="AC65" s="84"/>
    </row>
    <row r="66" customFormat="false" ht="12" hidden="false" customHeight="false" outlineLevel="0" collapsed="false">
      <c r="A66" s="80"/>
      <c r="B66" s="85"/>
      <c r="C66" s="85" t="n">
        <v>37</v>
      </c>
      <c r="D66" s="86" t="n">
        <f aca="false">L66</f>
        <v>0</v>
      </c>
      <c r="E66" s="86" t="n">
        <f aca="false">N66</f>
        <v>0</v>
      </c>
      <c r="F66" s="86" t="n">
        <f aca="false">L66</f>
        <v>0</v>
      </c>
      <c r="G66" s="86" t="n">
        <f aca="false">O66</f>
        <v>0</v>
      </c>
      <c r="H66" s="86" t="n">
        <f aca="false">T66</f>
        <v>0</v>
      </c>
      <c r="I66" s="86" t="n">
        <f aca="false">V66</f>
        <v>0</v>
      </c>
      <c r="J66" s="86" t="n">
        <f aca="false">T66</f>
        <v>0</v>
      </c>
      <c r="K66" s="86" t="n">
        <f aca="false">W66</f>
        <v>0</v>
      </c>
      <c r="L66" s="87"/>
      <c r="M66" s="87"/>
      <c r="N66" s="87"/>
      <c r="O66" s="87"/>
      <c r="P66" s="87"/>
      <c r="Q66" s="87"/>
      <c r="R66" s="88"/>
      <c r="S66" s="85"/>
      <c r="T66" s="87"/>
      <c r="U66" s="87"/>
      <c r="V66" s="87"/>
      <c r="W66" s="87"/>
      <c r="X66" s="87"/>
      <c r="Y66" s="87"/>
      <c r="Z66" s="88"/>
      <c r="AA66" s="85"/>
      <c r="AB66" s="85"/>
      <c r="AC66" s="85"/>
    </row>
    <row r="67" customFormat="false" ht="11.25" hidden="false" customHeight="false" outlineLevel="0" collapsed="false">
      <c r="A67" s="80"/>
      <c r="B67" s="74" t="s">
        <v>70</v>
      </c>
      <c r="C67" s="74" t="n">
        <v>22</v>
      </c>
      <c r="D67" s="89" t="n">
        <f aca="false">L67</f>
        <v>0</v>
      </c>
      <c r="E67" s="89" t="n">
        <f aca="false">N67</f>
        <v>0</v>
      </c>
      <c r="F67" s="89" t="n">
        <f aca="false">L67</f>
        <v>0</v>
      </c>
      <c r="G67" s="89" t="n">
        <f aca="false">O67</f>
        <v>0</v>
      </c>
      <c r="H67" s="89" t="n">
        <f aca="false">T67</f>
        <v>0</v>
      </c>
      <c r="I67" s="89" t="n">
        <f aca="false">V67</f>
        <v>0</v>
      </c>
      <c r="J67" s="89" t="n">
        <f aca="false">T67</f>
        <v>0</v>
      </c>
      <c r="K67" s="89" t="n">
        <f aca="false">W67</f>
        <v>0</v>
      </c>
      <c r="L67" s="76"/>
      <c r="M67" s="76"/>
      <c r="N67" s="76"/>
      <c r="O67" s="76"/>
      <c r="P67" s="76"/>
      <c r="Q67" s="76"/>
      <c r="R67" s="77"/>
      <c r="S67" s="78"/>
      <c r="T67" s="76"/>
      <c r="U67" s="76"/>
      <c r="V67" s="76"/>
      <c r="W67" s="76"/>
      <c r="X67" s="76"/>
      <c r="Y67" s="76"/>
      <c r="Z67" s="77"/>
      <c r="AA67" s="78"/>
      <c r="AB67" s="79"/>
      <c r="AC67" s="79"/>
    </row>
    <row r="68" customFormat="false" ht="11.25" hidden="false" customHeight="false" outlineLevel="0" collapsed="false">
      <c r="A68" s="80"/>
      <c r="B68" s="80" t="s">
        <v>71</v>
      </c>
      <c r="C68" s="80" t="n">
        <v>27</v>
      </c>
      <c r="D68" s="90" t="n">
        <f aca="false">L68</f>
        <v>0</v>
      </c>
      <c r="E68" s="90" t="n">
        <f aca="false">N68</f>
        <v>0</v>
      </c>
      <c r="F68" s="90" t="n">
        <f aca="false">L68</f>
        <v>0</v>
      </c>
      <c r="G68" s="90" t="n">
        <f aca="false">O68</f>
        <v>0</v>
      </c>
      <c r="H68" s="90" t="n">
        <f aca="false">T68</f>
        <v>0</v>
      </c>
      <c r="I68" s="90" t="n">
        <f aca="false">V68</f>
        <v>0</v>
      </c>
      <c r="J68" s="90" t="n">
        <f aca="false">T68</f>
        <v>0</v>
      </c>
      <c r="K68" s="90" t="n">
        <f aca="false">W68</f>
        <v>0</v>
      </c>
      <c r="L68" s="82"/>
      <c r="M68" s="82"/>
      <c r="N68" s="82"/>
      <c r="O68" s="82"/>
      <c r="P68" s="82"/>
      <c r="Q68" s="82"/>
      <c r="R68" s="83"/>
      <c r="S68" s="84"/>
      <c r="T68" s="82"/>
      <c r="U68" s="82"/>
      <c r="V68" s="82"/>
      <c r="W68" s="82"/>
      <c r="X68" s="82"/>
      <c r="Y68" s="82"/>
      <c r="Z68" s="83"/>
      <c r="AA68" s="84"/>
      <c r="AB68" s="84"/>
      <c r="AC68" s="84"/>
    </row>
    <row r="69" customFormat="false" ht="11.25" hidden="false" customHeight="false" outlineLevel="0" collapsed="false">
      <c r="A69" s="80"/>
      <c r="B69" s="80"/>
      <c r="C69" s="80" t="n">
        <v>32</v>
      </c>
      <c r="D69" s="90" t="n">
        <f aca="false">L69</f>
        <v>0</v>
      </c>
      <c r="E69" s="90" t="n">
        <f aca="false">N69</f>
        <v>0</v>
      </c>
      <c r="F69" s="90" t="n">
        <f aca="false">L69</f>
        <v>0</v>
      </c>
      <c r="G69" s="90" t="n">
        <f aca="false">O69</f>
        <v>0</v>
      </c>
      <c r="H69" s="90" t="n">
        <f aca="false">T69</f>
        <v>0</v>
      </c>
      <c r="I69" s="90" t="n">
        <f aca="false">V69</f>
        <v>0</v>
      </c>
      <c r="J69" s="90" t="n">
        <f aca="false">T69</f>
        <v>0</v>
      </c>
      <c r="K69" s="90" t="n">
        <f aca="false">W69</f>
        <v>0</v>
      </c>
      <c r="L69" s="82"/>
      <c r="M69" s="82"/>
      <c r="N69" s="82"/>
      <c r="O69" s="82"/>
      <c r="P69" s="82"/>
      <c r="Q69" s="82"/>
      <c r="R69" s="83"/>
      <c r="S69" s="84"/>
      <c r="T69" s="82"/>
      <c r="U69" s="82"/>
      <c r="V69" s="82"/>
      <c r="W69" s="82"/>
      <c r="X69" s="82"/>
      <c r="Y69" s="82"/>
      <c r="Z69" s="83"/>
      <c r="AA69" s="84"/>
      <c r="AB69" s="84"/>
      <c r="AC69" s="84"/>
    </row>
    <row r="70" customFormat="false" ht="12" hidden="false" customHeight="false" outlineLevel="0" collapsed="false">
      <c r="A70" s="80"/>
      <c r="B70" s="85"/>
      <c r="C70" s="85" t="n">
        <v>37</v>
      </c>
      <c r="D70" s="91" t="n">
        <f aca="false">L70</f>
        <v>0</v>
      </c>
      <c r="E70" s="91" t="n">
        <f aca="false">N70</f>
        <v>0</v>
      </c>
      <c r="F70" s="91" t="n">
        <f aca="false">L70</f>
        <v>0</v>
      </c>
      <c r="G70" s="91" t="n">
        <f aca="false">O70</f>
        <v>0</v>
      </c>
      <c r="H70" s="91" t="n">
        <f aca="false">T70</f>
        <v>0</v>
      </c>
      <c r="I70" s="91" t="n">
        <f aca="false">V70</f>
        <v>0</v>
      </c>
      <c r="J70" s="91" t="n">
        <f aca="false">T70</f>
        <v>0</v>
      </c>
      <c r="K70" s="91" t="n">
        <f aca="false">W70</f>
        <v>0</v>
      </c>
      <c r="L70" s="87"/>
      <c r="M70" s="87"/>
      <c r="N70" s="87"/>
      <c r="O70" s="87"/>
      <c r="P70" s="87"/>
      <c r="Q70" s="87"/>
      <c r="R70" s="88"/>
      <c r="S70" s="85"/>
      <c r="T70" s="87"/>
      <c r="U70" s="87"/>
      <c r="V70" s="87"/>
      <c r="W70" s="87"/>
      <c r="X70" s="87"/>
      <c r="Y70" s="87"/>
      <c r="Z70" s="88"/>
      <c r="AA70" s="85"/>
      <c r="AB70" s="85"/>
      <c r="AC70" s="85"/>
    </row>
    <row r="71" customFormat="false" ht="11.25" hidden="false" customHeight="false" outlineLevel="0" collapsed="false">
      <c r="A71" s="80"/>
      <c r="B71" s="74" t="s">
        <v>72</v>
      </c>
      <c r="C71" s="74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76"/>
      <c r="M71" s="76"/>
      <c r="N71" s="76"/>
      <c r="O71" s="76"/>
      <c r="P71" s="76"/>
      <c r="Q71" s="76"/>
      <c r="R71" s="77"/>
      <c r="S71" s="78"/>
      <c r="T71" s="76"/>
      <c r="U71" s="76"/>
      <c r="V71" s="76"/>
      <c r="W71" s="76"/>
      <c r="X71" s="76"/>
      <c r="Y71" s="76"/>
      <c r="Z71" s="77"/>
      <c r="AA71" s="78"/>
      <c r="AB71" s="79"/>
      <c r="AC71" s="79"/>
    </row>
    <row r="72" customFormat="false" ht="11.25" hidden="false" customHeight="false" outlineLevel="0" collapsed="false">
      <c r="A72" s="80"/>
      <c r="B72" s="80" t="s">
        <v>73</v>
      </c>
      <c r="C72" s="80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T72</f>
        <v>0</v>
      </c>
      <c r="I72" s="90" t="n">
        <f aca="false">V72</f>
        <v>0</v>
      </c>
      <c r="J72" s="90" t="n">
        <f aca="false">T72</f>
        <v>0</v>
      </c>
      <c r="K72" s="90" t="n">
        <f aca="false">W72</f>
        <v>0</v>
      </c>
      <c r="L72" s="82"/>
      <c r="M72" s="82"/>
      <c r="N72" s="82"/>
      <c r="O72" s="82"/>
      <c r="P72" s="82"/>
      <c r="Q72" s="82"/>
      <c r="R72" s="83"/>
      <c r="S72" s="84"/>
      <c r="T72" s="82"/>
      <c r="U72" s="82"/>
      <c r="V72" s="82"/>
      <c r="W72" s="82"/>
      <c r="X72" s="82"/>
      <c r="Y72" s="82"/>
      <c r="Z72" s="83"/>
      <c r="AA72" s="84"/>
      <c r="AB72" s="84"/>
      <c r="AC72" s="84"/>
    </row>
    <row r="73" customFormat="false" ht="11.25" hidden="false" customHeight="false" outlineLevel="0" collapsed="false">
      <c r="A73" s="80"/>
      <c r="B73" s="80"/>
      <c r="C73" s="80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T73</f>
        <v>0</v>
      </c>
      <c r="I73" s="90" t="n">
        <f aca="false">V73</f>
        <v>0</v>
      </c>
      <c r="J73" s="90" t="n">
        <f aca="false">T73</f>
        <v>0</v>
      </c>
      <c r="K73" s="90" t="n">
        <f aca="false">W73</f>
        <v>0</v>
      </c>
      <c r="L73" s="82"/>
      <c r="M73" s="82"/>
      <c r="N73" s="82"/>
      <c r="O73" s="82"/>
      <c r="P73" s="82"/>
      <c r="Q73" s="82"/>
      <c r="R73" s="83"/>
      <c r="S73" s="84"/>
      <c r="T73" s="82"/>
      <c r="U73" s="82"/>
      <c r="V73" s="82"/>
      <c r="W73" s="82"/>
      <c r="X73" s="82"/>
      <c r="Y73" s="82"/>
      <c r="Z73" s="83"/>
      <c r="AA73" s="84"/>
      <c r="AB73" s="84"/>
      <c r="AC73" s="84"/>
    </row>
    <row r="74" customFormat="false" ht="12" hidden="false" customHeight="false" outlineLevel="0" collapsed="false">
      <c r="A74" s="85"/>
      <c r="B74" s="85"/>
      <c r="C74" s="85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87"/>
      <c r="M74" s="87"/>
      <c r="N74" s="87"/>
      <c r="O74" s="87"/>
      <c r="P74" s="87"/>
      <c r="Q74" s="87"/>
      <c r="R74" s="88"/>
      <c r="S74" s="85"/>
      <c r="T74" s="87"/>
      <c r="U74" s="87"/>
      <c r="V74" s="87"/>
      <c r="W74" s="87"/>
      <c r="X74" s="87"/>
      <c r="Y74" s="87"/>
      <c r="Z74" s="88"/>
      <c r="AA74" s="85"/>
      <c r="AB74" s="85"/>
      <c r="AC74" s="85"/>
    </row>
    <row r="75" customFormat="false" ht="11.25" hidden="false" customHeight="false" outlineLevel="0" collapsed="false">
      <c r="B75" s="38" t="s">
        <v>5</v>
      </c>
      <c r="D75" s="93"/>
      <c r="E75" s="94"/>
      <c r="F75" s="94"/>
      <c r="G75" s="95"/>
      <c r="H75" s="95"/>
      <c r="I75" s="95"/>
      <c r="J75" s="95"/>
      <c r="K75" s="95"/>
      <c r="S75" s="96"/>
      <c r="AA75" s="97" t="e">
        <f aca="false">AVERAGE(AA3,AA7)</f>
        <v>#VALUE!</v>
      </c>
      <c r="AB75" s="97" t="e">
        <f aca="false">AVERAGE(AB3,AB7)</f>
        <v>#VALUE!</v>
      </c>
      <c r="AC75" s="97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98"/>
      <c r="E76" s="94"/>
      <c r="F76" s="94"/>
      <c r="G76" s="95"/>
      <c r="H76" s="95"/>
      <c r="I76" s="95"/>
      <c r="J76" s="95"/>
      <c r="K76" s="95"/>
      <c r="S76" s="96"/>
      <c r="AA76" s="97" t="e">
        <f aca="false">AVERAGE(AA11,AA15,AA19,AA23,AA27)</f>
        <v>#VALUE!</v>
      </c>
      <c r="AB76" s="97" t="e">
        <f aca="false">AVERAGE(AB11,AB15,AB19,AB23,AB27)</f>
        <v>#VALUE!</v>
      </c>
      <c r="AC76" s="97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98"/>
      <c r="E77" s="94"/>
      <c r="F77" s="94"/>
      <c r="G77" s="95"/>
      <c r="H77" s="95"/>
      <c r="I77" s="95"/>
      <c r="J77" s="95"/>
      <c r="K77" s="95"/>
      <c r="S77" s="96"/>
      <c r="AA77" s="97" t="e">
        <f aca="false">AVERAGE(AA31,AA35,AA39,AA43)</f>
        <v>#VALUE!</v>
      </c>
      <c r="AB77" s="97" t="e">
        <f aca="false">AVERAGE(AB31,AB35,AB39,AB43)</f>
        <v>#VALUE!</v>
      </c>
      <c r="AC77" s="97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98"/>
      <c r="E78" s="94"/>
      <c r="F78" s="94"/>
      <c r="G78" s="95"/>
      <c r="H78" s="95"/>
      <c r="I78" s="95"/>
      <c r="J78" s="95"/>
      <c r="K78" s="95"/>
      <c r="S78" s="99"/>
      <c r="AA78" s="100" t="e">
        <f aca="false">AVERAGE(AA47,AA55,AA51,AA59)</f>
        <v>#VALUE!</v>
      </c>
      <c r="AB78" s="100" t="e">
        <f aca="false">AVERAGE(AB47,AB55,AB51,AB59)</f>
        <v>#VALUE!</v>
      </c>
      <c r="AC78" s="100" t="e">
        <f aca="false">AVERAGE(AC47,AC55,AC51,AC59)</f>
        <v>#VALUE!</v>
      </c>
    </row>
    <row r="79" customFormat="false" ht="11.25" hidden="false" customHeight="false" outlineLevel="0" collapsed="false">
      <c r="A79" s="101"/>
      <c r="B79" s="101" t="s">
        <v>9</v>
      </c>
      <c r="C79" s="101"/>
      <c r="D79" s="102"/>
      <c r="E79" s="103"/>
      <c r="F79" s="103"/>
      <c r="G79" s="104"/>
      <c r="H79" s="104"/>
      <c r="I79" s="104"/>
      <c r="J79" s="104"/>
      <c r="K79" s="104"/>
      <c r="L79" s="101"/>
      <c r="M79" s="101"/>
      <c r="N79" s="101"/>
      <c r="O79" s="101"/>
      <c r="P79" s="101"/>
      <c r="Q79" s="101"/>
      <c r="R79" s="101"/>
      <c r="S79" s="105"/>
      <c r="T79" s="101"/>
      <c r="U79" s="101"/>
      <c r="V79" s="101"/>
      <c r="W79" s="101"/>
      <c r="X79" s="101"/>
      <c r="Y79" s="101"/>
      <c r="Z79" s="101"/>
      <c r="AA79" s="106"/>
      <c r="AB79" s="106"/>
      <c r="AC79" s="106"/>
    </row>
    <row r="80" customFormat="false" ht="11.25" hidden="false" customHeight="false" outlineLevel="0" collapsed="false">
      <c r="B80" s="107" t="s">
        <v>10</v>
      </c>
      <c r="C80" s="107"/>
      <c r="D80" s="108"/>
      <c r="E80" s="109"/>
      <c r="F80" s="110"/>
      <c r="G80" s="109"/>
      <c r="H80" s="109"/>
      <c r="I80" s="109"/>
      <c r="J80" s="109"/>
      <c r="K80" s="109"/>
      <c r="L80" s="107"/>
      <c r="M80" s="107"/>
      <c r="N80" s="107"/>
      <c r="O80" s="107"/>
      <c r="P80" s="107"/>
      <c r="Q80" s="107"/>
      <c r="R80" s="107"/>
      <c r="S80" s="111"/>
      <c r="T80" s="107"/>
      <c r="U80" s="107"/>
      <c r="V80" s="107"/>
      <c r="W80" s="107"/>
      <c r="X80" s="107"/>
      <c r="Y80" s="107"/>
      <c r="Z80" s="107"/>
      <c r="AA80" s="112" t="e">
        <f aca="false">AVERAGE(AA3,AA7,AA11,AA15,AA19,AA23,AA27,AA31,AA35,AA39,AA43,AA47,AA55,AA51,AA59)</f>
        <v>#VALUE!</v>
      </c>
      <c r="AB80" s="112" t="e">
        <f aca="false">AVERAGE(AB3,AB7,AB11,AB15,AB19,AB23,AB27,AB31,AB35,AB39,AB43,AB47,AB55,AB51,AB59)</f>
        <v>#VALUE!</v>
      </c>
      <c r="AC80" s="11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97"/>
      <c r="Q81" s="97" t="n">
        <f aca="false">GEOMEAN(Q3:Q62)</f>
        <v>86.9590069068356</v>
      </c>
      <c r="R81" s="97" t="n">
        <f aca="false">GEOMEAN(R3:R62)</f>
        <v>12.9947040332625</v>
      </c>
      <c r="X81" s="97"/>
      <c r="Y81" s="97" t="n">
        <f aca="false">GEOMEAN(Y3:Y62)</f>
        <v>82.1457020705386</v>
      </c>
      <c r="Z81" s="97" t="n">
        <f aca="false">GEOMEAN(Z3:Z62)</f>
        <v>14.339248586833</v>
      </c>
    </row>
    <row r="82" customFormat="false" ht="11.25" hidden="false" customHeight="false" outlineLevel="0" collapsed="false">
      <c r="B82" s="38" t="s">
        <v>75</v>
      </c>
      <c r="X82" s="113"/>
      <c r="Y82" s="113" t="n">
        <f aca="false">Y81/Q81</f>
        <v>0.944648576294647</v>
      </c>
      <c r="Z82" s="113" t="n">
        <f aca="false">Z81/R81</f>
        <v>1.10346865539445</v>
      </c>
    </row>
    <row r="83" customFormat="false" ht="11.25" hidden="false" customHeight="false" outlineLevel="0" collapsed="false">
      <c r="B83" s="38" t="s">
        <v>76</v>
      </c>
      <c r="P83" s="96"/>
      <c r="Q83" s="96" t="n">
        <f aca="false">SUM(Q3:Q62)/3600</f>
        <v>2.33131138888889</v>
      </c>
      <c r="R83" s="96" t="n">
        <f aca="false">SUM(R3:R62)</f>
        <v>1242.03503333333</v>
      </c>
      <c r="X83" s="96"/>
      <c r="Y83" s="96" t="n">
        <f aca="false">SUM(Y3:Y62)/3600</f>
        <v>2.27385277777778</v>
      </c>
      <c r="Z83" s="96" t="n">
        <f aca="false">SUM(Z3:Z62)</f>
        <v>1523.410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74" t="s">
        <v>5</v>
      </c>
      <c r="B3" s="74" t="s">
        <v>33</v>
      </c>
      <c r="C3" s="74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2"/>
      <c r="M3" s="82"/>
      <c r="N3" s="82"/>
      <c r="O3" s="82"/>
      <c r="P3" s="82"/>
      <c r="Q3" s="101"/>
      <c r="R3" s="105"/>
      <c r="S3" s="84"/>
      <c r="T3" s="82"/>
      <c r="U3" s="82"/>
      <c r="V3" s="82"/>
      <c r="W3" s="82"/>
      <c r="X3" s="82"/>
      <c r="Y3" s="101"/>
      <c r="Z3" s="105"/>
      <c r="AA3" s="79"/>
      <c r="AB3" s="79"/>
      <c r="AC3" s="79"/>
    </row>
    <row r="4" customFormat="false" ht="11.25" hidden="false" customHeight="false" outlineLevel="0" collapsed="false">
      <c r="A4" s="80" t="s">
        <v>34</v>
      </c>
      <c r="B4" s="80" t="s">
        <v>35</v>
      </c>
      <c r="C4" s="80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2"/>
      <c r="M4" s="82"/>
      <c r="N4" s="82"/>
      <c r="O4" s="82"/>
      <c r="P4" s="82"/>
      <c r="Q4" s="101"/>
      <c r="R4" s="105"/>
      <c r="S4" s="84"/>
      <c r="T4" s="82"/>
      <c r="U4" s="82"/>
      <c r="V4" s="82"/>
      <c r="W4" s="82"/>
      <c r="X4" s="82"/>
      <c r="Y4" s="101"/>
      <c r="Z4" s="105"/>
      <c r="AA4" s="84"/>
      <c r="AB4" s="84"/>
      <c r="AC4" s="84"/>
    </row>
    <row r="5" customFormat="false" ht="11.25" hidden="false" customHeight="false" outlineLevel="0" collapsed="false">
      <c r="A5" s="80"/>
      <c r="B5" s="80"/>
      <c r="C5" s="80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2"/>
      <c r="M5" s="82"/>
      <c r="N5" s="82"/>
      <c r="O5" s="82"/>
      <c r="P5" s="82"/>
      <c r="Q5" s="101"/>
      <c r="R5" s="105"/>
      <c r="S5" s="84"/>
      <c r="T5" s="82"/>
      <c r="U5" s="82"/>
      <c r="V5" s="82"/>
      <c r="W5" s="82"/>
      <c r="X5" s="82"/>
      <c r="Y5" s="101"/>
      <c r="Z5" s="105"/>
      <c r="AA5" s="84"/>
      <c r="AB5" s="84"/>
      <c r="AC5" s="84"/>
    </row>
    <row r="6" customFormat="false" ht="12" hidden="false" customHeight="false" outlineLevel="0" collapsed="false">
      <c r="A6" s="80"/>
      <c r="B6" s="85"/>
      <c r="C6" s="85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7"/>
      <c r="M6" s="87"/>
      <c r="N6" s="87"/>
      <c r="O6" s="87"/>
      <c r="P6" s="87"/>
      <c r="Q6" s="87"/>
      <c r="R6" s="88"/>
      <c r="S6" s="85"/>
      <c r="T6" s="87"/>
      <c r="U6" s="87"/>
      <c r="V6" s="87"/>
      <c r="W6" s="87"/>
      <c r="X6" s="87"/>
      <c r="Y6" s="87"/>
      <c r="Z6" s="88"/>
      <c r="AA6" s="85"/>
      <c r="AB6" s="85"/>
      <c r="AC6" s="85"/>
    </row>
    <row r="7" customFormat="false" ht="11.25" hidden="false" customHeight="false" outlineLevel="0" collapsed="false">
      <c r="A7" s="80"/>
      <c r="B7" s="80" t="s">
        <v>36</v>
      </c>
      <c r="C7" s="74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2"/>
      <c r="M7" s="82"/>
      <c r="N7" s="82"/>
      <c r="O7" s="82"/>
      <c r="P7" s="82"/>
      <c r="Q7" s="101"/>
      <c r="R7" s="105"/>
      <c r="S7" s="84"/>
      <c r="T7" s="76"/>
      <c r="U7" s="76"/>
      <c r="V7" s="76"/>
      <c r="W7" s="76"/>
      <c r="X7" s="82"/>
      <c r="Y7" s="101"/>
      <c r="Z7" s="105"/>
      <c r="AA7" s="79"/>
      <c r="AB7" s="79"/>
      <c r="AC7" s="79"/>
    </row>
    <row r="8" customFormat="false" ht="11.25" hidden="false" customHeight="false" outlineLevel="0" collapsed="false">
      <c r="A8" s="80"/>
      <c r="B8" s="80" t="s">
        <v>37</v>
      </c>
      <c r="C8" s="80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2"/>
      <c r="M8" s="82"/>
      <c r="N8" s="82"/>
      <c r="O8" s="82"/>
      <c r="P8" s="82"/>
      <c r="Q8" s="101"/>
      <c r="R8" s="105"/>
      <c r="S8" s="84"/>
      <c r="T8" s="82"/>
      <c r="U8" s="82"/>
      <c r="V8" s="82"/>
      <c r="W8" s="82"/>
      <c r="X8" s="82"/>
      <c r="Y8" s="101"/>
      <c r="Z8" s="105"/>
      <c r="AA8" s="84"/>
      <c r="AB8" s="84"/>
      <c r="AC8" s="84"/>
    </row>
    <row r="9" customFormat="false" ht="11.25" hidden="false" customHeight="false" outlineLevel="0" collapsed="false">
      <c r="A9" s="80"/>
      <c r="B9" s="80"/>
      <c r="C9" s="80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2"/>
      <c r="M9" s="82"/>
      <c r="N9" s="82"/>
      <c r="O9" s="82"/>
      <c r="P9" s="82"/>
      <c r="Q9" s="101"/>
      <c r="R9" s="105"/>
      <c r="S9" s="84"/>
      <c r="T9" s="82"/>
      <c r="U9" s="82"/>
      <c r="V9" s="82"/>
      <c r="W9" s="82"/>
      <c r="X9" s="82"/>
      <c r="Y9" s="101"/>
      <c r="Z9" s="105"/>
      <c r="AA9" s="84"/>
      <c r="AB9" s="84"/>
      <c r="AC9" s="84"/>
    </row>
    <row r="10" customFormat="false" ht="12" hidden="false" customHeight="false" outlineLevel="0" collapsed="false">
      <c r="A10" s="85"/>
      <c r="B10" s="85"/>
      <c r="C10" s="85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7"/>
      <c r="M10" s="87"/>
      <c r="N10" s="87"/>
      <c r="O10" s="87"/>
      <c r="P10" s="87"/>
      <c r="Q10" s="87"/>
      <c r="R10" s="88"/>
      <c r="S10" s="85"/>
      <c r="T10" s="87"/>
      <c r="U10" s="87"/>
      <c r="V10" s="87"/>
      <c r="W10" s="87"/>
      <c r="X10" s="87"/>
      <c r="Y10" s="87"/>
      <c r="Z10" s="88"/>
      <c r="AA10" s="85"/>
      <c r="AB10" s="85"/>
      <c r="AC10" s="8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84.048</v>
      </c>
      <c r="E11" s="50" t="n">
        <f aca="false">N11</f>
        <v>43.4681</v>
      </c>
      <c r="F11" s="50" t="n">
        <f aca="false">L11</f>
        <v>6084.048</v>
      </c>
      <c r="G11" s="50" t="n">
        <f aca="false">O11</f>
        <v>44.6657</v>
      </c>
      <c r="H11" s="50" t="n">
        <f aca="false">T11</f>
        <v>6084.048</v>
      </c>
      <c r="I11" s="50" t="n">
        <f aca="false">V11</f>
        <v>43.4681</v>
      </c>
      <c r="J11" s="50" t="n">
        <f aca="false">T11</f>
        <v>6084.048</v>
      </c>
      <c r="K11" s="50" t="n">
        <f aca="false">W11</f>
        <v>44.6657</v>
      </c>
      <c r="L11" s="51" t="n">
        <v>6084.048</v>
      </c>
      <c r="M11" s="51" t="n">
        <v>41.9264</v>
      </c>
      <c r="N11" s="51" t="n">
        <v>43.4681</v>
      </c>
      <c r="O11" s="51" t="n">
        <v>44.6657</v>
      </c>
      <c r="P11" s="51" t="n">
        <v>151281.42</v>
      </c>
      <c r="Q11" s="52" t="n">
        <v>167.466</v>
      </c>
      <c r="R11" s="53" t="n">
        <f aca="false">P11/3600</f>
        <v>42.0226166666667</v>
      </c>
      <c r="S11" s="54"/>
      <c r="T11" s="114" t="n">
        <v>6084.048</v>
      </c>
      <c r="U11" s="114" t="n">
        <v>41.9264</v>
      </c>
      <c r="V11" s="114" t="n">
        <v>43.4681</v>
      </c>
      <c r="W11" s="114" t="n">
        <v>44.6657</v>
      </c>
      <c r="X11" s="114" t="n">
        <v>141918.01</v>
      </c>
      <c r="Y11" s="115" t="n">
        <v>152.1</v>
      </c>
      <c r="Z11" s="53" t="n">
        <f aca="false">X11/3600</f>
        <v>39.4216694444445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3020.0936</v>
      </c>
      <c r="E12" s="50" t="n">
        <f aca="false">N12</f>
        <v>41.7329</v>
      </c>
      <c r="F12" s="50" t="n">
        <f aca="false">L12</f>
        <v>3020.0936</v>
      </c>
      <c r="G12" s="50" t="n">
        <f aca="false">O12</f>
        <v>42.615</v>
      </c>
      <c r="H12" s="50" t="n">
        <f aca="false">T12</f>
        <v>3020.0936</v>
      </c>
      <c r="I12" s="50" t="n">
        <f aca="false">V12</f>
        <v>41.7329</v>
      </c>
      <c r="J12" s="50" t="n">
        <f aca="false">T12</f>
        <v>3020.0936</v>
      </c>
      <c r="K12" s="50" t="n">
        <f aca="false">W12</f>
        <v>42.615</v>
      </c>
      <c r="L12" s="51" t="n">
        <v>3020.0936</v>
      </c>
      <c r="M12" s="51" t="n">
        <v>40.1516</v>
      </c>
      <c r="N12" s="51" t="n">
        <v>41.7329</v>
      </c>
      <c r="O12" s="51" t="n">
        <v>42.615</v>
      </c>
      <c r="P12" s="51" t="n">
        <v>137354.89</v>
      </c>
      <c r="Q12" s="52" t="n">
        <v>161.928</v>
      </c>
      <c r="R12" s="53" t="n">
        <f aca="false">P12/3600</f>
        <v>38.1541361111111</v>
      </c>
      <c r="S12" s="54"/>
      <c r="T12" s="114" t="n">
        <v>3020.0936</v>
      </c>
      <c r="U12" s="114" t="n">
        <v>40.1516</v>
      </c>
      <c r="V12" s="114" t="n">
        <v>41.7329</v>
      </c>
      <c r="W12" s="114" t="n">
        <v>42.615</v>
      </c>
      <c r="X12" s="114" t="n">
        <v>132760.21</v>
      </c>
      <c r="Y12" s="115" t="n">
        <v>157.6</v>
      </c>
      <c r="Z12" s="53" t="n">
        <f aca="false">X12/3600</f>
        <v>36.8778361111111</v>
      </c>
      <c r="AA12" s="54"/>
      <c r="AB12" s="54"/>
      <c r="AC12" s="54"/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545.2888</v>
      </c>
      <c r="E13" s="50" t="n">
        <f aca="false">N13</f>
        <v>40.0425</v>
      </c>
      <c r="F13" s="50" t="n">
        <f aca="false">L13</f>
        <v>1545.2888</v>
      </c>
      <c r="G13" s="50" t="n">
        <f aca="false">O13</f>
        <v>41.0794</v>
      </c>
      <c r="H13" s="50" t="n">
        <f aca="false">T13</f>
        <v>1545.2888</v>
      </c>
      <c r="I13" s="50" t="n">
        <f aca="false">V13</f>
        <v>40.0425</v>
      </c>
      <c r="J13" s="50" t="n">
        <f aca="false">T13</f>
        <v>1545.2888</v>
      </c>
      <c r="K13" s="50" t="n">
        <f aca="false">W13</f>
        <v>41.0794</v>
      </c>
      <c r="L13" s="51" t="n">
        <v>1545.2888</v>
      </c>
      <c r="M13" s="51" t="n">
        <v>37.8937</v>
      </c>
      <c r="N13" s="51" t="n">
        <v>40.0425</v>
      </c>
      <c r="O13" s="51" t="n">
        <v>41.0794</v>
      </c>
      <c r="P13" s="51" t="n">
        <v>132897.01</v>
      </c>
      <c r="Q13" s="52" t="n">
        <v>157.029</v>
      </c>
      <c r="R13" s="53" t="n">
        <f aca="false">P13/3600</f>
        <v>36.9158361111111</v>
      </c>
      <c r="S13" s="54"/>
      <c r="T13" s="114" t="n">
        <v>1545.2888</v>
      </c>
      <c r="U13" s="114" t="n">
        <v>37.8937</v>
      </c>
      <c r="V13" s="114" t="n">
        <v>40.0425</v>
      </c>
      <c r="W13" s="114" t="n">
        <v>41.0794</v>
      </c>
      <c r="X13" s="114" t="n">
        <v>127249.48</v>
      </c>
      <c r="Y13" s="115" t="n">
        <v>195.22</v>
      </c>
      <c r="Z13" s="53" t="n">
        <f aca="false">X13/3600</f>
        <v>35.3470777777778</v>
      </c>
      <c r="AA13" s="54"/>
      <c r="AB13" s="54"/>
      <c r="AC13" s="54"/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47.6992</v>
      </c>
      <c r="E14" s="59" t="n">
        <f aca="false">N14</f>
        <v>38.3347</v>
      </c>
      <c r="F14" s="59" t="n">
        <f aca="false">L14</f>
        <v>747.6992</v>
      </c>
      <c r="G14" s="59" t="n">
        <f aca="false">O14</f>
        <v>39.8521</v>
      </c>
      <c r="H14" s="59" t="n">
        <f aca="false">T14</f>
        <v>747.6992</v>
      </c>
      <c r="I14" s="59" t="n">
        <f aca="false">V14</f>
        <v>38.3347</v>
      </c>
      <c r="J14" s="59" t="n">
        <f aca="false">T14</f>
        <v>747.6992</v>
      </c>
      <c r="K14" s="59" t="n">
        <f aca="false">W14</f>
        <v>39.8521</v>
      </c>
      <c r="L14" s="60" t="n">
        <v>747.6992</v>
      </c>
      <c r="M14" s="60" t="n">
        <v>35.2549</v>
      </c>
      <c r="N14" s="60" t="n">
        <v>38.3347</v>
      </c>
      <c r="O14" s="60" t="n">
        <v>39.8521</v>
      </c>
      <c r="P14" s="60" t="n">
        <v>126254.36</v>
      </c>
      <c r="Q14" s="60" t="n">
        <v>151.772</v>
      </c>
      <c r="R14" s="61" t="n">
        <f aca="false">P14/3600</f>
        <v>35.0706555555556</v>
      </c>
      <c r="S14" s="58"/>
      <c r="T14" s="116" t="n">
        <v>747.6992</v>
      </c>
      <c r="U14" s="116" t="n">
        <v>35.2549</v>
      </c>
      <c r="V14" s="116" t="n">
        <v>38.3347</v>
      </c>
      <c r="W14" s="116" t="n">
        <v>39.8521</v>
      </c>
      <c r="X14" s="116" t="n">
        <v>118638.26</v>
      </c>
      <c r="Y14" s="116" t="n">
        <v>132.65</v>
      </c>
      <c r="Z14" s="61" t="n">
        <f aca="false">X14/3600</f>
        <v>32.9550722222222</v>
      </c>
      <c r="AA14" s="58"/>
      <c r="AB14" s="58"/>
      <c r="AC14" s="58"/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7" t="n">
        <f aca="false">L15</f>
        <v>9650.268</v>
      </c>
      <c r="E15" s="67" t="n">
        <f aca="false">N15</f>
        <v>41.8445</v>
      </c>
      <c r="F15" s="67" t="n">
        <f aca="false">L15</f>
        <v>9650.268</v>
      </c>
      <c r="G15" s="67" t="n">
        <f aca="false">O15</f>
        <v>42.6647</v>
      </c>
      <c r="H15" s="67" t="n">
        <f aca="false">T15</f>
        <v>9650.268</v>
      </c>
      <c r="I15" s="67" t="n">
        <f aca="false">V15</f>
        <v>41.8445</v>
      </c>
      <c r="J15" s="67" t="n">
        <f aca="false">T15</f>
        <v>9650.268</v>
      </c>
      <c r="K15" s="67" t="n">
        <f aca="false">W15</f>
        <v>42.6647</v>
      </c>
      <c r="L15" s="64" t="n">
        <v>9650.268</v>
      </c>
      <c r="M15" s="64" t="n">
        <v>40.0554</v>
      </c>
      <c r="N15" s="64" t="n">
        <v>41.8445</v>
      </c>
      <c r="O15" s="64" t="n">
        <v>42.6647</v>
      </c>
      <c r="P15" s="64" t="n">
        <v>143599.73</v>
      </c>
      <c r="Q15" s="52" t="n">
        <v>173.3</v>
      </c>
      <c r="R15" s="68" t="n">
        <f aca="false">P15/3600</f>
        <v>39.8888138888889</v>
      </c>
      <c r="S15" s="69"/>
      <c r="T15" s="117" t="n">
        <v>9650.268</v>
      </c>
      <c r="U15" s="117" t="n">
        <v>40.0554</v>
      </c>
      <c r="V15" s="117" t="n">
        <v>41.8445</v>
      </c>
      <c r="W15" s="117" t="n">
        <v>42.6647</v>
      </c>
      <c r="X15" s="117" t="n">
        <v>144442.78</v>
      </c>
      <c r="Y15" s="115" t="n">
        <v>180.45</v>
      </c>
      <c r="Z15" s="68" t="n">
        <f aca="false">X15/3600</f>
        <v>40.1229944444444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4003.6632</v>
      </c>
      <c r="E16" s="50" t="n">
        <f aca="false">N16</f>
        <v>39.4772</v>
      </c>
      <c r="F16" s="50" t="n">
        <f aca="false">L16</f>
        <v>4003.6632</v>
      </c>
      <c r="G16" s="50" t="n">
        <f aca="false">O16</f>
        <v>40.4158</v>
      </c>
      <c r="H16" s="50" t="n">
        <f aca="false">T16</f>
        <v>4003.6632</v>
      </c>
      <c r="I16" s="50" t="n">
        <f aca="false">V16</f>
        <v>39.4772</v>
      </c>
      <c r="J16" s="50" t="n">
        <f aca="false">T16</f>
        <v>4003.6632</v>
      </c>
      <c r="K16" s="50" t="n">
        <f aca="false">W16</f>
        <v>40.4158</v>
      </c>
      <c r="L16" s="51" t="n">
        <v>4003.6632</v>
      </c>
      <c r="M16" s="51" t="n">
        <v>37.0796</v>
      </c>
      <c r="N16" s="51" t="n">
        <v>39.4772</v>
      </c>
      <c r="O16" s="51" t="n">
        <v>40.4158</v>
      </c>
      <c r="P16" s="51" t="n">
        <v>127692.29</v>
      </c>
      <c r="Q16" s="52" t="n">
        <v>162.38</v>
      </c>
      <c r="R16" s="53" t="n">
        <f aca="false">P16/3600</f>
        <v>35.4700805555556</v>
      </c>
      <c r="S16" s="54"/>
      <c r="T16" s="114" t="n">
        <v>4003.6632</v>
      </c>
      <c r="U16" s="114" t="n">
        <v>37.0796</v>
      </c>
      <c r="V16" s="114" t="n">
        <v>39.4772</v>
      </c>
      <c r="W16" s="114" t="n">
        <v>40.4158</v>
      </c>
      <c r="X16" s="114" t="n">
        <v>127525.67</v>
      </c>
      <c r="Y16" s="115" t="n">
        <v>168.7</v>
      </c>
      <c r="Z16" s="53" t="n">
        <f aca="false">X16/3600</f>
        <v>35.4237972222222</v>
      </c>
      <c r="AA16" s="54"/>
      <c r="AB16" s="54"/>
      <c r="AC16" s="54"/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690.2344</v>
      </c>
      <c r="E17" s="50" t="n">
        <f aca="false">N17</f>
        <v>37.442</v>
      </c>
      <c r="F17" s="50" t="n">
        <f aca="false">L17</f>
        <v>1690.2344</v>
      </c>
      <c r="G17" s="50" t="n">
        <f aca="false">O17</f>
        <v>38.9148</v>
      </c>
      <c r="H17" s="50" t="n">
        <f aca="false">T17</f>
        <v>1690.2344</v>
      </c>
      <c r="I17" s="50" t="n">
        <f aca="false">V17</f>
        <v>37.442</v>
      </c>
      <c r="J17" s="50" t="n">
        <f aca="false">T17</f>
        <v>1690.2344</v>
      </c>
      <c r="K17" s="50" t="n">
        <f aca="false">W17</f>
        <v>38.9148</v>
      </c>
      <c r="L17" s="51" t="n">
        <v>1690.2344</v>
      </c>
      <c r="M17" s="51" t="n">
        <v>34.1763</v>
      </c>
      <c r="N17" s="51" t="n">
        <v>37.442</v>
      </c>
      <c r="O17" s="51" t="n">
        <v>38.9148</v>
      </c>
      <c r="P17" s="51" t="n">
        <v>119520.72</v>
      </c>
      <c r="Q17" s="52" t="n">
        <v>153.831</v>
      </c>
      <c r="R17" s="53" t="n">
        <f aca="false">P17/3600</f>
        <v>33.2002</v>
      </c>
      <c r="S17" s="54"/>
      <c r="T17" s="114" t="n">
        <v>1690.2344</v>
      </c>
      <c r="U17" s="114" t="n">
        <v>34.1763</v>
      </c>
      <c r="V17" s="114" t="n">
        <v>37.442</v>
      </c>
      <c r="W17" s="114" t="n">
        <v>38.9148</v>
      </c>
      <c r="X17" s="114" t="n">
        <v>117934.63</v>
      </c>
      <c r="Y17" s="115" t="n">
        <v>162.37</v>
      </c>
      <c r="Z17" s="53" t="n">
        <f aca="false">X17/3600</f>
        <v>32.7596194444444</v>
      </c>
      <c r="AA17" s="54"/>
      <c r="AB17" s="54"/>
      <c r="AC17" s="54"/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689.2392</v>
      </c>
      <c r="E18" s="59" t="n">
        <f aca="false">N18</f>
        <v>35.6793</v>
      </c>
      <c r="F18" s="59" t="n">
        <f aca="false">L18</f>
        <v>689.2392</v>
      </c>
      <c r="G18" s="59" t="n">
        <f aca="false">O18</f>
        <v>37.8154</v>
      </c>
      <c r="H18" s="59" t="n">
        <f aca="false">T18</f>
        <v>689.2392</v>
      </c>
      <c r="I18" s="59" t="n">
        <f aca="false">V18</f>
        <v>35.6793</v>
      </c>
      <c r="J18" s="59" t="n">
        <f aca="false">T18</f>
        <v>689.2392</v>
      </c>
      <c r="K18" s="59" t="n">
        <f aca="false">W18</f>
        <v>37.8154</v>
      </c>
      <c r="L18" s="60" t="n">
        <v>689.2392</v>
      </c>
      <c r="M18" s="60" t="n">
        <v>31.4572</v>
      </c>
      <c r="N18" s="60" t="n">
        <v>35.6793</v>
      </c>
      <c r="O18" s="60" t="n">
        <v>37.8154</v>
      </c>
      <c r="P18" s="60" t="n">
        <v>114111.81</v>
      </c>
      <c r="Q18" s="60" t="n">
        <v>147.326</v>
      </c>
      <c r="R18" s="61" t="n">
        <f aca="false">P18/3600</f>
        <v>31.697725</v>
      </c>
      <c r="S18" s="58"/>
      <c r="T18" s="116" t="n">
        <v>689.2392</v>
      </c>
      <c r="U18" s="116" t="n">
        <v>31.4572</v>
      </c>
      <c r="V18" s="116" t="n">
        <v>35.6793</v>
      </c>
      <c r="W18" s="116" t="n">
        <v>37.8154</v>
      </c>
      <c r="X18" s="116" t="n">
        <v>109858.26</v>
      </c>
      <c r="Y18" s="116" t="n">
        <v>126.8</v>
      </c>
      <c r="Z18" s="61" t="n">
        <f aca="false">X18/3600</f>
        <v>30.5161833333333</v>
      </c>
      <c r="AA18" s="58"/>
      <c r="AB18" s="58"/>
      <c r="AC18" s="58"/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7" t="n">
        <f aca="false">L19</f>
        <v>27416.5312</v>
      </c>
      <c r="E19" s="67" t="n">
        <f aca="false">N19</f>
        <v>40.3682</v>
      </c>
      <c r="F19" s="67" t="n">
        <f aca="false">L19</f>
        <v>27416.5312</v>
      </c>
      <c r="G19" s="67" t="n">
        <f aca="false">O19</f>
        <v>43.062</v>
      </c>
      <c r="H19" s="67" t="n">
        <f aca="false">T19</f>
        <v>27416.5312</v>
      </c>
      <c r="I19" s="67" t="n">
        <f aca="false">V19</f>
        <v>40.3682</v>
      </c>
      <c r="J19" s="67" t="n">
        <f aca="false">T19</f>
        <v>27416.5312</v>
      </c>
      <c r="K19" s="67" t="n">
        <f aca="false">W19</f>
        <v>43.062</v>
      </c>
      <c r="L19" s="64" t="n">
        <v>27416.5312</v>
      </c>
      <c r="M19" s="64" t="n">
        <v>39.0042</v>
      </c>
      <c r="N19" s="64" t="n">
        <v>40.3682</v>
      </c>
      <c r="O19" s="64" t="n">
        <v>43.062</v>
      </c>
      <c r="P19" s="64" t="n">
        <v>244075.8</v>
      </c>
      <c r="Q19" s="52" t="n">
        <v>344.682</v>
      </c>
      <c r="R19" s="68" t="n">
        <f aca="false">P19/3600</f>
        <v>67.7988333333333</v>
      </c>
      <c r="S19" s="69"/>
      <c r="T19" s="117" t="n">
        <v>27416.5312</v>
      </c>
      <c r="U19" s="117" t="n">
        <v>39.0042</v>
      </c>
      <c r="V19" s="117" t="n">
        <v>40.3682</v>
      </c>
      <c r="W19" s="117" t="n">
        <v>43.062</v>
      </c>
      <c r="X19" s="117" t="n">
        <v>331079.82</v>
      </c>
      <c r="Y19" s="115" t="n">
        <v>309.24</v>
      </c>
      <c r="Z19" s="68" t="n">
        <f aca="false">X19/3600</f>
        <v>91.9666166666667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7680.8408</v>
      </c>
      <c r="E20" s="50" t="n">
        <f aca="false">N20</f>
        <v>38.7409</v>
      </c>
      <c r="F20" s="50" t="n">
        <f aca="false">L20</f>
        <v>7680.8408</v>
      </c>
      <c r="G20" s="50" t="n">
        <f aca="false">O20</f>
        <v>40.9887</v>
      </c>
      <c r="H20" s="50" t="n">
        <f aca="false">T20</f>
        <v>7680.8408</v>
      </c>
      <c r="I20" s="50" t="n">
        <f aca="false">V20</f>
        <v>38.7409</v>
      </c>
      <c r="J20" s="50" t="n">
        <f aca="false">T20</f>
        <v>7680.8408</v>
      </c>
      <c r="K20" s="50" t="n">
        <f aca="false">W20</f>
        <v>40.9887</v>
      </c>
      <c r="L20" s="51" t="n">
        <v>7680.8408</v>
      </c>
      <c r="M20" s="51" t="n">
        <v>36.7944</v>
      </c>
      <c r="N20" s="51" t="n">
        <v>38.7409</v>
      </c>
      <c r="O20" s="51" t="n">
        <v>40.9887</v>
      </c>
      <c r="P20" s="51" t="n">
        <v>209388.01</v>
      </c>
      <c r="Q20" s="51" t="n">
        <v>305.822</v>
      </c>
      <c r="R20" s="53" t="n">
        <f aca="false">P20/3600</f>
        <v>58.1633361111111</v>
      </c>
      <c r="S20" s="54"/>
      <c r="T20" s="114" t="n">
        <v>7680.8408</v>
      </c>
      <c r="U20" s="114" t="n">
        <v>36.7944</v>
      </c>
      <c r="V20" s="114" t="n">
        <v>38.7409</v>
      </c>
      <c r="W20" s="114" t="n">
        <v>40.9887</v>
      </c>
      <c r="X20" s="114" t="n">
        <v>270971.93</v>
      </c>
      <c r="Y20" s="115" t="n">
        <v>320.39</v>
      </c>
      <c r="Z20" s="53" t="n">
        <f aca="false">X20/3600</f>
        <v>75.2699805555556</v>
      </c>
      <c r="AA20" s="54"/>
      <c r="AB20" s="54"/>
      <c r="AC20" s="54"/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3517.0536</v>
      </c>
      <c r="E21" s="50" t="n">
        <f aca="false">N21</f>
        <v>37.5083</v>
      </c>
      <c r="F21" s="50" t="n">
        <f aca="false">L21</f>
        <v>3517.0536</v>
      </c>
      <c r="G21" s="50" t="n">
        <f aca="false">O21</f>
        <v>38.9563</v>
      </c>
      <c r="H21" s="50" t="n">
        <f aca="false">T21</f>
        <v>3517.0536</v>
      </c>
      <c r="I21" s="50" t="n">
        <f aca="false">V21</f>
        <v>37.5083</v>
      </c>
      <c r="J21" s="50" t="n">
        <f aca="false">T21</f>
        <v>3517.0536</v>
      </c>
      <c r="K21" s="50" t="n">
        <f aca="false">W21</f>
        <v>38.9563</v>
      </c>
      <c r="L21" s="51" t="n">
        <v>3517.0536</v>
      </c>
      <c r="M21" s="51" t="n">
        <v>34.6933</v>
      </c>
      <c r="N21" s="51" t="n">
        <v>37.5083</v>
      </c>
      <c r="O21" s="51" t="n">
        <v>38.9563</v>
      </c>
      <c r="P21" s="51" t="n">
        <v>197403.17</v>
      </c>
      <c r="Q21" s="51" t="n">
        <v>299.223</v>
      </c>
      <c r="R21" s="53" t="n">
        <f aca="false">P21/3600</f>
        <v>54.8342138888889</v>
      </c>
      <c r="S21" s="54"/>
      <c r="T21" s="114" t="n">
        <v>3517.0536</v>
      </c>
      <c r="U21" s="114" t="n">
        <v>34.6933</v>
      </c>
      <c r="V21" s="114" t="n">
        <v>37.5083</v>
      </c>
      <c r="W21" s="114" t="n">
        <v>38.9563</v>
      </c>
      <c r="X21" s="114" t="n">
        <v>249961.51</v>
      </c>
      <c r="Y21" s="115" t="n">
        <v>258.29</v>
      </c>
      <c r="Z21" s="53" t="n">
        <f aca="false">X21/3600</f>
        <v>69.4337527777778</v>
      </c>
      <c r="AA21" s="54"/>
      <c r="AB21" s="54"/>
      <c r="AC21" s="54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631.8328</v>
      </c>
      <c r="E22" s="59" t="n">
        <f aca="false">N22</f>
        <v>36.0234</v>
      </c>
      <c r="F22" s="59" t="n">
        <f aca="false">L22</f>
        <v>1631.8328</v>
      </c>
      <c r="G22" s="59" t="n">
        <f aca="false">O22</f>
        <v>36.6402</v>
      </c>
      <c r="H22" s="59" t="n">
        <f aca="false">T22</f>
        <v>1631.8328</v>
      </c>
      <c r="I22" s="59" t="n">
        <f aca="false">V22</f>
        <v>36.0234</v>
      </c>
      <c r="J22" s="59" t="n">
        <f aca="false">T22</f>
        <v>1631.8328</v>
      </c>
      <c r="K22" s="59" t="n">
        <f aca="false">W22</f>
        <v>36.6402</v>
      </c>
      <c r="L22" s="60" t="n">
        <v>1631.8328</v>
      </c>
      <c r="M22" s="60" t="n">
        <v>32.3478</v>
      </c>
      <c r="N22" s="60" t="n">
        <v>36.0234</v>
      </c>
      <c r="O22" s="60" t="n">
        <v>36.6402</v>
      </c>
      <c r="P22" s="60" t="n">
        <v>190287.94</v>
      </c>
      <c r="Q22" s="60" t="n">
        <v>298.225</v>
      </c>
      <c r="R22" s="61" t="n">
        <f aca="false">P22/3600</f>
        <v>52.8577611111111</v>
      </c>
      <c r="S22" s="58"/>
      <c r="T22" s="116" t="n">
        <v>1631.8328</v>
      </c>
      <c r="U22" s="116" t="n">
        <v>32.3478</v>
      </c>
      <c r="V22" s="116" t="n">
        <v>36.0234</v>
      </c>
      <c r="W22" s="116" t="n">
        <v>36.6402</v>
      </c>
      <c r="X22" s="116" t="n">
        <v>237849.43</v>
      </c>
      <c r="Y22" s="116" t="n">
        <v>282.91</v>
      </c>
      <c r="Z22" s="61" t="n">
        <f aca="false">X22/3600</f>
        <v>66.0692861111111</v>
      </c>
      <c r="AA22" s="58"/>
      <c r="AB22" s="58"/>
      <c r="AC22" s="58"/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70" t="n">
        <f aca="false">L23</f>
        <v>25098.6216</v>
      </c>
      <c r="E23" s="70" t="n">
        <f aca="false">N23</f>
        <v>43.729</v>
      </c>
      <c r="F23" s="70" t="n">
        <f aca="false">L23</f>
        <v>25098.6216</v>
      </c>
      <c r="G23" s="70" t="n">
        <f aca="false">O23</f>
        <v>45.008</v>
      </c>
      <c r="H23" s="70" t="n">
        <f aca="false">T23</f>
        <v>25098.6216</v>
      </c>
      <c r="I23" s="70" t="n">
        <f aca="false">V23</f>
        <v>43.729</v>
      </c>
      <c r="J23" s="70" t="n">
        <f aca="false">T23</f>
        <v>25098.6216</v>
      </c>
      <c r="K23" s="70" t="n">
        <f aca="false">W23</f>
        <v>45.008</v>
      </c>
      <c r="L23" s="64" t="n">
        <v>25098.6216</v>
      </c>
      <c r="M23" s="64" t="n">
        <v>39.8082</v>
      </c>
      <c r="N23" s="64" t="n">
        <v>43.729</v>
      </c>
      <c r="O23" s="64" t="n">
        <v>45.008</v>
      </c>
      <c r="P23" s="64" t="n">
        <v>266305.75</v>
      </c>
      <c r="Q23" s="51" t="n">
        <v>380.815</v>
      </c>
      <c r="R23" s="68" t="n">
        <f aca="false">P23/3600</f>
        <v>73.9738194444444</v>
      </c>
      <c r="S23" s="69"/>
      <c r="T23" s="117" t="n">
        <v>25098.6216</v>
      </c>
      <c r="U23" s="117" t="n">
        <v>39.8082</v>
      </c>
      <c r="V23" s="117" t="n">
        <v>43.729</v>
      </c>
      <c r="W23" s="117" t="n">
        <v>45.008</v>
      </c>
      <c r="X23" s="117" t="n">
        <v>599843.46</v>
      </c>
      <c r="Y23" s="115" t="n">
        <v>496.77</v>
      </c>
      <c r="Z23" s="68" t="n">
        <f aca="false">X23/3600</f>
        <v>166.623183333333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71" t="n">
        <f aca="false">L24</f>
        <v>8733.5072</v>
      </c>
      <c r="E24" s="71" t="n">
        <f aca="false">N24</f>
        <v>42.1744</v>
      </c>
      <c r="F24" s="71" t="n">
        <f aca="false">L24</f>
        <v>8733.5072</v>
      </c>
      <c r="G24" s="71" t="n">
        <f aca="false">O24</f>
        <v>42.7449</v>
      </c>
      <c r="H24" s="71" t="n">
        <f aca="false">T24</f>
        <v>8733.5072</v>
      </c>
      <c r="I24" s="71" t="n">
        <f aca="false">V24</f>
        <v>42.1744</v>
      </c>
      <c r="J24" s="71" t="n">
        <f aca="false">T24</f>
        <v>8733.5072</v>
      </c>
      <c r="K24" s="71" t="n">
        <f aca="false">W24</f>
        <v>42.7449</v>
      </c>
      <c r="L24" s="51" t="n">
        <v>8733.5072</v>
      </c>
      <c r="M24" s="51" t="n">
        <v>37.8793</v>
      </c>
      <c r="N24" s="51" t="n">
        <v>42.1744</v>
      </c>
      <c r="O24" s="51" t="n">
        <v>42.7449</v>
      </c>
      <c r="P24" s="51" t="n">
        <v>241170.98</v>
      </c>
      <c r="Q24" s="52" t="n">
        <v>349.923</v>
      </c>
      <c r="R24" s="53" t="n">
        <f aca="false">P24/3600</f>
        <v>66.9919388888889</v>
      </c>
      <c r="S24" s="54"/>
      <c r="T24" s="114" t="n">
        <v>8733.5072</v>
      </c>
      <c r="U24" s="114" t="n">
        <v>37.8793</v>
      </c>
      <c r="V24" s="114" t="n">
        <v>42.1744</v>
      </c>
      <c r="W24" s="114" t="n">
        <v>42.7449</v>
      </c>
      <c r="X24" s="114" t="n">
        <v>304951.29</v>
      </c>
      <c r="Y24" s="115" t="n">
        <v>320.27</v>
      </c>
      <c r="Z24" s="53" t="n">
        <f aca="false">X24/3600</f>
        <v>84.7086916666667</v>
      </c>
      <c r="AA24" s="54"/>
      <c r="AB24" s="54"/>
      <c r="AC24" s="54"/>
    </row>
    <row r="25" customFormat="false" ht="11.25" hidden="false" customHeight="false" outlineLevel="0" collapsed="false">
      <c r="A25" s="57"/>
      <c r="B25" s="57"/>
      <c r="C25" s="57" t="n">
        <v>32</v>
      </c>
      <c r="D25" s="71" t="n">
        <f aca="false">L25</f>
        <v>4238.7368</v>
      </c>
      <c r="E25" s="71" t="n">
        <f aca="false">N25</f>
        <v>40.4643</v>
      </c>
      <c r="F25" s="71" t="n">
        <f aca="false">L25</f>
        <v>4238.7368</v>
      </c>
      <c r="G25" s="71" t="n">
        <f aca="false">O25</f>
        <v>40.3818</v>
      </c>
      <c r="H25" s="71" t="n">
        <f aca="false">T25</f>
        <v>4238.7368</v>
      </c>
      <c r="I25" s="71" t="n">
        <f aca="false">V25</f>
        <v>40.4643</v>
      </c>
      <c r="J25" s="71" t="n">
        <f aca="false">T25</f>
        <v>4238.7368</v>
      </c>
      <c r="K25" s="71" t="n">
        <f aca="false">W25</f>
        <v>40.3818</v>
      </c>
      <c r="L25" s="51" t="n">
        <v>4238.7368</v>
      </c>
      <c r="M25" s="51" t="n">
        <v>36.0914</v>
      </c>
      <c r="N25" s="51" t="n">
        <v>40.4643</v>
      </c>
      <c r="O25" s="51" t="n">
        <v>40.3818</v>
      </c>
      <c r="P25" s="51" t="n">
        <v>223703.59</v>
      </c>
      <c r="Q25" s="52" t="n">
        <v>333.637</v>
      </c>
      <c r="R25" s="53" t="n">
        <f aca="false">P25/3600</f>
        <v>62.1398861111111</v>
      </c>
      <c r="S25" s="54"/>
      <c r="T25" s="114" t="n">
        <v>4238.7368</v>
      </c>
      <c r="U25" s="114" t="n">
        <v>36.0914</v>
      </c>
      <c r="V25" s="114" t="n">
        <v>40.4643</v>
      </c>
      <c r="W25" s="114" t="n">
        <v>40.3818</v>
      </c>
      <c r="X25" s="114" t="n">
        <v>300773.76</v>
      </c>
      <c r="Y25" s="115" t="n">
        <v>309.52</v>
      </c>
      <c r="Z25" s="53" t="n">
        <f aca="false">X25/3600</f>
        <v>83.5482666666667</v>
      </c>
      <c r="AA25" s="54"/>
      <c r="AB25" s="54"/>
      <c r="AC25" s="54"/>
    </row>
    <row r="26" customFormat="false" ht="12" hidden="false" customHeight="false" outlineLevel="0" collapsed="false">
      <c r="A26" s="57"/>
      <c r="B26" s="58"/>
      <c r="C26" s="58" t="n">
        <v>37</v>
      </c>
      <c r="D26" s="72" t="n">
        <f aca="false">L26</f>
        <v>2091.988</v>
      </c>
      <c r="E26" s="72" t="n">
        <f aca="false">N26</f>
        <v>38.4059</v>
      </c>
      <c r="F26" s="72" t="n">
        <f aca="false">L26</f>
        <v>2091.988</v>
      </c>
      <c r="G26" s="72" t="n">
        <f aca="false">O26</f>
        <v>37.7842</v>
      </c>
      <c r="H26" s="72" t="n">
        <f aca="false">T26</f>
        <v>2091.988</v>
      </c>
      <c r="I26" s="72" t="n">
        <f aca="false">V26</f>
        <v>38.4059</v>
      </c>
      <c r="J26" s="72" t="n">
        <f aca="false">T26</f>
        <v>2091.988</v>
      </c>
      <c r="K26" s="72" t="n">
        <f aca="false">W26</f>
        <v>37.7842</v>
      </c>
      <c r="L26" s="60" t="n">
        <v>2091.988</v>
      </c>
      <c r="M26" s="60" t="n">
        <v>33.9917</v>
      </c>
      <c r="N26" s="60" t="n">
        <v>38.4059</v>
      </c>
      <c r="O26" s="60" t="n">
        <v>37.7842</v>
      </c>
      <c r="P26" s="60" t="n">
        <v>213569.31</v>
      </c>
      <c r="Q26" s="60" t="n">
        <v>327.381</v>
      </c>
      <c r="R26" s="61" t="n">
        <f aca="false">P26/3600</f>
        <v>59.3248083333333</v>
      </c>
      <c r="S26" s="58"/>
      <c r="T26" s="116" t="n">
        <v>2091.988</v>
      </c>
      <c r="U26" s="116" t="n">
        <v>33.9917</v>
      </c>
      <c r="V26" s="116" t="n">
        <v>38.4059</v>
      </c>
      <c r="W26" s="116" t="n">
        <v>37.7842</v>
      </c>
      <c r="X26" s="116" t="n">
        <v>261852.03</v>
      </c>
      <c r="Y26" s="116" t="n">
        <v>298.8</v>
      </c>
      <c r="Z26" s="61" t="n">
        <f aca="false">X26/3600</f>
        <v>72.736675</v>
      </c>
      <c r="AA26" s="58"/>
      <c r="AB26" s="58"/>
      <c r="AC26" s="58"/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70" t="n">
        <f aca="false">L27</f>
        <v>81875.6888</v>
      </c>
      <c r="E27" s="70" t="n">
        <f aca="false">N27</f>
        <v>41.8607</v>
      </c>
      <c r="F27" s="70" t="n">
        <f aca="false">L27</f>
        <v>81875.6888</v>
      </c>
      <c r="G27" s="70" t="n">
        <f aca="false">O27</f>
        <v>43.7943</v>
      </c>
      <c r="H27" s="70" t="n">
        <f aca="false">T27</f>
        <v>81875.6888</v>
      </c>
      <c r="I27" s="70" t="n">
        <f aca="false">V27</f>
        <v>41.8607</v>
      </c>
      <c r="J27" s="70" t="n">
        <f aca="false">T27</f>
        <v>81875.6888</v>
      </c>
      <c r="K27" s="70" t="n">
        <f aca="false">W27</f>
        <v>43.7943</v>
      </c>
      <c r="L27" s="64" t="n">
        <v>81875.6888</v>
      </c>
      <c r="M27" s="64" t="n">
        <v>39.5415</v>
      </c>
      <c r="N27" s="64" t="n">
        <v>41.8607</v>
      </c>
      <c r="O27" s="64" t="n">
        <v>43.7943</v>
      </c>
      <c r="P27" s="64" t="n">
        <v>328812.54</v>
      </c>
      <c r="Q27" s="51" t="n">
        <v>512.386</v>
      </c>
      <c r="R27" s="68" t="n">
        <f aca="false">P27/3600</f>
        <v>91.3368166666667</v>
      </c>
      <c r="S27" s="69"/>
      <c r="T27" s="117" t="n">
        <v>81875.6888</v>
      </c>
      <c r="U27" s="117" t="n">
        <v>39.5415</v>
      </c>
      <c r="V27" s="117" t="n">
        <v>41.8607</v>
      </c>
      <c r="W27" s="117" t="n">
        <v>43.7943</v>
      </c>
      <c r="X27" s="117" t="n">
        <v>450431.58</v>
      </c>
      <c r="Y27" s="115" t="n">
        <v>650.04</v>
      </c>
      <c r="Z27" s="68" t="n">
        <f aca="false">X27/3600</f>
        <v>125.119883333333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71" t="n">
        <f aca="false">L28</f>
        <v>10923.716</v>
      </c>
      <c r="E28" s="71" t="n">
        <f aca="false">N28</f>
        <v>40.035</v>
      </c>
      <c r="F28" s="71" t="n">
        <f aca="false">L28</f>
        <v>10923.716</v>
      </c>
      <c r="G28" s="71" t="n">
        <f aca="false">O28</f>
        <v>42.4356</v>
      </c>
      <c r="H28" s="71" t="n">
        <f aca="false">T28</f>
        <v>10923.716</v>
      </c>
      <c r="I28" s="71" t="n">
        <f aca="false">V28</f>
        <v>40.035</v>
      </c>
      <c r="J28" s="71" t="n">
        <f aca="false">T28</f>
        <v>10923.716</v>
      </c>
      <c r="K28" s="71" t="n">
        <f aca="false">W28</f>
        <v>42.4356</v>
      </c>
      <c r="L28" s="51" t="n">
        <v>10923.716</v>
      </c>
      <c r="M28" s="51" t="n">
        <v>35.6459</v>
      </c>
      <c r="N28" s="51" t="n">
        <v>40.035</v>
      </c>
      <c r="O28" s="51" t="n">
        <v>42.4356</v>
      </c>
      <c r="P28" s="51" t="n">
        <v>252473.91</v>
      </c>
      <c r="Q28" s="52" t="n">
        <v>410.155</v>
      </c>
      <c r="R28" s="53" t="n">
        <f aca="false">P28/3600</f>
        <v>70.1316416666667</v>
      </c>
      <c r="S28" s="54"/>
      <c r="T28" s="114" t="n">
        <v>10923.716</v>
      </c>
      <c r="U28" s="114" t="n">
        <v>35.6459</v>
      </c>
      <c r="V28" s="114" t="n">
        <v>40.035</v>
      </c>
      <c r="W28" s="114" t="n">
        <v>42.4356</v>
      </c>
      <c r="X28" s="114" t="n">
        <v>319110.44</v>
      </c>
      <c r="Y28" s="115" t="n">
        <v>429.35</v>
      </c>
      <c r="Z28" s="53" t="n">
        <f aca="false">X28/3600</f>
        <v>88.6417888888889</v>
      </c>
      <c r="AA28" s="54"/>
      <c r="AB28" s="54"/>
      <c r="AC28" s="54"/>
    </row>
    <row r="29" customFormat="false" ht="11.25" hidden="false" customHeight="false" outlineLevel="0" collapsed="false">
      <c r="A29" s="57"/>
      <c r="B29" s="57"/>
      <c r="C29" s="57" t="n">
        <v>32</v>
      </c>
      <c r="D29" s="71" t="n">
        <f aca="false">L29</f>
        <v>2574.1624</v>
      </c>
      <c r="E29" s="71" t="n">
        <f aca="false">N29</f>
        <v>38.3931</v>
      </c>
      <c r="F29" s="71" t="n">
        <f aca="false">L29</f>
        <v>2574.1624</v>
      </c>
      <c r="G29" s="71" t="n">
        <f aca="false">O29</f>
        <v>41.087</v>
      </c>
      <c r="H29" s="71" t="n">
        <f aca="false">T29</f>
        <v>2574.1624</v>
      </c>
      <c r="I29" s="71" t="n">
        <f aca="false">V29</f>
        <v>38.3931</v>
      </c>
      <c r="J29" s="71" t="n">
        <f aca="false">T29</f>
        <v>2574.1624</v>
      </c>
      <c r="K29" s="71" t="n">
        <f aca="false">W29</f>
        <v>41.087</v>
      </c>
      <c r="L29" s="51" t="n">
        <v>2574.1624</v>
      </c>
      <c r="M29" s="51" t="n">
        <v>33.3953</v>
      </c>
      <c r="N29" s="51" t="n">
        <v>38.3931</v>
      </c>
      <c r="O29" s="51" t="n">
        <v>41.087</v>
      </c>
      <c r="P29" s="51" t="n">
        <v>227461.8</v>
      </c>
      <c r="Q29" s="52" t="n">
        <v>376.802</v>
      </c>
      <c r="R29" s="53" t="n">
        <f aca="false">P29/3600</f>
        <v>63.1838333333333</v>
      </c>
      <c r="S29" s="54"/>
      <c r="T29" s="114" t="n">
        <v>2574.1624</v>
      </c>
      <c r="U29" s="114" t="n">
        <v>33.3953</v>
      </c>
      <c r="V29" s="114" t="n">
        <v>38.3931</v>
      </c>
      <c r="W29" s="114" t="n">
        <v>41.087</v>
      </c>
      <c r="X29" s="114" t="n">
        <v>494256.32</v>
      </c>
      <c r="Y29" s="115" t="n">
        <v>476.01</v>
      </c>
      <c r="Z29" s="53" t="n">
        <f aca="false">X29/3600</f>
        <v>137.293422222222</v>
      </c>
      <c r="AA29" s="54"/>
      <c r="AB29" s="54"/>
      <c r="AC29" s="54"/>
    </row>
    <row r="30" customFormat="false" ht="12" hidden="false" customHeight="false" outlineLevel="0" collapsed="false">
      <c r="A30" s="58"/>
      <c r="B30" s="58"/>
      <c r="C30" s="58" t="n">
        <v>37</v>
      </c>
      <c r="D30" s="72" t="n">
        <f aca="false">L30</f>
        <v>916.6672</v>
      </c>
      <c r="E30" s="72" t="n">
        <f aca="false">N30</f>
        <v>37.1073</v>
      </c>
      <c r="F30" s="72" t="n">
        <f aca="false">L30</f>
        <v>916.6672</v>
      </c>
      <c r="G30" s="72" t="n">
        <f aca="false">O30</f>
        <v>39.9468</v>
      </c>
      <c r="H30" s="72" t="n">
        <f aca="false">T30</f>
        <v>916.6672</v>
      </c>
      <c r="I30" s="72" t="n">
        <f aca="false">V30</f>
        <v>37.1073</v>
      </c>
      <c r="J30" s="72" t="n">
        <f aca="false">T30</f>
        <v>916.6672</v>
      </c>
      <c r="K30" s="72" t="n">
        <f aca="false">W30</f>
        <v>39.9468</v>
      </c>
      <c r="L30" s="60" t="n">
        <v>916.6672</v>
      </c>
      <c r="M30" s="60" t="n">
        <v>31.1031</v>
      </c>
      <c r="N30" s="60" t="n">
        <v>37.1073</v>
      </c>
      <c r="O30" s="60" t="n">
        <v>39.9468</v>
      </c>
      <c r="P30" s="60" t="n">
        <v>213167.05</v>
      </c>
      <c r="Q30" s="60" t="n">
        <v>368.874</v>
      </c>
      <c r="R30" s="61" t="n">
        <f aca="false">P30/3600</f>
        <v>59.2130694444444</v>
      </c>
      <c r="S30" s="58"/>
      <c r="T30" s="116" t="n">
        <v>916.6672</v>
      </c>
      <c r="U30" s="116" t="n">
        <v>31.1031</v>
      </c>
      <c r="V30" s="116" t="n">
        <v>37.1073</v>
      </c>
      <c r="W30" s="116" t="n">
        <v>39.9468</v>
      </c>
      <c r="X30" s="116" t="n">
        <v>266781.1</v>
      </c>
      <c r="Y30" s="116" t="n">
        <v>344.83</v>
      </c>
      <c r="Z30" s="61" t="n">
        <f aca="false">X30/3600</f>
        <v>74.1058611111111</v>
      </c>
      <c r="AA30" s="58"/>
      <c r="AB30" s="58"/>
      <c r="AC30" s="58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70" t="n">
        <f aca="false">L31</f>
        <v>4478.7552</v>
      </c>
      <c r="E31" s="70" t="n">
        <f aca="false">N31</f>
        <v>42.2065</v>
      </c>
      <c r="F31" s="70" t="n">
        <f aca="false">L31</f>
        <v>4478.7552</v>
      </c>
      <c r="G31" s="70" t="n">
        <f aca="false">O31</f>
        <v>42.6761</v>
      </c>
      <c r="H31" s="70" t="n">
        <f aca="false">T31</f>
        <v>4478.7552</v>
      </c>
      <c r="I31" s="70" t="n">
        <f aca="false">V31</f>
        <v>42.2065</v>
      </c>
      <c r="J31" s="70" t="n">
        <f aca="false">T31</f>
        <v>4478.7552</v>
      </c>
      <c r="K31" s="70" t="n">
        <f aca="false">W31</f>
        <v>42.6761</v>
      </c>
      <c r="L31" s="64" t="n">
        <v>4478.7552</v>
      </c>
      <c r="M31" s="64" t="n">
        <v>40.0301</v>
      </c>
      <c r="N31" s="64" t="n">
        <v>42.2065</v>
      </c>
      <c r="O31" s="64" t="n">
        <v>42.6761</v>
      </c>
      <c r="P31" s="64" t="n">
        <v>61729.28</v>
      </c>
      <c r="Q31" s="52" t="n">
        <v>75.254</v>
      </c>
      <c r="R31" s="68" t="n">
        <f aca="false">P31/3600</f>
        <v>17.1470222222222</v>
      </c>
      <c r="S31" s="69"/>
      <c r="T31" s="117" t="n">
        <v>4478.7552</v>
      </c>
      <c r="U31" s="117" t="n">
        <v>40.0301</v>
      </c>
      <c r="V31" s="117" t="n">
        <v>42.2065</v>
      </c>
      <c r="W31" s="117" t="n">
        <v>42.6761</v>
      </c>
      <c r="X31" s="117" t="n">
        <v>61121.02</v>
      </c>
      <c r="Y31" s="115" t="n">
        <v>68.53</v>
      </c>
      <c r="Z31" s="68" t="n">
        <f aca="false">X31/3600</f>
        <v>16.9780611111111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71" t="n">
        <f aca="false">L32</f>
        <v>2303.2912</v>
      </c>
      <c r="E32" s="71" t="n">
        <f aca="false">N32</f>
        <v>39.4145</v>
      </c>
      <c r="F32" s="71" t="n">
        <f aca="false">L32</f>
        <v>2303.2912</v>
      </c>
      <c r="G32" s="71" t="n">
        <f aca="false">O32</f>
        <v>39.5888</v>
      </c>
      <c r="H32" s="71" t="n">
        <f aca="false">T32</f>
        <v>2303.2912</v>
      </c>
      <c r="I32" s="71" t="n">
        <f aca="false">V32</f>
        <v>39.4145</v>
      </c>
      <c r="J32" s="71" t="n">
        <f aca="false">T32</f>
        <v>2303.2912</v>
      </c>
      <c r="K32" s="71" t="n">
        <f aca="false">W32</f>
        <v>39.5888</v>
      </c>
      <c r="L32" s="51" t="n">
        <v>2303.2912</v>
      </c>
      <c r="M32" s="51" t="n">
        <v>37.0426</v>
      </c>
      <c r="N32" s="51" t="n">
        <v>39.4145</v>
      </c>
      <c r="O32" s="51" t="n">
        <v>39.5888</v>
      </c>
      <c r="P32" s="51" t="n">
        <v>56256.38</v>
      </c>
      <c r="Q32" s="52" t="n">
        <v>71.151</v>
      </c>
      <c r="R32" s="53" t="n">
        <f aca="false">P32/3600</f>
        <v>15.6267722222222</v>
      </c>
      <c r="S32" s="54"/>
      <c r="T32" s="114" t="n">
        <v>2303.2912</v>
      </c>
      <c r="U32" s="114" t="n">
        <v>37.0426</v>
      </c>
      <c r="V32" s="114" t="n">
        <v>39.4145</v>
      </c>
      <c r="W32" s="114" t="n">
        <v>39.5888</v>
      </c>
      <c r="X32" s="114" t="n">
        <v>59505.76</v>
      </c>
      <c r="Y32" s="115" t="n">
        <v>64.46</v>
      </c>
      <c r="Z32" s="53" t="n">
        <f aca="false">X32/3600</f>
        <v>16.5293777777778</v>
      </c>
      <c r="AA32" s="54"/>
      <c r="AB32" s="54"/>
      <c r="AC32" s="54"/>
    </row>
    <row r="33" customFormat="false" ht="11.25" hidden="false" customHeight="false" outlineLevel="0" collapsed="false">
      <c r="A33" s="57"/>
      <c r="B33" s="57"/>
      <c r="C33" s="57" t="n">
        <v>32</v>
      </c>
      <c r="D33" s="71" t="n">
        <f aca="false">L33</f>
        <v>1174.112</v>
      </c>
      <c r="E33" s="71" t="n">
        <f aca="false">N33</f>
        <v>36.7947</v>
      </c>
      <c r="F33" s="71" t="n">
        <f aca="false">L33</f>
        <v>1174.112</v>
      </c>
      <c r="G33" s="71" t="n">
        <f aca="false">O33</f>
        <v>36.6615</v>
      </c>
      <c r="H33" s="71" t="n">
        <f aca="false">T33</f>
        <v>1174.112</v>
      </c>
      <c r="I33" s="71" t="n">
        <f aca="false">V33</f>
        <v>36.7947</v>
      </c>
      <c r="J33" s="71" t="n">
        <f aca="false">T33</f>
        <v>1174.112</v>
      </c>
      <c r="K33" s="71" t="n">
        <f aca="false">W33</f>
        <v>36.6615</v>
      </c>
      <c r="L33" s="51" t="n">
        <v>1174.112</v>
      </c>
      <c r="M33" s="51" t="n">
        <v>34.3878</v>
      </c>
      <c r="N33" s="51" t="n">
        <v>36.7947</v>
      </c>
      <c r="O33" s="51" t="n">
        <v>36.6615</v>
      </c>
      <c r="P33" s="51" t="n">
        <v>51962.38</v>
      </c>
      <c r="Q33" s="52" t="n">
        <v>69.279</v>
      </c>
      <c r="R33" s="53" t="n">
        <f aca="false">P33/3600</f>
        <v>14.4339944444444</v>
      </c>
      <c r="S33" s="54"/>
      <c r="T33" s="114" t="n">
        <v>1174.112</v>
      </c>
      <c r="U33" s="114" t="n">
        <v>34.3878</v>
      </c>
      <c r="V33" s="114" t="n">
        <v>36.7947</v>
      </c>
      <c r="W33" s="114" t="n">
        <v>36.6615</v>
      </c>
      <c r="X33" s="114" t="n">
        <v>51611.05</v>
      </c>
      <c r="Y33" s="115" t="n">
        <v>63.48</v>
      </c>
      <c r="Z33" s="53" t="n">
        <f aca="false">X33/3600</f>
        <v>14.3364027777778</v>
      </c>
      <c r="AA33" s="54"/>
      <c r="AB33" s="54"/>
      <c r="AC33" s="54"/>
    </row>
    <row r="34" customFormat="false" ht="12" hidden="false" customHeight="false" outlineLevel="0" collapsed="false">
      <c r="A34" s="57"/>
      <c r="B34" s="58"/>
      <c r="C34" s="58" t="n">
        <v>37</v>
      </c>
      <c r="D34" s="72" t="n">
        <f aca="false">L34</f>
        <v>580.5872</v>
      </c>
      <c r="E34" s="72" t="n">
        <f aca="false">N34</f>
        <v>34.5433</v>
      </c>
      <c r="F34" s="72" t="n">
        <f aca="false">L34</f>
        <v>580.5872</v>
      </c>
      <c r="G34" s="72" t="n">
        <f aca="false">O34</f>
        <v>33.9466</v>
      </c>
      <c r="H34" s="72" t="n">
        <f aca="false">T34</f>
        <v>580.5872</v>
      </c>
      <c r="I34" s="72" t="n">
        <f aca="false">V34</f>
        <v>34.5433</v>
      </c>
      <c r="J34" s="72" t="n">
        <f aca="false">T34</f>
        <v>580.5872</v>
      </c>
      <c r="K34" s="72" t="n">
        <f aca="false">W34</f>
        <v>33.9466</v>
      </c>
      <c r="L34" s="60" t="n">
        <v>580.5872</v>
      </c>
      <c r="M34" s="60" t="n">
        <v>31.8306</v>
      </c>
      <c r="N34" s="60" t="n">
        <v>34.5433</v>
      </c>
      <c r="O34" s="60" t="n">
        <v>33.9466</v>
      </c>
      <c r="P34" s="60" t="n">
        <v>49019.21</v>
      </c>
      <c r="Q34" s="60" t="n">
        <v>64.708</v>
      </c>
      <c r="R34" s="61" t="n">
        <f aca="false">P34/3600</f>
        <v>13.6164472222222</v>
      </c>
      <c r="S34" s="58"/>
      <c r="T34" s="116" t="n">
        <v>580.5872</v>
      </c>
      <c r="U34" s="116" t="n">
        <v>31.8306</v>
      </c>
      <c r="V34" s="116" t="n">
        <v>34.5433</v>
      </c>
      <c r="W34" s="116" t="n">
        <v>33.9466</v>
      </c>
      <c r="X34" s="116" t="n">
        <v>52680.03</v>
      </c>
      <c r="Y34" s="116" t="n">
        <v>61.4</v>
      </c>
      <c r="Z34" s="61" t="n">
        <f aca="false">X34/3600</f>
        <v>14.6333416666667</v>
      </c>
      <c r="AA34" s="58"/>
      <c r="AB34" s="58"/>
      <c r="AC34" s="58"/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70" t="n">
        <f aca="false">L35</f>
        <v>4880.2464</v>
      </c>
      <c r="E35" s="70" t="n">
        <f aca="false">N35</f>
        <v>42.6772</v>
      </c>
      <c r="F35" s="70" t="n">
        <f aca="false">L35</f>
        <v>4880.2464</v>
      </c>
      <c r="G35" s="70" t="n">
        <f aca="false">O35</f>
        <v>43.9556</v>
      </c>
      <c r="H35" s="70" t="n">
        <f aca="false">T35</f>
        <v>4880.2464</v>
      </c>
      <c r="I35" s="70" t="n">
        <f aca="false">V35</f>
        <v>42.6772</v>
      </c>
      <c r="J35" s="70" t="n">
        <f aca="false">T35</f>
        <v>4880.2464</v>
      </c>
      <c r="K35" s="70" t="n">
        <f aca="false">W35</f>
        <v>43.9556</v>
      </c>
      <c r="L35" s="64" t="n">
        <v>4880.2464</v>
      </c>
      <c r="M35" s="64" t="n">
        <v>40.2926</v>
      </c>
      <c r="N35" s="64" t="n">
        <v>42.6772</v>
      </c>
      <c r="O35" s="64" t="n">
        <v>43.9556</v>
      </c>
      <c r="P35" s="64" t="n">
        <v>73502.92</v>
      </c>
      <c r="Q35" s="52" t="n">
        <v>87.718</v>
      </c>
      <c r="R35" s="68" t="n">
        <f aca="false">P35/3600</f>
        <v>20.4174777777778</v>
      </c>
      <c r="S35" s="69"/>
      <c r="T35" s="117" t="n">
        <v>4880.2464</v>
      </c>
      <c r="U35" s="117" t="n">
        <v>40.2926</v>
      </c>
      <c r="V35" s="117" t="n">
        <v>42.6772</v>
      </c>
      <c r="W35" s="117" t="n">
        <v>43.9556</v>
      </c>
      <c r="X35" s="117" t="n">
        <v>77597.53</v>
      </c>
      <c r="Y35" s="115" t="n">
        <v>80.05</v>
      </c>
      <c r="Z35" s="68" t="n">
        <f aca="false">X35/3600</f>
        <v>21.5548694444444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71" t="n">
        <f aca="false">L36</f>
        <v>2296.4208</v>
      </c>
      <c r="E36" s="71" t="n">
        <f aca="false">N36</f>
        <v>40.442</v>
      </c>
      <c r="F36" s="71" t="n">
        <f aca="false">L36</f>
        <v>2296.4208</v>
      </c>
      <c r="G36" s="71" t="n">
        <f aca="false">O36</f>
        <v>41.4898</v>
      </c>
      <c r="H36" s="71" t="n">
        <f aca="false">T36</f>
        <v>2296.4208</v>
      </c>
      <c r="I36" s="71" t="n">
        <f aca="false">V36</f>
        <v>40.442</v>
      </c>
      <c r="J36" s="71" t="n">
        <f aca="false">T36</f>
        <v>2296.4208</v>
      </c>
      <c r="K36" s="71" t="n">
        <f aca="false">W36</f>
        <v>41.4898</v>
      </c>
      <c r="L36" s="51" t="n">
        <v>2296.4208</v>
      </c>
      <c r="M36" s="51" t="n">
        <v>37.418</v>
      </c>
      <c r="N36" s="51" t="n">
        <v>40.442</v>
      </c>
      <c r="O36" s="51" t="n">
        <v>41.4898</v>
      </c>
      <c r="P36" s="51" t="n">
        <v>66653.28</v>
      </c>
      <c r="Q36" s="52" t="n">
        <v>83.912</v>
      </c>
      <c r="R36" s="53" t="n">
        <f aca="false">P36/3600</f>
        <v>18.5148</v>
      </c>
      <c r="S36" s="54"/>
      <c r="T36" s="114" t="n">
        <v>2296.4208</v>
      </c>
      <c r="U36" s="114" t="n">
        <v>37.418</v>
      </c>
      <c r="V36" s="114" t="n">
        <v>40.442</v>
      </c>
      <c r="W36" s="114" t="n">
        <v>41.4898</v>
      </c>
      <c r="X36" s="114" t="n">
        <v>65646.05</v>
      </c>
      <c r="Y36" s="115" t="n">
        <v>79.53</v>
      </c>
      <c r="Z36" s="53" t="n">
        <f aca="false">X36/3600</f>
        <v>18.2350138888889</v>
      </c>
      <c r="AA36" s="54"/>
      <c r="AB36" s="54"/>
      <c r="AC36" s="54"/>
    </row>
    <row r="37" customFormat="false" ht="11.25" hidden="false" customHeight="false" outlineLevel="0" collapsed="false">
      <c r="A37" s="57"/>
      <c r="B37" s="57"/>
      <c r="C37" s="57" t="n">
        <v>32</v>
      </c>
      <c r="D37" s="71" t="n">
        <f aca="false">L37</f>
        <v>1132.7984</v>
      </c>
      <c r="E37" s="71" t="n">
        <f aca="false">N37</f>
        <v>38.1983</v>
      </c>
      <c r="F37" s="71" t="n">
        <f aca="false">L37</f>
        <v>1132.7984</v>
      </c>
      <c r="G37" s="71" t="n">
        <f aca="false">O37</f>
        <v>39.135</v>
      </c>
      <c r="H37" s="71" t="n">
        <f aca="false">T37</f>
        <v>1132.7984</v>
      </c>
      <c r="I37" s="71" t="n">
        <f aca="false">V37</f>
        <v>38.1983</v>
      </c>
      <c r="J37" s="71" t="n">
        <f aca="false">T37</f>
        <v>1132.7984</v>
      </c>
      <c r="K37" s="71" t="n">
        <f aca="false">W37</f>
        <v>39.135</v>
      </c>
      <c r="L37" s="51" t="n">
        <v>1132.7984</v>
      </c>
      <c r="M37" s="51" t="n">
        <v>34.4296</v>
      </c>
      <c r="N37" s="51" t="n">
        <v>38.1983</v>
      </c>
      <c r="O37" s="51" t="n">
        <v>39.135</v>
      </c>
      <c r="P37" s="51" t="n">
        <v>62166.35</v>
      </c>
      <c r="Q37" s="52" t="n">
        <v>79.856</v>
      </c>
      <c r="R37" s="53" t="n">
        <f aca="false">P37/3600</f>
        <v>17.2684305555556</v>
      </c>
      <c r="S37" s="54"/>
      <c r="T37" s="114" t="n">
        <v>1132.7984</v>
      </c>
      <c r="U37" s="114" t="n">
        <v>34.4296</v>
      </c>
      <c r="V37" s="114" t="n">
        <v>38.1983</v>
      </c>
      <c r="W37" s="114" t="n">
        <v>39.135</v>
      </c>
      <c r="X37" s="114" t="n">
        <v>66242.35</v>
      </c>
      <c r="Y37" s="115" t="n">
        <v>73.15</v>
      </c>
      <c r="Z37" s="53" t="n">
        <f aca="false">X37/3600</f>
        <v>18.4006527777778</v>
      </c>
      <c r="AA37" s="54"/>
      <c r="AB37" s="54"/>
      <c r="AC37" s="54"/>
    </row>
    <row r="38" customFormat="false" ht="12" hidden="false" customHeight="false" outlineLevel="0" collapsed="false">
      <c r="A38" s="57"/>
      <c r="B38" s="58"/>
      <c r="C38" s="58" t="n">
        <v>37</v>
      </c>
      <c r="D38" s="72" t="n">
        <f aca="false">L38</f>
        <v>560.316</v>
      </c>
      <c r="E38" s="72" t="n">
        <f aca="false">N38</f>
        <v>36.0752</v>
      </c>
      <c r="F38" s="72" t="n">
        <f aca="false">L38</f>
        <v>560.316</v>
      </c>
      <c r="G38" s="72" t="n">
        <f aca="false">O38</f>
        <v>36.8028</v>
      </c>
      <c r="H38" s="72" t="n">
        <f aca="false">T38</f>
        <v>560.316</v>
      </c>
      <c r="I38" s="72" t="n">
        <f aca="false">V38</f>
        <v>36.0752</v>
      </c>
      <c r="J38" s="72" t="n">
        <f aca="false">T38</f>
        <v>560.316</v>
      </c>
      <c r="K38" s="72" t="n">
        <f aca="false">W38</f>
        <v>36.8028</v>
      </c>
      <c r="L38" s="60" t="n">
        <v>560.316</v>
      </c>
      <c r="M38" s="60" t="n">
        <v>31.4123</v>
      </c>
      <c r="N38" s="60" t="n">
        <v>36.0752</v>
      </c>
      <c r="O38" s="60" t="n">
        <v>36.8028</v>
      </c>
      <c r="P38" s="60" t="n">
        <v>59036.63</v>
      </c>
      <c r="Q38" s="60" t="n">
        <v>75.691</v>
      </c>
      <c r="R38" s="61" t="n">
        <f aca="false">P38/3600</f>
        <v>16.3990638888889</v>
      </c>
      <c r="S38" s="58"/>
      <c r="T38" s="116" t="n">
        <v>560.316</v>
      </c>
      <c r="U38" s="116" t="n">
        <v>31.4123</v>
      </c>
      <c r="V38" s="116" t="n">
        <v>36.0752</v>
      </c>
      <c r="W38" s="116" t="n">
        <v>36.8028</v>
      </c>
      <c r="X38" s="116" t="n">
        <v>58160.72</v>
      </c>
      <c r="Y38" s="116" t="n">
        <v>78.93</v>
      </c>
      <c r="Z38" s="61" t="n">
        <f aca="false">X38/3600</f>
        <v>16.1557555555556</v>
      </c>
      <c r="AA38" s="58"/>
      <c r="AB38" s="58"/>
      <c r="AC38" s="58"/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70" t="n">
        <f aca="false">L39</f>
        <v>10381.7256</v>
      </c>
      <c r="E39" s="70" t="n">
        <f aca="false">N39</f>
        <v>40.5001</v>
      </c>
      <c r="F39" s="70" t="n">
        <f aca="false">L39</f>
        <v>10381.7256</v>
      </c>
      <c r="G39" s="70" t="n">
        <f aca="false">O39</f>
        <v>41.2517</v>
      </c>
      <c r="H39" s="70" t="n">
        <f aca="false">T39</f>
        <v>10381.7256</v>
      </c>
      <c r="I39" s="70" t="n">
        <f aca="false">V39</f>
        <v>40.5001</v>
      </c>
      <c r="J39" s="70" t="n">
        <f aca="false">T39</f>
        <v>10381.7256</v>
      </c>
      <c r="K39" s="70" t="n">
        <f aca="false">W39</f>
        <v>41.2517</v>
      </c>
      <c r="L39" s="64" t="n">
        <v>10381.7256</v>
      </c>
      <c r="M39" s="64" t="n">
        <v>38.7192</v>
      </c>
      <c r="N39" s="64" t="n">
        <v>40.5001</v>
      </c>
      <c r="O39" s="64" t="n">
        <v>41.2517</v>
      </c>
      <c r="P39" s="64" t="n">
        <v>68549.6</v>
      </c>
      <c r="Q39" s="52" t="n">
        <v>83.709</v>
      </c>
      <c r="R39" s="68" t="n">
        <f aca="false">P39/3600</f>
        <v>19.0415555555556</v>
      </c>
      <c r="S39" s="69"/>
      <c r="T39" s="117" t="n">
        <v>10381.7256</v>
      </c>
      <c r="U39" s="117" t="n">
        <v>38.7192</v>
      </c>
      <c r="V39" s="117" t="n">
        <v>40.5001</v>
      </c>
      <c r="W39" s="117" t="n">
        <v>41.2517</v>
      </c>
      <c r="X39" s="117" t="n">
        <v>73224.56</v>
      </c>
      <c r="Y39" s="115" t="n">
        <v>79.86</v>
      </c>
      <c r="Z39" s="68" t="n">
        <f aca="false">X39/3600</f>
        <v>20.3401555555556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71" t="n">
        <f aca="false">L40</f>
        <v>4774.2704</v>
      </c>
      <c r="E40" s="71" t="n">
        <f aca="false">N40</f>
        <v>37.5767</v>
      </c>
      <c r="F40" s="71" t="n">
        <f aca="false">L40</f>
        <v>4774.2704</v>
      </c>
      <c r="G40" s="71" t="n">
        <f aca="false">O40</f>
        <v>38.2546</v>
      </c>
      <c r="H40" s="71" t="n">
        <f aca="false">T40</f>
        <v>4774.2704</v>
      </c>
      <c r="I40" s="71" t="n">
        <f aca="false">V40</f>
        <v>37.5767</v>
      </c>
      <c r="J40" s="71" t="n">
        <f aca="false">T40</f>
        <v>4774.2704</v>
      </c>
      <c r="K40" s="71" t="n">
        <f aca="false">W40</f>
        <v>38.2546</v>
      </c>
      <c r="L40" s="51" t="n">
        <v>4774.2704</v>
      </c>
      <c r="M40" s="51" t="n">
        <v>34.6385</v>
      </c>
      <c r="N40" s="51" t="n">
        <v>37.5767</v>
      </c>
      <c r="O40" s="51" t="n">
        <v>38.2546</v>
      </c>
      <c r="P40" s="51" t="n">
        <v>59578.87</v>
      </c>
      <c r="Q40" s="52" t="n">
        <v>77.095</v>
      </c>
      <c r="R40" s="53" t="n">
        <f aca="false">P40/3600</f>
        <v>16.5496861111111</v>
      </c>
      <c r="S40" s="54"/>
      <c r="T40" s="114" t="n">
        <v>4774.2704</v>
      </c>
      <c r="U40" s="114" t="n">
        <v>34.6385</v>
      </c>
      <c r="V40" s="114" t="n">
        <v>37.5767</v>
      </c>
      <c r="W40" s="114" t="n">
        <v>38.2546</v>
      </c>
      <c r="X40" s="114" t="n">
        <v>58945.6</v>
      </c>
      <c r="Y40" s="115" t="n">
        <v>68.02</v>
      </c>
      <c r="Z40" s="53" t="n">
        <f aca="false">X40/3600</f>
        <v>16.3737777777778</v>
      </c>
      <c r="AA40" s="54"/>
      <c r="AB40" s="54"/>
      <c r="AC40" s="54"/>
    </row>
    <row r="41" customFormat="false" ht="11.25" hidden="false" customHeight="false" outlineLevel="0" collapsed="false">
      <c r="A41" s="57"/>
      <c r="B41" s="57"/>
      <c r="C41" s="57" t="n">
        <v>32</v>
      </c>
      <c r="D41" s="71" t="n">
        <f aca="false">L41</f>
        <v>2065.02</v>
      </c>
      <c r="E41" s="71" t="n">
        <f aca="false">N41</f>
        <v>35.1037</v>
      </c>
      <c r="F41" s="71" t="n">
        <f aca="false">L41</f>
        <v>2065.02</v>
      </c>
      <c r="G41" s="71" t="n">
        <f aca="false">O41</f>
        <v>35.7915</v>
      </c>
      <c r="H41" s="71" t="n">
        <f aca="false">T41</f>
        <v>2065.02</v>
      </c>
      <c r="I41" s="71" t="n">
        <f aca="false">V41</f>
        <v>35.1037</v>
      </c>
      <c r="J41" s="71" t="n">
        <f aca="false">T41</f>
        <v>2065.02</v>
      </c>
      <c r="K41" s="71" t="n">
        <f aca="false">W41</f>
        <v>35.7915</v>
      </c>
      <c r="L41" s="51" t="n">
        <v>2065.02</v>
      </c>
      <c r="M41" s="51" t="n">
        <v>30.7876</v>
      </c>
      <c r="N41" s="51" t="n">
        <v>35.1037</v>
      </c>
      <c r="O41" s="51" t="n">
        <v>35.7915</v>
      </c>
      <c r="P41" s="51" t="n">
        <v>52415.51</v>
      </c>
      <c r="Q41" s="52" t="n">
        <v>70.87</v>
      </c>
      <c r="R41" s="53" t="n">
        <f aca="false">P41/3600</f>
        <v>14.5598638888889</v>
      </c>
      <c r="S41" s="54"/>
      <c r="T41" s="114" t="n">
        <v>2065.02</v>
      </c>
      <c r="U41" s="114" t="n">
        <v>30.7876</v>
      </c>
      <c r="V41" s="114" t="n">
        <v>35.1037</v>
      </c>
      <c r="W41" s="114" t="n">
        <v>35.7915</v>
      </c>
      <c r="X41" s="114" t="n">
        <v>51355.17</v>
      </c>
      <c r="Y41" s="115" t="n">
        <v>68.68</v>
      </c>
      <c r="Z41" s="53" t="n">
        <f aca="false">X41/3600</f>
        <v>14.265325</v>
      </c>
      <c r="AA41" s="54"/>
      <c r="AB41" s="54"/>
      <c r="AC41" s="54"/>
    </row>
    <row r="42" customFormat="false" ht="12" hidden="false" customHeight="false" outlineLevel="0" collapsed="false">
      <c r="A42" s="57"/>
      <c r="B42" s="58"/>
      <c r="C42" s="58" t="n">
        <v>37</v>
      </c>
      <c r="D42" s="72" t="n">
        <f aca="false">L42</f>
        <v>850.4768</v>
      </c>
      <c r="E42" s="72" t="n">
        <f aca="false">N42</f>
        <v>32.9868</v>
      </c>
      <c r="F42" s="72" t="n">
        <f aca="false">L42</f>
        <v>850.4768</v>
      </c>
      <c r="G42" s="72" t="n">
        <f aca="false">O42</f>
        <v>33.6218</v>
      </c>
      <c r="H42" s="72" t="n">
        <f aca="false">T42</f>
        <v>850.4768</v>
      </c>
      <c r="I42" s="72" t="n">
        <f aca="false">V42</f>
        <v>32.9868</v>
      </c>
      <c r="J42" s="72" t="n">
        <f aca="false">T42</f>
        <v>850.4768</v>
      </c>
      <c r="K42" s="72" t="n">
        <f aca="false">W42</f>
        <v>33.6218</v>
      </c>
      <c r="L42" s="60" t="n">
        <v>850.4768</v>
      </c>
      <c r="M42" s="60" t="n">
        <v>27.3955</v>
      </c>
      <c r="N42" s="60" t="n">
        <v>32.9868</v>
      </c>
      <c r="O42" s="60" t="n">
        <v>33.6218</v>
      </c>
      <c r="P42" s="60" t="n">
        <v>47914.84</v>
      </c>
      <c r="Q42" s="60" t="n">
        <v>65.488</v>
      </c>
      <c r="R42" s="61" t="n">
        <f aca="false">P42/3600</f>
        <v>13.3096777777778</v>
      </c>
      <c r="S42" s="58"/>
      <c r="T42" s="116" t="n">
        <v>850.4768</v>
      </c>
      <c r="U42" s="116" t="n">
        <v>27.3955</v>
      </c>
      <c r="V42" s="116" t="n">
        <v>32.9868</v>
      </c>
      <c r="W42" s="116" t="n">
        <v>33.6218</v>
      </c>
      <c r="X42" s="116" t="n">
        <v>51799.33</v>
      </c>
      <c r="Y42" s="116" t="n">
        <v>61.1</v>
      </c>
      <c r="Z42" s="61" t="n">
        <f aca="false">X42/3600</f>
        <v>14.3887027777778</v>
      </c>
      <c r="AA42" s="58"/>
      <c r="AB42" s="58"/>
      <c r="AC42" s="58"/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70" t="n">
        <f aca="false">L43</f>
        <v>7223.3736</v>
      </c>
      <c r="E43" s="70" t="n">
        <f aca="false">N43</f>
        <v>41.7969</v>
      </c>
      <c r="F43" s="70" t="n">
        <f aca="false">L43</f>
        <v>7223.3736</v>
      </c>
      <c r="G43" s="70" t="n">
        <f aca="false">O43</f>
        <v>43.0005</v>
      </c>
      <c r="H43" s="70" t="n">
        <f aca="false">T43</f>
        <v>7223.3736</v>
      </c>
      <c r="I43" s="70" t="n">
        <f aca="false">V43</f>
        <v>41.7969</v>
      </c>
      <c r="J43" s="70" t="n">
        <f aca="false">T43</f>
        <v>7223.3736</v>
      </c>
      <c r="K43" s="70" t="n">
        <f aca="false">W43</f>
        <v>43.0005</v>
      </c>
      <c r="L43" s="64" t="n">
        <v>7223.3736</v>
      </c>
      <c r="M43" s="64" t="n">
        <v>40.7717</v>
      </c>
      <c r="N43" s="64" t="n">
        <v>41.7969</v>
      </c>
      <c r="O43" s="64" t="n">
        <v>43.0005</v>
      </c>
      <c r="P43" s="64" t="n">
        <v>47402.66</v>
      </c>
      <c r="Q43" s="52" t="n">
        <v>53.102</v>
      </c>
      <c r="R43" s="68" t="n">
        <f aca="false">P43/3600</f>
        <v>13.1674055555556</v>
      </c>
      <c r="S43" s="69"/>
      <c r="T43" s="117" t="n">
        <v>7223.3736</v>
      </c>
      <c r="U43" s="117" t="n">
        <v>40.7717</v>
      </c>
      <c r="V43" s="117" t="n">
        <v>41.7969</v>
      </c>
      <c r="W43" s="117" t="n">
        <v>43.0005</v>
      </c>
      <c r="X43" s="117" t="n">
        <v>46848.53</v>
      </c>
      <c r="Y43" s="115" t="n">
        <v>51.82</v>
      </c>
      <c r="Z43" s="68" t="n">
        <f aca="false">X43/3600</f>
        <v>13.0134805555556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71" t="n">
        <f aca="false">L44</f>
        <v>3240.2208</v>
      </c>
      <c r="E44" s="71" t="n">
        <f aca="false">N44</f>
        <v>38.9275</v>
      </c>
      <c r="F44" s="71" t="n">
        <f aca="false">L44</f>
        <v>3240.2208</v>
      </c>
      <c r="G44" s="71" t="n">
        <f aca="false">O44</f>
        <v>40.5634</v>
      </c>
      <c r="H44" s="71" t="n">
        <f aca="false">T44</f>
        <v>3240.2208</v>
      </c>
      <c r="I44" s="71" t="n">
        <f aca="false">V44</f>
        <v>38.9275</v>
      </c>
      <c r="J44" s="71" t="n">
        <f aca="false">T44</f>
        <v>3240.2208</v>
      </c>
      <c r="K44" s="71" t="n">
        <f aca="false">W44</f>
        <v>40.5634</v>
      </c>
      <c r="L44" s="51" t="n">
        <v>3240.2208</v>
      </c>
      <c r="M44" s="51" t="n">
        <v>37.3312</v>
      </c>
      <c r="N44" s="51" t="n">
        <v>38.9275</v>
      </c>
      <c r="O44" s="51" t="n">
        <v>40.5634</v>
      </c>
      <c r="P44" s="51" t="n">
        <v>42895.16</v>
      </c>
      <c r="Q44" s="52" t="n">
        <v>49.296</v>
      </c>
      <c r="R44" s="53" t="n">
        <f aca="false">P44/3600</f>
        <v>11.9153222222222</v>
      </c>
      <c r="S44" s="54"/>
      <c r="T44" s="114" t="n">
        <v>3240.2208</v>
      </c>
      <c r="U44" s="114" t="n">
        <v>37.3312</v>
      </c>
      <c r="V44" s="114" t="n">
        <v>38.9275</v>
      </c>
      <c r="W44" s="114" t="n">
        <v>40.5634</v>
      </c>
      <c r="X44" s="114" t="n">
        <v>42175.41</v>
      </c>
      <c r="Y44" s="115" t="n">
        <v>45.01</v>
      </c>
      <c r="Z44" s="53" t="n">
        <f aca="false">X44/3600</f>
        <v>11.7153916666667</v>
      </c>
      <c r="AA44" s="54"/>
      <c r="AB44" s="54"/>
      <c r="AC44" s="54"/>
    </row>
    <row r="45" customFormat="false" ht="11.25" hidden="false" customHeight="false" outlineLevel="0" collapsed="false">
      <c r="A45" s="57"/>
      <c r="B45" s="57"/>
      <c r="C45" s="57" t="n">
        <v>32</v>
      </c>
      <c r="D45" s="71" t="n">
        <f aca="false">L45</f>
        <v>1385.8808</v>
      </c>
      <c r="E45" s="71" t="n">
        <f aca="false">N45</f>
        <v>36.4936</v>
      </c>
      <c r="F45" s="71" t="n">
        <f aca="false">L45</f>
        <v>1385.8808</v>
      </c>
      <c r="G45" s="71" t="n">
        <f aca="false">O45</f>
        <v>38.1604</v>
      </c>
      <c r="H45" s="71" t="n">
        <f aca="false">T45</f>
        <v>1385.8808</v>
      </c>
      <c r="I45" s="71" t="n">
        <f aca="false">V45</f>
        <v>36.4936</v>
      </c>
      <c r="J45" s="71" t="n">
        <f aca="false">T45</f>
        <v>1385.8808</v>
      </c>
      <c r="K45" s="71" t="n">
        <f aca="false">W45</f>
        <v>38.1604</v>
      </c>
      <c r="L45" s="51" t="n">
        <v>1385.8808</v>
      </c>
      <c r="M45" s="51" t="n">
        <v>33.9724</v>
      </c>
      <c r="N45" s="51" t="n">
        <v>36.4936</v>
      </c>
      <c r="O45" s="51" t="n">
        <v>38.1604</v>
      </c>
      <c r="P45" s="51" t="n">
        <v>39093.65</v>
      </c>
      <c r="Q45" s="52" t="n">
        <v>46.41</v>
      </c>
      <c r="R45" s="53" t="n">
        <f aca="false">P45/3600</f>
        <v>10.8593472222222</v>
      </c>
      <c r="S45" s="54"/>
      <c r="T45" s="114" t="n">
        <v>1385.8808</v>
      </c>
      <c r="U45" s="114" t="n">
        <v>33.9724</v>
      </c>
      <c r="V45" s="114" t="n">
        <v>36.4936</v>
      </c>
      <c r="W45" s="114" t="n">
        <v>38.1604</v>
      </c>
      <c r="X45" s="114" t="n">
        <v>40356.26</v>
      </c>
      <c r="Y45" s="115" t="n">
        <v>40.79</v>
      </c>
      <c r="Z45" s="53" t="n">
        <f aca="false">X45/3600</f>
        <v>11.2100722222222</v>
      </c>
      <c r="AA45" s="54"/>
      <c r="AB45" s="54"/>
      <c r="AC45" s="54"/>
    </row>
    <row r="46" customFormat="false" ht="12" hidden="false" customHeight="false" outlineLevel="0" collapsed="false">
      <c r="A46" s="58"/>
      <c r="B46" s="58"/>
      <c r="C46" s="58" t="n">
        <v>37</v>
      </c>
      <c r="D46" s="72" t="n">
        <f aca="false">L46</f>
        <v>594.264</v>
      </c>
      <c r="E46" s="72" t="n">
        <f aca="false">N46</f>
        <v>34.1447</v>
      </c>
      <c r="F46" s="72" t="n">
        <f aca="false">L46</f>
        <v>594.264</v>
      </c>
      <c r="G46" s="72" t="n">
        <f aca="false">O46</f>
        <v>35.509</v>
      </c>
      <c r="H46" s="72" t="n">
        <f aca="false">T46</f>
        <v>594.264</v>
      </c>
      <c r="I46" s="72" t="n">
        <f aca="false">V46</f>
        <v>34.1447</v>
      </c>
      <c r="J46" s="72" t="n">
        <f aca="false">T46</f>
        <v>594.264</v>
      </c>
      <c r="K46" s="72" t="n">
        <f aca="false">W46</f>
        <v>35.509</v>
      </c>
      <c r="L46" s="60" t="n">
        <v>594.264</v>
      </c>
      <c r="M46" s="60" t="n">
        <v>30.7232</v>
      </c>
      <c r="N46" s="60" t="n">
        <v>34.1447</v>
      </c>
      <c r="O46" s="60" t="n">
        <v>35.509</v>
      </c>
      <c r="P46" s="60" t="n">
        <v>35957.67</v>
      </c>
      <c r="Q46" s="60" t="n">
        <v>43.258</v>
      </c>
      <c r="R46" s="61" t="n">
        <f aca="false">P46/3600</f>
        <v>9.98824166666667</v>
      </c>
      <c r="S46" s="58"/>
      <c r="T46" s="116" t="n">
        <v>594.264</v>
      </c>
      <c r="U46" s="116" t="n">
        <v>30.7232</v>
      </c>
      <c r="V46" s="116" t="n">
        <v>34.1447</v>
      </c>
      <c r="W46" s="116" t="n">
        <v>35.509</v>
      </c>
      <c r="X46" s="116" t="n">
        <v>35003.1</v>
      </c>
      <c r="Y46" s="116" t="n">
        <v>49.34</v>
      </c>
      <c r="Z46" s="61" t="n">
        <f aca="false">X46/3600</f>
        <v>9.72308333333333</v>
      </c>
      <c r="AA46" s="58"/>
      <c r="AB46" s="58"/>
      <c r="AC46" s="58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70" t="n">
        <f aca="false">L47</f>
        <v>2079.1264</v>
      </c>
      <c r="E47" s="70" t="n">
        <f aca="false">N47</f>
        <v>43.2726</v>
      </c>
      <c r="F47" s="70" t="n">
        <f aca="false">L47</f>
        <v>2079.1264</v>
      </c>
      <c r="G47" s="70" t="n">
        <f aca="false">O47</f>
        <v>43.0068</v>
      </c>
      <c r="H47" s="70" t="n">
        <f aca="false">T47</f>
        <v>2079.1264</v>
      </c>
      <c r="I47" s="70" t="n">
        <f aca="false">V47</f>
        <v>43.2726</v>
      </c>
      <c r="J47" s="70" t="n">
        <f aca="false">T47</f>
        <v>2079.1264</v>
      </c>
      <c r="K47" s="70" t="n">
        <f aca="false">W47</f>
        <v>43.0068</v>
      </c>
      <c r="L47" s="64" t="n">
        <v>2079.1264</v>
      </c>
      <c r="M47" s="64" t="n">
        <v>41.2929</v>
      </c>
      <c r="N47" s="64" t="n">
        <v>43.2726</v>
      </c>
      <c r="O47" s="64" t="n">
        <v>43.0068</v>
      </c>
      <c r="P47" s="64" t="n">
        <v>15434.97</v>
      </c>
      <c r="Q47" s="52" t="n">
        <v>24.648</v>
      </c>
      <c r="R47" s="68" t="n">
        <f aca="false">P47/3600</f>
        <v>4.28749166666667</v>
      </c>
      <c r="S47" s="69"/>
      <c r="T47" s="117" t="n">
        <v>2079.1264</v>
      </c>
      <c r="U47" s="117" t="n">
        <v>41.2929</v>
      </c>
      <c r="V47" s="117" t="n">
        <v>43.2726</v>
      </c>
      <c r="W47" s="117" t="n">
        <v>43.0068</v>
      </c>
      <c r="X47" s="117" t="n">
        <v>15572.31</v>
      </c>
      <c r="Y47" s="115" t="n">
        <v>25.81</v>
      </c>
      <c r="Z47" s="68" t="n">
        <f aca="false">X47/3600</f>
        <v>4.32564166666667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71" t="n">
        <f aca="false">L48</f>
        <v>1135.344</v>
      </c>
      <c r="E48" s="71" t="n">
        <f aca="false">N48</f>
        <v>40.3721</v>
      </c>
      <c r="F48" s="71" t="n">
        <f aca="false">L48</f>
        <v>1135.344</v>
      </c>
      <c r="G48" s="71" t="n">
        <f aca="false">O48</f>
        <v>39.7571</v>
      </c>
      <c r="H48" s="71" t="n">
        <f aca="false">T48</f>
        <v>1135.344</v>
      </c>
      <c r="I48" s="71" t="n">
        <f aca="false">V48</f>
        <v>40.3721</v>
      </c>
      <c r="J48" s="71" t="n">
        <f aca="false">T48</f>
        <v>1135.344</v>
      </c>
      <c r="K48" s="71" t="n">
        <f aca="false">W48</f>
        <v>39.7571</v>
      </c>
      <c r="L48" s="51" t="n">
        <v>1135.344</v>
      </c>
      <c r="M48" s="51" t="n">
        <v>37.7481</v>
      </c>
      <c r="N48" s="51" t="n">
        <v>40.3721</v>
      </c>
      <c r="O48" s="51" t="n">
        <v>39.7571</v>
      </c>
      <c r="P48" s="51" t="n">
        <v>14299.09</v>
      </c>
      <c r="Q48" s="52" t="n">
        <v>23.805</v>
      </c>
      <c r="R48" s="53" t="n">
        <f aca="false">P48/3600</f>
        <v>3.97196944444444</v>
      </c>
      <c r="S48" s="54"/>
      <c r="T48" s="114" t="n">
        <v>1135.344</v>
      </c>
      <c r="U48" s="114" t="n">
        <v>37.7481</v>
      </c>
      <c r="V48" s="114" t="n">
        <v>40.3721</v>
      </c>
      <c r="W48" s="114" t="n">
        <v>39.7571</v>
      </c>
      <c r="X48" s="114" t="n">
        <v>14957.97</v>
      </c>
      <c r="Y48" s="115" t="n">
        <v>20.98</v>
      </c>
      <c r="Z48" s="53" t="n">
        <f aca="false">X48/3600</f>
        <v>4.15499166666667</v>
      </c>
      <c r="AA48" s="54"/>
      <c r="AB48" s="54"/>
      <c r="AC48" s="54"/>
    </row>
    <row r="49" customFormat="false" ht="11.25" hidden="false" customHeight="false" outlineLevel="0" collapsed="false">
      <c r="A49" s="57"/>
      <c r="B49" s="57"/>
      <c r="C49" s="57" t="n">
        <v>32</v>
      </c>
      <c r="D49" s="71" t="n">
        <f aca="false">L49</f>
        <v>581.68</v>
      </c>
      <c r="E49" s="71" t="n">
        <f aca="false">N49</f>
        <v>37.7092</v>
      </c>
      <c r="F49" s="71" t="n">
        <f aca="false">L49</f>
        <v>581.68</v>
      </c>
      <c r="G49" s="71" t="n">
        <f aca="false">O49</f>
        <v>36.7359</v>
      </c>
      <c r="H49" s="71" t="n">
        <f aca="false">T49</f>
        <v>581.68</v>
      </c>
      <c r="I49" s="71" t="n">
        <f aca="false">V49</f>
        <v>37.7092</v>
      </c>
      <c r="J49" s="71" t="n">
        <f aca="false">T49</f>
        <v>581.68</v>
      </c>
      <c r="K49" s="71" t="n">
        <f aca="false">W49</f>
        <v>36.7359</v>
      </c>
      <c r="L49" s="51" t="n">
        <v>581.68</v>
      </c>
      <c r="M49" s="51" t="n">
        <v>34.3921</v>
      </c>
      <c r="N49" s="51" t="n">
        <v>37.7092</v>
      </c>
      <c r="O49" s="51" t="n">
        <v>36.7359</v>
      </c>
      <c r="P49" s="51" t="n">
        <v>13297.72</v>
      </c>
      <c r="Q49" s="52" t="n">
        <v>22.23</v>
      </c>
      <c r="R49" s="53" t="n">
        <f aca="false">P49/3600</f>
        <v>3.69381111111111</v>
      </c>
      <c r="S49" s="54"/>
      <c r="T49" s="114" t="n">
        <v>581.68</v>
      </c>
      <c r="U49" s="114" t="n">
        <v>34.3921</v>
      </c>
      <c r="V49" s="114" t="n">
        <v>37.7092</v>
      </c>
      <c r="W49" s="114" t="n">
        <v>36.7359</v>
      </c>
      <c r="X49" s="114" t="n">
        <v>14370.66</v>
      </c>
      <c r="Y49" s="115" t="n">
        <v>23.41</v>
      </c>
      <c r="Z49" s="53" t="n">
        <f aca="false">X49/3600</f>
        <v>3.99185</v>
      </c>
      <c r="AA49" s="54"/>
      <c r="AB49" s="54"/>
      <c r="AC49" s="54"/>
    </row>
    <row r="50" customFormat="false" ht="12" hidden="false" customHeight="false" outlineLevel="0" collapsed="false">
      <c r="A50" s="57"/>
      <c r="B50" s="58"/>
      <c r="C50" s="58" t="n">
        <v>37</v>
      </c>
      <c r="D50" s="72" t="n">
        <f aca="false">L50</f>
        <v>280.6064</v>
      </c>
      <c r="E50" s="72" t="n">
        <f aca="false">N50</f>
        <v>35.1993</v>
      </c>
      <c r="F50" s="72" t="n">
        <f aca="false">L50</f>
        <v>280.6064</v>
      </c>
      <c r="G50" s="72" t="n">
        <f aca="false">O50</f>
        <v>33.8855</v>
      </c>
      <c r="H50" s="72" t="n">
        <f aca="false">T50</f>
        <v>280.6064</v>
      </c>
      <c r="I50" s="72" t="n">
        <f aca="false">V50</f>
        <v>35.1993</v>
      </c>
      <c r="J50" s="72" t="n">
        <f aca="false">T50</f>
        <v>280.6064</v>
      </c>
      <c r="K50" s="72" t="n">
        <f aca="false">W50</f>
        <v>33.8855</v>
      </c>
      <c r="L50" s="60" t="n">
        <v>280.6064</v>
      </c>
      <c r="M50" s="60" t="n">
        <v>31.27</v>
      </c>
      <c r="N50" s="60" t="n">
        <v>35.1993</v>
      </c>
      <c r="O50" s="60" t="n">
        <v>33.8855</v>
      </c>
      <c r="P50" s="60" t="n">
        <v>12451.25</v>
      </c>
      <c r="Q50" s="60" t="n">
        <v>20.997</v>
      </c>
      <c r="R50" s="61" t="n">
        <f aca="false">P50/3600</f>
        <v>3.45868055555556</v>
      </c>
      <c r="S50" s="58"/>
      <c r="T50" s="116" t="n">
        <v>280.6064</v>
      </c>
      <c r="U50" s="116" t="n">
        <v>31.27</v>
      </c>
      <c r="V50" s="116" t="n">
        <v>35.1993</v>
      </c>
      <c r="W50" s="116" t="n">
        <v>33.8855</v>
      </c>
      <c r="X50" s="116" t="n">
        <v>12241.64</v>
      </c>
      <c r="Y50" s="116" t="n">
        <v>19.37</v>
      </c>
      <c r="Z50" s="61" t="n">
        <f aca="false">X50/3600</f>
        <v>3.40045555555556</v>
      </c>
      <c r="AA50" s="58"/>
      <c r="AB50" s="58"/>
      <c r="AC50" s="58"/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7" t="n">
        <f aca="false">L51</f>
        <v>2899.0256</v>
      </c>
      <c r="E51" s="67" t="n">
        <f aca="false">N51</f>
        <v>41.6744</v>
      </c>
      <c r="F51" s="67" t="n">
        <f aca="false">L51</f>
        <v>2899.0256</v>
      </c>
      <c r="G51" s="67" t="n">
        <f aca="false">O51</f>
        <v>42.5598</v>
      </c>
      <c r="H51" s="67" t="n">
        <f aca="false">T51</f>
        <v>2899.0256</v>
      </c>
      <c r="I51" s="67" t="n">
        <f aca="false">V51</f>
        <v>41.6744</v>
      </c>
      <c r="J51" s="67" t="n">
        <f aca="false">T51</f>
        <v>2899.0256</v>
      </c>
      <c r="K51" s="67" t="n">
        <f aca="false">W51</f>
        <v>42.5598</v>
      </c>
      <c r="L51" s="64" t="n">
        <v>2899.0256</v>
      </c>
      <c r="M51" s="64" t="n">
        <v>38.7478</v>
      </c>
      <c r="N51" s="64" t="n">
        <v>41.6744</v>
      </c>
      <c r="O51" s="64" t="n">
        <v>42.5598</v>
      </c>
      <c r="P51" s="64" t="n">
        <v>18436.63</v>
      </c>
      <c r="Q51" s="52" t="n">
        <v>30.622</v>
      </c>
      <c r="R51" s="68" t="n">
        <f aca="false">P51/3600</f>
        <v>5.12128611111111</v>
      </c>
      <c r="S51" s="69"/>
      <c r="T51" s="117" t="n">
        <v>2899.0256</v>
      </c>
      <c r="U51" s="117" t="n">
        <v>38.7478</v>
      </c>
      <c r="V51" s="117" t="n">
        <v>41.6744</v>
      </c>
      <c r="W51" s="117" t="n">
        <v>42.5598</v>
      </c>
      <c r="X51" s="117" t="n">
        <v>18276.87</v>
      </c>
      <c r="Y51" s="115" t="n">
        <v>28.5</v>
      </c>
      <c r="Z51" s="68" t="n">
        <f aca="false">X51/3600</f>
        <v>5.07690833333333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1113.224</v>
      </c>
      <c r="E52" s="50" t="n">
        <f aca="false">N52</f>
        <v>39.5715</v>
      </c>
      <c r="F52" s="50" t="n">
        <f aca="false">L52</f>
        <v>1113.224</v>
      </c>
      <c r="G52" s="50" t="n">
        <f aca="false">O52</f>
        <v>40.3654</v>
      </c>
      <c r="H52" s="50" t="n">
        <f aca="false">T52</f>
        <v>1113.224</v>
      </c>
      <c r="I52" s="50" t="n">
        <f aca="false">V52</f>
        <v>39.5715</v>
      </c>
      <c r="J52" s="50" t="n">
        <f aca="false">T52</f>
        <v>1113.224</v>
      </c>
      <c r="K52" s="50" t="n">
        <f aca="false">W52</f>
        <v>40.3654</v>
      </c>
      <c r="L52" s="51" t="n">
        <v>1113.224</v>
      </c>
      <c r="M52" s="51" t="n">
        <v>34.606</v>
      </c>
      <c r="N52" s="51" t="n">
        <v>39.5715</v>
      </c>
      <c r="O52" s="51" t="n">
        <v>40.3654</v>
      </c>
      <c r="P52" s="51" t="n">
        <v>16042.2</v>
      </c>
      <c r="Q52" s="52" t="n">
        <v>28.719</v>
      </c>
      <c r="R52" s="53" t="n">
        <f aca="false">P52/3600</f>
        <v>4.45616666666667</v>
      </c>
      <c r="S52" s="54"/>
      <c r="T52" s="114" t="n">
        <v>1113.224</v>
      </c>
      <c r="U52" s="114" t="n">
        <v>34.606</v>
      </c>
      <c r="V52" s="114" t="n">
        <v>39.5715</v>
      </c>
      <c r="W52" s="114" t="n">
        <v>40.3654</v>
      </c>
      <c r="X52" s="114" t="n">
        <v>17298.31</v>
      </c>
      <c r="Y52" s="115" t="n">
        <v>28.09</v>
      </c>
      <c r="Z52" s="53" t="n">
        <f aca="false">X52/3600</f>
        <v>4.80508611111111</v>
      </c>
      <c r="AA52" s="54"/>
      <c r="AB52" s="54"/>
      <c r="AC52" s="54"/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372.984</v>
      </c>
      <c r="E53" s="50" t="n">
        <f aca="false">N53</f>
        <v>37.9402</v>
      </c>
      <c r="F53" s="50" t="n">
        <f aca="false">L53</f>
        <v>372.984</v>
      </c>
      <c r="G53" s="50" t="n">
        <f aca="false">O53</f>
        <v>38.3571</v>
      </c>
      <c r="H53" s="50" t="n">
        <f aca="false">T53</f>
        <v>372.984</v>
      </c>
      <c r="I53" s="50" t="n">
        <f aca="false">V53</f>
        <v>37.9402</v>
      </c>
      <c r="J53" s="50" t="n">
        <f aca="false">T53</f>
        <v>372.984</v>
      </c>
      <c r="K53" s="50" t="n">
        <f aca="false">W53</f>
        <v>38.3571</v>
      </c>
      <c r="L53" s="51" t="n">
        <v>372.984</v>
      </c>
      <c r="M53" s="51" t="n">
        <v>30.8129</v>
      </c>
      <c r="N53" s="51" t="n">
        <v>37.9402</v>
      </c>
      <c r="O53" s="51" t="n">
        <v>38.3571</v>
      </c>
      <c r="P53" s="51" t="n">
        <v>13619.02</v>
      </c>
      <c r="Q53" s="52" t="n">
        <v>26.551</v>
      </c>
      <c r="R53" s="53" t="n">
        <f aca="false">P53/3600</f>
        <v>3.78306111111111</v>
      </c>
      <c r="S53" s="54"/>
      <c r="T53" s="114" t="n">
        <v>372.984</v>
      </c>
      <c r="U53" s="114" t="n">
        <v>30.8129</v>
      </c>
      <c r="V53" s="114" t="n">
        <v>37.9402</v>
      </c>
      <c r="W53" s="114" t="n">
        <v>38.3571</v>
      </c>
      <c r="X53" s="114" t="n">
        <v>14579.88</v>
      </c>
      <c r="Y53" s="115" t="n">
        <v>24.97</v>
      </c>
      <c r="Z53" s="53" t="n">
        <f aca="false">X53/3600</f>
        <v>4.04996666666667</v>
      </c>
      <c r="AA53" s="54"/>
      <c r="AB53" s="54"/>
      <c r="AC53" s="54"/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135.596</v>
      </c>
      <c r="E54" s="59" t="n">
        <f aca="false">N54</f>
        <v>36.7607</v>
      </c>
      <c r="F54" s="59" t="n">
        <f aca="false">L54</f>
        <v>135.596</v>
      </c>
      <c r="G54" s="59" t="n">
        <f aca="false">O54</f>
        <v>36.6414</v>
      </c>
      <c r="H54" s="59" t="n">
        <f aca="false">T54</f>
        <v>135.596</v>
      </c>
      <c r="I54" s="59" t="n">
        <f aca="false">V54</f>
        <v>36.7607</v>
      </c>
      <c r="J54" s="59" t="n">
        <f aca="false">T54</f>
        <v>135.596</v>
      </c>
      <c r="K54" s="59" t="n">
        <f aca="false">W54</f>
        <v>36.6414</v>
      </c>
      <c r="L54" s="60" t="n">
        <v>135.596</v>
      </c>
      <c r="M54" s="60" t="n">
        <v>27.4592</v>
      </c>
      <c r="N54" s="60" t="n">
        <v>36.7607</v>
      </c>
      <c r="O54" s="60" t="n">
        <v>36.6414</v>
      </c>
      <c r="P54" s="60" t="n">
        <v>12363.06</v>
      </c>
      <c r="Q54" s="60" t="n">
        <v>24.164</v>
      </c>
      <c r="R54" s="61" t="n">
        <f aca="false">P54/3600</f>
        <v>3.43418333333333</v>
      </c>
      <c r="S54" s="58"/>
      <c r="T54" s="116" t="n">
        <v>135.596</v>
      </c>
      <c r="U54" s="116" t="n">
        <v>27.4592</v>
      </c>
      <c r="V54" s="116" t="n">
        <v>36.7607</v>
      </c>
      <c r="W54" s="116" t="n">
        <v>36.6414</v>
      </c>
      <c r="X54" s="116" t="n">
        <v>11984.59</v>
      </c>
      <c r="Y54" s="116" t="n">
        <v>21.4</v>
      </c>
      <c r="Z54" s="61" t="n">
        <f aca="false">X54/3600</f>
        <v>3.32905277777778</v>
      </c>
      <c r="AA54" s="58"/>
      <c r="AB54" s="58"/>
      <c r="AC54" s="58"/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70" t="n">
        <f aca="false">L55</f>
        <v>2402.2904</v>
      </c>
      <c r="E55" s="70" t="n">
        <f aca="false">N55</f>
        <v>40.128</v>
      </c>
      <c r="F55" s="70" t="n">
        <f aca="false">L55</f>
        <v>2402.2904</v>
      </c>
      <c r="G55" s="70" t="n">
        <f aca="false">O55</f>
        <v>40.6676</v>
      </c>
      <c r="H55" s="70" t="n">
        <f aca="false">T55</f>
        <v>2402.2904</v>
      </c>
      <c r="I55" s="70" t="n">
        <f aca="false">V55</f>
        <v>40.128</v>
      </c>
      <c r="J55" s="70" t="n">
        <f aca="false">T55</f>
        <v>2402.2904</v>
      </c>
      <c r="K55" s="70" t="n">
        <f aca="false">W55</f>
        <v>40.6676</v>
      </c>
      <c r="L55" s="64" t="n">
        <v>2402.2904</v>
      </c>
      <c r="M55" s="64" t="n">
        <v>38.3589</v>
      </c>
      <c r="N55" s="64" t="n">
        <v>40.128</v>
      </c>
      <c r="O55" s="64" t="n">
        <v>40.6676</v>
      </c>
      <c r="P55" s="64" t="n">
        <v>15353.02</v>
      </c>
      <c r="Q55" s="52" t="n">
        <v>24.632</v>
      </c>
      <c r="R55" s="68" t="n">
        <f aca="false">P55/3600</f>
        <v>4.26472777777778</v>
      </c>
      <c r="S55" s="69"/>
      <c r="T55" s="117" t="n">
        <v>2402.2904</v>
      </c>
      <c r="U55" s="117" t="n">
        <v>38.3589</v>
      </c>
      <c r="V55" s="117" t="n">
        <v>40.128</v>
      </c>
      <c r="W55" s="117" t="n">
        <v>40.6676</v>
      </c>
      <c r="X55" s="117" t="n">
        <v>15517.42</v>
      </c>
      <c r="Y55" s="115" t="n">
        <v>22.69</v>
      </c>
      <c r="Z55" s="68" t="n">
        <f aca="false">X55/3600</f>
        <v>4.31039444444444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71" t="n">
        <f aca="false">L56</f>
        <v>1059.6256</v>
      </c>
      <c r="E56" s="71" t="n">
        <f aca="false">N56</f>
        <v>37.1837</v>
      </c>
      <c r="F56" s="71" t="n">
        <f aca="false">L56</f>
        <v>1059.6256</v>
      </c>
      <c r="G56" s="71" t="n">
        <f aca="false">O56</f>
        <v>37.62</v>
      </c>
      <c r="H56" s="71" t="n">
        <f aca="false">T56</f>
        <v>1059.6256</v>
      </c>
      <c r="I56" s="71" t="n">
        <f aca="false">V56</f>
        <v>37.1837</v>
      </c>
      <c r="J56" s="71" t="n">
        <f aca="false">T56</f>
        <v>1059.6256</v>
      </c>
      <c r="K56" s="71" t="n">
        <f aca="false">W56</f>
        <v>37.62</v>
      </c>
      <c r="L56" s="51" t="n">
        <v>1059.6256</v>
      </c>
      <c r="M56" s="51" t="n">
        <v>34.2646</v>
      </c>
      <c r="N56" s="51" t="n">
        <v>37.1837</v>
      </c>
      <c r="O56" s="51" t="n">
        <v>37.62</v>
      </c>
      <c r="P56" s="51" t="n">
        <v>13250.05</v>
      </c>
      <c r="Q56" s="52" t="n">
        <v>23.056</v>
      </c>
      <c r="R56" s="53" t="n">
        <f aca="false">P56/3600</f>
        <v>3.68056944444444</v>
      </c>
      <c r="S56" s="54"/>
      <c r="T56" s="114" t="n">
        <v>1059.6256</v>
      </c>
      <c r="U56" s="114" t="n">
        <v>34.2646</v>
      </c>
      <c r="V56" s="114" t="n">
        <v>37.1837</v>
      </c>
      <c r="W56" s="114" t="n">
        <v>37.62</v>
      </c>
      <c r="X56" s="114" t="n">
        <v>13548.47</v>
      </c>
      <c r="Y56" s="115" t="n">
        <v>26.27</v>
      </c>
      <c r="Z56" s="53" t="n">
        <f aca="false">X56/3600</f>
        <v>3.76346388888889</v>
      </c>
      <c r="AA56" s="54"/>
      <c r="AB56" s="54"/>
      <c r="AC56" s="54"/>
    </row>
    <row r="57" customFormat="false" ht="11.25" hidden="false" customHeight="false" outlineLevel="0" collapsed="false">
      <c r="A57" s="57"/>
      <c r="B57" s="57"/>
      <c r="C57" s="57" t="n">
        <v>32</v>
      </c>
      <c r="D57" s="71" t="n">
        <f aca="false">L57</f>
        <v>462.0456</v>
      </c>
      <c r="E57" s="71" t="n">
        <f aca="false">N57</f>
        <v>34.638</v>
      </c>
      <c r="F57" s="71" t="n">
        <f aca="false">L57</f>
        <v>462.0456</v>
      </c>
      <c r="G57" s="71" t="n">
        <f aca="false">O57</f>
        <v>35.0782</v>
      </c>
      <c r="H57" s="71" t="n">
        <f aca="false">T57</f>
        <v>462.0456</v>
      </c>
      <c r="I57" s="71" t="n">
        <f aca="false">V57</f>
        <v>34.638</v>
      </c>
      <c r="J57" s="71" t="n">
        <f aca="false">T57</f>
        <v>462.0456</v>
      </c>
      <c r="K57" s="71" t="n">
        <f aca="false">W57</f>
        <v>35.0782</v>
      </c>
      <c r="L57" s="51" t="n">
        <v>462.0456</v>
      </c>
      <c r="M57" s="51" t="n">
        <v>30.5821</v>
      </c>
      <c r="N57" s="51" t="n">
        <v>34.638</v>
      </c>
      <c r="O57" s="51" t="n">
        <v>35.0782</v>
      </c>
      <c r="P57" s="51" t="n">
        <v>11829.64</v>
      </c>
      <c r="Q57" s="52" t="n">
        <v>21.309</v>
      </c>
      <c r="R57" s="53" t="n">
        <f aca="false">P57/3600</f>
        <v>3.28601111111111</v>
      </c>
      <c r="S57" s="54"/>
      <c r="T57" s="114" t="n">
        <v>462.0456</v>
      </c>
      <c r="U57" s="114" t="n">
        <v>30.5821</v>
      </c>
      <c r="V57" s="114" t="n">
        <v>34.638</v>
      </c>
      <c r="W57" s="114" t="n">
        <v>35.0782</v>
      </c>
      <c r="X57" s="114" t="n">
        <v>11615.25</v>
      </c>
      <c r="Y57" s="115" t="n">
        <v>19.17</v>
      </c>
      <c r="Z57" s="53" t="n">
        <f aca="false">X57/3600</f>
        <v>3.22645833333333</v>
      </c>
      <c r="AA57" s="54"/>
      <c r="AB57" s="54"/>
      <c r="AC57" s="54"/>
    </row>
    <row r="58" customFormat="false" ht="12" hidden="false" customHeight="false" outlineLevel="0" collapsed="false">
      <c r="A58" s="57"/>
      <c r="B58" s="58"/>
      <c r="C58" s="58" t="n">
        <v>37</v>
      </c>
      <c r="D58" s="72" t="n">
        <f aca="false">L58</f>
        <v>185.6512</v>
      </c>
      <c r="E58" s="72" t="n">
        <f aca="false">N58</f>
        <v>32.4408</v>
      </c>
      <c r="F58" s="72" t="n">
        <f aca="false">L58</f>
        <v>185.6512</v>
      </c>
      <c r="G58" s="72" t="n">
        <f aca="false">O58</f>
        <v>32.8797</v>
      </c>
      <c r="H58" s="72" t="n">
        <f aca="false">T58</f>
        <v>185.6512</v>
      </c>
      <c r="I58" s="72" t="n">
        <f aca="false">V58</f>
        <v>32.4408</v>
      </c>
      <c r="J58" s="72" t="n">
        <f aca="false">T58</f>
        <v>185.6512</v>
      </c>
      <c r="K58" s="72" t="n">
        <f aca="false">W58</f>
        <v>32.8797</v>
      </c>
      <c r="L58" s="60" t="n">
        <v>185.6512</v>
      </c>
      <c r="M58" s="60" t="n">
        <v>27.3976</v>
      </c>
      <c r="N58" s="60" t="n">
        <v>32.4408</v>
      </c>
      <c r="O58" s="60" t="n">
        <v>32.8797</v>
      </c>
      <c r="P58" s="60" t="n">
        <v>10892.06</v>
      </c>
      <c r="Q58" s="60" t="n">
        <v>19.968</v>
      </c>
      <c r="R58" s="61" t="n">
        <f aca="false">P58/3600</f>
        <v>3.02557222222222</v>
      </c>
      <c r="S58" s="58"/>
      <c r="T58" s="116" t="n">
        <v>185.6512</v>
      </c>
      <c r="U58" s="116" t="n">
        <v>27.3976</v>
      </c>
      <c r="V58" s="116" t="n">
        <v>32.4408</v>
      </c>
      <c r="W58" s="116" t="n">
        <v>32.8797</v>
      </c>
      <c r="X58" s="116" t="n">
        <v>10806.24</v>
      </c>
      <c r="Y58" s="116" t="n">
        <v>22.47</v>
      </c>
      <c r="Z58" s="61" t="n">
        <f aca="false">X58/3600</f>
        <v>3.00173333333333</v>
      </c>
      <c r="AA58" s="58"/>
      <c r="AB58" s="58"/>
      <c r="AC58" s="58"/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7" t="n">
        <f aca="false">L59</f>
        <v>1632.192</v>
      </c>
      <c r="E59" s="67" t="n">
        <f aca="false">N59</f>
        <v>41.3993</v>
      </c>
      <c r="F59" s="67" t="n">
        <f aca="false">L59</f>
        <v>1632.192</v>
      </c>
      <c r="G59" s="67" t="n">
        <f aca="false">O59</f>
        <v>42.4616</v>
      </c>
      <c r="H59" s="67" t="n">
        <f aca="false">T59</f>
        <v>1632.192</v>
      </c>
      <c r="I59" s="67" t="n">
        <f aca="false">V59</f>
        <v>41.3993</v>
      </c>
      <c r="J59" s="67" t="n">
        <f aca="false">T59</f>
        <v>1632.192</v>
      </c>
      <c r="K59" s="67" t="n">
        <f aca="false">W59</f>
        <v>42.4616</v>
      </c>
      <c r="L59" s="64" t="n">
        <v>1632.192</v>
      </c>
      <c r="M59" s="64" t="n">
        <v>40.5436</v>
      </c>
      <c r="N59" s="64" t="n">
        <v>41.3993</v>
      </c>
      <c r="O59" s="64" t="n">
        <v>42.4616</v>
      </c>
      <c r="P59" s="64" t="n">
        <v>10221.07</v>
      </c>
      <c r="Q59" s="52" t="n">
        <v>16.208</v>
      </c>
      <c r="R59" s="68" t="n">
        <f aca="false">P59/3600</f>
        <v>2.83918611111111</v>
      </c>
      <c r="S59" s="69"/>
      <c r="T59" s="117" t="n">
        <v>1632.192</v>
      </c>
      <c r="U59" s="117" t="n">
        <v>40.5436</v>
      </c>
      <c r="V59" s="117" t="n">
        <v>41.3993</v>
      </c>
      <c r="W59" s="117" t="n">
        <v>42.4616</v>
      </c>
      <c r="X59" s="117" t="n">
        <v>17858.81</v>
      </c>
      <c r="Y59" s="115" t="n">
        <v>23.16</v>
      </c>
      <c r="Z59" s="68" t="n">
        <f aca="false">X59/3600</f>
        <v>4.96078055555556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841.22</v>
      </c>
      <c r="E60" s="50" t="n">
        <f aca="false">N60</f>
        <v>38.4007</v>
      </c>
      <c r="F60" s="50" t="n">
        <f aca="false">L60</f>
        <v>841.22</v>
      </c>
      <c r="G60" s="50" t="n">
        <f aca="false">O60</f>
        <v>39.5618</v>
      </c>
      <c r="H60" s="50" t="n">
        <f aca="false">T60</f>
        <v>841.22</v>
      </c>
      <c r="I60" s="50" t="n">
        <f aca="false">V60</f>
        <v>38.4007</v>
      </c>
      <c r="J60" s="50" t="n">
        <f aca="false">T60</f>
        <v>841.22</v>
      </c>
      <c r="K60" s="50" t="n">
        <f aca="false">W60</f>
        <v>39.5618</v>
      </c>
      <c r="L60" s="51" t="n">
        <v>841.22</v>
      </c>
      <c r="M60" s="51" t="n">
        <v>36.695</v>
      </c>
      <c r="N60" s="51" t="n">
        <v>38.4007</v>
      </c>
      <c r="O60" s="51" t="n">
        <v>39.5618</v>
      </c>
      <c r="P60" s="51" t="n">
        <v>9356.26</v>
      </c>
      <c r="Q60" s="52" t="n">
        <v>15.459</v>
      </c>
      <c r="R60" s="53" t="n">
        <f aca="false">P60/3600</f>
        <v>2.59896111111111</v>
      </c>
      <c r="S60" s="54"/>
      <c r="T60" s="114" t="n">
        <v>841.22</v>
      </c>
      <c r="U60" s="114" t="n">
        <v>36.695</v>
      </c>
      <c r="V60" s="114" t="n">
        <v>38.4007</v>
      </c>
      <c r="W60" s="114" t="n">
        <v>39.5618</v>
      </c>
      <c r="X60" s="114" t="n">
        <v>9289.45</v>
      </c>
      <c r="Y60" s="115" t="n">
        <v>14.05</v>
      </c>
      <c r="Z60" s="53" t="n">
        <f aca="false">X60/3600</f>
        <v>2.58040277777778</v>
      </c>
      <c r="AA60" s="54"/>
      <c r="AB60" s="54"/>
      <c r="AC60" s="54"/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409.428</v>
      </c>
      <c r="E61" s="50" t="n">
        <f aca="false">N61</f>
        <v>35.6784</v>
      </c>
      <c r="F61" s="50" t="n">
        <f aca="false">L61</f>
        <v>409.428</v>
      </c>
      <c r="G61" s="50" t="n">
        <f aca="false">O61</f>
        <v>36.6578</v>
      </c>
      <c r="H61" s="50" t="n">
        <f aca="false">T61</f>
        <v>409.428</v>
      </c>
      <c r="I61" s="50" t="n">
        <f aca="false">V61</f>
        <v>35.6784</v>
      </c>
      <c r="J61" s="50" t="n">
        <f aca="false">T61</f>
        <v>409.428</v>
      </c>
      <c r="K61" s="50" t="n">
        <f aca="false">W61</f>
        <v>36.6578</v>
      </c>
      <c r="L61" s="51" t="n">
        <v>409.428</v>
      </c>
      <c r="M61" s="51" t="n">
        <v>33.0067</v>
      </c>
      <c r="N61" s="51" t="n">
        <v>35.6784</v>
      </c>
      <c r="O61" s="51" t="n">
        <v>36.6578</v>
      </c>
      <c r="P61" s="51" t="n">
        <v>8609.81</v>
      </c>
      <c r="Q61" s="52" t="n">
        <v>14.57</v>
      </c>
      <c r="R61" s="53" t="n">
        <f aca="false">P61/3600</f>
        <v>2.39161388888889</v>
      </c>
      <c r="S61" s="54"/>
      <c r="T61" s="114" t="n">
        <v>409.428</v>
      </c>
      <c r="U61" s="114" t="n">
        <v>33.0067</v>
      </c>
      <c r="V61" s="114" t="n">
        <v>35.6784</v>
      </c>
      <c r="W61" s="114" t="n">
        <v>36.6578</v>
      </c>
      <c r="X61" s="114" t="n">
        <v>8885.61</v>
      </c>
      <c r="Y61" s="115" t="n">
        <v>12.81</v>
      </c>
      <c r="Z61" s="53" t="n">
        <f aca="false">X61/3600</f>
        <v>2.468225</v>
      </c>
      <c r="AA61" s="54"/>
      <c r="AB61" s="54"/>
      <c r="AC61" s="54"/>
    </row>
    <row r="62" customFormat="false" ht="12" hidden="false" customHeight="false" outlineLevel="0" collapsed="false">
      <c r="A62" s="58"/>
      <c r="B62" s="58"/>
      <c r="C62" s="58" t="n">
        <v>37</v>
      </c>
      <c r="D62" s="73" t="n">
        <f aca="false">L62</f>
        <v>185.5376</v>
      </c>
      <c r="E62" s="73" t="n">
        <f aca="false">N62</f>
        <v>33</v>
      </c>
      <c r="F62" s="73" t="n">
        <f aca="false">L62</f>
        <v>185.5376</v>
      </c>
      <c r="G62" s="73" t="n">
        <f aca="false">O62</f>
        <v>33.8533</v>
      </c>
      <c r="H62" s="73" t="n">
        <f aca="false">T62</f>
        <v>185.5376</v>
      </c>
      <c r="I62" s="73" t="n">
        <f aca="false">V62</f>
        <v>33</v>
      </c>
      <c r="J62" s="73" t="n">
        <f aca="false">T62</f>
        <v>185.5376</v>
      </c>
      <c r="K62" s="73" t="n">
        <f aca="false">W62</f>
        <v>33.8533</v>
      </c>
      <c r="L62" s="60" t="n">
        <v>185.5376</v>
      </c>
      <c r="M62" s="60" t="n">
        <v>29.9228</v>
      </c>
      <c r="N62" s="60" t="n">
        <v>33</v>
      </c>
      <c r="O62" s="60" t="n">
        <v>33.8533</v>
      </c>
      <c r="P62" s="60" t="n">
        <v>7970.41</v>
      </c>
      <c r="Q62" s="60" t="n">
        <v>13.384</v>
      </c>
      <c r="R62" s="61" t="n">
        <f aca="false">P62/3600</f>
        <v>2.21400277777778</v>
      </c>
      <c r="S62" s="58"/>
      <c r="T62" s="116" t="n">
        <v>185.5376</v>
      </c>
      <c r="U62" s="116" t="n">
        <v>29.9228</v>
      </c>
      <c r="V62" s="116" t="n">
        <v>33</v>
      </c>
      <c r="W62" s="116" t="n">
        <v>33.8533</v>
      </c>
      <c r="X62" s="116" t="n">
        <v>8314.01</v>
      </c>
      <c r="Y62" s="116" t="n">
        <v>12.28</v>
      </c>
      <c r="Z62" s="61" t="n">
        <f aca="false">X62/3600</f>
        <v>2.30944722222222</v>
      </c>
      <c r="AA62" s="58"/>
      <c r="AB62" s="58"/>
      <c r="AC62" s="58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70" t="n">
        <f aca="false">L63</f>
        <v>2504.5192</v>
      </c>
      <c r="E63" s="70" t="n">
        <f aca="false">N63</f>
        <v>46.5192</v>
      </c>
      <c r="F63" s="70" t="n">
        <f aca="false">L63</f>
        <v>2504.5192</v>
      </c>
      <c r="G63" s="70" t="n">
        <f aca="false">O63</f>
        <v>47.3989</v>
      </c>
      <c r="H63" s="70" t="n">
        <f aca="false">T63</f>
        <v>2504.5192</v>
      </c>
      <c r="I63" s="70" t="n">
        <f aca="false">V63</f>
        <v>46.5192</v>
      </c>
      <c r="J63" s="70" t="n">
        <f aca="false">T63</f>
        <v>2504.5192</v>
      </c>
      <c r="K63" s="70" t="n">
        <f aca="false">W63</f>
        <v>47.3989</v>
      </c>
      <c r="L63" s="64" t="n">
        <v>2504.5192</v>
      </c>
      <c r="M63" s="64" t="n">
        <v>43.4575</v>
      </c>
      <c r="N63" s="64" t="n">
        <v>46.5192</v>
      </c>
      <c r="O63" s="64" t="n">
        <v>47.3989</v>
      </c>
      <c r="P63" s="64" t="n">
        <v>125060.06</v>
      </c>
      <c r="Q63" s="52" t="n">
        <v>167.169</v>
      </c>
      <c r="R63" s="68" t="n">
        <f aca="false">P63/3600</f>
        <v>34.7389055555556</v>
      </c>
      <c r="S63" s="69"/>
      <c r="T63" s="117" t="n">
        <v>2504.5192</v>
      </c>
      <c r="U63" s="117" t="n">
        <v>43.4575</v>
      </c>
      <c r="V63" s="117" t="n">
        <v>46.5192</v>
      </c>
      <c r="W63" s="117" t="n">
        <v>47.3989</v>
      </c>
      <c r="X63" s="117" t="n">
        <v>124683.93</v>
      </c>
      <c r="Y63" s="115" t="n">
        <v>182.44</v>
      </c>
      <c r="Z63" s="68" t="n">
        <f aca="false">X63/3600</f>
        <v>34.634425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1.25" hidden="false" customHeight="false" outlineLevel="0" collapsed="false">
      <c r="A64" s="57" t="s">
        <v>68</v>
      </c>
      <c r="B64" s="57" t="s">
        <v>69</v>
      </c>
      <c r="C64" s="57" t="n">
        <v>27</v>
      </c>
      <c r="D64" s="71" t="n">
        <f aca="false">L64</f>
        <v>879.7408</v>
      </c>
      <c r="E64" s="71" t="n">
        <f aca="false">N64</f>
        <v>45.0653</v>
      </c>
      <c r="F64" s="71" t="n">
        <f aca="false">L64</f>
        <v>879.7408</v>
      </c>
      <c r="G64" s="71" t="n">
        <f aca="false">O64</f>
        <v>45.698</v>
      </c>
      <c r="H64" s="71" t="n">
        <f aca="false">T64</f>
        <v>879.7408</v>
      </c>
      <c r="I64" s="71" t="n">
        <f aca="false">V64</f>
        <v>45.0653</v>
      </c>
      <c r="J64" s="71" t="n">
        <f aca="false">T64</f>
        <v>879.7408</v>
      </c>
      <c r="K64" s="71" t="n">
        <f aca="false">W64</f>
        <v>45.698</v>
      </c>
      <c r="L64" s="51" t="n">
        <v>879.7408</v>
      </c>
      <c r="M64" s="51" t="n">
        <v>41.1139</v>
      </c>
      <c r="N64" s="51" t="n">
        <v>45.0653</v>
      </c>
      <c r="O64" s="51" t="n">
        <v>45.698</v>
      </c>
      <c r="P64" s="51" t="n">
        <v>117525.49</v>
      </c>
      <c r="Q64" s="52" t="n">
        <v>161.07</v>
      </c>
      <c r="R64" s="53" t="n">
        <f aca="false">P64/3600</f>
        <v>32.6459694444445</v>
      </c>
      <c r="S64" s="54"/>
      <c r="T64" s="114" t="n">
        <v>879.7408</v>
      </c>
      <c r="U64" s="114" t="n">
        <v>41.1139</v>
      </c>
      <c r="V64" s="114" t="n">
        <v>45.0653</v>
      </c>
      <c r="W64" s="114" t="n">
        <v>45.698</v>
      </c>
      <c r="X64" s="114" t="n">
        <v>115355.22</v>
      </c>
      <c r="Y64" s="115" t="n">
        <v>152.72</v>
      </c>
      <c r="Z64" s="53" t="n">
        <f aca="false">X64/3600</f>
        <v>32.0431166666667</v>
      </c>
      <c r="AA64" s="54"/>
      <c r="AB64" s="54"/>
      <c r="AC64" s="54"/>
    </row>
    <row r="65" customFormat="false" ht="11.25" hidden="false" customHeight="false" outlineLevel="0" collapsed="false">
      <c r="A65" s="57"/>
      <c r="B65" s="57"/>
      <c r="C65" s="57" t="n">
        <v>32</v>
      </c>
      <c r="D65" s="71" t="n">
        <f aca="false">L65</f>
        <v>419.2896</v>
      </c>
      <c r="E65" s="71" t="n">
        <f aca="false">N65</f>
        <v>43.4696</v>
      </c>
      <c r="F65" s="71" t="n">
        <f aca="false">L65</f>
        <v>419.2896</v>
      </c>
      <c r="G65" s="71" t="n">
        <f aca="false">O65</f>
        <v>43.7975</v>
      </c>
      <c r="H65" s="71" t="n">
        <f aca="false">T65</f>
        <v>419.2896</v>
      </c>
      <c r="I65" s="71" t="n">
        <f aca="false">V65</f>
        <v>43.4696</v>
      </c>
      <c r="J65" s="71" t="n">
        <f aca="false">T65</f>
        <v>419.2896</v>
      </c>
      <c r="K65" s="71" t="n">
        <f aca="false">W65</f>
        <v>43.7975</v>
      </c>
      <c r="L65" s="51" t="n">
        <v>419.2896</v>
      </c>
      <c r="M65" s="51" t="n">
        <v>38.5099</v>
      </c>
      <c r="N65" s="51" t="n">
        <v>43.4696</v>
      </c>
      <c r="O65" s="51" t="n">
        <v>43.7975</v>
      </c>
      <c r="P65" s="51" t="n">
        <v>115075.42</v>
      </c>
      <c r="Q65" s="52" t="n">
        <v>153.301</v>
      </c>
      <c r="R65" s="53" t="n">
        <f aca="false">P65/3600</f>
        <v>31.9653944444444</v>
      </c>
      <c r="S65" s="54"/>
      <c r="T65" s="114" t="n">
        <v>419.2896</v>
      </c>
      <c r="U65" s="114" t="n">
        <v>38.5099</v>
      </c>
      <c r="V65" s="114" t="n">
        <v>43.4696</v>
      </c>
      <c r="W65" s="114" t="n">
        <v>43.7975</v>
      </c>
      <c r="X65" s="114" t="n">
        <v>122505.11</v>
      </c>
      <c r="Y65" s="115" t="n">
        <v>134.87</v>
      </c>
      <c r="Z65" s="53" t="n">
        <f aca="false">X65/3600</f>
        <v>34.0291972222222</v>
      </c>
      <c r="AA65" s="54"/>
      <c r="AB65" s="54"/>
      <c r="AC65" s="54"/>
    </row>
    <row r="66" customFormat="false" ht="12" hidden="false" customHeight="false" outlineLevel="0" collapsed="false">
      <c r="A66" s="57"/>
      <c r="B66" s="58"/>
      <c r="C66" s="58" t="n">
        <v>37</v>
      </c>
      <c r="D66" s="72" t="n">
        <f aca="false">L66</f>
        <v>215.7528</v>
      </c>
      <c r="E66" s="72" t="n">
        <f aca="false">N66</f>
        <v>41.9831</v>
      </c>
      <c r="F66" s="72" t="n">
        <f aca="false">L66</f>
        <v>215.7528</v>
      </c>
      <c r="G66" s="72" t="n">
        <f aca="false">O66</f>
        <v>41.8966</v>
      </c>
      <c r="H66" s="72" t="n">
        <f aca="false">T66</f>
        <v>215.7528</v>
      </c>
      <c r="I66" s="72" t="n">
        <f aca="false">V66</f>
        <v>41.9831</v>
      </c>
      <c r="J66" s="72" t="n">
        <f aca="false">T66</f>
        <v>215.7528</v>
      </c>
      <c r="K66" s="72" t="n">
        <f aca="false">W66</f>
        <v>41.8966</v>
      </c>
      <c r="L66" s="60" t="n">
        <v>215.7528</v>
      </c>
      <c r="M66" s="60" t="n">
        <v>35.7537</v>
      </c>
      <c r="N66" s="60" t="n">
        <v>41.9831</v>
      </c>
      <c r="O66" s="60" t="n">
        <v>41.8966</v>
      </c>
      <c r="P66" s="60" t="n">
        <v>113800.31</v>
      </c>
      <c r="Q66" s="60" t="n">
        <v>145.594</v>
      </c>
      <c r="R66" s="61" t="n">
        <f aca="false">P66/3600</f>
        <v>31.6111972222222</v>
      </c>
      <c r="S66" s="58"/>
      <c r="T66" s="116" t="n">
        <v>215.7528</v>
      </c>
      <c r="U66" s="116" t="n">
        <v>35.7537</v>
      </c>
      <c r="V66" s="116" t="n">
        <v>41.9831</v>
      </c>
      <c r="W66" s="116" t="n">
        <v>41.8966</v>
      </c>
      <c r="X66" s="116" t="n">
        <v>110654.68</v>
      </c>
      <c r="Y66" s="116" t="n">
        <v>134.11</v>
      </c>
      <c r="Z66" s="61" t="n">
        <f aca="false">X66/3600</f>
        <v>30.7374111111111</v>
      </c>
      <c r="AA66" s="58"/>
      <c r="AB66" s="58"/>
      <c r="AC66" s="58"/>
    </row>
    <row r="67" customFormat="false" ht="11.25" hidden="false" customHeight="false" outlineLevel="0" collapsed="false">
      <c r="A67" s="57"/>
      <c r="B67" s="49" t="s">
        <v>70</v>
      </c>
      <c r="C67" s="49" t="n">
        <v>22</v>
      </c>
      <c r="D67" s="67" t="n">
        <f aca="false">L67</f>
        <v>3550.2672</v>
      </c>
      <c r="E67" s="67" t="n">
        <f aca="false">N67</f>
        <v>48.0065</v>
      </c>
      <c r="F67" s="67" t="n">
        <f aca="false">L67</f>
        <v>3550.2672</v>
      </c>
      <c r="G67" s="67" t="n">
        <f aca="false">O67</f>
        <v>47.4497</v>
      </c>
      <c r="H67" s="67" t="n">
        <f aca="false">T67</f>
        <v>3550.2672</v>
      </c>
      <c r="I67" s="67" t="n">
        <f aca="false">V67</f>
        <v>48.0065</v>
      </c>
      <c r="J67" s="67" t="n">
        <f aca="false">T67</f>
        <v>3550.2672</v>
      </c>
      <c r="K67" s="67" t="n">
        <f aca="false">W67</f>
        <v>47.4497</v>
      </c>
      <c r="L67" s="64" t="n">
        <v>3550.2672</v>
      </c>
      <c r="M67" s="64" t="n">
        <v>43.3963</v>
      </c>
      <c r="N67" s="64" t="n">
        <v>48.0065</v>
      </c>
      <c r="O67" s="64" t="n">
        <v>47.4497</v>
      </c>
      <c r="P67" s="64" t="n">
        <v>129904.43</v>
      </c>
      <c r="Q67" s="52" t="n">
        <v>168.87</v>
      </c>
      <c r="R67" s="68" t="n">
        <f aca="false">P67/3600</f>
        <v>36.0845638888889</v>
      </c>
      <c r="S67" s="69"/>
      <c r="T67" s="117" t="n">
        <v>3550.2672</v>
      </c>
      <c r="U67" s="117" t="n">
        <v>43.3963</v>
      </c>
      <c r="V67" s="117" t="n">
        <v>48.0065</v>
      </c>
      <c r="W67" s="117" t="n">
        <v>47.4497</v>
      </c>
      <c r="X67" s="117" t="n">
        <v>127701.55</v>
      </c>
      <c r="Y67" s="115" t="n">
        <v>154.26</v>
      </c>
      <c r="Z67" s="68" t="n">
        <f aca="false">X67/3600</f>
        <v>35.4726527777778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1.25" hidden="false" customHeight="false" outlineLevel="0" collapsed="false">
      <c r="A68" s="57"/>
      <c r="B68" s="57" t="s">
        <v>71</v>
      </c>
      <c r="C68" s="57" t="n">
        <v>27</v>
      </c>
      <c r="D68" s="50" t="n">
        <f aca="false">L68</f>
        <v>1134.4272</v>
      </c>
      <c r="E68" s="50" t="n">
        <f aca="false">N68</f>
        <v>46.6258</v>
      </c>
      <c r="F68" s="50" t="n">
        <f aca="false">L68</f>
        <v>1134.4272</v>
      </c>
      <c r="G68" s="50" t="n">
        <f aca="false">O68</f>
        <v>45.4744</v>
      </c>
      <c r="H68" s="50" t="n">
        <f aca="false">T68</f>
        <v>1134.4272</v>
      </c>
      <c r="I68" s="50" t="n">
        <f aca="false">V68</f>
        <v>46.6258</v>
      </c>
      <c r="J68" s="50" t="n">
        <f aca="false">T68</f>
        <v>1134.4272</v>
      </c>
      <c r="K68" s="50" t="n">
        <f aca="false">W68</f>
        <v>45.4744</v>
      </c>
      <c r="L68" s="51" t="n">
        <v>1134.4272</v>
      </c>
      <c r="M68" s="51" t="n">
        <v>40.9564</v>
      </c>
      <c r="N68" s="51" t="n">
        <v>46.6258</v>
      </c>
      <c r="O68" s="51" t="n">
        <v>45.4744</v>
      </c>
      <c r="P68" s="51" t="n">
        <v>120711.84</v>
      </c>
      <c r="Q68" s="52" t="n">
        <v>161.491</v>
      </c>
      <c r="R68" s="53" t="n">
        <f aca="false">P68/3600</f>
        <v>33.5310666666667</v>
      </c>
      <c r="S68" s="54"/>
      <c r="T68" s="114" t="n">
        <v>1134.4272</v>
      </c>
      <c r="U68" s="114" t="n">
        <v>40.9564</v>
      </c>
      <c r="V68" s="114" t="n">
        <v>46.6258</v>
      </c>
      <c r="W68" s="114" t="n">
        <v>45.4744</v>
      </c>
      <c r="X68" s="114" t="n">
        <v>119973.82</v>
      </c>
      <c r="Y68" s="115" t="n">
        <v>146.99</v>
      </c>
      <c r="Z68" s="53" t="n">
        <f aca="false">X68/3600</f>
        <v>33.3260611111111</v>
      </c>
      <c r="AA68" s="54"/>
      <c r="AB68" s="54"/>
      <c r="AC68" s="54"/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497.9104</v>
      </c>
      <c r="E69" s="50" t="n">
        <f aca="false">N69</f>
        <v>45.3071</v>
      </c>
      <c r="F69" s="50" t="n">
        <f aca="false">L69</f>
        <v>497.9104</v>
      </c>
      <c r="G69" s="50" t="n">
        <f aca="false">O69</f>
        <v>43.4509</v>
      </c>
      <c r="H69" s="50" t="n">
        <f aca="false">T69</f>
        <v>497.9104</v>
      </c>
      <c r="I69" s="50" t="n">
        <f aca="false">V69</f>
        <v>45.3071</v>
      </c>
      <c r="J69" s="50" t="n">
        <f aca="false">T69</f>
        <v>497.9104</v>
      </c>
      <c r="K69" s="50" t="n">
        <f aca="false">W69</f>
        <v>43.4509</v>
      </c>
      <c r="L69" s="51" t="n">
        <v>497.9104</v>
      </c>
      <c r="M69" s="51" t="n">
        <v>38.1945</v>
      </c>
      <c r="N69" s="51" t="n">
        <v>45.3071</v>
      </c>
      <c r="O69" s="51" t="n">
        <v>43.4509</v>
      </c>
      <c r="P69" s="51" t="n">
        <v>115444.2</v>
      </c>
      <c r="Q69" s="52" t="n">
        <v>156.218</v>
      </c>
      <c r="R69" s="53" t="n">
        <f aca="false">P69/3600</f>
        <v>32.0678333333333</v>
      </c>
      <c r="S69" s="54"/>
      <c r="T69" s="114" t="n">
        <v>497.9104</v>
      </c>
      <c r="U69" s="114" t="n">
        <v>38.1945</v>
      </c>
      <c r="V69" s="114" t="n">
        <v>45.3071</v>
      </c>
      <c r="W69" s="114" t="n">
        <v>43.4509</v>
      </c>
      <c r="X69" s="114" t="n">
        <v>112021.95</v>
      </c>
      <c r="Y69" s="115" t="n">
        <v>144.26</v>
      </c>
      <c r="Z69" s="53" t="n">
        <f aca="false">X69/3600</f>
        <v>31.1172083333333</v>
      </c>
      <c r="AA69" s="54"/>
      <c r="AB69" s="54"/>
      <c r="AC69" s="54"/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254.004</v>
      </c>
      <c r="E70" s="59" t="n">
        <f aca="false">N70</f>
        <v>43.7965</v>
      </c>
      <c r="F70" s="59" t="n">
        <f aca="false">L70</f>
        <v>254.004</v>
      </c>
      <c r="G70" s="59" t="n">
        <f aca="false">O70</f>
        <v>41.7636</v>
      </c>
      <c r="H70" s="59" t="n">
        <f aca="false">T70</f>
        <v>254.004</v>
      </c>
      <c r="I70" s="59" t="n">
        <f aca="false">V70</f>
        <v>43.7965</v>
      </c>
      <c r="J70" s="59" t="n">
        <f aca="false">T70</f>
        <v>254.004</v>
      </c>
      <c r="K70" s="59" t="n">
        <f aca="false">W70</f>
        <v>41.7636</v>
      </c>
      <c r="L70" s="60" t="n">
        <v>254.004</v>
      </c>
      <c r="M70" s="60" t="n">
        <v>35.1764</v>
      </c>
      <c r="N70" s="60" t="n">
        <v>43.7965</v>
      </c>
      <c r="O70" s="60" t="n">
        <v>41.7636</v>
      </c>
      <c r="P70" s="60" t="n">
        <v>114187.9</v>
      </c>
      <c r="Q70" s="60" t="n">
        <v>150.02</v>
      </c>
      <c r="R70" s="61" t="n">
        <f aca="false">P70/3600</f>
        <v>31.7188611111111</v>
      </c>
      <c r="S70" s="58"/>
      <c r="T70" s="116" t="n">
        <v>254.004</v>
      </c>
      <c r="U70" s="116" t="n">
        <v>35.1764</v>
      </c>
      <c r="V70" s="116" t="n">
        <v>43.7965</v>
      </c>
      <c r="W70" s="116" t="n">
        <v>41.7636</v>
      </c>
      <c r="X70" s="116" t="n">
        <v>111984.7</v>
      </c>
      <c r="Y70" s="116" t="n">
        <v>187.87</v>
      </c>
      <c r="Z70" s="61" t="n">
        <f aca="false">X70/3600</f>
        <v>31.1068611111111</v>
      </c>
      <c r="AA70" s="58"/>
      <c r="AB70" s="58"/>
      <c r="AC70" s="58"/>
    </row>
    <row r="71" customFormat="false" ht="11.25" hidden="false" customHeight="false" outlineLevel="0" collapsed="false">
      <c r="A71" s="57"/>
      <c r="B71" s="49" t="s">
        <v>72</v>
      </c>
      <c r="C71" s="49" t="n">
        <v>22</v>
      </c>
      <c r="D71" s="67" t="n">
        <f aca="false">L71</f>
        <v>3079.3816</v>
      </c>
      <c r="E71" s="67" t="n">
        <f aca="false">N71</f>
        <v>47.785</v>
      </c>
      <c r="F71" s="67" t="n">
        <f aca="false">L71</f>
        <v>3079.3816</v>
      </c>
      <c r="G71" s="67" t="n">
        <f aca="false">O71</f>
        <v>47.9067</v>
      </c>
      <c r="H71" s="67" t="n">
        <f aca="false">T71</f>
        <v>3079.3816</v>
      </c>
      <c r="I71" s="67" t="n">
        <f aca="false">V71</f>
        <v>47.785</v>
      </c>
      <c r="J71" s="67" t="n">
        <f aca="false">T71</f>
        <v>3079.3816</v>
      </c>
      <c r="K71" s="67" t="n">
        <f aca="false">W71</f>
        <v>47.9067</v>
      </c>
      <c r="L71" s="64" t="n">
        <v>3079.3816</v>
      </c>
      <c r="M71" s="64" t="n">
        <v>43.326</v>
      </c>
      <c r="N71" s="64" t="n">
        <v>47.785</v>
      </c>
      <c r="O71" s="64" t="n">
        <v>47.9067</v>
      </c>
      <c r="P71" s="64" t="n">
        <v>129098.57</v>
      </c>
      <c r="Q71" s="52" t="n">
        <v>168.694</v>
      </c>
      <c r="R71" s="68" t="n">
        <f aca="false">P71/3600</f>
        <v>35.8607138888889</v>
      </c>
      <c r="S71" s="69"/>
      <c r="T71" s="117" t="n">
        <v>3079.3816</v>
      </c>
      <c r="U71" s="117" t="n">
        <v>43.326</v>
      </c>
      <c r="V71" s="117" t="n">
        <v>47.785</v>
      </c>
      <c r="W71" s="117" t="n">
        <v>47.9067</v>
      </c>
      <c r="X71" s="117" t="n">
        <v>138589.06</v>
      </c>
      <c r="Y71" s="115" t="n">
        <v>152.5</v>
      </c>
      <c r="Z71" s="68" t="n">
        <f aca="false">X71/3600</f>
        <v>38.4969611111111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</row>
    <row r="72" customFormat="false" ht="11.25" hidden="false" customHeight="false" outlineLevel="0" collapsed="false">
      <c r="A72" s="57"/>
      <c r="B72" s="57" t="s">
        <v>73</v>
      </c>
      <c r="C72" s="57" t="n">
        <v>27</v>
      </c>
      <c r="D72" s="50" t="n">
        <f aca="false">L72</f>
        <v>868.0504</v>
      </c>
      <c r="E72" s="50" t="n">
        <f aca="false">N72</f>
        <v>45.994</v>
      </c>
      <c r="F72" s="50" t="n">
        <f aca="false">L72</f>
        <v>868.0504</v>
      </c>
      <c r="G72" s="50" t="n">
        <f aca="false">O72</f>
        <v>45.9593</v>
      </c>
      <c r="H72" s="50" t="n">
        <f aca="false">T72</f>
        <v>868.0504</v>
      </c>
      <c r="I72" s="50" t="n">
        <f aca="false">V72</f>
        <v>45.994</v>
      </c>
      <c r="J72" s="50" t="n">
        <f aca="false">T72</f>
        <v>868.0504</v>
      </c>
      <c r="K72" s="50" t="n">
        <f aca="false">W72</f>
        <v>45.9593</v>
      </c>
      <c r="L72" s="51" t="n">
        <v>868.0504</v>
      </c>
      <c r="M72" s="51" t="n">
        <v>40.7585</v>
      </c>
      <c r="N72" s="51" t="n">
        <v>45.994</v>
      </c>
      <c r="O72" s="51" t="n">
        <v>45.9593</v>
      </c>
      <c r="P72" s="51" t="n">
        <v>120160.69</v>
      </c>
      <c r="Q72" s="52" t="n">
        <v>161.562</v>
      </c>
      <c r="R72" s="53" t="n">
        <f aca="false">P72/3600</f>
        <v>33.3779694444444</v>
      </c>
      <c r="S72" s="54"/>
      <c r="T72" s="114" t="n">
        <v>868.0504</v>
      </c>
      <c r="U72" s="114" t="n">
        <v>40.7585</v>
      </c>
      <c r="V72" s="114" t="n">
        <v>45.994</v>
      </c>
      <c r="W72" s="114" t="n">
        <v>45.9593</v>
      </c>
      <c r="X72" s="114" t="n">
        <v>129902.76</v>
      </c>
      <c r="Y72" s="115" t="n">
        <v>159.74</v>
      </c>
      <c r="Z72" s="53" t="n">
        <f aca="false">X72/3600</f>
        <v>36.0841</v>
      </c>
      <c r="AA72" s="54"/>
      <c r="AB72" s="54"/>
      <c r="AC72" s="54"/>
    </row>
    <row r="73" customFormat="false" ht="11.25" hidden="false" customHeight="false" outlineLevel="0" collapsed="false">
      <c r="A73" s="57"/>
      <c r="B73" s="57"/>
      <c r="C73" s="57" t="n">
        <v>32</v>
      </c>
      <c r="D73" s="50" t="n">
        <f aca="false">L73</f>
        <v>387.8288</v>
      </c>
      <c r="E73" s="50" t="n">
        <f aca="false">N73</f>
        <v>44.0503</v>
      </c>
      <c r="F73" s="50" t="n">
        <f aca="false">L73</f>
        <v>387.8288</v>
      </c>
      <c r="G73" s="50" t="n">
        <f aca="false">O73</f>
        <v>43.8432</v>
      </c>
      <c r="H73" s="50" t="n">
        <f aca="false">T73</f>
        <v>387.8288</v>
      </c>
      <c r="I73" s="50" t="n">
        <f aca="false">V73</f>
        <v>44.0503</v>
      </c>
      <c r="J73" s="50" t="n">
        <f aca="false">T73</f>
        <v>387.8288</v>
      </c>
      <c r="K73" s="50" t="n">
        <f aca="false">W73</f>
        <v>43.8432</v>
      </c>
      <c r="L73" s="51" t="n">
        <v>387.8288</v>
      </c>
      <c r="M73" s="51" t="n">
        <v>38.0487</v>
      </c>
      <c r="N73" s="51" t="n">
        <v>44.0503</v>
      </c>
      <c r="O73" s="51" t="n">
        <v>43.8432</v>
      </c>
      <c r="P73" s="51" t="n">
        <v>116810.51</v>
      </c>
      <c r="Q73" s="52" t="n">
        <v>157.174</v>
      </c>
      <c r="R73" s="53" t="n">
        <f aca="false">P73/3600</f>
        <v>32.4473638888889</v>
      </c>
      <c r="S73" s="54"/>
      <c r="T73" s="114" t="n">
        <v>387.8288</v>
      </c>
      <c r="U73" s="114" t="n">
        <v>38.0487</v>
      </c>
      <c r="V73" s="114" t="n">
        <v>44.0503</v>
      </c>
      <c r="W73" s="114" t="n">
        <v>43.8432</v>
      </c>
      <c r="X73" s="114" t="n">
        <v>125217.53</v>
      </c>
      <c r="Y73" s="115" t="n">
        <v>140.39</v>
      </c>
      <c r="Z73" s="53" t="n">
        <f aca="false">X73/3600</f>
        <v>34.7826472222222</v>
      </c>
      <c r="AA73" s="54"/>
      <c r="AB73" s="54"/>
      <c r="AC73" s="54"/>
    </row>
    <row r="74" customFormat="false" ht="12" hidden="false" customHeight="false" outlineLevel="0" collapsed="false">
      <c r="A74" s="58"/>
      <c r="B74" s="58"/>
      <c r="C74" s="58" t="n">
        <v>37</v>
      </c>
      <c r="D74" s="73" t="n">
        <f aca="false">L74</f>
        <v>198.744</v>
      </c>
      <c r="E74" s="73" t="n">
        <f aca="false">N74</f>
        <v>41.9719</v>
      </c>
      <c r="F74" s="73" t="n">
        <f aca="false">L74</f>
        <v>198.744</v>
      </c>
      <c r="G74" s="73" t="n">
        <f aca="false">O74</f>
        <v>41.5231</v>
      </c>
      <c r="H74" s="73" t="n">
        <f aca="false">T74</f>
        <v>198.744</v>
      </c>
      <c r="I74" s="73" t="n">
        <f aca="false">V74</f>
        <v>41.9719</v>
      </c>
      <c r="J74" s="73" t="n">
        <f aca="false">T74</f>
        <v>198.744</v>
      </c>
      <c r="K74" s="73" t="n">
        <f aca="false">W74</f>
        <v>41.5231</v>
      </c>
      <c r="L74" s="60" t="n">
        <v>198.744</v>
      </c>
      <c r="M74" s="60" t="n">
        <v>35.3235</v>
      </c>
      <c r="N74" s="60" t="n">
        <v>41.9719</v>
      </c>
      <c r="O74" s="60" t="n">
        <v>41.5231</v>
      </c>
      <c r="P74" s="60" t="n">
        <v>115315.53</v>
      </c>
      <c r="Q74" s="60" t="n">
        <v>148.315</v>
      </c>
      <c r="R74" s="61" t="n">
        <f aca="false">P74/3600</f>
        <v>32.0320916666667</v>
      </c>
      <c r="S74" s="58"/>
      <c r="T74" s="116" t="n">
        <v>198.744</v>
      </c>
      <c r="U74" s="116" t="n">
        <v>35.3235</v>
      </c>
      <c r="V74" s="116" t="n">
        <v>41.9719</v>
      </c>
      <c r="W74" s="116" t="n">
        <v>41.5231</v>
      </c>
      <c r="X74" s="116" t="n">
        <v>111795.31</v>
      </c>
      <c r="Y74" s="116" t="n">
        <v>125.82</v>
      </c>
      <c r="Z74" s="61" t="n">
        <f aca="false">X74/3600</f>
        <v>31.0542527777778</v>
      </c>
      <c r="AA74" s="58"/>
      <c r="AB74" s="58"/>
      <c r="AC74" s="58"/>
    </row>
    <row r="75" customFormat="false" ht="11.25" hidden="false" customHeight="false" outlineLevel="0" collapsed="false">
      <c r="A75" s="101"/>
      <c r="B75" s="101" t="s">
        <v>5</v>
      </c>
      <c r="C75" s="101"/>
      <c r="D75" s="118"/>
      <c r="E75" s="103"/>
      <c r="F75" s="103"/>
      <c r="G75" s="104"/>
      <c r="H75" s="104"/>
      <c r="I75" s="104"/>
      <c r="J75" s="104"/>
      <c r="K75" s="104"/>
      <c r="L75" s="101"/>
      <c r="M75" s="101"/>
      <c r="N75" s="101"/>
      <c r="O75" s="101"/>
      <c r="P75" s="101"/>
      <c r="Q75" s="101"/>
      <c r="R75" s="101"/>
      <c r="S75" s="105"/>
      <c r="T75" s="101"/>
      <c r="U75" s="101"/>
      <c r="V75" s="101"/>
      <c r="W75" s="101"/>
      <c r="X75" s="101"/>
      <c r="Y75" s="101"/>
      <c r="Z75" s="101"/>
      <c r="AA75" s="106"/>
      <c r="AB75" s="106"/>
      <c r="AC75" s="106"/>
    </row>
    <row r="76" customFormat="false" ht="11.25" hidden="false" customHeight="false" outlineLevel="0" collapsed="false">
      <c r="B76" s="38" t="s">
        <v>6</v>
      </c>
      <c r="D76" s="98"/>
      <c r="E76" s="94"/>
      <c r="F76" s="94"/>
      <c r="G76" s="95"/>
      <c r="H76" s="95"/>
      <c r="I76" s="95"/>
      <c r="J76" s="95"/>
      <c r="K76" s="95"/>
      <c r="S76" s="96"/>
      <c r="AA76" s="97" t="e">
        <f aca="false">AVERAGE(AA11,AA15,AA19,AA23,AA27)</f>
        <v>#VALUE!</v>
      </c>
      <c r="AB76" s="97" t="e">
        <f aca="false">AVERAGE(AB11,AB15,AB19,AB23,AB27)</f>
        <v>#VALUE!</v>
      </c>
      <c r="AC76" s="97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98"/>
      <c r="E77" s="94"/>
      <c r="F77" s="94"/>
      <c r="G77" s="95"/>
      <c r="H77" s="95"/>
      <c r="I77" s="95"/>
      <c r="J77" s="95"/>
      <c r="K77" s="95"/>
      <c r="S77" s="96"/>
      <c r="AA77" s="97" t="e">
        <f aca="false">AVERAGE(AA31,AA35,AA39,AA43)</f>
        <v>#VALUE!</v>
      </c>
      <c r="AB77" s="97" t="e">
        <f aca="false">AVERAGE(AB31,AB35,AB39,AB43)</f>
        <v>#VALUE!</v>
      </c>
      <c r="AC77" s="97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98"/>
      <c r="E78" s="94"/>
      <c r="F78" s="94"/>
      <c r="G78" s="95"/>
      <c r="H78" s="95"/>
      <c r="I78" s="95"/>
      <c r="J78" s="95"/>
      <c r="K78" s="95"/>
      <c r="S78" s="99"/>
      <c r="AA78" s="100" t="e">
        <f aca="false">AVERAGE(AA47,AA55,AA51,AA59)</f>
        <v>#VALUE!</v>
      </c>
      <c r="AB78" s="100" t="e">
        <f aca="false">AVERAGE(AB47,AB55,AB51,AB59)</f>
        <v>#VALUE!</v>
      </c>
      <c r="AC78" s="100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98"/>
      <c r="E79" s="94"/>
      <c r="F79" s="94"/>
      <c r="G79" s="95"/>
      <c r="H79" s="95"/>
      <c r="I79" s="95"/>
      <c r="J79" s="95"/>
      <c r="K79" s="95"/>
      <c r="S79" s="99"/>
      <c r="AA79" s="100" t="e">
        <f aca="false">AVERAGE(AA63,AA67,AA71)</f>
        <v>#VALUE!</v>
      </c>
      <c r="AB79" s="100" t="e">
        <f aca="false">AVERAGE(AB63,AB67,AB71)</f>
        <v>#VALUE!</v>
      </c>
      <c r="AC79" s="100" t="e">
        <f aca="false">AVERAGE(AC63,AC67,AC71)</f>
        <v>#VALUE!</v>
      </c>
    </row>
    <row r="80" customFormat="false" ht="11.25" hidden="false" customHeight="false" outlineLevel="0" collapsed="false">
      <c r="B80" s="107" t="s">
        <v>10</v>
      </c>
      <c r="C80" s="107"/>
      <c r="D80" s="108"/>
      <c r="E80" s="109"/>
      <c r="F80" s="110"/>
      <c r="G80" s="109"/>
      <c r="H80" s="109"/>
      <c r="I80" s="109"/>
      <c r="J80" s="109"/>
      <c r="K80" s="109"/>
      <c r="L80" s="107"/>
      <c r="M80" s="107"/>
      <c r="N80" s="107"/>
      <c r="O80" s="107"/>
      <c r="P80" s="107"/>
      <c r="Q80" s="107"/>
      <c r="R80" s="107"/>
      <c r="S80" s="111"/>
      <c r="T80" s="107"/>
      <c r="U80" s="107"/>
      <c r="V80" s="107"/>
      <c r="W80" s="107"/>
      <c r="X80" s="107"/>
      <c r="Y80" s="107"/>
      <c r="Z80" s="107"/>
      <c r="AA80" s="112" t="e">
        <f aca="false">AVERAGE(AA11,AA15,AA19,AA23,AA27,AA31,AA35,AA39,AA43,AA47,AA55,AA51,AA59,AA63,AA67,AA71)</f>
        <v>#VALUE!</v>
      </c>
      <c r="AB80" s="112" t="e">
        <f aca="false">AVERAGE(AB11,AB15,AB19,AB23,AB27,AB31,AB35,AB39,AB43,AB47,AB55,AB51,AB59,AB63,AB67,AB71)</f>
        <v>#VALUE!</v>
      </c>
      <c r="AC80" s="11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97"/>
      <c r="Q81" s="97" t="n">
        <f aca="false">GEOMEAN(Q11:Q74)</f>
        <v>90.0637146022121</v>
      </c>
      <c r="R81" s="97" t="n">
        <f aca="false">GEOMEAN(R11:R74)</f>
        <v>17.6528295564314</v>
      </c>
      <c r="X81" s="97"/>
      <c r="Y81" s="97" t="n">
        <f aca="false">GEOMEAN(Y11:Y74)</f>
        <v>87.7692785012648</v>
      </c>
      <c r="Z81" s="97" t="n">
        <f aca="false">GEOMEAN(Z11:Z74)</f>
        <v>19.126826668309</v>
      </c>
    </row>
    <row r="82" customFormat="false" ht="11.25" hidden="false" customHeight="false" outlineLevel="0" collapsed="false">
      <c r="B82" s="38" t="s">
        <v>75</v>
      </c>
      <c r="X82" s="113"/>
      <c r="Y82" s="113" t="n">
        <f aca="false">Y81/Q81</f>
        <v>0.974524300812139</v>
      </c>
      <c r="Z82" s="113" t="n">
        <f aca="false">Z81/R81</f>
        <v>1.08349919808411</v>
      </c>
    </row>
    <row r="83" customFormat="false" ht="11.25" hidden="false" customHeight="false" outlineLevel="0" collapsed="false">
      <c r="B83" s="38" t="s">
        <v>76</v>
      </c>
      <c r="P83" s="96"/>
      <c r="Q83" s="96" t="n">
        <f aca="false">SUM(Q11:Q74)/3600</f>
        <v>2.48043166666667</v>
      </c>
      <c r="R83" s="96" t="n">
        <f aca="false">SUM(R11:R74)</f>
        <v>1769.77435555556</v>
      </c>
      <c r="X83" s="96"/>
      <c r="Y83" s="96" t="n">
        <f aca="false">SUM(Y11:Y74)/3600</f>
        <v>2.49107222222222</v>
      </c>
      <c r="Z83" s="96" t="n">
        <f aca="false">SUM(Z11:Z74)</f>
        <v>2129.43487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黃毓文(YW_Huang)</cp:lastModifiedBy>
  <cp:lastPrinted>2010-08-23T01:57:13Z</cp:lastPrinted>
  <dcterms:modified xsi:type="dcterms:W3CDTF">2010-10-01T03:29:11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09873022</vt:r8>
  </property>
  <property fmtid="{D5CDD505-2E9C-101B-9397-08002B2CF9AE}" pid="3" name="_AuthorEmail">
    <vt:lpwstr>chiayang.tsai@mediatek.com</vt:lpwstr>
  </property>
  <property fmtid="{D5CDD505-2E9C-101B-9397-08002B2CF9AE}" pid="4" name="_AuthorEmailDisplayName">
    <vt:lpwstr>Chiayang Tsai (蔡家揚)</vt:lpwstr>
  </property>
  <property fmtid="{D5CDD505-2E9C-101B-9397-08002B2CF9AE}" pid="5" name="_EmailSubject">
    <vt:lpwstr>JCT-VC TE10: Release of sharp' proposal</vt:lpwstr>
  </property>
  <property fmtid="{D5CDD505-2E9C-101B-9397-08002B2CF9AE}" pid="6" name="_NewReviewCycle">
    <vt:lpwstr/>
  </property>
  <property fmtid="{D5CDD505-2E9C-101B-9397-08002B2CF9AE}" pid="7" name="_PreviousAdHocReviewCycleID">
    <vt:r8>-1984526648</vt:r8>
  </property>
  <property fmtid="{D5CDD505-2E9C-101B-9397-08002B2CF9AE}" pid="8" name="_ReviewingToolsShownOnce">
    <vt:lpwstr/>
  </property>
</Properties>
</file>