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1"/>
  </bookViews>
  <sheets>
    <sheet name="Summary" sheetId="1" state="visible" r:id="rId2"/>
    <sheet name="Random access" sheetId="2" state="visible" r:id="rId3"/>
    <sheet name="Low dela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77">
  <si>
    <t xml:space="preserve">TSB_ALF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Cross-check results (by MediaTek)</t>
  </si>
  <si>
    <t xml:space="preserve">TOSHIBA ALF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_ "/>
    <numFmt numFmtId="166" formatCode="0%"/>
    <numFmt numFmtId="167" formatCode="General"/>
    <numFmt numFmtId="168" formatCode="0.00_);[RED]\(0.00\)"/>
    <numFmt numFmtId="169" formatCode="0_ "/>
    <numFmt numFmtId="170" formatCode="0_);[RED]\(0\)"/>
    <numFmt numFmtId="171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4" min="2" style="0" width="9.28"/>
    <col collapsed="false" customWidth="true" hidden="true" outlineLevel="0" max="7" min="5" style="0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</row>
    <row r="3" customFormat="false" ht="13.5" hidden="false" customHeight="true" outlineLevel="0" collapsed="false">
      <c r="A3" s="2"/>
      <c r="B3" s="3" t="s">
        <v>1</v>
      </c>
      <c r="C3" s="3"/>
      <c r="D3" s="3"/>
      <c r="E3" s="3" t="s">
        <v>2</v>
      </c>
      <c r="F3" s="3"/>
      <c r="G3" s="3"/>
    </row>
    <row r="4" customFormat="false" ht="13.5" hidden="false" customHeight="true" outlineLevel="0" collapsed="false">
      <c r="A4" s="2"/>
      <c r="B4" s="4" t="s">
        <v>3</v>
      </c>
      <c r="C4" s="5" t="s">
        <v>4</v>
      </c>
      <c r="D4" s="6" t="s">
        <v>5</v>
      </c>
      <c r="E4" s="7" t="s">
        <v>3</v>
      </c>
      <c r="F4" s="8" t="s">
        <v>4</v>
      </c>
      <c r="G4" s="9" t="s">
        <v>5</v>
      </c>
    </row>
    <row r="5" customFormat="false" ht="12.75" hidden="false" customHeight="false" outlineLevel="0" collapsed="false">
      <c r="A5" s="10" t="s">
        <v>6</v>
      </c>
      <c r="B5" s="11" t="e">
        <f aca="false">#REF!</f>
        <v>#REF!</v>
      </c>
      <c r="C5" s="11" t="e">
        <f aca="false">#REF!</f>
        <v>#REF!</v>
      </c>
      <c r="D5" s="12" t="e">
        <f aca="false">#REF!</f>
        <v>#REF!</v>
      </c>
      <c r="E5" s="11" t="e">
        <f aca="false">#REF!</f>
        <v>#REF!</v>
      </c>
      <c r="F5" s="11" t="e">
        <f aca="false">#REF!</f>
        <v>#REF!</v>
      </c>
      <c r="G5" s="12" t="e">
        <f aca="false">#REF!</f>
        <v>#REF!</v>
      </c>
    </row>
    <row r="6" customFormat="false" ht="12.75" hidden="false" customHeight="false" outlineLevel="0" collapsed="false">
      <c r="A6" s="13" t="s">
        <v>7</v>
      </c>
      <c r="B6" s="14" t="e">
        <f aca="false">#REF!</f>
        <v>#REF!</v>
      </c>
      <c r="C6" s="14" t="e">
        <f aca="false">#REF!</f>
        <v>#REF!</v>
      </c>
      <c r="D6" s="15" t="e">
        <f aca="false">#REF!</f>
        <v>#REF!</v>
      </c>
      <c r="E6" s="14" t="e">
        <f aca="false">#REF!</f>
        <v>#REF!</v>
      </c>
      <c r="F6" s="14" t="e">
        <f aca="false">#REF!</f>
        <v>#REF!</v>
      </c>
      <c r="G6" s="15" t="e">
        <f aca="false">#REF!</f>
        <v>#REF!</v>
      </c>
    </row>
    <row r="7" customFormat="false" ht="12.75" hidden="false" customHeight="false" outlineLevel="0" collapsed="false">
      <c r="A7" s="13" t="s">
        <v>8</v>
      </c>
      <c r="B7" s="14" t="e">
        <f aca="false">#REF!</f>
        <v>#REF!</v>
      </c>
      <c r="C7" s="14" t="e">
        <f aca="false">#REF!</f>
        <v>#REF!</v>
      </c>
      <c r="D7" s="15" t="e">
        <f aca="false">#REF!</f>
        <v>#REF!</v>
      </c>
      <c r="E7" s="14" t="e">
        <f aca="false">#REF!</f>
        <v>#REF!</v>
      </c>
      <c r="F7" s="14" t="e">
        <f aca="false">#REF!</f>
        <v>#REF!</v>
      </c>
      <c r="G7" s="15" t="e">
        <f aca="false">#REF!</f>
        <v>#REF!</v>
      </c>
    </row>
    <row r="8" customFormat="false" ht="12.75" hidden="false" customHeight="false" outlineLevel="0" collapsed="false">
      <c r="A8" s="13" t="s">
        <v>9</v>
      </c>
      <c r="B8" s="14" t="e">
        <f aca="false">#REF!</f>
        <v>#REF!</v>
      </c>
      <c r="C8" s="14" t="e">
        <f aca="false">#REF!</f>
        <v>#REF!</v>
      </c>
      <c r="D8" s="15" t="e">
        <f aca="false">#REF!</f>
        <v>#REF!</v>
      </c>
      <c r="E8" s="14" t="e">
        <f aca="false">#REF!</f>
        <v>#REF!</v>
      </c>
      <c r="F8" s="14" t="e">
        <f aca="false">#REF!</f>
        <v>#REF!</v>
      </c>
      <c r="G8" s="15" t="e">
        <f aca="false">#REF!</f>
        <v>#REF!</v>
      </c>
    </row>
    <row r="9" customFormat="false" ht="12.75" hidden="false" customHeight="false" outlineLevel="0" collapsed="false">
      <c r="A9" s="16" t="s">
        <v>10</v>
      </c>
      <c r="B9" s="17" t="e">
        <f aca="false">#REF!</f>
        <v>#REF!</v>
      </c>
      <c r="C9" s="17" t="e">
        <f aca="false">#REF!</f>
        <v>#REF!</v>
      </c>
      <c r="D9" s="18" t="e">
        <f aca="false">#REF!</f>
        <v>#REF!</v>
      </c>
      <c r="E9" s="17" t="e">
        <f aca="false">#REF!</f>
        <v>#REF!</v>
      </c>
      <c r="F9" s="17" t="e">
        <f aca="false">#REF!</f>
        <v>#REF!</v>
      </c>
      <c r="G9" s="18" t="e">
        <f aca="false">#REF!</f>
        <v>#REF!</v>
      </c>
    </row>
    <row r="10" customFormat="false" ht="12.75" hidden="false" customHeight="true" outlineLevel="0" collapsed="false">
      <c r="A10" s="19" t="s">
        <v>11</v>
      </c>
      <c r="B10" s="20" t="e">
        <f aca="false">#REF!</f>
        <v>#REF!</v>
      </c>
      <c r="C10" s="21" t="e">
        <f aca="false">#REF!</f>
        <v>#REF!</v>
      </c>
      <c r="D10" s="22" t="e">
        <f aca="false">#REF!</f>
        <v>#REF!</v>
      </c>
      <c r="E10" s="20" t="e">
        <f aca="false">#REF!</f>
        <v>#REF!</v>
      </c>
      <c r="F10" s="21" t="e">
        <f aca="false">#REF!</f>
        <v>#REF!</v>
      </c>
      <c r="G10" s="22" t="e">
        <f aca="false">#REF!</f>
        <v>#REF!</v>
      </c>
    </row>
    <row r="11" customFormat="false" ht="12.75" hidden="false" customHeight="true" outlineLevel="0" collapsed="false">
      <c r="A11" s="23" t="s">
        <v>12</v>
      </c>
      <c r="B11" s="24" t="e">
        <f aca="false">#REF!</f>
        <v>#REF!</v>
      </c>
      <c r="C11" s="24"/>
      <c r="D11" s="24"/>
      <c r="E11" s="24" t="e">
        <f aca="false">#REF!</f>
        <v>#REF!</v>
      </c>
      <c r="F11" s="24"/>
      <c r="G11" s="24"/>
    </row>
    <row r="12" customFormat="false" ht="13.5" hidden="false" customHeight="true" outlineLevel="0" collapsed="false">
      <c r="A12" s="25" t="s">
        <v>13</v>
      </c>
      <c r="B12" s="26" t="e">
        <f aca="false">#REF!</f>
        <v>#REF!</v>
      </c>
      <c r="C12" s="26"/>
      <c r="D12" s="26"/>
      <c r="E12" s="26" t="e">
        <f aca="false">#REF!</f>
        <v>#REF!</v>
      </c>
      <c r="F12" s="26"/>
      <c r="G12" s="26"/>
    </row>
    <row r="13" customFormat="false" ht="13.5" hidden="false" customHeight="false" outlineLevel="0" collapsed="false"/>
    <row r="14" customFormat="false" ht="13.5" hidden="false" customHeight="false" outlineLevel="0" collapsed="false">
      <c r="A14" s="2"/>
      <c r="B14" s="27"/>
      <c r="C14" s="8" t="s">
        <v>14</v>
      </c>
      <c r="D14" s="28"/>
      <c r="E14" s="27"/>
      <c r="F14" s="8" t="s">
        <v>15</v>
      </c>
      <c r="G14" s="28"/>
    </row>
    <row r="15" customFormat="false" ht="13.5" hidden="false" customHeight="false" outlineLevel="0" collapsed="false">
      <c r="A15" s="2"/>
      <c r="B15" s="29" t="s">
        <v>3</v>
      </c>
      <c r="C15" s="30" t="s">
        <v>4</v>
      </c>
      <c r="D15" s="31" t="s">
        <v>5</v>
      </c>
      <c r="E15" s="7" t="s">
        <v>3</v>
      </c>
      <c r="F15" s="8" t="s">
        <v>4</v>
      </c>
      <c r="G15" s="9" t="s">
        <v>5</v>
      </c>
    </row>
    <row r="16" customFormat="false" ht="12.75" hidden="false" customHeight="false" outlineLevel="0" collapsed="false">
      <c r="A16" s="10" t="s">
        <v>6</v>
      </c>
      <c r="B16" s="11" t="e">
        <f aca="false">'Random access'!$AA75</f>
        <v>#VALUE!</v>
      </c>
      <c r="C16" s="11" t="e">
        <f aca="false">'Random access'!$AB75</f>
        <v>#VALUE!</v>
      </c>
      <c r="D16" s="12" t="e">
        <f aca="false">'Random access'!$AC75</f>
        <v>#VALUE!</v>
      </c>
      <c r="E16" s="11" t="e">
        <f aca="false">#REF!</f>
        <v>#REF!</v>
      </c>
      <c r="F16" s="11" t="e">
        <f aca="false">#REF!</f>
        <v>#REF!</v>
      </c>
      <c r="G16" s="12" t="e">
        <f aca="false">#REF!</f>
        <v>#REF!</v>
      </c>
    </row>
    <row r="17" customFormat="false" ht="12.75" hidden="false" customHeight="false" outlineLevel="0" collapsed="false">
      <c r="A17" s="13" t="s">
        <v>7</v>
      </c>
      <c r="B17" s="14" t="e">
        <f aca="false">'Random access'!$AA76</f>
        <v>#VALUE!</v>
      </c>
      <c r="C17" s="14" t="e">
        <f aca="false">'Random access'!$AB76</f>
        <v>#VALUE!</v>
      </c>
      <c r="D17" s="15" t="e">
        <f aca="false">'Random access'!$AC76</f>
        <v>#VALUE!</v>
      </c>
      <c r="E17" s="14" t="e">
        <f aca="false">#REF!</f>
        <v>#REF!</v>
      </c>
      <c r="F17" s="14" t="e">
        <f aca="false">#REF!</f>
        <v>#REF!</v>
      </c>
      <c r="G17" s="15" t="e">
        <f aca="false">#REF!</f>
        <v>#REF!</v>
      </c>
    </row>
    <row r="18" customFormat="false" ht="12.75" hidden="false" customHeight="false" outlineLevel="0" collapsed="false">
      <c r="A18" s="13" t="s">
        <v>8</v>
      </c>
      <c r="B18" s="14" t="e">
        <f aca="false">'Random access'!$AA77</f>
        <v>#VALUE!</v>
      </c>
      <c r="C18" s="14" t="e">
        <f aca="false">'Random access'!$AB77</f>
        <v>#VALUE!</v>
      </c>
      <c r="D18" s="15" t="e">
        <f aca="false">'Random access'!$AC77</f>
        <v>#VALUE!</v>
      </c>
      <c r="E18" s="14" t="e">
        <f aca="false">#REF!</f>
        <v>#REF!</v>
      </c>
      <c r="F18" s="14" t="e">
        <f aca="false">#REF!</f>
        <v>#REF!</v>
      </c>
      <c r="G18" s="15" t="e">
        <f aca="false">#REF!</f>
        <v>#REF!</v>
      </c>
    </row>
    <row r="19" customFormat="false" ht="12.75" hidden="false" customHeight="false" outlineLevel="0" collapsed="false">
      <c r="A19" s="13" t="s">
        <v>9</v>
      </c>
      <c r="B19" s="14" t="e">
        <f aca="false">'Random access'!$AA78</f>
        <v>#VALUE!</v>
      </c>
      <c r="C19" s="14" t="e">
        <f aca="false">'Random access'!$AB78</f>
        <v>#VALUE!</v>
      </c>
      <c r="D19" s="15" t="e">
        <f aca="false">'Random access'!$AC78</f>
        <v>#VALUE!</v>
      </c>
      <c r="E19" s="14" t="e">
        <f aca="false">#REF!</f>
        <v>#REF!</v>
      </c>
      <c r="F19" s="14" t="e">
        <f aca="false">#REF!</f>
        <v>#REF!</v>
      </c>
      <c r="G19" s="15" t="e">
        <f aca="false">#REF!</f>
        <v>#REF!</v>
      </c>
    </row>
    <row r="20" customFormat="false" ht="12.75" hidden="false" customHeight="false" outlineLevel="0" collapsed="false">
      <c r="A20" s="16" t="s">
        <v>10</v>
      </c>
      <c r="B20" s="32"/>
      <c r="C20" s="32"/>
      <c r="D20" s="33"/>
      <c r="E20" s="32"/>
      <c r="F20" s="32"/>
      <c r="G20" s="33"/>
    </row>
    <row r="21" customFormat="false" ht="13.5" hidden="false" customHeight="false" outlineLevel="0" collapsed="false">
      <c r="A21" s="19" t="s">
        <v>11</v>
      </c>
      <c r="B21" s="20" t="e">
        <f aca="false">'Random access'!$AA80</f>
        <v>#VALUE!</v>
      </c>
      <c r="C21" s="21" t="e">
        <f aca="false">'Random access'!$AB80</f>
        <v>#VALUE!</v>
      </c>
      <c r="D21" s="22" t="e">
        <f aca="false">'Random access'!$AC80</f>
        <v>#VALUE!</v>
      </c>
      <c r="E21" s="20" t="e">
        <f aca="false">#REF!</f>
        <v>#REF!</v>
      </c>
      <c r="F21" s="21" t="e">
        <f aca="false">#REF!</f>
        <v>#REF!</v>
      </c>
      <c r="G21" s="22" t="e">
        <f aca="false">#REF!</f>
        <v>#REF!</v>
      </c>
    </row>
    <row r="22" customFormat="false" ht="12.75" hidden="false" customHeight="false" outlineLevel="0" collapsed="false">
      <c r="A22" s="23" t="s">
        <v>12</v>
      </c>
      <c r="B22" s="24" t="n">
        <f aca="false">'Random access'!$Z82</f>
        <v>0.768364117799721</v>
      </c>
      <c r="C22" s="24"/>
      <c r="D22" s="24"/>
      <c r="E22" s="24" t="e">
        <f aca="false">#REF!</f>
        <v>#REF!</v>
      </c>
      <c r="F22" s="24"/>
      <c r="G22" s="24"/>
    </row>
    <row r="23" customFormat="false" ht="13.5" hidden="false" customHeight="false" outlineLevel="0" collapsed="false">
      <c r="A23" s="25" t="s">
        <v>13</v>
      </c>
      <c r="B23" s="26" t="n">
        <f aca="false">'Random access'!$Y82</f>
        <v>0.686488455065661</v>
      </c>
      <c r="C23" s="26"/>
      <c r="D23" s="26"/>
      <c r="E23" s="26" t="e">
        <f aca="false">#REF!</f>
        <v>#REF!</v>
      </c>
      <c r="F23" s="26"/>
      <c r="G23" s="26"/>
    </row>
    <row r="24" customFormat="false" ht="13.5" hidden="false" customHeight="false" outlineLevel="0" collapsed="false"/>
    <row r="25" customFormat="false" ht="13.5" hidden="false" customHeight="false" outlineLevel="0" collapsed="false">
      <c r="A25" s="10"/>
      <c r="B25" s="3" t="s">
        <v>16</v>
      </c>
      <c r="C25" s="3"/>
      <c r="D25" s="3"/>
      <c r="E25" s="3" t="s">
        <v>17</v>
      </c>
      <c r="F25" s="3"/>
      <c r="G25" s="3"/>
    </row>
    <row r="26" customFormat="false" ht="13.5" hidden="false" customHeight="false" outlineLevel="0" collapsed="false">
      <c r="A26" s="19"/>
      <c r="B26" s="29" t="s">
        <v>3</v>
      </c>
      <c r="C26" s="30" t="s">
        <v>4</v>
      </c>
      <c r="D26" s="31" t="s">
        <v>5</v>
      </c>
      <c r="E26" s="30" t="s">
        <v>3</v>
      </c>
      <c r="F26" s="30" t="s">
        <v>4</v>
      </c>
      <c r="G26" s="31" t="s">
        <v>5</v>
      </c>
    </row>
    <row r="27" customFormat="false" ht="12.75" hidden="false" customHeight="false" outlineLevel="0" collapsed="false">
      <c r="A27" s="10" t="s">
        <v>6</v>
      </c>
      <c r="B27" s="34"/>
      <c r="C27" s="34"/>
      <c r="D27" s="35"/>
      <c r="E27" s="34"/>
      <c r="F27" s="34"/>
      <c r="G27" s="35"/>
    </row>
    <row r="28" customFormat="false" ht="12.75" hidden="false" customHeight="false" outlineLevel="0" collapsed="false">
      <c r="A28" s="13" t="s">
        <v>7</v>
      </c>
      <c r="B28" s="14" t="e">
        <f aca="false">'Low delay'!$AA76</f>
        <v>#VALUE!</v>
      </c>
      <c r="C28" s="14" t="e">
        <f aca="false">'Low delay'!$AB76</f>
        <v>#VALUE!</v>
      </c>
      <c r="D28" s="15" t="e">
        <f aca="false">'Low delay'!$AC76</f>
        <v>#VALUE!</v>
      </c>
      <c r="E28" s="14" t="e">
        <f aca="false">#REF!</f>
        <v>#REF!</v>
      </c>
      <c r="F28" s="14" t="e">
        <f aca="false">#REF!</f>
        <v>#REF!</v>
      </c>
      <c r="G28" s="15" t="e">
        <f aca="false">#REF!</f>
        <v>#REF!</v>
      </c>
    </row>
    <row r="29" customFormat="false" ht="12.75" hidden="false" customHeight="false" outlineLevel="0" collapsed="false">
      <c r="A29" s="13" t="s">
        <v>8</v>
      </c>
      <c r="B29" s="14" t="e">
        <f aca="false">'Low delay'!$AA77</f>
        <v>#VALUE!</v>
      </c>
      <c r="C29" s="14" t="e">
        <f aca="false">'Low delay'!$AB77</f>
        <v>#VALUE!</v>
      </c>
      <c r="D29" s="15" t="e">
        <f aca="false">'Low delay'!$AC77</f>
        <v>#VALUE!</v>
      </c>
      <c r="E29" s="14" t="e">
        <f aca="false">#REF!</f>
        <v>#REF!</v>
      </c>
      <c r="F29" s="14" t="e">
        <f aca="false">#REF!</f>
        <v>#REF!</v>
      </c>
      <c r="G29" s="15" t="e">
        <f aca="false">#REF!</f>
        <v>#REF!</v>
      </c>
    </row>
    <row r="30" customFormat="false" ht="12.75" hidden="false" customHeight="false" outlineLevel="0" collapsed="false">
      <c r="A30" s="13" t="s">
        <v>9</v>
      </c>
      <c r="B30" s="14" t="e">
        <f aca="false">'Low delay'!$AA78</f>
        <v>#VALUE!</v>
      </c>
      <c r="C30" s="14" t="e">
        <f aca="false">'Low delay'!$AB78</f>
        <v>#VALUE!</v>
      </c>
      <c r="D30" s="15" t="e">
        <f aca="false">'Low delay'!$AC78</f>
        <v>#VALUE!</v>
      </c>
      <c r="E30" s="14" t="e">
        <f aca="false">#REF!</f>
        <v>#REF!</v>
      </c>
      <c r="F30" s="14" t="e">
        <f aca="false">#REF!</f>
        <v>#REF!</v>
      </c>
      <c r="G30" s="15" t="e">
        <f aca="false">#REF!</f>
        <v>#REF!</v>
      </c>
    </row>
    <row r="31" customFormat="false" ht="12.75" hidden="false" customHeight="false" outlineLevel="0" collapsed="false">
      <c r="A31" s="16" t="s">
        <v>10</v>
      </c>
      <c r="B31" s="17" t="e">
        <f aca="false">'Low delay'!$AA79</f>
        <v>#VALUE!</v>
      </c>
      <c r="C31" s="17" t="e">
        <f aca="false">'Low delay'!$AB79</f>
        <v>#VALUE!</v>
      </c>
      <c r="D31" s="18" t="e">
        <f aca="false">'Low delay'!$AC79</f>
        <v>#VALUE!</v>
      </c>
      <c r="E31" s="17" t="e">
        <f aca="false">#REF!</f>
        <v>#REF!</v>
      </c>
      <c r="F31" s="17" t="e">
        <f aca="false">#REF!</f>
        <v>#REF!</v>
      </c>
      <c r="G31" s="18" t="e">
        <f aca="false">#REF!</f>
        <v>#REF!</v>
      </c>
    </row>
    <row r="32" customFormat="false" ht="13.5" hidden="false" customHeight="false" outlineLevel="0" collapsed="false">
      <c r="A32" s="19" t="s">
        <v>11</v>
      </c>
      <c r="B32" s="20" t="e">
        <f aca="false">'Low delay'!$AA80</f>
        <v>#VALUE!</v>
      </c>
      <c r="C32" s="21" t="e">
        <f aca="false">'Low delay'!$AB80</f>
        <v>#VALUE!</v>
      </c>
      <c r="D32" s="22" t="e">
        <f aca="false">'Low delay'!$AC80</f>
        <v>#VALUE!</v>
      </c>
      <c r="E32" s="20" t="e">
        <f aca="false">#REF!</f>
        <v>#REF!</v>
      </c>
      <c r="F32" s="21" t="e">
        <f aca="false">#REF!</f>
        <v>#REF!</v>
      </c>
      <c r="G32" s="22" t="e">
        <f aca="false">#REF!</f>
        <v>#REF!</v>
      </c>
    </row>
    <row r="33" customFormat="false" ht="12.75" hidden="false" customHeight="false" outlineLevel="0" collapsed="false">
      <c r="A33" s="23" t="s">
        <v>12</v>
      </c>
      <c r="B33" s="24" t="n">
        <f aca="false">'Low delay'!$Z82</f>
        <v>0.766751595473705</v>
      </c>
      <c r="C33" s="24"/>
      <c r="D33" s="24"/>
      <c r="E33" s="24" t="e">
        <f aca="false">#REF!</f>
        <v>#REF!</v>
      </c>
      <c r="F33" s="24"/>
      <c r="G33" s="24"/>
    </row>
    <row r="34" customFormat="false" ht="13.5" hidden="false" customHeight="false" outlineLevel="0" collapsed="false">
      <c r="A34" s="25" t="s">
        <v>13</v>
      </c>
      <c r="B34" s="26" t="n">
        <f aca="false">'Low delay'!$Y82</f>
        <v>0.66978983062583</v>
      </c>
      <c r="C34" s="26"/>
      <c r="D34" s="26"/>
      <c r="E34" s="26" t="e">
        <f aca="false">#REF!</f>
        <v>#REF!</v>
      </c>
      <c r="F34" s="26"/>
      <c r="G34" s="26"/>
    </row>
  </sheetData>
  <mergeCells count="19">
    <mergeCell ref="A2:D2"/>
    <mergeCell ref="A3:A4"/>
    <mergeCell ref="B3:D3"/>
    <mergeCell ref="E3:G3"/>
    <mergeCell ref="B11:D11"/>
    <mergeCell ref="E11:G11"/>
    <mergeCell ref="B12:D12"/>
    <mergeCell ref="E12:G12"/>
    <mergeCell ref="A14:A15"/>
    <mergeCell ref="B22:D22"/>
    <mergeCell ref="E22:G22"/>
    <mergeCell ref="B23:D23"/>
    <mergeCell ref="E23:G23"/>
    <mergeCell ref="B25:D25"/>
    <mergeCell ref="E25:G25"/>
    <mergeCell ref="B33:D33"/>
    <mergeCell ref="E33:G33"/>
    <mergeCell ref="B34:D34"/>
    <mergeCell ref="E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47" t="s">
        <v>6</v>
      </c>
      <c r="B3" s="47" t="s">
        <v>34</v>
      </c>
      <c r="C3" s="47" t="n">
        <v>22</v>
      </c>
      <c r="D3" s="48" t="n">
        <f aca="false">L3</f>
        <v>13620.4736</v>
      </c>
      <c r="E3" s="48" t="n">
        <f aca="false">N3</f>
        <v>41.4979</v>
      </c>
      <c r="F3" s="48" t="n">
        <f aca="false">L3</f>
        <v>13620.4736</v>
      </c>
      <c r="G3" s="48" t="n">
        <f aca="false">O3</f>
        <v>44.0767</v>
      </c>
      <c r="H3" s="48" t="n">
        <f aca="false">T3</f>
        <v>13620.4736</v>
      </c>
      <c r="I3" s="48" t="n">
        <f aca="false">V3</f>
        <v>41.4979</v>
      </c>
      <c r="J3" s="48" t="n">
        <f aca="false">T3</f>
        <v>13620.4736</v>
      </c>
      <c r="K3" s="48" t="n">
        <f aca="false">W3</f>
        <v>44.0767</v>
      </c>
      <c r="L3" s="49" t="n">
        <v>13620.4736</v>
      </c>
      <c r="M3" s="49" t="n">
        <v>41.7821</v>
      </c>
      <c r="N3" s="49" t="n">
        <v>41.4979</v>
      </c>
      <c r="O3" s="49" t="n">
        <v>44.0767</v>
      </c>
      <c r="P3" s="49" t="n">
        <v>113216.97</v>
      </c>
      <c r="Q3" s="50" t="n">
        <v>195.42</v>
      </c>
      <c r="R3" s="49" t="n">
        <f aca="false">P3/3600</f>
        <v>31.4491583333333</v>
      </c>
      <c r="S3" s="51"/>
      <c r="T3" s="49" t="n">
        <v>13620.4736</v>
      </c>
      <c r="U3" s="49" t="n">
        <v>41.7821</v>
      </c>
      <c r="V3" s="49" t="n">
        <v>41.4979</v>
      </c>
      <c r="W3" s="49" t="n">
        <v>44.0767</v>
      </c>
      <c r="X3" s="49" t="n">
        <v>86751.884</v>
      </c>
      <c r="Y3" s="50" t="n">
        <v>126.53</v>
      </c>
      <c r="Z3" s="49" t="n">
        <f aca="false">X3/3600</f>
        <v>24.0977455555556</v>
      </c>
      <c r="AA3" s="52" t="e">
        <f aca="false">RBJM($L3:$M6,T3:U6)</f>
        <v>#VALUE!</v>
      </c>
      <c r="AB3" s="52" t="e">
        <f aca="false">RBJM($D3:$E6,H3:I6)</f>
        <v>#VALUE!</v>
      </c>
      <c r="AC3" s="52" t="e">
        <f aca="false">RBJM($F3:$G6,J3:K6)</f>
        <v>#VALUE!</v>
      </c>
    </row>
    <row r="4" customFormat="false" ht="11.25" hidden="false" customHeight="false" outlineLevel="0" collapsed="false">
      <c r="A4" s="53" t="s">
        <v>35</v>
      </c>
      <c r="B4" s="53" t="s">
        <v>36</v>
      </c>
      <c r="C4" s="53" t="n">
        <v>27</v>
      </c>
      <c r="D4" s="48" t="n">
        <f aca="false">L4</f>
        <v>5588.2144</v>
      </c>
      <c r="E4" s="48" t="n">
        <f aca="false">N4</f>
        <v>39.877</v>
      </c>
      <c r="F4" s="48" t="n">
        <f aca="false">L4</f>
        <v>5588.2144</v>
      </c>
      <c r="G4" s="48" t="n">
        <f aca="false">O4</f>
        <v>42.3003</v>
      </c>
      <c r="H4" s="48" t="n">
        <f aca="false">T4</f>
        <v>5588.2144</v>
      </c>
      <c r="I4" s="48" t="n">
        <f aca="false">V4</f>
        <v>39.877</v>
      </c>
      <c r="J4" s="48" t="n">
        <f aca="false">T4</f>
        <v>5588.2144</v>
      </c>
      <c r="K4" s="48" t="n">
        <f aca="false">W4</f>
        <v>42.3003</v>
      </c>
      <c r="L4" s="49" t="n">
        <v>5588.2144</v>
      </c>
      <c r="M4" s="49" t="n">
        <v>39.3418</v>
      </c>
      <c r="N4" s="49" t="n">
        <v>39.877</v>
      </c>
      <c r="O4" s="49" t="n">
        <v>42.3003</v>
      </c>
      <c r="P4" s="49" t="n">
        <v>101601.23</v>
      </c>
      <c r="Q4" s="50" t="n">
        <v>174.63</v>
      </c>
      <c r="R4" s="49" t="n">
        <f aca="false">P4/3600</f>
        <v>28.2225638888889</v>
      </c>
      <c r="S4" s="51"/>
      <c r="T4" s="49" t="n">
        <v>5588.2144</v>
      </c>
      <c r="U4" s="49" t="n">
        <v>39.3418</v>
      </c>
      <c r="V4" s="49" t="n">
        <v>39.877</v>
      </c>
      <c r="W4" s="49" t="n">
        <v>42.3003</v>
      </c>
      <c r="X4" s="49" t="n">
        <v>78091.8</v>
      </c>
      <c r="Y4" s="50" t="n">
        <v>118.904</v>
      </c>
      <c r="Z4" s="49" t="n">
        <f aca="false">X4/3600</f>
        <v>21.6921666666667</v>
      </c>
      <c r="AA4" s="51"/>
      <c r="AB4" s="51"/>
      <c r="AC4" s="51"/>
    </row>
    <row r="5" customFormat="false" ht="11.25" hidden="false" customHeight="false" outlineLevel="0" collapsed="false">
      <c r="A5" s="53"/>
      <c r="B5" s="53"/>
      <c r="C5" s="53" t="n">
        <v>32</v>
      </c>
      <c r="D5" s="48" t="n">
        <f aca="false">L5</f>
        <v>2717.1968</v>
      </c>
      <c r="E5" s="48" t="n">
        <f aca="false">N5</f>
        <v>38.4657</v>
      </c>
      <c r="F5" s="48" t="n">
        <f aca="false">L5</f>
        <v>2717.1968</v>
      </c>
      <c r="G5" s="48" t="n">
        <f aca="false">O5</f>
        <v>40.7462</v>
      </c>
      <c r="H5" s="48" t="n">
        <f aca="false">T5</f>
        <v>2717.1968</v>
      </c>
      <c r="I5" s="48" t="n">
        <f aca="false">V5</f>
        <v>38.4657</v>
      </c>
      <c r="J5" s="48" t="n">
        <f aca="false">T5</f>
        <v>2717.1968</v>
      </c>
      <c r="K5" s="48" t="n">
        <f aca="false">W5</f>
        <v>40.7462</v>
      </c>
      <c r="L5" s="49" t="n">
        <v>2717.1968</v>
      </c>
      <c r="M5" s="49" t="n">
        <v>36.8424</v>
      </c>
      <c r="N5" s="49" t="n">
        <v>38.4657</v>
      </c>
      <c r="O5" s="49" t="n">
        <v>40.7462</v>
      </c>
      <c r="P5" s="49" t="n">
        <v>97557.29</v>
      </c>
      <c r="Q5" s="50" t="n">
        <v>172.81</v>
      </c>
      <c r="R5" s="49" t="n">
        <f aca="false">P5/3600</f>
        <v>27.0992472222222</v>
      </c>
      <c r="S5" s="51"/>
      <c r="T5" s="49" t="n">
        <v>2717.1968</v>
      </c>
      <c r="U5" s="49" t="n">
        <v>36.8424</v>
      </c>
      <c r="V5" s="49" t="n">
        <v>38.4657</v>
      </c>
      <c r="W5" s="49" t="n">
        <v>40.7462</v>
      </c>
      <c r="X5" s="49" t="n">
        <v>74784.149</v>
      </c>
      <c r="Y5" s="50" t="n">
        <v>108.78</v>
      </c>
      <c r="Z5" s="49" t="n">
        <f aca="false">X5/3600</f>
        <v>20.7733747222222</v>
      </c>
      <c r="AA5" s="51"/>
      <c r="AB5" s="51"/>
      <c r="AC5" s="51"/>
    </row>
    <row r="6" customFormat="false" ht="12" hidden="false" customHeight="false" outlineLevel="0" collapsed="false">
      <c r="A6" s="53"/>
      <c r="B6" s="54"/>
      <c r="C6" s="54" t="n">
        <v>37</v>
      </c>
      <c r="D6" s="55" t="n">
        <f aca="false">L6</f>
        <v>1410.1408</v>
      </c>
      <c r="E6" s="55" t="n">
        <f aca="false">N6</f>
        <v>36.977</v>
      </c>
      <c r="F6" s="55" t="n">
        <f aca="false">L6</f>
        <v>1410.1408</v>
      </c>
      <c r="G6" s="55" t="n">
        <f aca="false">O6</f>
        <v>39.2998</v>
      </c>
      <c r="H6" s="55" t="n">
        <f aca="false">T6</f>
        <v>1410.1408</v>
      </c>
      <c r="I6" s="55" t="n">
        <f aca="false">V6</f>
        <v>36.977</v>
      </c>
      <c r="J6" s="55" t="n">
        <f aca="false">T6</f>
        <v>1410.1408</v>
      </c>
      <c r="K6" s="55" t="n">
        <f aca="false">W6</f>
        <v>39.2998</v>
      </c>
      <c r="L6" s="56" t="n">
        <v>1410.1408</v>
      </c>
      <c r="M6" s="56" t="n">
        <v>34.2358</v>
      </c>
      <c r="N6" s="56" t="n">
        <v>36.977</v>
      </c>
      <c r="O6" s="56" t="n">
        <v>39.2998</v>
      </c>
      <c r="P6" s="56" t="n">
        <v>96653.13</v>
      </c>
      <c r="Q6" s="56" t="n">
        <v>187.19</v>
      </c>
      <c r="R6" s="56" t="n">
        <f aca="false">P6/3600</f>
        <v>26.8480916666667</v>
      </c>
      <c r="S6" s="54"/>
      <c r="T6" s="56" t="n">
        <v>1410.1408</v>
      </c>
      <c r="U6" s="56" t="n">
        <v>34.2358</v>
      </c>
      <c r="V6" s="56" t="n">
        <v>36.977</v>
      </c>
      <c r="W6" s="56" t="n">
        <v>39.2998</v>
      </c>
      <c r="X6" s="56" t="n">
        <v>73784.951</v>
      </c>
      <c r="Y6" s="56" t="n">
        <v>97.781</v>
      </c>
      <c r="Z6" s="56" t="n">
        <f aca="false">X6/3600</f>
        <v>20.4958197222222</v>
      </c>
      <c r="AA6" s="57"/>
      <c r="AB6" s="57"/>
      <c r="AC6" s="57"/>
    </row>
    <row r="7" customFormat="false" ht="11.25" hidden="false" customHeight="false" outlineLevel="0" collapsed="false">
      <c r="A7" s="53"/>
      <c r="B7" s="53" t="s">
        <v>37</v>
      </c>
      <c r="C7" s="47" t="n">
        <v>22</v>
      </c>
      <c r="D7" s="48" t="n">
        <f aca="false">L7</f>
        <v>34604.3072</v>
      </c>
      <c r="E7" s="48" t="n">
        <f aca="false">N7</f>
        <v>44.8309</v>
      </c>
      <c r="F7" s="48" t="n">
        <f aca="false">L7</f>
        <v>34604.3072</v>
      </c>
      <c r="G7" s="48" t="n">
        <f aca="false">O7</f>
        <v>44.6101</v>
      </c>
      <c r="H7" s="48" t="n">
        <f aca="false">T7</f>
        <v>34584.9712</v>
      </c>
      <c r="I7" s="48" t="n">
        <f aca="false">V7</f>
        <v>44.8346</v>
      </c>
      <c r="J7" s="48" t="n">
        <f aca="false">T7</f>
        <v>34584.9712</v>
      </c>
      <c r="K7" s="48" t="n">
        <f aca="false">W7</f>
        <v>44.6015</v>
      </c>
      <c r="L7" s="58" t="n">
        <v>34604.3072</v>
      </c>
      <c r="M7" s="58" t="n">
        <v>40.2891</v>
      </c>
      <c r="N7" s="58" t="n">
        <v>44.8309</v>
      </c>
      <c r="O7" s="58" t="n">
        <v>44.6101</v>
      </c>
      <c r="P7" s="49" t="n">
        <v>162349.77</v>
      </c>
      <c r="Q7" s="50" t="n">
        <v>227.77</v>
      </c>
      <c r="R7" s="49" t="n">
        <f aca="false">P7/3600</f>
        <v>45.0971583333333</v>
      </c>
      <c r="S7" s="51"/>
      <c r="T7" s="58" t="n">
        <v>34584.9712</v>
      </c>
      <c r="U7" s="58" t="n">
        <v>40.2875</v>
      </c>
      <c r="V7" s="58" t="n">
        <v>44.8346</v>
      </c>
      <c r="W7" s="58" t="n">
        <v>44.6015</v>
      </c>
      <c r="X7" s="49" t="n">
        <v>124876.353</v>
      </c>
      <c r="Y7" s="50" t="n">
        <v>140.079</v>
      </c>
      <c r="Z7" s="49" t="n">
        <f aca="false">X7/3600</f>
        <v>34.6878758333333</v>
      </c>
      <c r="AA7" s="52" t="e">
        <f aca="false">RBJM($L7:$M10,T7:U10)</f>
        <v>#VALUE!</v>
      </c>
      <c r="AB7" s="52" t="e">
        <f aca="false">RBJM($D7:$E10,H7:I10)</f>
        <v>#VALUE!</v>
      </c>
      <c r="AC7" s="52" t="e">
        <f aca="false">RBJM($F7:$G10,J7:K10)</f>
        <v>#VALUE!</v>
      </c>
    </row>
    <row r="8" customFormat="false" ht="11.25" hidden="false" customHeight="false" outlineLevel="0" collapsed="false">
      <c r="A8" s="53"/>
      <c r="B8" s="53" t="s">
        <v>38</v>
      </c>
      <c r="C8" s="53" t="n">
        <v>27</v>
      </c>
      <c r="D8" s="48" t="n">
        <f aca="false">L8</f>
        <v>16637.7392</v>
      </c>
      <c r="E8" s="48" t="n">
        <f aca="false">N8</f>
        <v>43.0283</v>
      </c>
      <c r="F8" s="48" t="n">
        <f aca="false">L8</f>
        <v>16637.7392</v>
      </c>
      <c r="G8" s="48" t="n">
        <f aca="false">O8</f>
        <v>43.3002</v>
      </c>
      <c r="H8" s="48" t="n">
        <f aca="false">T8</f>
        <v>16637.7392</v>
      </c>
      <c r="I8" s="48" t="n">
        <f aca="false">V8</f>
        <v>43.0283</v>
      </c>
      <c r="J8" s="48" t="n">
        <f aca="false">T8</f>
        <v>16637.7392</v>
      </c>
      <c r="K8" s="48" t="n">
        <f aca="false">W8</f>
        <v>43.3002</v>
      </c>
      <c r="L8" s="49" t="n">
        <v>16637.7392</v>
      </c>
      <c r="M8" s="49" t="n">
        <v>37.3511</v>
      </c>
      <c r="N8" s="49" t="n">
        <v>43.0283</v>
      </c>
      <c r="O8" s="49" t="n">
        <v>43.3002</v>
      </c>
      <c r="P8" s="49" t="n">
        <v>142240.25</v>
      </c>
      <c r="Q8" s="50" t="n">
        <v>217.08</v>
      </c>
      <c r="R8" s="49" t="n">
        <f aca="false">P8/3600</f>
        <v>39.5111805555556</v>
      </c>
      <c r="S8" s="51"/>
      <c r="T8" s="49" t="n">
        <v>16637.7392</v>
      </c>
      <c r="U8" s="49" t="n">
        <v>37.3511</v>
      </c>
      <c r="V8" s="49" t="n">
        <v>43.0283</v>
      </c>
      <c r="W8" s="49" t="n">
        <v>43.3002</v>
      </c>
      <c r="X8" s="49" t="n">
        <v>109377.529</v>
      </c>
      <c r="Y8" s="50" t="n">
        <v>135.423</v>
      </c>
      <c r="Z8" s="49" t="n">
        <f aca="false">X8/3600</f>
        <v>30.3826469444444</v>
      </c>
      <c r="AA8" s="51"/>
      <c r="AB8" s="51"/>
      <c r="AC8" s="51"/>
    </row>
    <row r="9" customFormat="false" ht="11.25" hidden="false" customHeight="false" outlineLevel="0" collapsed="false">
      <c r="A9" s="53"/>
      <c r="B9" s="53"/>
      <c r="C9" s="53" t="n">
        <v>32</v>
      </c>
      <c r="D9" s="48" t="n">
        <f aca="false">L9</f>
        <v>8765.2272</v>
      </c>
      <c r="E9" s="48" t="n">
        <f aca="false">N9</f>
        <v>41.3005</v>
      </c>
      <c r="F9" s="48" t="n">
        <f aca="false">L9</f>
        <v>8765.2272</v>
      </c>
      <c r="G9" s="48" t="n">
        <f aca="false">O9</f>
        <v>41.9218</v>
      </c>
      <c r="H9" s="48" t="n">
        <f aca="false">T9</f>
        <v>8765.2272</v>
      </c>
      <c r="I9" s="48" t="n">
        <f aca="false">V9</f>
        <v>41.3005</v>
      </c>
      <c r="J9" s="48" t="n">
        <f aca="false">T9</f>
        <v>8765.2272</v>
      </c>
      <c r="K9" s="48" t="n">
        <f aca="false">W9</f>
        <v>41.9218</v>
      </c>
      <c r="L9" s="49" t="n">
        <v>8765.2272</v>
      </c>
      <c r="M9" s="49" t="n">
        <v>34.4299</v>
      </c>
      <c r="N9" s="49" t="n">
        <v>41.3005</v>
      </c>
      <c r="O9" s="49" t="n">
        <v>41.9218</v>
      </c>
      <c r="P9" s="49" t="n">
        <v>131660.39</v>
      </c>
      <c r="Q9" s="50" t="n">
        <v>197.95</v>
      </c>
      <c r="R9" s="49" t="n">
        <f aca="false">P9/3600</f>
        <v>36.5723305555556</v>
      </c>
      <c r="S9" s="51"/>
      <c r="T9" s="49" t="n">
        <v>8765.2272</v>
      </c>
      <c r="U9" s="49" t="n">
        <v>34.4299</v>
      </c>
      <c r="V9" s="49" t="n">
        <v>41.3005</v>
      </c>
      <c r="W9" s="49" t="n">
        <v>41.9218</v>
      </c>
      <c r="X9" s="49" t="n">
        <v>100774.125</v>
      </c>
      <c r="Y9" s="50" t="n">
        <v>129.642</v>
      </c>
      <c r="Z9" s="49" t="n">
        <f aca="false">X9/3600</f>
        <v>27.9928125</v>
      </c>
      <c r="AA9" s="51"/>
      <c r="AB9" s="51"/>
      <c r="AC9" s="51"/>
    </row>
    <row r="10" customFormat="false" ht="12" hidden="false" customHeight="false" outlineLevel="0" collapsed="false">
      <c r="A10" s="54"/>
      <c r="B10" s="54"/>
      <c r="C10" s="54" t="n">
        <v>37</v>
      </c>
      <c r="D10" s="55" t="n">
        <f aca="false">L10</f>
        <v>4950.4176</v>
      </c>
      <c r="E10" s="55" t="n">
        <f aca="false">N10</f>
        <v>39.6056</v>
      </c>
      <c r="F10" s="55" t="n">
        <f aca="false">L10</f>
        <v>4950.4176</v>
      </c>
      <c r="G10" s="55" t="n">
        <f aca="false">O10</f>
        <v>40.5069</v>
      </c>
      <c r="H10" s="55" t="n">
        <f aca="false">T10</f>
        <v>4952.6928</v>
      </c>
      <c r="I10" s="55" t="n">
        <f aca="false">V10</f>
        <v>39.6119</v>
      </c>
      <c r="J10" s="55" t="n">
        <f aca="false">T10</f>
        <v>4952.6928</v>
      </c>
      <c r="K10" s="55" t="n">
        <f aca="false">W10</f>
        <v>40.5071</v>
      </c>
      <c r="L10" s="56" t="n">
        <v>4950.4176</v>
      </c>
      <c r="M10" s="56" t="n">
        <v>31.6849</v>
      </c>
      <c r="N10" s="56" t="n">
        <v>39.6056</v>
      </c>
      <c r="O10" s="56" t="n">
        <v>40.5069</v>
      </c>
      <c r="P10" s="56" t="n">
        <v>124376.42</v>
      </c>
      <c r="Q10" s="56" t="n">
        <v>205.7</v>
      </c>
      <c r="R10" s="56" t="n">
        <f aca="false">P10/3600</f>
        <v>34.5490055555556</v>
      </c>
      <c r="S10" s="54"/>
      <c r="T10" s="56" t="n">
        <v>4952.6928</v>
      </c>
      <c r="U10" s="56" t="n">
        <v>31.6863</v>
      </c>
      <c r="V10" s="56" t="n">
        <v>39.6119</v>
      </c>
      <c r="W10" s="56" t="n">
        <v>40.5071</v>
      </c>
      <c r="X10" s="56" t="n">
        <v>96020</v>
      </c>
      <c r="Y10" s="56" t="n">
        <v>126.314</v>
      </c>
      <c r="Z10" s="56" t="n">
        <f aca="false">X10/3600</f>
        <v>26.6722222222222</v>
      </c>
      <c r="AA10" s="57"/>
      <c r="AB10" s="57"/>
      <c r="AC10" s="57"/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4903.924</v>
      </c>
      <c r="E11" s="48" t="n">
        <f aca="false">N11</f>
        <v>43.5113</v>
      </c>
      <c r="F11" s="48" t="n">
        <f aca="false">L11</f>
        <v>4903.924</v>
      </c>
      <c r="G11" s="48" t="n">
        <f aca="false">O11</f>
        <v>45.1892</v>
      </c>
      <c r="H11" s="48" t="n">
        <f aca="false">T11</f>
        <v>4903.9544</v>
      </c>
      <c r="I11" s="48" t="n">
        <f aca="false">V11</f>
        <v>43.5083</v>
      </c>
      <c r="J11" s="48" t="n">
        <f aca="false">T11</f>
        <v>4903.9544</v>
      </c>
      <c r="K11" s="48" t="n">
        <f aca="false">W11</f>
        <v>45.1913</v>
      </c>
      <c r="L11" s="49" t="n">
        <v>4903.924</v>
      </c>
      <c r="M11" s="49" t="n">
        <v>41.7589</v>
      </c>
      <c r="N11" s="49" t="n">
        <v>43.5113</v>
      </c>
      <c r="O11" s="49" t="n">
        <v>45.1892</v>
      </c>
      <c r="P11" s="49" t="n">
        <v>111440.65</v>
      </c>
      <c r="Q11" s="50" t="n">
        <v>195.93</v>
      </c>
      <c r="R11" s="49" t="n">
        <f aca="false">P11/3600</f>
        <v>30.9557361111111</v>
      </c>
      <c r="S11" s="51"/>
      <c r="T11" s="49" t="n">
        <v>4903.9544</v>
      </c>
      <c r="U11" s="49" t="n">
        <v>41.7604</v>
      </c>
      <c r="V11" s="49" t="n">
        <v>43.5083</v>
      </c>
      <c r="W11" s="49" t="n">
        <v>45.1913</v>
      </c>
      <c r="X11" s="49" t="n">
        <v>86428.966</v>
      </c>
      <c r="Y11" s="50" t="n">
        <v>107.843</v>
      </c>
      <c r="Z11" s="49" t="n">
        <f aca="false">X11/3600</f>
        <v>24.0080461111111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2286.5848</v>
      </c>
      <c r="E12" s="48" t="n">
        <f aca="false">N12</f>
        <v>42.174</v>
      </c>
      <c r="F12" s="48" t="n">
        <f aca="false">L12</f>
        <v>2286.5848</v>
      </c>
      <c r="G12" s="48" t="n">
        <f aca="false">O12</f>
        <v>43.3994</v>
      </c>
      <c r="H12" s="48" t="n">
        <f aca="false">T12</f>
        <v>2286.4072</v>
      </c>
      <c r="I12" s="48" t="n">
        <f aca="false">V12</f>
        <v>42.175</v>
      </c>
      <c r="J12" s="48" t="n">
        <f aca="false">T12</f>
        <v>2286.4072</v>
      </c>
      <c r="K12" s="48" t="n">
        <f aca="false">W12</f>
        <v>43.4024</v>
      </c>
      <c r="L12" s="49" t="n">
        <v>2286.5848</v>
      </c>
      <c r="M12" s="49" t="n">
        <v>39.9178</v>
      </c>
      <c r="N12" s="49" t="n">
        <v>42.174</v>
      </c>
      <c r="O12" s="49" t="n">
        <v>43.3994</v>
      </c>
      <c r="P12" s="49" t="n">
        <v>99682.21</v>
      </c>
      <c r="Q12" s="50" t="n">
        <v>147.98</v>
      </c>
      <c r="R12" s="49" t="n">
        <f aca="false">P12/3600</f>
        <v>27.6895027777778</v>
      </c>
      <c r="S12" s="51"/>
      <c r="T12" s="49" t="n">
        <v>2286.4072</v>
      </c>
      <c r="U12" s="49" t="n">
        <v>39.9174</v>
      </c>
      <c r="V12" s="49" t="n">
        <v>42.175</v>
      </c>
      <c r="W12" s="49" t="n">
        <v>43.4024</v>
      </c>
      <c r="X12" s="49" t="n">
        <v>78043.776</v>
      </c>
      <c r="Y12" s="50" t="n">
        <v>102.705</v>
      </c>
      <c r="Z12" s="49" t="n">
        <f aca="false">X12/3600</f>
        <v>21.6788266666667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125.2552</v>
      </c>
      <c r="E13" s="48" t="n">
        <f aca="false">N13</f>
        <v>40.8594</v>
      </c>
      <c r="F13" s="48" t="n">
        <f aca="false">L13</f>
        <v>1125.2552</v>
      </c>
      <c r="G13" s="48" t="n">
        <f aca="false">O13</f>
        <v>41.9374</v>
      </c>
      <c r="H13" s="48" t="n">
        <f aca="false">T13</f>
        <v>1125.2552</v>
      </c>
      <c r="I13" s="48" t="n">
        <f aca="false">V13</f>
        <v>40.8594</v>
      </c>
      <c r="J13" s="48" t="n">
        <f aca="false">T13</f>
        <v>1125.2552</v>
      </c>
      <c r="K13" s="48" t="n">
        <f aca="false">W13</f>
        <v>41.9374</v>
      </c>
      <c r="L13" s="49" t="n">
        <v>1125.2552</v>
      </c>
      <c r="M13" s="49" t="n">
        <v>37.6063</v>
      </c>
      <c r="N13" s="49" t="n">
        <v>40.8594</v>
      </c>
      <c r="O13" s="49" t="n">
        <v>41.9374</v>
      </c>
      <c r="P13" s="49" t="n">
        <v>93752.03</v>
      </c>
      <c r="Q13" s="50" t="n">
        <v>140.82</v>
      </c>
      <c r="R13" s="49" t="n">
        <f aca="false">P13/3600</f>
        <v>26.0422305555556</v>
      </c>
      <c r="S13" s="51"/>
      <c r="T13" s="49" t="n">
        <v>1125.2552</v>
      </c>
      <c r="U13" s="49" t="n">
        <v>37.6063</v>
      </c>
      <c r="V13" s="49" t="n">
        <v>40.8594</v>
      </c>
      <c r="W13" s="49" t="n">
        <v>41.9374</v>
      </c>
      <c r="X13" s="49" t="n">
        <v>72557.314</v>
      </c>
      <c r="Y13" s="50" t="n">
        <v>93.063</v>
      </c>
      <c r="Z13" s="49" t="n">
        <f aca="false">X13/3600</f>
        <v>20.1548094444444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571.1336</v>
      </c>
      <c r="E14" s="55" t="n">
        <f aca="false">N14</f>
        <v>39.6538</v>
      </c>
      <c r="F14" s="55" t="n">
        <f aca="false">L14</f>
        <v>571.1336</v>
      </c>
      <c r="G14" s="55" t="n">
        <f aca="false">O14</f>
        <v>40.8593</v>
      </c>
      <c r="H14" s="55" t="n">
        <f aca="false">T14</f>
        <v>571.636</v>
      </c>
      <c r="I14" s="55" t="n">
        <f aca="false">V14</f>
        <v>39.6629</v>
      </c>
      <c r="J14" s="55" t="n">
        <f aca="false">T14</f>
        <v>571.636</v>
      </c>
      <c r="K14" s="55" t="n">
        <f aca="false">W14</f>
        <v>40.8542</v>
      </c>
      <c r="L14" s="56" t="n">
        <v>571.1336</v>
      </c>
      <c r="M14" s="56" t="n">
        <v>35.214</v>
      </c>
      <c r="N14" s="56" t="n">
        <v>39.6538</v>
      </c>
      <c r="O14" s="56" t="n">
        <v>40.8593</v>
      </c>
      <c r="P14" s="56" t="n">
        <v>90525.38</v>
      </c>
      <c r="Q14" s="56" t="n">
        <v>124.3</v>
      </c>
      <c r="R14" s="56" t="n">
        <f aca="false">P14/3600</f>
        <v>25.1459388888889</v>
      </c>
      <c r="S14" s="54"/>
      <c r="T14" s="56" t="n">
        <v>571.636</v>
      </c>
      <c r="U14" s="56" t="n">
        <v>35.2141</v>
      </c>
      <c r="V14" s="56" t="n">
        <v>39.6629</v>
      </c>
      <c r="W14" s="56" t="n">
        <v>40.8542</v>
      </c>
      <c r="X14" s="56" t="n">
        <v>69695.172</v>
      </c>
      <c r="Y14" s="56" t="n">
        <v>87.455</v>
      </c>
      <c r="Z14" s="56" t="n">
        <f aca="false">X14/3600</f>
        <v>19.35977</v>
      </c>
      <c r="AA14" s="57"/>
      <c r="AB14" s="57"/>
      <c r="AC14" s="57"/>
      <c r="AD14" s="59"/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60" t="n">
        <f aca="false">L15</f>
        <v>7920.692</v>
      </c>
      <c r="E15" s="60" t="n">
        <f aca="false">N15</f>
        <v>42.2836</v>
      </c>
      <c r="F15" s="60" t="n">
        <f aca="false">L15</f>
        <v>7920.692</v>
      </c>
      <c r="G15" s="60" t="n">
        <f aca="false">O15</f>
        <v>43.5921</v>
      </c>
      <c r="H15" s="60" t="n">
        <f aca="false">T15</f>
        <v>7919.6352</v>
      </c>
      <c r="I15" s="60" t="n">
        <f aca="false">V15</f>
        <v>42.2863</v>
      </c>
      <c r="J15" s="60" t="n">
        <f aca="false">T15</f>
        <v>7919.6352</v>
      </c>
      <c r="K15" s="60" t="n">
        <f aca="false">W15</f>
        <v>43.5898</v>
      </c>
      <c r="L15" s="58" t="n">
        <v>7920.692</v>
      </c>
      <c r="M15" s="58" t="n">
        <v>40.1729</v>
      </c>
      <c r="N15" s="58" t="n">
        <v>42.2836</v>
      </c>
      <c r="O15" s="58" t="n">
        <v>43.5921</v>
      </c>
      <c r="P15" s="58" t="n">
        <v>108331.44</v>
      </c>
      <c r="Q15" s="50" t="n">
        <v>162.49</v>
      </c>
      <c r="R15" s="58" t="n">
        <f aca="false">P15/3600</f>
        <v>30.0920666666667</v>
      </c>
      <c r="S15" s="52"/>
      <c r="T15" s="58" t="n">
        <v>7919.6352</v>
      </c>
      <c r="U15" s="58" t="n">
        <v>40.1734</v>
      </c>
      <c r="V15" s="58" t="n">
        <v>42.2863</v>
      </c>
      <c r="W15" s="58" t="n">
        <v>43.5898</v>
      </c>
      <c r="X15" s="58" t="n">
        <v>78468.444</v>
      </c>
      <c r="Y15" s="50" t="n">
        <v>102.705</v>
      </c>
      <c r="Z15" s="58" t="n">
        <f aca="false">X15/3600</f>
        <v>21.79679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3506.6072</v>
      </c>
      <c r="E16" s="48" t="n">
        <f aca="false">N16</f>
        <v>40.5355</v>
      </c>
      <c r="F16" s="48" t="n">
        <f aca="false">L16</f>
        <v>3506.6072</v>
      </c>
      <c r="G16" s="48" t="n">
        <f aca="false">O16</f>
        <v>41.5157</v>
      </c>
      <c r="H16" s="48" t="n">
        <f aca="false">T16</f>
        <v>3506.6072</v>
      </c>
      <c r="I16" s="48" t="n">
        <f aca="false">V16</f>
        <v>40.5355</v>
      </c>
      <c r="J16" s="48" t="n">
        <f aca="false">T16</f>
        <v>3506.6072</v>
      </c>
      <c r="K16" s="48" t="n">
        <f aca="false">W16</f>
        <v>41.5157</v>
      </c>
      <c r="L16" s="49" t="n">
        <v>3506.6072</v>
      </c>
      <c r="M16" s="49" t="n">
        <v>37.6743</v>
      </c>
      <c r="N16" s="49" t="n">
        <v>40.5355</v>
      </c>
      <c r="O16" s="49" t="n">
        <v>41.5157</v>
      </c>
      <c r="P16" s="49" t="n">
        <v>96268.65</v>
      </c>
      <c r="Q16" s="50" t="n">
        <v>147.58</v>
      </c>
      <c r="R16" s="49" t="n">
        <f aca="false">P16/3600</f>
        <v>26.7412916666667</v>
      </c>
      <c r="S16" s="51"/>
      <c r="T16" s="49" t="n">
        <v>3506.6072</v>
      </c>
      <c r="U16" s="49" t="n">
        <v>37.6743</v>
      </c>
      <c r="V16" s="49" t="n">
        <v>40.5355</v>
      </c>
      <c r="W16" s="49" t="n">
        <v>41.5157</v>
      </c>
      <c r="X16" s="49" t="n">
        <v>70102.505</v>
      </c>
      <c r="Y16" s="50" t="n">
        <v>100.547</v>
      </c>
      <c r="Z16" s="49" t="n">
        <f aca="false">X16/3600</f>
        <v>19.4729180555556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32.7504</v>
      </c>
      <c r="E17" s="48" t="n">
        <f aca="false">N17</f>
        <v>38.8724</v>
      </c>
      <c r="F17" s="48" t="n">
        <f aca="false">L17</f>
        <v>1632.7504</v>
      </c>
      <c r="G17" s="48" t="n">
        <f aca="false">O17</f>
        <v>39.943</v>
      </c>
      <c r="H17" s="48" t="n">
        <f aca="false">T17</f>
        <v>1632.7504</v>
      </c>
      <c r="I17" s="48" t="n">
        <f aca="false">V17</f>
        <v>38.8724</v>
      </c>
      <c r="J17" s="48" t="n">
        <f aca="false">T17</f>
        <v>1632.7504</v>
      </c>
      <c r="K17" s="48" t="n">
        <f aca="false">W17</f>
        <v>39.943</v>
      </c>
      <c r="L17" s="49" t="n">
        <v>1632.7504</v>
      </c>
      <c r="M17" s="49" t="n">
        <v>35.0946</v>
      </c>
      <c r="N17" s="49" t="n">
        <v>38.8724</v>
      </c>
      <c r="O17" s="49" t="n">
        <v>39.943</v>
      </c>
      <c r="P17" s="49" t="n">
        <v>84982.67</v>
      </c>
      <c r="Q17" s="50" t="n">
        <v>151.59</v>
      </c>
      <c r="R17" s="49" t="n">
        <f aca="false">P17/3600</f>
        <v>23.6062972222222</v>
      </c>
      <c r="S17" s="51"/>
      <c r="T17" s="49" t="n">
        <v>1632.7504</v>
      </c>
      <c r="U17" s="49" t="n">
        <v>35.0946</v>
      </c>
      <c r="V17" s="49" t="n">
        <v>38.8724</v>
      </c>
      <c r="W17" s="49" t="n">
        <v>39.943</v>
      </c>
      <c r="X17" s="49" t="n">
        <v>66609.292</v>
      </c>
      <c r="Y17" s="50" t="n">
        <v>96.781</v>
      </c>
      <c r="Z17" s="49" t="n">
        <f aca="false">X17/3600</f>
        <v>18.5025811111111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759.0872</v>
      </c>
      <c r="E18" s="55" t="n">
        <f aca="false">N18</f>
        <v>37.2758</v>
      </c>
      <c r="F18" s="55" t="n">
        <f aca="false">L18</f>
        <v>759.0872</v>
      </c>
      <c r="G18" s="55" t="n">
        <f aca="false">O18</f>
        <v>38.7999</v>
      </c>
      <c r="H18" s="55" t="n">
        <f aca="false">T18</f>
        <v>759.0872</v>
      </c>
      <c r="I18" s="55" t="n">
        <f aca="false">V18</f>
        <v>37.2758</v>
      </c>
      <c r="J18" s="55" t="n">
        <f aca="false">T18</f>
        <v>759.0872</v>
      </c>
      <c r="K18" s="55" t="n">
        <f aca="false">W18</f>
        <v>38.7999</v>
      </c>
      <c r="L18" s="56" t="n">
        <v>759.0872</v>
      </c>
      <c r="M18" s="56" t="n">
        <v>32.6145</v>
      </c>
      <c r="N18" s="56" t="n">
        <v>37.2758</v>
      </c>
      <c r="O18" s="56" t="n">
        <v>38.7999</v>
      </c>
      <c r="P18" s="56" t="n">
        <v>80994.69</v>
      </c>
      <c r="Q18" s="56" t="n">
        <v>139.84</v>
      </c>
      <c r="R18" s="56" t="n">
        <f aca="false">P18/3600</f>
        <v>22.498525</v>
      </c>
      <c r="S18" s="54"/>
      <c r="T18" s="56" t="n">
        <v>759.0872</v>
      </c>
      <c r="U18" s="56" t="n">
        <v>32.6145</v>
      </c>
      <c r="V18" s="56" t="n">
        <v>37.2758</v>
      </c>
      <c r="W18" s="56" t="n">
        <v>38.7999</v>
      </c>
      <c r="X18" s="56" t="n">
        <v>63420.01</v>
      </c>
      <c r="Y18" s="56" t="n">
        <v>86.547</v>
      </c>
      <c r="Z18" s="56" t="n">
        <f aca="false">X18/3600</f>
        <v>17.6166694444444</v>
      </c>
      <c r="AA18" s="57"/>
      <c r="AB18" s="57"/>
      <c r="AC18" s="57"/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60" t="n">
        <f aca="false">L19</f>
        <v>19227.1896</v>
      </c>
      <c r="E19" s="60" t="n">
        <f aca="false">N19</f>
        <v>39.9774</v>
      </c>
      <c r="F19" s="60" t="n">
        <f aca="false">L19</f>
        <v>19227.1896</v>
      </c>
      <c r="G19" s="60" t="n">
        <f aca="false">O19</f>
        <v>43.4152</v>
      </c>
      <c r="H19" s="60" t="n">
        <f aca="false">T19</f>
        <v>19230.4728</v>
      </c>
      <c r="I19" s="60" t="n">
        <f aca="false">V19</f>
        <v>39.9779</v>
      </c>
      <c r="J19" s="60" t="n">
        <f aca="false">T19</f>
        <v>19230.4728</v>
      </c>
      <c r="K19" s="60" t="n">
        <f aca="false">W19</f>
        <v>43.4123</v>
      </c>
      <c r="L19" s="58" t="n">
        <v>19227.1896</v>
      </c>
      <c r="M19" s="58" t="n">
        <v>38.4721</v>
      </c>
      <c r="N19" s="58" t="n">
        <v>39.9774</v>
      </c>
      <c r="O19" s="58" t="n">
        <v>43.4152</v>
      </c>
      <c r="P19" s="58" t="n">
        <v>236360.47</v>
      </c>
      <c r="Q19" s="50" t="n">
        <v>325.09</v>
      </c>
      <c r="R19" s="58" t="n">
        <f aca="false">P19/3600</f>
        <v>65.6556861111111</v>
      </c>
      <c r="S19" s="52"/>
      <c r="T19" s="58" t="n">
        <v>19230.4728</v>
      </c>
      <c r="U19" s="58" t="n">
        <v>38.4721</v>
      </c>
      <c r="V19" s="58" t="n">
        <v>39.9779</v>
      </c>
      <c r="W19" s="58" t="n">
        <v>43.4123</v>
      </c>
      <c r="X19" s="58" t="n">
        <v>184047.175</v>
      </c>
      <c r="Y19" s="50" t="n">
        <v>227.203</v>
      </c>
      <c r="Z19" s="58" t="n">
        <f aca="false">X19/3600</f>
        <v>51.1242152777778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6080.7584</v>
      </c>
      <c r="E20" s="48" t="n">
        <f aca="false">N20</f>
        <v>39.0699</v>
      </c>
      <c r="F20" s="48" t="n">
        <f aca="false">L20</f>
        <v>6080.7584</v>
      </c>
      <c r="G20" s="48" t="n">
        <f aca="false">O20</f>
        <v>41.7488</v>
      </c>
      <c r="H20" s="48" t="n">
        <f aca="false">T20</f>
        <v>6080.7584</v>
      </c>
      <c r="I20" s="48" t="n">
        <f aca="false">V20</f>
        <v>39.0699</v>
      </c>
      <c r="J20" s="48" t="n">
        <f aca="false">T20</f>
        <v>6080.7584</v>
      </c>
      <c r="K20" s="48" t="n">
        <f aca="false">W20</f>
        <v>41.7488</v>
      </c>
      <c r="L20" s="49" t="n">
        <v>6080.7584</v>
      </c>
      <c r="M20" s="49" t="n">
        <v>36.9929</v>
      </c>
      <c r="N20" s="49" t="n">
        <v>39.0699</v>
      </c>
      <c r="O20" s="49" t="n">
        <v>41.7488</v>
      </c>
      <c r="P20" s="49" t="n">
        <v>212674.94</v>
      </c>
      <c r="Q20" s="50" t="n">
        <v>308.11</v>
      </c>
      <c r="R20" s="49" t="n">
        <f aca="false">P20/3600</f>
        <v>59.0763722222222</v>
      </c>
      <c r="S20" s="51"/>
      <c r="T20" s="49" t="n">
        <v>6080.7584</v>
      </c>
      <c r="U20" s="49" t="n">
        <v>36.9929</v>
      </c>
      <c r="V20" s="49" t="n">
        <v>39.0699</v>
      </c>
      <c r="W20" s="49" t="n">
        <v>41.7488</v>
      </c>
      <c r="X20" s="49" t="n">
        <v>154638.973</v>
      </c>
      <c r="Y20" s="50" t="n">
        <v>194.203</v>
      </c>
      <c r="Z20" s="49" t="n">
        <f aca="false">X20/3600</f>
        <v>42.9552702777778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2890.0616</v>
      </c>
      <c r="E21" s="48" t="n">
        <f aca="false">N21</f>
        <v>38.1491</v>
      </c>
      <c r="F21" s="48" t="n">
        <f aca="false">L21</f>
        <v>2890.0616</v>
      </c>
      <c r="G21" s="48" t="n">
        <f aca="false">O21</f>
        <v>40.0666</v>
      </c>
      <c r="H21" s="48" t="n">
        <f aca="false">T21</f>
        <v>2890.0616</v>
      </c>
      <c r="I21" s="48" t="n">
        <f aca="false">V21</f>
        <v>38.1491</v>
      </c>
      <c r="J21" s="48" t="n">
        <f aca="false">T21</f>
        <v>2890.0616</v>
      </c>
      <c r="K21" s="48" t="n">
        <f aca="false">W21</f>
        <v>40.0666</v>
      </c>
      <c r="L21" s="49" t="n">
        <v>2890.0616</v>
      </c>
      <c r="M21" s="49" t="n">
        <v>35.1248</v>
      </c>
      <c r="N21" s="49" t="n">
        <v>38.1491</v>
      </c>
      <c r="O21" s="49" t="n">
        <v>40.0666</v>
      </c>
      <c r="P21" s="49" t="n">
        <v>184369.81</v>
      </c>
      <c r="Q21" s="50" t="n">
        <v>354.01</v>
      </c>
      <c r="R21" s="49" t="n">
        <f aca="false">P21/3600</f>
        <v>51.2138361111111</v>
      </c>
      <c r="S21" s="51"/>
      <c r="T21" s="49" t="n">
        <v>2890.0616</v>
      </c>
      <c r="U21" s="49" t="n">
        <v>35.1248</v>
      </c>
      <c r="V21" s="49" t="n">
        <v>38.1491</v>
      </c>
      <c r="W21" s="49" t="n">
        <v>40.0666</v>
      </c>
      <c r="X21" s="49" t="n">
        <v>144232.551</v>
      </c>
      <c r="Y21" s="50" t="n">
        <v>192.984</v>
      </c>
      <c r="Z21" s="49" t="n">
        <f aca="false">X21/3600</f>
        <v>40.0645975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462.84</v>
      </c>
      <c r="E22" s="55" t="n">
        <f aca="false">N22</f>
        <v>37.0904</v>
      </c>
      <c r="F22" s="55" t="n">
        <f aca="false">L22</f>
        <v>1462.84</v>
      </c>
      <c r="G22" s="55" t="n">
        <f aca="false">O22</f>
        <v>38.4118</v>
      </c>
      <c r="H22" s="55" t="n">
        <f aca="false">T22</f>
        <v>1463.1096</v>
      </c>
      <c r="I22" s="55" t="n">
        <f aca="false">V22</f>
        <v>37.0901</v>
      </c>
      <c r="J22" s="55" t="n">
        <f aca="false">T22</f>
        <v>1463.1096</v>
      </c>
      <c r="K22" s="55" t="n">
        <f aca="false">W22</f>
        <v>38.4102</v>
      </c>
      <c r="L22" s="56" t="n">
        <v>1462.84</v>
      </c>
      <c r="M22" s="56" t="n">
        <v>32.9597</v>
      </c>
      <c r="N22" s="56" t="n">
        <v>37.0904</v>
      </c>
      <c r="O22" s="56" t="n">
        <v>38.4118</v>
      </c>
      <c r="P22" s="56" t="n">
        <v>189668.24</v>
      </c>
      <c r="Q22" s="56" t="n">
        <v>258.53</v>
      </c>
      <c r="R22" s="56" t="n">
        <f aca="false">P22/3600</f>
        <v>52.6856222222222</v>
      </c>
      <c r="S22" s="54"/>
      <c r="T22" s="56" t="n">
        <v>1463.1096</v>
      </c>
      <c r="U22" s="56" t="n">
        <v>32.9568</v>
      </c>
      <c r="V22" s="56" t="n">
        <v>37.0901</v>
      </c>
      <c r="W22" s="56" t="n">
        <v>38.4102</v>
      </c>
      <c r="X22" s="56" t="n">
        <v>137976.035</v>
      </c>
      <c r="Y22" s="56" t="n">
        <v>168.796</v>
      </c>
      <c r="Z22" s="56" t="n">
        <f aca="false">X22/3600</f>
        <v>38.3266763888889</v>
      </c>
      <c r="AA22" s="57"/>
      <c r="AB22" s="57"/>
      <c r="AC22" s="57"/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1" t="n">
        <f aca="false">L23</f>
        <v>17905.8328</v>
      </c>
      <c r="E23" s="61" t="n">
        <f aca="false">N23</f>
        <v>43.7556</v>
      </c>
      <c r="F23" s="61" t="n">
        <f aca="false">L23</f>
        <v>17905.8328</v>
      </c>
      <c r="G23" s="61" t="n">
        <f aca="false">O23</f>
        <v>44.907</v>
      </c>
      <c r="H23" s="61" t="n">
        <f aca="false">T23</f>
        <v>17905.8328</v>
      </c>
      <c r="I23" s="61" t="n">
        <f aca="false">V23</f>
        <v>43.7556</v>
      </c>
      <c r="J23" s="61" t="n">
        <f aca="false">T23</f>
        <v>17905.8328</v>
      </c>
      <c r="K23" s="61" t="n">
        <f aca="false">W23</f>
        <v>44.907</v>
      </c>
      <c r="L23" s="58" t="n">
        <v>17905.8328</v>
      </c>
      <c r="M23" s="58" t="n">
        <v>39.2207</v>
      </c>
      <c r="N23" s="58" t="n">
        <v>43.7556</v>
      </c>
      <c r="O23" s="58" t="n">
        <v>44.907</v>
      </c>
      <c r="P23" s="58" t="n">
        <v>281048.88</v>
      </c>
      <c r="Q23" s="50" t="n">
        <v>334.87</v>
      </c>
      <c r="R23" s="58" t="n">
        <f aca="false">P23/3600</f>
        <v>78.0691333333333</v>
      </c>
      <c r="S23" s="52"/>
      <c r="T23" s="58" t="n">
        <v>17905.8328</v>
      </c>
      <c r="U23" s="58" t="n">
        <v>39.2207</v>
      </c>
      <c r="V23" s="58" t="n">
        <v>43.7556</v>
      </c>
      <c r="W23" s="58" t="n">
        <v>44.907</v>
      </c>
      <c r="X23" s="58" t="n">
        <v>219893.727</v>
      </c>
      <c r="Y23" s="50" t="n">
        <v>235.765</v>
      </c>
      <c r="Z23" s="58" t="n">
        <f aca="false">X23/3600</f>
        <v>61.0815908333333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2" t="n">
        <f aca="false">L24</f>
        <v>6302.3344</v>
      </c>
      <c r="E24" s="62" t="n">
        <f aca="false">N24</f>
        <v>42.4883</v>
      </c>
      <c r="F24" s="62" t="n">
        <f aca="false">L24</f>
        <v>6302.3344</v>
      </c>
      <c r="G24" s="62" t="n">
        <f aca="false">O24</f>
        <v>42.8945</v>
      </c>
      <c r="H24" s="62" t="n">
        <f aca="false">T24</f>
        <v>6302.3344</v>
      </c>
      <c r="I24" s="62" t="n">
        <f aca="false">V24</f>
        <v>42.4883</v>
      </c>
      <c r="J24" s="62" t="n">
        <f aca="false">T24</f>
        <v>6302.3344</v>
      </c>
      <c r="K24" s="62" t="n">
        <f aca="false">W24</f>
        <v>42.8945</v>
      </c>
      <c r="L24" s="49" t="n">
        <v>6302.3344</v>
      </c>
      <c r="M24" s="49" t="n">
        <v>37.5588</v>
      </c>
      <c r="N24" s="49" t="n">
        <v>42.4883</v>
      </c>
      <c r="O24" s="49" t="n">
        <v>42.8945</v>
      </c>
      <c r="P24" s="49" t="n">
        <v>242986.9</v>
      </c>
      <c r="Q24" s="50" t="n">
        <v>340.21</v>
      </c>
      <c r="R24" s="49" t="n">
        <f aca="false">P24/3600</f>
        <v>67.4963611111111</v>
      </c>
      <c r="S24" s="51"/>
      <c r="T24" s="49" t="n">
        <v>6302.3344</v>
      </c>
      <c r="U24" s="49" t="n">
        <v>37.5588</v>
      </c>
      <c r="V24" s="49" t="n">
        <v>42.4883</v>
      </c>
      <c r="W24" s="49" t="n">
        <v>42.8945</v>
      </c>
      <c r="X24" s="49" t="n">
        <v>189141.358</v>
      </c>
      <c r="Y24" s="50" t="n">
        <v>215.703</v>
      </c>
      <c r="Z24" s="49" t="n">
        <f aca="false">X24/3600</f>
        <v>52.5392661111111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2" t="n">
        <f aca="false">L25</f>
        <v>2934.4432</v>
      </c>
      <c r="E25" s="62" t="n">
        <f aca="false">N25</f>
        <v>41.0499</v>
      </c>
      <c r="F25" s="62" t="n">
        <f aca="false">L25</f>
        <v>2934.4432</v>
      </c>
      <c r="G25" s="62" t="n">
        <f aca="false">O25</f>
        <v>40.7547</v>
      </c>
      <c r="H25" s="62" t="n">
        <f aca="false">T25</f>
        <v>2934.4432</v>
      </c>
      <c r="I25" s="62" t="n">
        <f aca="false">V25</f>
        <v>41.0499</v>
      </c>
      <c r="J25" s="62" t="n">
        <f aca="false">T25</f>
        <v>2934.4432</v>
      </c>
      <c r="K25" s="62" t="n">
        <f aca="false">W25</f>
        <v>40.7547</v>
      </c>
      <c r="L25" s="49" t="n">
        <v>2934.4432</v>
      </c>
      <c r="M25" s="49" t="n">
        <v>35.7298</v>
      </c>
      <c r="N25" s="49" t="n">
        <v>41.0499</v>
      </c>
      <c r="O25" s="49" t="n">
        <v>40.7547</v>
      </c>
      <c r="P25" s="49" t="n">
        <v>223606.77</v>
      </c>
      <c r="Q25" s="50" t="n">
        <v>273.7</v>
      </c>
      <c r="R25" s="49" t="n">
        <f aca="false">P25/3600</f>
        <v>62.1129916666667</v>
      </c>
      <c r="S25" s="51"/>
      <c r="T25" s="49" t="n">
        <v>2934.4432</v>
      </c>
      <c r="U25" s="49" t="n">
        <v>35.7298</v>
      </c>
      <c r="V25" s="49" t="n">
        <v>41.0499</v>
      </c>
      <c r="W25" s="49" t="n">
        <v>40.7547</v>
      </c>
      <c r="X25" s="49" t="n">
        <v>174939.486</v>
      </c>
      <c r="Y25" s="50" t="n">
        <v>199.671</v>
      </c>
      <c r="Z25" s="49" t="n">
        <f aca="false">X25/3600</f>
        <v>48.5943016666667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3" t="n">
        <f aca="false">L26</f>
        <v>1515.9808</v>
      </c>
      <c r="E26" s="63" t="n">
        <f aca="false">N26</f>
        <v>39.5491</v>
      </c>
      <c r="F26" s="63" t="n">
        <f aca="false">L26</f>
        <v>1515.9808</v>
      </c>
      <c r="G26" s="63" t="n">
        <f aca="false">O26</f>
        <v>38.7081</v>
      </c>
      <c r="H26" s="63" t="n">
        <f aca="false">T26</f>
        <v>1515.9808</v>
      </c>
      <c r="I26" s="63" t="n">
        <f aca="false">V26</f>
        <v>39.5491</v>
      </c>
      <c r="J26" s="63" t="n">
        <f aca="false">T26</f>
        <v>1515.9808</v>
      </c>
      <c r="K26" s="63" t="n">
        <f aca="false">W26</f>
        <v>38.7081</v>
      </c>
      <c r="L26" s="56" t="n">
        <v>1515.9808</v>
      </c>
      <c r="M26" s="56" t="n">
        <v>33.7569</v>
      </c>
      <c r="N26" s="56" t="n">
        <v>39.5491</v>
      </c>
      <c r="O26" s="56" t="n">
        <v>38.7081</v>
      </c>
      <c r="P26" s="56" t="n">
        <v>210897.54</v>
      </c>
      <c r="Q26" s="56" t="n">
        <v>279.15</v>
      </c>
      <c r="R26" s="56" t="n">
        <f aca="false">P26/3600</f>
        <v>58.58265</v>
      </c>
      <c r="S26" s="54"/>
      <c r="T26" s="56" t="n">
        <v>1515.9808</v>
      </c>
      <c r="U26" s="56" t="n">
        <v>33.7569</v>
      </c>
      <c r="V26" s="56" t="n">
        <v>39.5491</v>
      </c>
      <c r="W26" s="56" t="n">
        <v>38.7081</v>
      </c>
      <c r="X26" s="56" t="n">
        <v>165351.936</v>
      </c>
      <c r="Y26" s="56" t="n">
        <v>187.312</v>
      </c>
      <c r="Z26" s="56" t="n">
        <f aca="false">X26/3600</f>
        <v>45.9310933333333</v>
      </c>
      <c r="AA26" s="57"/>
      <c r="AB26" s="57"/>
      <c r="AC26" s="57"/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1" t="n">
        <f aca="false">L27</f>
        <v>41798.5</v>
      </c>
      <c r="E27" s="61" t="n">
        <f aca="false">N27</f>
        <v>42.0983</v>
      </c>
      <c r="F27" s="61" t="n">
        <f aca="false">L27</f>
        <v>41798.5</v>
      </c>
      <c r="G27" s="61" t="n">
        <f aca="false">O27</f>
        <v>44.2057</v>
      </c>
      <c r="H27" s="61" t="n">
        <f aca="false">T27</f>
        <v>41798.5</v>
      </c>
      <c r="I27" s="61" t="n">
        <f aca="false">V27</f>
        <v>42.0983</v>
      </c>
      <c r="J27" s="61" t="n">
        <f aca="false">T27</f>
        <v>41798.5</v>
      </c>
      <c r="K27" s="61" t="n">
        <f aca="false">W27</f>
        <v>44.2057</v>
      </c>
      <c r="L27" s="58" t="n">
        <v>41798.5</v>
      </c>
      <c r="M27" s="58" t="n">
        <v>37.4289</v>
      </c>
      <c r="N27" s="58" t="n">
        <v>42.0983</v>
      </c>
      <c r="O27" s="58" t="n">
        <v>44.2057</v>
      </c>
      <c r="P27" s="58" t="n">
        <v>291480.77</v>
      </c>
      <c r="Q27" s="50" t="n">
        <v>478.5</v>
      </c>
      <c r="R27" s="58" t="n">
        <f aca="false">P27/3600</f>
        <v>80.9668805555556</v>
      </c>
      <c r="S27" s="52"/>
      <c r="T27" s="58" t="n">
        <v>41798.5</v>
      </c>
      <c r="U27" s="58" t="n">
        <v>37.4289</v>
      </c>
      <c r="V27" s="58" t="n">
        <v>42.0983</v>
      </c>
      <c r="W27" s="58" t="n">
        <v>44.2057</v>
      </c>
      <c r="X27" s="58" t="n">
        <v>225263.771</v>
      </c>
      <c r="Y27" s="50" t="n">
        <v>301.761</v>
      </c>
      <c r="Z27" s="58" t="n">
        <f aca="false">X27/3600</f>
        <v>62.5732697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2" t="n">
        <f aca="false">L28</f>
        <v>7615.4448</v>
      </c>
      <c r="E28" s="62" t="n">
        <f aca="false">N28</f>
        <v>41.0028</v>
      </c>
      <c r="F28" s="62" t="n">
        <f aca="false">L28</f>
        <v>7615.4448</v>
      </c>
      <c r="G28" s="62" t="n">
        <f aca="false">O28</f>
        <v>43.2489</v>
      </c>
      <c r="H28" s="62" t="n">
        <f aca="false">T28</f>
        <v>7615.4448</v>
      </c>
      <c r="I28" s="62" t="n">
        <f aca="false">V28</f>
        <v>41.0028</v>
      </c>
      <c r="J28" s="62" t="n">
        <f aca="false">T28</f>
        <v>7615.4448</v>
      </c>
      <c r="K28" s="62" t="n">
        <f aca="false">W28</f>
        <v>43.2489</v>
      </c>
      <c r="L28" s="49" t="n">
        <v>7615.4448</v>
      </c>
      <c r="M28" s="49" t="n">
        <v>35.3217</v>
      </c>
      <c r="N28" s="49" t="n">
        <v>41.0028</v>
      </c>
      <c r="O28" s="49" t="n">
        <v>43.2489</v>
      </c>
      <c r="P28" s="49" t="n">
        <v>221363.54</v>
      </c>
      <c r="Q28" s="50" t="n">
        <v>389.85</v>
      </c>
      <c r="R28" s="49" t="n">
        <f aca="false">P28/3600</f>
        <v>61.4898722222222</v>
      </c>
      <c r="S28" s="51"/>
      <c r="T28" s="49" t="n">
        <v>7615.4448</v>
      </c>
      <c r="U28" s="49" t="n">
        <v>35.3217</v>
      </c>
      <c r="V28" s="49" t="n">
        <v>41.0028</v>
      </c>
      <c r="W28" s="49" t="n">
        <v>43.2489</v>
      </c>
      <c r="X28" s="49" t="n">
        <v>172677.223</v>
      </c>
      <c r="Y28" s="50" t="n">
        <v>260.013</v>
      </c>
      <c r="Z28" s="49" t="n">
        <f aca="false">X28/3600</f>
        <v>47.9658952777778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2" t="n">
        <f aca="false">L29</f>
        <v>2345.7448</v>
      </c>
      <c r="E29" s="62" t="n">
        <f aca="false">N29</f>
        <v>39.702</v>
      </c>
      <c r="F29" s="62" t="n">
        <f aca="false">L29</f>
        <v>2345.7448</v>
      </c>
      <c r="G29" s="62" t="n">
        <f aca="false">O29</f>
        <v>42.2036</v>
      </c>
      <c r="H29" s="62" t="n">
        <f aca="false">T29</f>
        <v>2345.7448</v>
      </c>
      <c r="I29" s="62" t="n">
        <f aca="false">V29</f>
        <v>39.702</v>
      </c>
      <c r="J29" s="62" t="n">
        <f aca="false">T29</f>
        <v>2345.7448</v>
      </c>
      <c r="K29" s="62" t="n">
        <f aca="false">W29</f>
        <v>42.2036</v>
      </c>
      <c r="L29" s="49" t="n">
        <v>2345.7448</v>
      </c>
      <c r="M29" s="49" t="n">
        <v>33.9989</v>
      </c>
      <c r="N29" s="49" t="n">
        <v>39.702</v>
      </c>
      <c r="O29" s="49" t="n">
        <v>42.2036</v>
      </c>
      <c r="P29" s="49" t="n">
        <v>222250.33</v>
      </c>
      <c r="Q29" s="50" t="n">
        <v>377.76</v>
      </c>
      <c r="R29" s="49" t="n">
        <f aca="false">P29/3600</f>
        <v>61.7362027777778</v>
      </c>
      <c r="S29" s="51"/>
      <c r="T29" s="49" t="n">
        <v>2345.7448</v>
      </c>
      <c r="U29" s="49" t="n">
        <v>33.9989</v>
      </c>
      <c r="V29" s="49" t="n">
        <v>39.702</v>
      </c>
      <c r="W29" s="49" t="n">
        <v>42.2036</v>
      </c>
      <c r="X29" s="49" t="n">
        <v>158532.806</v>
      </c>
      <c r="Y29" s="50" t="n">
        <v>227.577</v>
      </c>
      <c r="Z29" s="49" t="n">
        <f aca="false">X29/3600</f>
        <v>44.0368905555556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3" t="n">
        <f aca="false">L30</f>
        <v>1002.384</v>
      </c>
      <c r="E30" s="63" t="n">
        <f aca="false">N30</f>
        <v>38.4248</v>
      </c>
      <c r="F30" s="63" t="n">
        <f aca="false">L30</f>
        <v>1002.384</v>
      </c>
      <c r="G30" s="63" t="n">
        <f aca="false">O30</f>
        <v>41.183</v>
      </c>
      <c r="H30" s="63" t="n">
        <f aca="false">T30</f>
        <v>1002.384</v>
      </c>
      <c r="I30" s="63" t="n">
        <f aca="false">V30</f>
        <v>38.4248</v>
      </c>
      <c r="J30" s="63" t="n">
        <f aca="false">T30</f>
        <v>1002.384</v>
      </c>
      <c r="K30" s="63" t="n">
        <f aca="false">W30</f>
        <v>41.183</v>
      </c>
      <c r="L30" s="56" t="n">
        <v>1002.384</v>
      </c>
      <c r="M30" s="56" t="n">
        <v>32.2824</v>
      </c>
      <c r="N30" s="56" t="n">
        <v>38.4248</v>
      </c>
      <c r="O30" s="56" t="n">
        <v>41.183</v>
      </c>
      <c r="P30" s="56" t="n">
        <v>202436.42</v>
      </c>
      <c r="Q30" s="56" t="n">
        <v>469.07</v>
      </c>
      <c r="R30" s="56" t="n">
        <f aca="false">P30/3600</f>
        <v>56.2323388888889</v>
      </c>
      <c r="S30" s="54"/>
      <c r="T30" s="56" t="n">
        <v>1002.384</v>
      </c>
      <c r="U30" s="56" t="n">
        <v>32.2824</v>
      </c>
      <c r="V30" s="56" t="n">
        <v>38.4248</v>
      </c>
      <c r="W30" s="56" t="n">
        <v>41.183</v>
      </c>
      <c r="X30" s="56" t="n">
        <v>152419.397</v>
      </c>
      <c r="Y30" s="56" t="n">
        <v>210.481</v>
      </c>
      <c r="Z30" s="56" t="n">
        <f aca="false">X30/3600</f>
        <v>42.3387213888889</v>
      </c>
      <c r="AA30" s="57"/>
      <c r="AB30" s="57"/>
      <c r="AC30" s="57"/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1" t="n">
        <f aca="false">L31</f>
        <v>3651.5616</v>
      </c>
      <c r="E31" s="61" t="n">
        <f aca="false">N31</f>
        <v>42.896</v>
      </c>
      <c r="F31" s="61" t="n">
        <f aca="false">L31</f>
        <v>3651.5616</v>
      </c>
      <c r="G31" s="61" t="n">
        <f aca="false">O31</f>
        <v>43.3555</v>
      </c>
      <c r="H31" s="61" t="n">
        <f aca="false">T31</f>
        <v>3651.5616</v>
      </c>
      <c r="I31" s="61" t="n">
        <f aca="false">V31</f>
        <v>42.896</v>
      </c>
      <c r="J31" s="61" t="n">
        <f aca="false">T31</f>
        <v>3651.5616</v>
      </c>
      <c r="K31" s="61" t="n">
        <f aca="false">W31</f>
        <v>43.3555</v>
      </c>
      <c r="L31" s="58" t="n">
        <v>3651.5616</v>
      </c>
      <c r="M31" s="58" t="n">
        <v>40.5538</v>
      </c>
      <c r="N31" s="58" t="n">
        <v>42.896</v>
      </c>
      <c r="O31" s="58" t="n">
        <v>43.3555</v>
      </c>
      <c r="P31" s="58" t="n">
        <v>48124.58</v>
      </c>
      <c r="Q31" s="50" t="n">
        <v>63.68</v>
      </c>
      <c r="R31" s="58" t="n">
        <f aca="false">P31/3600</f>
        <v>13.3679388888889</v>
      </c>
      <c r="S31" s="52"/>
      <c r="T31" s="58" t="n">
        <v>3651.5616</v>
      </c>
      <c r="U31" s="58" t="n">
        <v>40.5538</v>
      </c>
      <c r="V31" s="58" t="n">
        <v>42.896</v>
      </c>
      <c r="W31" s="58" t="n">
        <v>43.3555</v>
      </c>
      <c r="X31" s="58" t="n">
        <v>37627.449</v>
      </c>
      <c r="Y31" s="50" t="n">
        <v>45.875</v>
      </c>
      <c r="Z31" s="58" t="n">
        <f aca="false">X31/3600</f>
        <v>10.4520691666667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2" t="n">
        <f aca="false">L32</f>
        <v>1766.4888</v>
      </c>
      <c r="E32" s="62" t="n">
        <f aca="false">N32</f>
        <v>40.3703</v>
      </c>
      <c r="F32" s="62" t="n">
        <f aca="false">L32</f>
        <v>1766.4888</v>
      </c>
      <c r="G32" s="62" t="n">
        <f aca="false">O32</f>
        <v>40.5053</v>
      </c>
      <c r="H32" s="62" t="n">
        <f aca="false">T32</f>
        <v>1766.4888</v>
      </c>
      <c r="I32" s="62" t="n">
        <f aca="false">V32</f>
        <v>40.3703</v>
      </c>
      <c r="J32" s="62" t="n">
        <f aca="false">T32</f>
        <v>1766.4888</v>
      </c>
      <c r="K32" s="62" t="n">
        <f aca="false">W32</f>
        <v>40.5053</v>
      </c>
      <c r="L32" s="49" t="n">
        <v>1766.4888</v>
      </c>
      <c r="M32" s="49" t="n">
        <v>37.4099</v>
      </c>
      <c r="N32" s="49" t="n">
        <v>40.3703</v>
      </c>
      <c r="O32" s="49" t="n">
        <v>40.5053</v>
      </c>
      <c r="P32" s="49" t="n">
        <v>42694.9</v>
      </c>
      <c r="Q32" s="50" t="n">
        <v>60.18</v>
      </c>
      <c r="R32" s="49" t="n">
        <f aca="false">P32/3600</f>
        <v>11.8596944444444</v>
      </c>
      <c r="S32" s="51"/>
      <c r="T32" s="49" t="n">
        <v>1766.4888</v>
      </c>
      <c r="U32" s="49" t="n">
        <v>37.4099</v>
      </c>
      <c r="V32" s="49" t="n">
        <v>40.3703</v>
      </c>
      <c r="W32" s="49" t="n">
        <v>40.5053</v>
      </c>
      <c r="X32" s="49" t="n">
        <v>33367.981</v>
      </c>
      <c r="Y32" s="50" t="n">
        <v>43.704</v>
      </c>
      <c r="Z32" s="49" t="n">
        <f aca="false">X32/3600</f>
        <v>9.26888361111111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862.4864</v>
      </c>
      <c r="E33" s="62" t="n">
        <f aca="false">N33</f>
        <v>38.0502</v>
      </c>
      <c r="F33" s="62" t="n">
        <f aca="false">L33</f>
        <v>862.4864</v>
      </c>
      <c r="G33" s="62" t="n">
        <f aca="false">O33</f>
        <v>37.9321</v>
      </c>
      <c r="H33" s="62" t="n">
        <f aca="false">T33</f>
        <v>862.4864</v>
      </c>
      <c r="I33" s="62" t="n">
        <f aca="false">V33</f>
        <v>38.0502</v>
      </c>
      <c r="J33" s="62" t="n">
        <f aca="false">T33</f>
        <v>862.4864</v>
      </c>
      <c r="K33" s="62" t="n">
        <f aca="false">W33</f>
        <v>37.9321</v>
      </c>
      <c r="L33" s="49" t="n">
        <v>862.4864</v>
      </c>
      <c r="M33" s="49" t="n">
        <v>34.5293</v>
      </c>
      <c r="N33" s="49" t="n">
        <v>38.0502</v>
      </c>
      <c r="O33" s="49" t="n">
        <v>37.9321</v>
      </c>
      <c r="P33" s="49" t="n">
        <v>39817.46</v>
      </c>
      <c r="Q33" s="50" t="n">
        <v>61.88</v>
      </c>
      <c r="R33" s="49" t="n">
        <f aca="false">P33/3600</f>
        <v>11.0604055555556</v>
      </c>
      <c r="S33" s="51"/>
      <c r="T33" s="49" t="n">
        <v>862.4864</v>
      </c>
      <c r="U33" s="49" t="n">
        <v>34.5293</v>
      </c>
      <c r="V33" s="49" t="n">
        <v>38.0502</v>
      </c>
      <c r="W33" s="49" t="n">
        <v>37.9321</v>
      </c>
      <c r="X33" s="49" t="n">
        <v>30542.413</v>
      </c>
      <c r="Y33" s="50" t="n">
        <v>41.015</v>
      </c>
      <c r="Z33" s="49" t="n">
        <f aca="false">X33/3600</f>
        <v>8.48400361111111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445.1512</v>
      </c>
      <c r="E34" s="63" t="n">
        <f aca="false">N34</f>
        <v>36.0498</v>
      </c>
      <c r="F34" s="63" t="n">
        <f aca="false">L34</f>
        <v>445.1512</v>
      </c>
      <c r="G34" s="63" t="n">
        <f aca="false">O34</f>
        <v>35.7262</v>
      </c>
      <c r="H34" s="63" t="n">
        <f aca="false">T34</f>
        <v>445.1512</v>
      </c>
      <c r="I34" s="63" t="n">
        <f aca="false">V34</f>
        <v>36.0498</v>
      </c>
      <c r="J34" s="63" t="n">
        <f aca="false">T34</f>
        <v>445.1512</v>
      </c>
      <c r="K34" s="63" t="n">
        <f aca="false">W34</f>
        <v>35.7262</v>
      </c>
      <c r="L34" s="56" t="n">
        <v>445.1512</v>
      </c>
      <c r="M34" s="56" t="n">
        <v>32.0349</v>
      </c>
      <c r="N34" s="56" t="n">
        <v>36.0498</v>
      </c>
      <c r="O34" s="56" t="n">
        <v>35.7262</v>
      </c>
      <c r="P34" s="56" t="n">
        <v>39565.33</v>
      </c>
      <c r="Q34" s="56" t="n">
        <v>56.45</v>
      </c>
      <c r="R34" s="56" t="n">
        <f aca="false">P34/3600</f>
        <v>10.9903694444444</v>
      </c>
      <c r="S34" s="54"/>
      <c r="T34" s="56" t="n">
        <v>445.1512</v>
      </c>
      <c r="U34" s="56" t="n">
        <v>32.0349</v>
      </c>
      <c r="V34" s="56" t="n">
        <v>36.0498</v>
      </c>
      <c r="W34" s="56" t="n">
        <v>35.7262</v>
      </c>
      <c r="X34" s="56" t="n">
        <v>28652.398</v>
      </c>
      <c r="Y34" s="56" t="n">
        <v>39.39</v>
      </c>
      <c r="Z34" s="56" t="n">
        <f aca="false">X34/3600</f>
        <v>7.95899944444444</v>
      </c>
      <c r="AA34" s="57"/>
      <c r="AB34" s="57"/>
      <c r="AC34" s="57"/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1" t="n">
        <f aca="false">L35</f>
        <v>3790.2448</v>
      </c>
      <c r="E35" s="61" t="n">
        <f aca="false">N35</f>
        <v>43.3893</v>
      </c>
      <c r="F35" s="61" t="n">
        <f aca="false">L35</f>
        <v>3790.2448</v>
      </c>
      <c r="G35" s="61" t="n">
        <f aca="false">O35</f>
        <v>44.8178</v>
      </c>
      <c r="H35" s="61" t="n">
        <f aca="false">T35</f>
        <v>3790.2448</v>
      </c>
      <c r="I35" s="61" t="n">
        <f aca="false">V35</f>
        <v>43.3893</v>
      </c>
      <c r="J35" s="61" t="n">
        <f aca="false">T35</f>
        <v>3790.2448</v>
      </c>
      <c r="K35" s="61" t="n">
        <f aca="false">W35</f>
        <v>44.8178</v>
      </c>
      <c r="L35" s="58" t="n">
        <v>3790.2448</v>
      </c>
      <c r="M35" s="58" t="n">
        <v>40.2872</v>
      </c>
      <c r="N35" s="58" t="n">
        <v>43.3893</v>
      </c>
      <c r="O35" s="58" t="n">
        <v>44.8178</v>
      </c>
      <c r="P35" s="58" t="n">
        <v>58972.81</v>
      </c>
      <c r="Q35" s="50" t="n">
        <v>87.74</v>
      </c>
      <c r="R35" s="58" t="n">
        <f aca="false">P35/3600</f>
        <v>16.3813361111111</v>
      </c>
      <c r="S35" s="52"/>
      <c r="T35" s="58" t="n">
        <v>3790.2448</v>
      </c>
      <c r="U35" s="58" t="n">
        <v>40.2872</v>
      </c>
      <c r="V35" s="58" t="n">
        <v>43.3893</v>
      </c>
      <c r="W35" s="58" t="n">
        <v>44.8178</v>
      </c>
      <c r="X35" s="58" t="n">
        <v>45840.425</v>
      </c>
      <c r="Y35" s="50" t="n">
        <v>56.923</v>
      </c>
      <c r="Z35" s="58" t="n">
        <f aca="false">X35/3600</f>
        <v>12.7334513888889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2" t="n">
        <f aca="false">L36</f>
        <v>1806.1216</v>
      </c>
      <c r="E36" s="62" t="n">
        <f aca="false">N36</f>
        <v>41.5306</v>
      </c>
      <c r="F36" s="62" t="n">
        <f aca="false">L36</f>
        <v>1806.1216</v>
      </c>
      <c r="G36" s="62" t="n">
        <f aca="false">O36</f>
        <v>42.6537</v>
      </c>
      <c r="H36" s="62" t="n">
        <f aca="false">T36</f>
        <v>1806.1216</v>
      </c>
      <c r="I36" s="62" t="n">
        <f aca="false">V36</f>
        <v>41.5306</v>
      </c>
      <c r="J36" s="62" t="n">
        <f aca="false">T36</f>
        <v>1806.1216</v>
      </c>
      <c r="K36" s="62" t="n">
        <f aca="false">W36</f>
        <v>42.6537</v>
      </c>
      <c r="L36" s="49" t="n">
        <v>1806.1216</v>
      </c>
      <c r="M36" s="49" t="n">
        <v>37.7853</v>
      </c>
      <c r="N36" s="49" t="n">
        <v>41.5306</v>
      </c>
      <c r="O36" s="49" t="n">
        <v>42.6537</v>
      </c>
      <c r="P36" s="49" t="n">
        <v>52251.2</v>
      </c>
      <c r="Q36" s="50" t="n">
        <v>75.89</v>
      </c>
      <c r="R36" s="49" t="n">
        <f aca="false">P36/3600</f>
        <v>14.5142222222222</v>
      </c>
      <c r="S36" s="51"/>
      <c r="T36" s="49" t="n">
        <v>1806.1216</v>
      </c>
      <c r="U36" s="49" t="n">
        <v>37.7853</v>
      </c>
      <c r="V36" s="49" t="n">
        <v>41.5306</v>
      </c>
      <c r="W36" s="49" t="n">
        <v>42.6537</v>
      </c>
      <c r="X36" s="49" t="n">
        <v>41341.137</v>
      </c>
      <c r="Y36" s="50" t="n">
        <v>53.984</v>
      </c>
      <c r="Z36" s="49" t="n">
        <f aca="false">X36/3600</f>
        <v>11.4836491666667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913.9448</v>
      </c>
      <c r="E37" s="62" t="n">
        <f aca="false">N37</f>
        <v>39.6793</v>
      </c>
      <c r="F37" s="62" t="n">
        <f aca="false">L37</f>
        <v>913.9448</v>
      </c>
      <c r="G37" s="62" t="n">
        <f aca="false">O37</f>
        <v>40.5972</v>
      </c>
      <c r="H37" s="62" t="n">
        <f aca="false">T37</f>
        <v>913.9448</v>
      </c>
      <c r="I37" s="62" t="n">
        <f aca="false">V37</f>
        <v>39.6793</v>
      </c>
      <c r="J37" s="62" t="n">
        <f aca="false">T37</f>
        <v>913.9448</v>
      </c>
      <c r="K37" s="62" t="n">
        <f aca="false">W37</f>
        <v>40.5972</v>
      </c>
      <c r="L37" s="49" t="n">
        <v>913.9448</v>
      </c>
      <c r="M37" s="49" t="n">
        <v>35.0281</v>
      </c>
      <c r="N37" s="49" t="n">
        <v>39.6793</v>
      </c>
      <c r="O37" s="49" t="n">
        <v>40.5972</v>
      </c>
      <c r="P37" s="49" t="n">
        <v>49869.92</v>
      </c>
      <c r="Q37" s="50" t="n">
        <v>68.15</v>
      </c>
      <c r="R37" s="49" t="n">
        <f aca="false">P37/3600</f>
        <v>13.8527555555556</v>
      </c>
      <c r="S37" s="51"/>
      <c r="T37" s="49" t="n">
        <v>913.9448</v>
      </c>
      <c r="U37" s="49" t="n">
        <v>35.0281</v>
      </c>
      <c r="V37" s="49" t="n">
        <v>39.6793</v>
      </c>
      <c r="W37" s="49" t="n">
        <v>40.5972</v>
      </c>
      <c r="X37" s="49" t="n">
        <v>38762.935</v>
      </c>
      <c r="Y37" s="50" t="n">
        <v>49.484</v>
      </c>
      <c r="Z37" s="49" t="n">
        <f aca="false">X37/3600</f>
        <v>10.7674819444444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3" t="n">
        <f aca="false">L38</f>
        <v>483.4016</v>
      </c>
      <c r="E38" s="63" t="n">
        <f aca="false">N38</f>
        <v>37.8193</v>
      </c>
      <c r="F38" s="63" t="n">
        <f aca="false">L38</f>
        <v>483.4016</v>
      </c>
      <c r="G38" s="63" t="n">
        <f aca="false">O38</f>
        <v>38.61</v>
      </c>
      <c r="H38" s="63" t="n">
        <f aca="false">T38</f>
        <v>483.4016</v>
      </c>
      <c r="I38" s="63" t="n">
        <f aca="false">V38</f>
        <v>37.8193</v>
      </c>
      <c r="J38" s="63" t="n">
        <f aca="false">T38</f>
        <v>483.4016</v>
      </c>
      <c r="K38" s="63" t="n">
        <f aca="false">W38</f>
        <v>38.61</v>
      </c>
      <c r="L38" s="56" t="n">
        <v>483.4016</v>
      </c>
      <c r="M38" s="56" t="n">
        <v>32.2661</v>
      </c>
      <c r="N38" s="56" t="n">
        <v>37.8193</v>
      </c>
      <c r="O38" s="56" t="n">
        <v>38.61</v>
      </c>
      <c r="P38" s="56" t="n">
        <v>46980.8</v>
      </c>
      <c r="Q38" s="56" t="n">
        <v>72.55</v>
      </c>
      <c r="R38" s="56" t="n">
        <f aca="false">P38/3600</f>
        <v>13.0502222222222</v>
      </c>
      <c r="S38" s="54"/>
      <c r="T38" s="56" t="n">
        <v>483.4016</v>
      </c>
      <c r="U38" s="56" t="n">
        <v>32.2661</v>
      </c>
      <c r="V38" s="56" t="n">
        <v>37.8193</v>
      </c>
      <c r="W38" s="56" t="n">
        <v>38.61</v>
      </c>
      <c r="X38" s="56" t="n">
        <v>36897.644</v>
      </c>
      <c r="Y38" s="56" t="n">
        <v>47.03</v>
      </c>
      <c r="Z38" s="56" t="n">
        <f aca="false">X38/3600</f>
        <v>10.2493455555556</v>
      </c>
      <c r="AA38" s="57"/>
      <c r="AB38" s="57"/>
      <c r="AC38" s="57"/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1" t="n">
        <f aca="false">L39</f>
        <v>7044.5136</v>
      </c>
      <c r="E39" s="61" t="n">
        <f aca="false">N39</f>
        <v>41.1923</v>
      </c>
      <c r="F39" s="61" t="n">
        <f aca="false">L39</f>
        <v>7044.5136</v>
      </c>
      <c r="G39" s="61" t="n">
        <f aca="false">O39</f>
        <v>42.1671</v>
      </c>
      <c r="H39" s="61" t="n">
        <f aca="false">T39</f>
        <v>7044.5136</v>
      </c>
      <c r="I39" s="61" t="n">
        <f aca="false">V39</f>
        <v>41.1923</v>
      </c>
      <c r="J39" s="61" t="n">
        <f aca="false">T39</f>
        <v>7044.5136</v>
      </c>
      <c r="K39" s="61" t="n">
        <f aca="false">W39</f>
        <v>42.1671</v>
      </c>
      <c r="L39" s="58" t="n">
        <v>7044.5136</v>
      </c>
      <c r="M39" s="58" t="n">
        <v>38.4425</v>
      </c>
      <c r="N39" s="58" t="n">
        <v>41.1923</v>
      </c>
      <c r="O39" s="58" t="n">
        <v>42.1671</v>
      </c>
      <c r="P39" s="58" t="n">
        <v>51631.8</v>
      </c>
      <c r="Q39" s="50" t="n">
        <v>75.22</v>
      </c>
      <c r="R39" s="58" t="n">
        <f aca="false">P39/3600</f>
        <v>14.3421666666667</v>
      </c>
      <c r="S39" s="52"/>
      <c r="T39" s="58" t="n">
        <v>7044.5136</v>
      </c>
      <c r="U39" s="58" t="n">
        <v>38.4425</v>
      </c>
      <c r="V39" s="58" t="n">
        <v>41.1923</v>
      </c>
      <c r="W39" s="58" t="n">
        <v>42.1671</v>
      </c>
      <c r="X39" s="58" t="n">
        <v>38454.444</v>
      </c>
      <c r="Y39" s="50" t="n">
        <v>53.562</v>
      </c>
      <c r="Z39" s="58" t="n">
        <f aca="false">X39/3600</f>
        <v>10.68179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2" t="n">
        <f aca="false">L40</f>
        <v>3229.332</v>
      </c>
      <c r="E40" s="62" t="n">
        <f aca="false">N40</f>
        <v>38.6213</v>
      </c>
      <c r="F40" s="62" t="n">
        <f aca="false">L40</f>
        <v>3229.332</v>
      </c>
      <c r="G40" s="62" t="n">
        <f aca="false">O40</f>
        <v>39.5175</v>
      </c>
      <c r="H40" s="62" t="n">
        <f aca="false">T40</f>
        <v>3229.332</v>
      </c>
      <c r="I40" s="62" t="n">
        <f aca="false">V40</f>
        <v>38.6213</v>
      </c>
      <c r="J40" s="62" t="n">
        <f aca="false">T40</f>
        <v>3229.332</v>
      </c>
      <c r="K40" s="62" t="n">
        <f aca="false">W40</f>
        <v>39.5175</v>
      </c>
      <c r="L40" s="49" t="n">
        <v>3229.332</v>
      </c>
      <c r="M40" s="49" t="n">
        <v>34.926</v>
      </c>
      <c r="N40" s="49" t="n">
        <v>38.6213</v>
      </c>
      <c r="O40" s="49" t="n">
        <v>39.5175</v>
      </c>
      <c r="P40" s="49" t="n">
        <v>41183.11</v>
      </c>
      <c r="Q40" s="50" t="n">
        <v>66.54</v>
      </c>
      <c r="R40" s="49" t="n">
        <f aca="false">P40/3600</f>
        <v>11.4397527777778</v>
      </c>
      <c r="S40" s="51"/>
      <c r="T40" s="49" t="n">
        <v>3229.332</v>
      </c>
      <c r="U40" s="49" t="n">
        <v>34.926</v>
      </c>
      <c r="V40" s="49" t="n">
        <v>38.6213</v>
      </c>
      <c r="W40" s="49" t="n">
        <v>39.5175</v>
      </c>
      <c r="X40" s="49" t="n">
        <v>32552.192</v>
      </c>
      <c r="Y40" s="50" t="n">
        <v>49.593</v>
      </c>
      <c r="Z40" s="49" t="n">
        <f aca="false">X40/3600</f>
        <v>9.04227555555556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1529.1344</v>
      </c>
      <c r="E41" s="62" t="n">
        <f aca="false">N41</f>
        <v>36.5402</v>
      </c>
      <c r="F41" s="62" t="n">
        <f aca="false">L41</f>
        <v>1529.1344</v>
      </c>
      <c r="G41" s="62" t="n">
        <f aca="false">O41</f>
        <v>37.3733</v>
      </c>
      <c r="H41" s="62" t="n">
        <f aca="false">T41</f>
        <v>1529.1344</v>
      </c>
      <c r="I41" s="62" t="n">
        <f aca="false">V41</f>
        <v>36.5402</v>
      </c>
      <c r="J41" s="62" t="n">
        <f aca="false">T41</f>
        <v>1529.1344</v>
      </c>
      <c r="K41" s="62" t="n">
        <f aca="false">W41</f>
        <v>37.3733</v>
      </c>
      <c r="L41" s="49" t="n">
        <v>1529.1344</v>
      </c>
      <c r="M41" s="49" t="n">
        <v>31.7487</v>
      </c>
      <c r="N41" s="49" t="n">
        <v>36.5402</v>
      </c>
      <c r="O41" s="49" t="n">
        <v>37.3733</v>
      </c>
      <c r="P41" s="49" t="n">
        <v>39959.4</v>
      </c>
      <c r="Q41" s="50" t="n">
        <v>63.85</v>
      </c>
      <c r="R41" s="49" t="n">
        <f aca="false">P41/3600</f>
        <v>11.0998333333333</v>
      </c>
      <c r="S41" s="51"/>
      <c r="T41" s="49" t="n">
        <v>1529.1344</v>
      </c>
      <c r="U41" s="49" t="n">
        <v>31.7487</v>
      </c>
      <c r="V41" s="49" t="n">
        <v>36.5402</v>
      </c>
      <c r="W41" s="49" t="n">
        <v>37.3733</v>
      </c>
      <c r="X41" s="49" t="n">
        <v>29030.379</v>
      </c>
      <c r="Y41" s="50" t="n">
        <v>44.843</v>
      </c>
      <c r="Z41" s="49" t="n">
        <f aca="false">X41/3600</f>
        <v>8.06399416666667</v>
      </c>
      <c r="AA41" s="51"/>
      <c r="AB41" s="51"/>
      <c r="AC41" s="51"/>
      <c r="AE41" s="59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715.56</v>
      </c>
      <c r="E42" s="63" t="n">
        <f aca="false">N42</f>
        <v>34.8099</v>
      </c>
      <c r="F42" s="63" t="n">
        <f aca="false">L42</f>
        <v>715.56</v>
      </c>
      <c r="G42" s="63" t="n">
        <f aca="false">O42</f>
        <v>35.6104</v>
      </c>
      <c r="H42" s="63" t="n">
        <f aca="false">T42</f>
        <v>715.56</v>
      </c>
      <c r="I42" s="63" t="n">
        <f aca="false">V42</f>
        <v>34.8099</v>
      </c>
      <c r="J42" s="63" t="n">
        <f aca="false">T42</f>
        <v>715.56</v>
      </c>
      <c r="K42" s="63" t="n">
        <f aca="false">W42</f>
        <v>35.6104</v>
      </c>
      <c r="L42" s="56" t="n">
        <v>715.56</v>
      </c>
      <c r="M42" s="56" t="n">
        <v>28.8202</v>
      </c>
      <c r="N42" s="56" t="n">
        <v>34.8099</v>
      </c>
      <c r="O42" s="56" t="n">
        <v>35.6104</v>
      </c>
      <c r="P42" s="56" t="n">
        <v>35021.47</v>
      </c>
      <c r="Q42" s="56" t="n">
        <v>68</v>
      </c>
      <c r="R42" s="56" t="n">
        <f aca="false">P42/3600</f>
        <v>9.72818611111111</v>
      </c>
      <c r="S42" s="54"/>
      <c r="T42" s="56" t="n">
        <v>715.56</v>
      </c>
      <c r="U42" s="56" t="n">
        <v>28.8202</v>
      </c>
      <c r="V42" s="56" t="n">
        <v>34.8099</v>
      </c>
      <c r="W42" s="56" t="n">
        <v>35.6104</v>
      </c>
      <c r="X42" s="56" t="n">
        <v>27189.531</v>
      </c>
      <c r="Y42" s="56" t="n">
        <v>42.437</v>
      </c>
      <c r="Z42" s="56" t="n">
        <f aca="false">X42/3600</f>
        <v>7.5526475</v>
      </c>
      <c r="AA42" s="57"/>
      <c r="AB42" s="57"/>
      <c r="AC42" s="57"/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1" t="n">
        <f aca="false">L43</f>
        <v>5019.9136</v>
      </c>
      <c r="E43" s="61" t="n">
        <f aca="false">N43</f>
        <v>41.1985</v>
      </c>
      <c r="F43" s="61" t="n">
        <f aca="false">L43</f>
        <v>5019.9136</v>
      </c>
      <c r="G43" s="61" t="n">
        <f aca="false">O43</f>
        <v>42.6891</v>
      </c>
      <c r="H43" s="61" t="n">
        <f aca="false">T43</f>
        <v>5019.9136</v>
      </c>
      <c r="I43" s="61" t="n">
        <f aca="false">V43</f>
        <v>41.1985</v>
      </c>
      <c r="J43" s="61" t="n">
        <f aca="false">T43</f>
        <v>5019.9136</v>
      </c>
      <c r="K43" s="61" t="n">
        <f aca="false">W43</f>
        <v>42.6891</v>
      </c>
      <c r="L43" s="58" t="n">
        <v>5019.9136</v>
      </c>
      <c r="M43" s="58" t="n">
        <v>39.0952</v>
      </c>
      <c r="N43" s="58" t="n">
        <v>41.1985</v>
      </c>
      <c r="O43" s="58" t="n">
        <v>42.6891</v>
      </c>
      <c r="P43" s="58" t="n">
        <v>40261.84</v>
      </c>
      <c r="Q43" s="50" t="n">
        <v>46.05</v>
      </c>
      <c r="R43" s="58" t="n">
        <f aca="false">P43/3600</f>
        <v>11.1838444444444</v>
      </c>
      <c r="S43" s="52"/>
      <c r="T43" s="58" t="n">
        <v>5019.9136</v>
      </c>
      <c r="U43" s="58" t="n">
        <v>39.0952</v>
      </c>
      <c r="V43" s="58" t="n">
        <v>41.1985</v>
      </c>
      <c r="W43" s="58" t="n">
        <v>42.6891</v>
      </c>
      <c r="X43" s="58" t="n">
        <v>31936.471</v>
      </c>
      <c r="Y43" s="50" t="n">
        <v>33.171</v>
      </c>
      <c r="Z43" s="58" t="n">
        <f aca="false">X43/3600</f>
        <v>8.87124194444445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2" t="n">
        <f aca="false">L44</f>
        <v>2122.3752</v>
      </c>
      <c r="E44" s="62" t="n">
        <f aca="false">N44</f>
        <v>38.8774</v>
      </c>
      <c r="F44" s="62" t="n">
        <f aca="false">L44</f>
        <v>2122.3752</v>
      </c>
      <c r="G44" s="62" t="n">
        <f aca="false">O44</f>
        <v>40.5225</v>
      </c>
      <c r="H44" s="62" t="n">
        <f aca="false">T44</f>
        <v>2122.3752</v>
      </c>
      <c r="I44" s="62" t="n">
        <f aca="false">V44</f>
        <v>38.8774</v>
      </c>
      <c r="J44" s="62" t="n">
        <f aca="false">T44</f>
        <v>2122.3752</v>
      </c>
      <c r="K44" s="62" t="n">
        <f aca="false">W44</f>
        <v>40.5225</v>
      </c>
      <c r="L44" s="49" t="n">
        <v>2122.3752</v>
      </c>
      <c r="M44" s="49" t="n">
        <v>35.8805</v>
      </c>
      <c r="N44" s="49" t="n">
        <v>38.8774</v>
      </c>
      <c r="O44" s="49" t="n">
        <v>40.5225</v>
      </c>
      <c r="P44" s="49" t="n">
        <v>36937.97</v>
      </c>
      <c r="Q44" s="50" t="n">
        <v>44.92</v>
      </c>
      <c r="R44" s="49" t="n">
        <f aca="false">P44/3600</f>
        <v>10.2605472222222</v>
      </c>
      <c r="S44" s="51"/>
      <c r="T44" s="49" t="n">
        <v>2122.3752</v>
      </c>
      <c r="U44" s="49" t="n">
        <v>35.8805</v>
      </c>
      <c r="V44" s="49" t="n">
        <v>38.8774</v>
      </c>
      <c r="W44" s="49" t="n">
        <v>40.5225</v>
      </c>
      <c r="X44" s="49" t="n">
        <v>27841.667</v>
      </c>
      <c r="Y44" s="50" t="n">
        <v>30.14</v>
      </c>
      <c r="Z44" s="49" t="n">
        <f aca="false">X44/3600</f>
        <v>7.73379638888889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992.34</v>
      </c>
      <c r="E45" s="62" t="n">
        <f aca="false">N45</f>
        <v>36.8339</v>
      </c>
      <c r="F45" s="62" t="n">
        <f aca="false">L45</f>
        <v>992.34</v>
      </c>
      <c r="G45" s="62" t="n">
        <f aca="false">O45</f>
        <v>38.5939</v>
      </c>
      <c r="H45" s="62" t="n">
        <f aca="false">T45</f>
        <v>992.5944</v>
      </c>
      <c r="I45" s="62" t="n">
        <f aca="false">V45</f>
        <v>36.8333</v>
      </c>
      <c r="J45" s="62" t="n">
        <f aca="false">T45</f>
        <v>992.5944</v>
      </c>
      <c r="K45" s="62" t="n">
        <f aca="false">W45</f>
        <v>38.5938</v>
      </c>
      <c r="L45" s="49" t="n">
        <v>992.34</v>
      </c>
      <c r="M45" s="49" t="n">
        <v>33.0519</v>
      </c>
      <c r="N45" s="49" t="n">
        <v>36.8339</v>
      </c>
      <c r="O45" s="49" t="n">
        <v>38.5939</v>
      </c>
      <c r="P45" s="49" t="n">
        <v>31936.31</v>
      </c>
      <c r="Q45" s="50" t="n">
        <v>38.89</v>
      </c>
      <c r="R45" s="49" t="n">
        <f aca="false">P45/3600</f>
        <v>8.87119722222222</v>
      </c>
      <c r="S45" s="51"/>
      <c r="T45" s="49" t="n">
        <v>992.5944</v>
      </c>
      <c r="U45" s="49" t="n">
        <v>33.0503</v>
      </c>
      <c r="V45" s="49" t="n">
        <v>36.8333</v>
      </c>
      <c r="W45" s="49" t="n">
        <v>38.5938</v>
      </c>
      <c r="X45" s="49" t="n">
        <v>25067.411</v>
      </c>
      <c r="Y45" s="50" t="n">
        <v>27.75</v>
      </c>
      <c r="Z45" s="49" t="n">
        <f aca="false">X45/3600</f>
        <v>6.96316972222222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3" t="n">
        <f aca="false">L46</f>
        <v>479.4832</v>
      </c>
      <c r="E46" s="63" t="n">
        <f aca="false">N46</f>
        <v>35.054</v>
      </c>
      <c r="F46" s="63" t="n">
        <f aca="false">L46</f>
        <v>479.4832</v>
      </c>
      <c r="G46" s="63" t="n">
        <f aca="false">O46</f>
        <v>36.7021</v>
      </c>
      <c r="H46" s="63" t="n">
        <f aca="false">T46</f>
        <v>479.7288</v>
      </c>
      <c r="I46" s="63" t="n">
        <f aca="false">V46</f>
        <v>35.062</v>
      </c>
      <c r="J46" s="63" t="n">
        <f aca="false">T46</f>
        <v>479.7288</v>
      </c>
      <c r="K46" s="63" t="n">
        <f aca="false">W46</f>
        <v>36.7119</v>
      </c>
      <c r="L46" s="56" t="n">
        <v>479.4832</v>
      </c>
      <c r="M46" s="56" t="n">
        <v>30.4289</v>
      </c>
      <c r="N46" s="56" t="n">
        <v>35.054</v>
      </c>
      <c r="O46" s="56" t="n">
        <v>36.7021</v>
      </c>
      <c r="P46" s="56" t="n">
        <v>29117.25</v>
      </c>
      <c r="Q46" s="56" t="n">
        <v>33.84</v>
      </c>
      <c r="R46" s="56" t="n">
        <f aca="false">P46/3600</f>
        <v>8.088125</v>
      </c>
      <c r="S46" s="54"/>
      <c r="T46" s="56" t="n">
        <v>479.7288</v>
      </c>
      <c r="U46" s="56" t="n">
        <v>30.4311</v>
      </c>
      <c r="V46" s="56" t="n">
        <v>35.062</v>
      </c>
      <c r="W46" s="56" t="n">
        <v>36.7119</v>
      </c>
      <c r="X46" s="56" t="n">
        <v>23180.206</v>
      </c>
      <c r="Y46" s="56" t="n">
        <v>25.749</v>
      </c>
      <c r="Z46" s="56" t="n">
        <f aca="false">X46/3600</f>
        <v>6.43894611111111</v>
      </c>
      <c r="AA46" s="57"/>
      <c r="AB46" s="57"/>
      <c r="AC46" s="57"/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1" t="n">
        <f aca="false">L47</f>
        <v>1583.7504</v>
      </c>
      <c r="E47" s="61" t="n">
        <f aca="false">N47</f>
        <v>43.6112</v>
      </c>
      <c r="F47" s="61" t="n">
        <f aca="false">L47</f>
        <v>1583.7504</v>
      </c>
      <c r="G47" s="61" t="n">
        <f aca="false">O47</f>
        <v>42.6612</v>
      </c>
      <c r="H47" s="61" t="n">
        <f aca="false">T47</f>
        <v>1583.7504</v>
      </c>
      <c r="I47" s="61" t="n">
        <f aca="false">V47</f>
        <v>43.6112</v>
      </c>
      <c r="J47" s="61" t="n">
        <f aca="false">T47</f>
        <v>1583.7504</v>
      </c>
      <c r="K47" s="61" t="n">
        <f aca="false">W47</f>
        <v>42.6612</v>
      </c>
      <c r="L47" s="58" t="n">
        <v>1583.7504</v>
      </c>
      <c r="M47" s="58" t="n">
        <v>40.8029</v>
      </c>
      <c r="N47" s="58" t="n">
        <v>43.6112</v>
      </c>
      <c r="O47" s="58" t="n">
        <v>42.6612</v>
      </c>
      <c r="P47" s="58" t="n">
        <v>13745.42</v>
      </c>
      <c r="Q47" s="50" t="n">
        <v>21.57</v>
      </c>
      <c r="R47" s="58" t="n">
        <f aca="false">P47/3600</f>
        <v>3.81817222222222</v>
      </c>
      <c r="S47" s="52"/>
      <c r="T47" s="58" t="n">
        <v>1583.7504</v>
      </c>
      <c r="U47" s="58" t="n">
        <v>40.8029</v>
      </c>
      <c r="V47" s="58" t="n">
        <v>43.6112</v>
      </c>
      <c r="W47" s="58" t="n">
        <v>42.6612</v>
      </c>
      <c r="X47" s="58" t="n">
        <v>10745.946</v>
      </c>
      <c r="Y47" s="50" t="n">
        <v>16.546</v>
      </c>
      <c r="Z47" s="58" t="n">
        <f aca="false">X47/3600</f>
        <v>2.984985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2" t="n">
        <f aca="false">L48</f>
        <v>797.7904</v>
      </c>
      <c r="E48" s="62" t="n">
        <f aca="false">N48</f>
        <v>41.0276</v>
      </c>
      <c r="F48" s="62" t="n">
        <f aca="false">L48</f>
        <v>797.7904</v>
      </c>
      <c r="G48" s="62" t="n">
        <f aca="false">O48</f>
        <v>39.6364</v>
      </c>
      <c r="H48" s="62" t="n">
        <f aca="false">T48</f>
        <v>797.7904</v>
      </c>
      <c r="I48" s="62" t="n">
        <f aca="false">V48</f>
        <v>41.0276</v>
      </c>
      <c r="J48" s="62" t="n">
        <f aca="false">T48</f>
        <v>797.7904</v>
      </c>
      <c r="K48" s="62" t="n">
        <f aca="false">W48</f>
        <v>39.6364</v>
      </c>
      <c r="L48" s="49" t="n">
        <v>797.7904</v>
      </c>
      <c r="M48" s="49" t="n">
        <v>37.0112</v>
      </c>
      <c r="N48" s="49" t="n">
        <v>41.0276</v>
      </c>
      <c r="O48" s="49" t="n">
        <v>39.6364</v>
      </c>
      <c r="P48" s="49" t="n">
        <v>12359.79</v>
      </c>
      <c r="Q48" s="50" t="n">
        <v>20.61</v>
      </c>
      <c r="R48" s="49" t="n">
        <f aca="false">P48/3600</f>
        <v>3.433275</v>
      </c>
      <c r="S48" s="51"/>
      <c r="T48" s="49" t="n">
        <v>797.7904</v>
      </c>
      <c r="U48" s="49" t="n">
        <v>37.0112</v>
      </c>
      <c r="V48" s="49" t="n">
        <v>41.0276</v>
      </c>
      <c r="W48" s="49" t="n">
        <v>39.6364</v>
      </c>
      <c r="X48" s="49" t="n">
        <v>9739.452</v>
      </c>
      <c r="Y48" s="50" t="n">
        <v>15.671</v>
      </c>
      <c r="Z48" s="49" t="n">
        <f aca="false">X48/3600</f>
        <v>2.70540333333333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395.8624</v>
      </c>
      <c r="E49" s="62" t="n">
        <f aca="false">N49</f>
        <v>38.7203</v>
      </c>
      <c r="F49" s="62" t="n">
        <f aca="false">L49</f>
        <v>395.8624</v>
      </c>
      <c r="G49" s="62" t="n">
        <f aca="false">O49</f>
        <v>36.9807</v>
      </c>
      <c r="H49" s="62" t="n">
        <f aca="false">T49</f>
        <v>395.8624</v>
      </c>
      <c r="I49" s="62" t="n">
        <f aca="false">V49</f>
        <v>38.7203</v>
      </c>
      <c r="J49" s="62" t="n">
        <f aca="false">T49</f>
        <v>395.8624</v>
      </c>
      <c r="K49" s="62" t="n">
        <f aca="false">W49</f>
        <v>36.9807</v>
      </c>
      <c r="L49" s="49" t="n">
        <v>395.8624</v>
      </c>
      <c r="M49" s="49" t="n">
        <v>33.6326</v>
      </c>
      <c r="N49" s="49" t="n">
        <v>38.7203</v>
      </c>
      <c r="O49" s="49" t="n">
        <v>36.9807</v>
      </c>
      <c r="P49" s="49" t="n">
        <v>11238.76</v>
      </c>
      <c r="Q49" s="50" t="n">
        <v>18.59</v>
      </c>
      <c r="R49" s="49" t="n">
        <f aca="false">P49/3600</f>
        <v>3.12187777777778</v>
      </c>
      <c r="S49" s="51"/>
      <c r="T49" s="49" t="n">
        <v>395.8624</v>
      </c>
      <c r="U49" s="49" t="n">
        <v>33.6326</v>
      </c>
      <c r="V49" s="49" t="n">
        <v>38.7203</v>
      </c>
      <c r="W49" s="49" t="n">
        <v>36.9807</v>
      </c>
      <c r="X49" s="49" t="n">
        <v>8962.187</v>
      </c>
      <c r="Y49" s="50" t="n">
        <v>14.765</v>
      </c>
      <c r="Z49" s="49" t="n">
        <f aca="false">X49/3600</f>
        <v>2.48949638888889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204.6688</v>
      </c>
      <c r="E50" s="63" t="n">
        <f aca="false">N50</f>
        <v>36.7059</v>
      </c>
      <c r="F50" s="63" t="n">
        <f aca="false">L50</f>
        <v>204.6688</v>
      </c>
      <c r="G50" s="63" t="n">
        <f aca="false">O50</f>
        <v>34.7756</v>
      </c>
      <c r="H50" s="63" t="n">
        <f aca="false">T50</f>
        <v>204.6688</v>
      </c>
      <c r="I50" s="63" t="n">
        <f aca="false">V50</f>
        <v>36.7059</v>
      </c>
      <c r="J50" s="63" t="n">
        <f aca="false">T50</f>
        <v>204.6688</v>
      </c>
      <c r="K50" s="63" t="n">
        <f aca="false">W50</f>
        <v>34.7756</v>
      </c>
      <c r="L50" s="56" t="n">
        <v>204.6688</v>
      </c>
      <c r="M50" s="56" t="n">
        <v>30.8056</v>
      </c>
      <c r="N50" s="56" t="n">
        <v>36.7059</v>
      </c>
      <c r="O50" s="56" t="n">
        <v>34.7756</v>
      </c>
      <c r="P50" s="56" t="n">
        <v>10717.94</v>
      </c>
      <c r="Q50" s="56" t="n">
        <v>17.47</v>
      </c>
      <c r="R50" s="56" t="n">
        <f aca="false">P50/3600</f>
        <v>2.97720555555556</v>
      </c>
      <c r="S50" s="54"/>
      <c r="T50" s="56" t="n">
        <v>204.6688</v>
      </c>
      <c r="U50" s="56" t="n">
        <v>30.8056</v>
      </c>
      <c r="V50" s="56" t="n">
        <v>36.7059</v>
      </c>
      <c r="W50" s="56" t="n">
        <v>34.7756</v>
      </c>
      <c r="X50" s="56" t="n">
        <v>8374.212</v>
      </c>
      <c r="Y50" s="56" t="n">
        <v>14.312</v>
      </c>
      <c r="Z50" s="56" t="n">
        <f aca="false">X50/3600</f>
        <v>2.32617</v>
      </c>
      <c r="AA50" s="57"/>
      <c r="AB50" s="57"/>
      <c r="AC50" s="57"/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60" t="n">
        <f aca="false">L51</f>
        <v>1638.924</v>
      </c>
      <c r="E51" s="60" t="n">
        <f aca="false">N51</f>
        <v>43.0236</v>
      </c>
      <c r="F51" s="60" t="n">
        <f aca="false">L51</f>
        <v>1638.924</v>
      </c>
      <c r="G51" s="60" t="n">
        <f aca="false">O51</f>
        <v>44.0423</v>
      </c>
      <c r="H51" s="60" t="n">
        <f aca="false">T51</f>
        <v>1638.924</v>
      </c>
      <c r="I51" s="60" t="n">
        <f aca="false">V51</f>
        <v>43.0236</v>
      </c>
      <c r="J51" s="60" t="n">
        <f aca="false">T51</f>
        <v>1638.924</v>
      </c>
      <c r="K51" s="60" t="n">
        <f aca="false">W51</f>
        <v>44.0423</v>
      </c>
      <c r="L51" s="58" t="n">
        <v>1638.924</v>
      </c>
      <c r="M51" s="58" t="n">
        <v>38.0883</v>
      </c>
      <c r="N51" s="58" t="n">
        <v>43.0236</v>
      </c>
      <c r="O51" s="58" t="n">
        <v>44.0423</v>
      </c>
      <c r="P51" s="58" t="n">
        <v>12579.75</v>
      </c>
      <c r="Q51" s="50" t="n">
        <v>28.19</v>
      </c>
      <c r="R51" s="58" t="n">
        <f aca="false">P51/3600</f>
        <v>3.494375</v>
      </c>
      <c r="S51" s="52"/>
      <c r="T51" s="58" t="n">
        <v>1638.924</v>
      </c>
      <c r="U51" s="58" t="n">
        <v>38.0883</v>
      </c>
      <c r="V51" s="58" t="n">
        <v>43.0236</v>
      </c>
      <c r="W51" s="58" t="n">
        <v>44.0423</v>
      </c>
      <c r="X51" s="58" t="n">
        <v>9827.282</v>
      </c>
      <c r="Y51" s="50" t="n">
        <v>21.265</v>
      </c>
      <c r="Z51" s="58" t="n">
        <f aca="false">X51/3600</f>
        <v>2.72980055555556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634.0888</v>
      </c>
      <c r="E52" s="48" t="n">
        <f aca="false">N52</f>
        <v>40.9957</v>
      </c>
      <c r="F52" s="48" t="n">
        <f aca="false">L52</f>
        <v>634.0888</v>
      </c>
      <c r="G52" s="48" t="n">
        <f aca="false">O52</f>
        <v>41.8923</v>
      </c>
      <c r="H52" s="48" t="n">
        <f aca="false">T52</f>
        <v>634.0888</v>
      </c>
      <c r="I52" s="48" t="n">
        <f aca="false">V52</f>
        <v>40.9957</v>
      </c>
      <c r="J52" s="48" t="n">
        <f aca="false">T52</f>
        <v>634.0888</v>
      </c>
      <c r="K52" s="48" t="n">
        <f aca="false">W52</f>
        <v>41.8923</v>
      </c>
      <c r="L52" s="49" t="n">
        <v>634.0888</v>
      </c>
      <c r="M52" s="49" t="n">
        <v>34.8795</v>
      </c>
      <c r="N52" s="49" t="n">
        <v>40.9957</v>
      </c>
      <c r="O52" s="49" t="n">
        <v>41.8923</v>
      </c>
      <c r="P52" s="49" t="n">
        <v>9961.33</v>
      </c>
      <c r="Q52" s="50" t="n">
        <v>24.68</v>
      </c>
      <c r="R52" s="49" t="n">
        <f aca="false">P52/3600</f>
        <v>2.76703611111111</v>
      </c>
      <c r="S52" s="51"/>
      <c r="T52" s="49" t="n">
        <v>634.0888</v>
      </c>
      <c r="U52" s="49" t="n">
        <v>34.8795</v>
      </c>
      <c r="V52" s="49" t="n">
        <v>40.9957</v>
      </c>
      <c r="W52" s="49" t="n">
        <v>41.8923</v>
      </c>
      <c r="X52" s="49" t="n">
        <v>7942.929</v>
      </c>
      <c r="Y52" s="50" t="n">
        <v>20.078</v>
      </c>
      <c r="Z52" s="49" t="n">
        <f aca="false">X52/3600</f>
        <v>2.20636916666667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289.228</v>
      </c>
      <c r="E53" s="48" t="n">
        <f aca="false">N53</f>
        <v>39.3479</v>
      </c>
      <c r="F53" s="48" t="n">
        <f aca="false">L53</f>
        <v>289.228</v>
      </c>
      <c r="G53" s="48" t="n">
        <f aca="false">O53</f>
        <v>40.0034</v>
      </c>
      <c r="H53" s="48" t="n">
        <f aca="false">T53</f>
        <v>289.228</v>
      </c>
      <c r="I53" s="48" t="n">
        <f aca="false">V53</f>
        <v>39.3479</v>
      </c>
      <c r="J53" s="48" t="n">
        <f aca="false">T53</f>
        <v>289.228</v>
      </c>
      <c r="K53" s="48" t="n">
        <f aca="false">W53</f>
        <v>40.0034</v>
      </c>
      <c r="L53" s="49" t="n">
        <v>289.228</v>
      </c>
      <c r="M53" s="49" t="n">
        <v>32.1044</v>
      </c>
      <c r="N53" s="49" t="n">
        <v>39.3479</v>
      </c>
      <c r="O53" s="49" t="n">
        <v>40.0034</v>
      </c>
      <c r="P53" s="49" t="n">
        <v>9194.22</v>
      </c>
      <c r="Q53" s="50" t="n">
        <v>25.8</v>
      </c>
      <c r="R53" s="49" t="n">
        <f aca="false">P53/3600</f>
        <v>2.55395</v>
      </c>
      <c r="S53" s="51"/>
      <c r="T53" s="49" t="n">
        <v>289.228</v>
      </c>
      <c r="U53" s="49" t="n">
        <v>32.1044</v>
      </c>
      <c r="V53" s="49" t="n">
        <v>39.3479</v>
      </c>
      <c r="W53" s="49" t="n">
        <v>40.0034</v>
      </c>
      <c r="X53" s="49" t="n">
        <v>7263.342</v>
      </c>
      <c r="Y53" s="50" t="n">
        <v>18.937</v>
      </c>
      <c r="Z53" s="49" t="n">
        <f aca="false">X53/3600</f>
        <v>2.017595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48.5712</v>
      </c>
      <c r="E54" s="55" t="n">
        <f aca="false">N54</f>
        <v>38.1139</v>
      </c>
      <c r="F54" s="55" t="n">
        <f aca="false">L54</f>
        <v>148.5712</v>
      </c>
      <c r="G54" s="55" t="n">
        <f aca="false">O54</f>
        <v>38.5051</v>
      </c>
      <c r="H54" s="55" t="n">
        <f aca="false">T54</f>
        <v>148.5712</v>
      </c>
      <c r="I54" s="55" t="n">
        <f aca="false">V54</f>
        <v>38.1139</v>
      </c>
      <c r="J54" s="55" t="n">
        <f aca="false">T54</f>
        <v>148.5712</v>
      </c>
      <c r="K54" s="55" t="n">
        <f aca="false">W54</f>
        <v>38.5051</v>
      </c>
      <c r="L54" s="56" t="n">
        <v>148.5712</v>
      </c>
      <c r="M54" s="56" t="n">
        <v>29.4499</v>
      </c>
      <c r="N54" s="56" t="n">
        <v>38.1139</v>
      </c>
      <c r="O54" s="56" t="n">
        <v>38.5051</v>
      </c>
      <c r="P54" s="56" t="n">
        <v>10048.51</v>
      </c>
      <c r="Q54" s="56" t="n">
        <v>21.74</v>
      </c>
      <c r="R54" s="56" t="n">
        <f aca="false">P54/3600</f>
        <v>2.79125277777778</v>
      </c>
      <c r="S54" s="54"/>
      <c r="T54" s="56" t="n">
        <v>148.5712</v>
      </c>
      <c r="U54" s="56" t="n">
        <v>29.4499</v>
      </c>
      <c r="V54" s="56" t="n">
        <v>38.1139</v>
      </c>
      <c r="W54" s="56" t="n">
        <v>38.5051</v>
      </c>
      <c r="X54" s="56" t="n">
        <v>7011.338</v>
      </c>
      <c r="Y54" s="56" t="n">
        <v>17.593</v>
      </c>
      <c r="Z54" s="56" t="n">
        <f aca="false">X54/3600</f>
        <v>1.94759388888889</v>
      </c>
      <c r="AA54" s="57"/>
      <c r="AB54" s="57"/>
      <c r="AC54" s="57"/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1" t="n">
        <f aca="false">L55</f>
        <v>1701.4288</v>
      </c>
      <c r="E55" s="61" t="n">
        <f aca="false">N55</f>
        <v>41.1198</v>
      </c>
      <c r="F55" s="61" t="n">
        <f aca="false">L55</f>
        <v>1701.4288</v>
      </c>
      <c r="G55" s="61" t="n">
        <f aca="false">O55</f>
        <v>41.9904</v>
      </c>
      <c r="H55" s="61" t="n">
        <f aca="false">T55</f>
        <v>1701.4288</v>
      </c>
      <c r="I55" s="61" t="n">
        <f aca="false">V55</f>
        <v>41.1198</v>
      </c>
      <c r="J55" s="61" t="n">
        <f aca="false">T55</f>
        <v>1701.4288</v>
      </c>
      <c r="K55" s="61" t="n">
        <f aca="false">W55</f>
        <v>41.9904</v>
      </c>
      <c r="L55" s="58" t="n">
        <v>1701.4288</v>
      </c>
      <c r="M55" s="58" t="n">
        <v>38.3778</v>
      </c>
      <c r="N55" s="58" t="n">
        <v>41.1198</v>
      </c>
      <c r="O55" s="58" t="n">
        <v>41.9904</v>
      </c>
      <c r="P55" s="58" t="n">
        <v>10603.67</v>
      </c>
      <c r="Q55" s="50" t="n">
        <v>21.57</v>
      </c>
      <c r="R55" s="58" t="n">
        <f aca="false">P55/3600</f>
        <v>2.94546388888889</v>
      </c>
      <c r="S55" s="52"/>
      <c r="T55" s="58" t="n">
        <v>1701.4288</v>
      </c>
      <c r="U55" s="58" t="n">
        <v>38.3778</v>
      </c>
      <c r="V55" s="58" t="n">
        <v>41.1198</v>
      </c>
      <c r="W55" s="58" t="n">
        <v>41.9904</v>
      </c>
      <c r="X55" s="58" t="n">
        <v>8403.85</v>
      </c>
      <c r="Y55" s="50" t="n">
        <v>17.123</v>
      </c>
      <c r="Z55" s="58" t="n">
        <f aca="false">X55/3600</f>
        <v>2.33440277777778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2" t="n">
        <f aca="false">L56</f>
        <v>795.2408</v>
      </c>
      <c r="E56" s="62" t="n">
        <f aca="false">N56</f>
        <v>38.5137</v>
      </c>
      <c r="F56" s="62" t="n">
        <f aca="false">L56</f>
        <v>795.2408</v>
      </c>
      <c r="G56" s="62" t="n">
        <f aca="false">O56</f>
        <v>39.228</v>
      </c>
      <c r="H56" s="62" t="n">
        <f aca="false">T56</f>
        <v>795.2408</v>
      </c>
      <c r="I56" s="62" t="n">
        <f aca="false">V56</f>
        <v>38.5137</v>
      </c>
      <c r="J56" s="62" t="n">
        <f aca="false">T56</f>
        <v>795.2408</v>
      </c>
      <c r="K56" s="62" t="n">
        <f aca="false">W56</f>
        <v>39.228</v>
      </c>
      <c r="L56" s="49" t="n">
        <v>795.2408</v>
      </c>
      <c r="M56" s="49" t="n">
        <v>35.014</v>
      </c>
      <c r="N56" s="49" t="n">
        <v>38.5137</v>
      </c>
      <c r="O56" s="49" t="n">
        <v>39.228</v>
      </c>
      <c r="P56" s="49" t="n">
        <v>9956.06</v>
      </c>
      <c r="Q56" s="50" t="n">
        <v>20.75</v>
      </c>
      <c r="R56" s="49" t="n">
        <f aca="false">P56/3600</f>
        <v>2.76557222222222</v>
      </c>
      <c r="S56" s="51"/>
      <c r="T56" s="49" t="n">
        <v>795.2408</v>
      </c>
      <c r="U56" s="49" t="n">
        <v>35.014</v>
      </c>
      <c r="V56" s="49" t="n">
        <v>38.5137</v>
      </c>
      <c r="W56" s="49" t="n">
        <v>39.228</v>
      </c>
      <c r="X56" s="49" t="n">
        <v>7243.669</v>
      </c>
      <c r="Y56" s="50" t="n">
        <v>15.906</v>
      </c>
      <c r="Z56" s="49" t="n">
        <f aca="false">X56/3600</f>
        <v>2.01213027777778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374.1968</v>
      </c>
      <c r="E57" s="62" t="n">
        <f aca="false">N57</f>
        <v>36.2358</v>
      </c>
      <c r="F57" s="62" t="n">
        <f aca="false">L57</f>
        <v>374.1968</v>
      </c>
      <c r="G57" s="62" t="n">
        <f aca="false">O57</f>
        <v>36.9344</v>
      </c>
      <c r="H57" s="62" t="n">
        <f aca="false">T57</f>
        <v>374.1968</v>
      </c>
      <c r="I57" s="62" t="n">
        <f aca="false">V57</f>
        <v>36.2358</v>
      </c>
      <c r="J57" s="62" t="n">
        <f aca="false">T57</f>
        <v>374.1968</v>
      </c>
      <c r="K57" s="62" t="n">
        <f aca="false">W57</f>
        <v>36.9344</v>
      </c>
      <c r="L57" s="49" t="n">
        <v>374.1968</v>
      </c>
      <c r="M57" s="49" t="n">
        <v>31.7681</v>
      </c>
      <c r="N57" s="49" t="n">
        <v>36.2358</v>
      </c>
      <c r="O57" s="49" t="n">
        <v>36.9344</v>
      </c>
      <c r="P57" s="49" t="n">
        <v>8980.34</v>
      </c>
      <c r="Q57" s="50" t="n">
        <v>18.5</v>
      </c>
      <c r="R57" s="49" t="n">
        <f aca="false">P57/3600</f>
        <v>2.49453888888889</v>
      </c>
      <c r="S57" s="51"/>
      <c r="T57" s="49" t="n">
        <v>374.1968</v>
      </c>
      <c r="U57" s="49" t="n">
        <v>31.7681</v>
      </c>
      <c r="V57" s="49" t="n">
        <v>36.2358</v>
      </c>
      <c r="W57" s="49" t="n">
        <v>36.9344</v>
      </c>
      <c r="X57" s="49" t="n">
        <v>6556.761</v>
      </c>
      <c r="Y57" s="50" t="n">
        <v>14.812</v>
      </c>
      <c r="Z57" s="49" t="n">
        <f aca="false">X57/3600</f>
        <v>1.8213225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74.4688</v>
      </c>
      <c r="E58" s="63" t="n">
        <f aca="false">N58</f>
        <v>34.2588</v>
      </c>
      <c r="F58" s="63" t="n">
        <f aca="false">L58</f>
        <v>174.4688</v>
      </c>
      <c r="G58" s="63" t="n">
        <f aca="false">O58</f>
        <v>34.9322</v>
      </c>
      <c r="H58" s="63" t="n">
        <f aca="false">T58</f>
        <v>174.4688</v>
      </c>
      <c r="I58" s="63" t="n">
        <f aca="false">V58</f>
        <v>34.2588</v>
      </c>
      <c r="J58" s="63" t="n">
        <f aca="false">T58</f>
        <v>174.4688</v>
      </c>
      <c r="K58" s="63" t="n">
        <f aca="false">W58</f>
        <v>34.9322</v>
      </c>
      <c r="L58" s="56" t="n">
        <v>174.4688</v>
      </c>
      <c r="M58" s="56" t="n">
        <v>28.8224</v>
      </c>
      <c r="N58" s="56" t="n">
        <v>34.2588</v>
      </c>
      <c r="O58" s="56" t="n">
        <v>34.9322</v>
      </c>
      <c r="P58" s="56" t="n">
        <v>7908.98</v>
      </c>
      <c r="Q58" s="56" t="n">
        <v>18.77</v>
      </c>
      <c r="R58" s="56" t="n">
        <f aca="false">P58/3600</f>
        <v>2.19693888888889</v>
      </c>
      <c r="S58" s="54"/>
      <c r="T58" s="56" t="n">
        <v>174.4688</v>
      </c>
      <c r="U58" s="56" t="n">
        <v>28.8224</v>
      </c>
      <c r="V58" s="56" t="n">
        <v>34.2588</v>
      </c>
      <c r="W58" s="56" t="n">
        <v>34.9322</v>
      </c>
      <c r="X58" s="56" t="n">
        <v>6152.61</v>
      </c>
      <c r="Y58" s="56" t="n">
        <v>14.14</v>
      </c>
      <c r="Z58" s="56" t="n">
        <f aca="false">X58/3600</f>
        <v>1.70905833333333</v>
      </c>
      <c r="AA58" s="57"/>
      <c r="AB58" s="57"/>
      <c r="AC58" s="57"/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60" t="n">
        <f aca="false">L59</f>
        <v>1265.2448</v>
      </c>
      <c r="E59" s="60" t="n">
        <f aca="false">N59</f>
        <v>41.1835</v>
      </c>
      <c r="F59" s="60" t="n">
        <f aca="false">L59</f>
        <v>1265.2448</v>
      </c>
      <c r="G59" s="60" t="n">
        <f aca="false">O59</f>
        <v>42.2962</v>
      </c>
      <c r="H59" s="60" t="n">
        <f aca="false">T59</f>
        <v>1265.2448</v>
      </c>
      <c r="I59" s="60" t="n">
        <f aca="false">V59</f>
        <v>41.1835</v>
      </c>
      <c r="J59" s="60" t="n">
        <f aca="false">T59</f>
        <v>1265.2448</v>
      </c>
      <c r="K59" s="60" t="n">
        <f aca="false">W59</f>
        <v>42.2962</v>
      </c>
      <c r="L59" s="58" t="n">
        <v>1265.2448</v>
      </c>
      <c r="M59" s="58" t="n">
        <v>39.6439</v>
      </c>
      <c r="N59" s="58" t="n">
        <v>41.1835</v>
      </c>
      <c r="O59" s="58" t="n">
        <v>42.2962</v>
      </c>
      <c r="P59" s="58" t="n">
        <v>9193.46</v>
      </c>
      <c r="Q59" s="50" t="n">
        <v>13.72</v>
      </c>
      <c r="R59" s="58" t="n">
        <f aca="false">P59/3600</f>
        <v>2.55373888888889</v>
      </c>
      <c r="S59" s="52"/>
      <c r="T59" s="58" t="n">
        <v>1265.2448</v>
      </c>
      <c r="U59" s="58" t="n">
        <v>39.6439</v>
      </c>
      <c r="V59" s="58" t="n">
        <v>41.1835</v>
      </c>
      <c r="W59" s="58" t="n">
        <v>42.2962</v>
      </c>
      <c r="X59" s="58" t="n">
        <v>7010.718</v>
      </c>
      <c r="Y59" s="50" t="n">
        <v>10.75</v>
      </c>
      <c r="Z59" s="58" t="n">
        <f aca="false">X59/3600</f>
        <v>1.94742166666667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624.6216</v>
      </c>
      <c r="E60" s="48" t="n">
        <f aca="false">N60</f>
        <v>38.5645</v>
      </c>
      <c r="F60" s="48" t="n">
        <f aca="false">L60</f>
        <v>624.6216</v>
      </c>
      <c r="G60" s="48" t="n">
        <f aca="false">O60</f>
        <v>39.7646</v>
      </c>
      <c r="H60" s="48" t="n">
        <f aca="false">T60</f>
        <v>624.6216</v>
      </c>
      <c r="I60" s="48" t="n">
        <f aca="false">V60</f>
        <v>38.5645</v>
      </c>
      <c r="J60" s="48" t="n">
        <f aca="false">T60</f>
        <v>624.6216</v>
      </c>
      <c r="K60" s="48" t="n">
        <f aca="false">W60</f>
        <v>39.7646</v>
      </c>
      <c r="L60" s="49" t="n">
        <v>624.6216</v>
      </c>
      <c r="M60" s="49" t="n">
        <v>35.8697</v>
      </c>
      <c r="N60" s="49" t="n">
        <v>38.5645</v>
      </c>
      <c r="O60" s="49" t="n">
        <v>39.7646</v>
      </c>
      <c r="P60" s="49" t="n">
        <v>8221.23</v>
      </c>
      <c r="Q60" s="50" t="n">
        <v>12.97</v>
      </c>
      <c r="R60" s="49" t="n">
        <f aca="false">P60/3600</f>
        <v>2.283675</v>
      </c>
      <c r="S60" s="51"/>
      <c r="T60" s="49" t="n">
        <v>624.6216</v>
      </c>
      <c r="U60" s="49" t="n">
        <v>35.8697</v>
      </c>
      <c r="V60" s="49" t="n">
        <v>38.5645</v>
      </c>
      <c r="W60" s="49" t="n">
        <v>39.7646</v>
      </c>
      <c r="X60" s="49" t="n">
        <v>6225.571</v>
      </c>
      <c r="Y60" s="50" t="n">
        <v>9.984</v>
      </c>
      <c r="Z60" s="49" t="n">
        <f aca="false">X60/3600</f>
        <v>1.72932527777778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305.256</v>
      </c>
      <c r="E61" s="48" t="n">
        <f aca="false">N61</f>
        <v>36.3224</v>
      </c>
      <c r="F61" s="48" t="n">
        <f aca="false">L61</f>
        <v>305.256</v>
      </c>
      <c r="G61" s="48" t="n">
        <f aca="false">O61</f>
        <v>37.5182</v>
      </c>
      <c r="H61" s="48" t="n">
        <f aca="false">T61</f>
        <v>305.256</v>
      </c>
      <c r="I61" s="48" t="n">
        <f aca="false">V61</f>
        <v>36.3224</v>
      </c>
      <c r="J61" s="48" t="n">
        <f aca="false">T61</f>
        <v>305.256</v>
      </c>
      <c r="K61" s="48" t="n">
        <f aca="false">W61</f>
        <v>37.5182</v>
      </c>
      <c r="L61" s="49" t="n">
        <v>305.256</v>
      </c>
      <c r="M61" s="49" t="n">
        <v>32.4193</v>
      </c>
      <c r="N61" s="49" t="n">
        <v>36.3224</v>
      </c>
      <c r="O61" s="49" t="n">
        <v>37.5182</v>
      </c>
      <c r="P61" s="49" t="n">
        <v>7058.83</v>
      </c>
      <c r="Q61" s="50" t="n">
        <v>12.06</v>
      </c>
      <c r="R61" s="49" t="n">
        <f aca="false">P61/3600</f>
        <v>1.96078611111111</v>
      </c>
      <c r="S61" s="51"/>
      <c r="T61" s="49" t="n">
        <v>305.256</v>
      </c>
      <c r="U61" s="49" t="n">
        <v>32.4193</v>
      </c>
      <c r="V61" s="49" t="n">
        <v>36.3224</v>
      </c>
      <c r="W61" s="49" t="n">
        <v>37.5182</v>
      </c>
      <c r="X61" s="49" t="n">
        <v>5606.52</v>
      </c>
      <c r="Y61" s="50" t="n">
        <v>9.453</v>
      </c>
      <c r="Z61" s="49" t="n">
        <f aca="false">X61/3600</f>
        <v>1.55736666666667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149.1408</v>
      </c>
      <c r="E62" s="64" t="n">
        <f aca="false">N62</f>
        <v>34.3189</v>
      </c>
      <c r="F62" s="64" t="n">
        <f aca="false">L62</f>
        <v>149.1408</v>
      </c>
      <c r="G62" s="64" t="n">
        <f aca="false">O62</f>
        <v>35.4033</v>
      </c>
      <c r="H62" s="64" t="n">
        <f aca="false">T62</f>
        <v>149.1408</v>
      </c>
      <c r="I62" s="64" t="n">
        <f aca="false">V62</f>
        <v>34.3189</v>
      </c>
      <c r="J62" s="64" t="n">
        <f aca="false">T62</f>
        <v>149.1408</v>
      </c>
      <c r="K62" s="64" t="n">
        <f aca="false">W62</f>
        <v>35.4033</v>
      </c>
      <c r="L62" s="56" t="n">
        <v>149.1408</v>
      </c>
      <c r="M62" s="56" t="n">
        <v>29.573</v>
      </c>
      <c r="N62" s="56" t="n">
        <v>34.3189</v>
      </c>
      <c r="O62" s="56" t="n">
        <v>35.4033</v>
      </c>
      <c r="P62" s="56" t="n">
        <v>6604.58</v>
      </c>
      <c r="Q62" s="56" t="n">
        <v>11.61</v>
      </c>
      <c r="R62" s="56" t="n">
        <f aca="false">P62/3600</f>
        <v>1.83460555555556</v>
      </c>
      <c r="S62" s="54"/>
      <c r="T62" s="56" t="n">
        <v>149.1408</v>
      </c>
      <c r="U62" s="56" t="n">
        <v>29.573</v>
      </c>
      <c r="V62" s="56" t="n">
        <v>34.3189</v>
      </c>
      <c r="W62" s="56" t="n">
        <v>35.4033</v>
      </c>
      <c r="X62" s="56" t="n">
        <v>5225.788</v>
      </c>
      <c r="Y62" s="56" t="n">
        <v>9.031</v>
      </c>
      <c r="Z62" s="56" t="n">
        <f aca="false">X62/3600</f>
        <v>1.45160777777778</v>
      </c>
      <c r="AA62" s="57"/>
      <c r="AB62" s="57"/>
      <c r="AC62" s="57"/>
    </row>
    <row r="63" customFormat="false" ht="11.25" hidden="false" customHeight="false" outlineLevel="0" collapsed="false">
      <c r="A63" s="65" t="s">
        <v>67</v>
      </c>
      <c r="B63" s="65" t="s">
        <v>68</v>
      </c>
      <c r="C63" s="65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7"/>
      <c r="M63" s="67"/>
      <c r="N63" s="67"/>
      <c r="O63" s="67"/>
      <c r="P63" s="67"/>
      <c r="Q63" s="67"/>
      <c r="R63" s="67"/>
      <c r="S63" s="68"/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/>
      <c r="AA63" s="68"/>
      <c r="AB63" s="68"/>
      <c r="AC63" s="68"/>
    </row>
    <row r="64" customFormat="false" ht="11.25" hidden="false" customHeight="false" outlineLevel="0" collapsed="false">
      <c r="A64" s="69" t="s">
        <v>60</v>
      </c>
      <c r="B64" s="69" t="s">
        <v>69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 t="n">
        <v>0</v>
      </c>
      <c r="U64" s="71" t="n">
        <v>0</v>
      </c>
      <c r="V64" s="71" t="n">
        <v>0</v>
      </c>
      <c r="W64" s="71" t="n">
        <v>0</v>
      </c>
      <c r="X64" s="71" t="n">
        <v>0</v>
      </c>
      <c r="Y64" s="71" t="n">
        <v>0</v>
      </c>
      <c r="Z64" s="71"/>
      <c r="AA64" s="72"/>
      <c r="AB64" s="72"/>
      <c r="AC64" s="72"/>
    </row>
    <row r="65" customFormat="false" ht="11.2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 t="n">
        <v>0</v>
      </c>
      <c r="U65" s="71" t="n">
        <v>0</v>
      </c>
      <c r="V65" s="71" t="n">
        <v>0</v>
      </c>
      <c r="W65" s="71" t="n">
        <v>0</v>
      </c>
      <c r="X65" s="71" t="n">
        <v>0</v>
      </c>
      <c r="Y65" s="71" t="n">
        <v>0</v>
      </c>
      <c r="Z65" s="71"/>
      <c r="AA65" s="72"/>
      <c r="AB65" s="72"/>
      <c r="AC65" s="72"/>
    </row>
    <row r="66" customFormat="false" ht="12" hidden="false" customHeight="false" outlineLevel="0" collapsed="false">
      <c r="A66" s="69"/>
      <c r="B66" s="73"/>
      <c r="C66" s="73" t="n">
        <v>37</v>
      </c>
      <c r="D66" s="74" t="n">
        <f aca="false">L66</f>
        <v>0</v>
      </c>
      <c r="E66" s="74" t="n">
        <f aca="false">N66</f>
        <v>0</v>
      </c>
      <c r="F66" s="74" t="n">
        <f aca="false">L66</f>
        <v>0</v>
      </c>
      <c r="G66" s="74" t="n">
        <f aca="false">O66</f>
        <v>0</v>
      </c>
      <c r="H66" s="74" t="n">
        <f aca="false">T66</f>
        <v>0</v>
      </c>
      <c r="I66" s="74" t="n">
        <f aca="false">V66</f>
        <v>0</v>
      </c>
      <c r="J66" s="74" t="n">
        <f aca="false">T66</f>
        <v>0</v>
      </c>
      <c r="K66" s="74" t="n">
        <f aca="false">W66</f>
        <v>0</v>
      </c>
      <c r="L66" s="75"/>
      <c r="M66" s="75"/>
      <c r="N66" s="75"/>
      <c r="O66" s="75"/>
      <c r="P66" s="75"/>
      <c r="Q66" s="75"/>
      <c r="R66" s="75"/>
      <c r="S66" s="73"/>
      <c r="T66" s="75" t="n">
        <v>0</v>
      </c>
      <c r="U66" s="75" t="n">
        <v>0</v>
      </c>
      <c r="V66" s="75" t="n">
        <v>0</v>
      </c>
      <c r="W66" s="75" t="n">
        <v>0</v>
      </c>
      <c r="X66" s="75" t="n">
        <v>0</v>
      </c>
      <c r="Y66" s="75" t="n">
        <v>0</v>
      </c>
      <c r="Z66" s="75"/>
      <c r="AA66" s="76"/>
      <c r="AB66" s="76"/>
      <c r="AC66" s="76"/>
    </row>
    <row r="67" customFormat="false" ht="11.25" hidden="false" customHeight="false" outlineLevel="0" collapsed="false">
      <c r="A67" s="69"/>
      <c r="B67" s="65" t="s">
        <v>70</v>
      </c>
      <c r="C67" s="65" t="n">
        <v>22</v>
      </c>
      <c r="D67" s="77" t="n">
        <f aca="false">L67</f>
        <v>0</v>
      </c>
      <c r="E67" s="77" t="n">
        <f aca="false">N67</f>
        <v>0</v>
      </c>
      <c r="F67" s="77" t="n">
        <f aca="false">L67</f>
        <v>0</v>
      </c>
      <c r="G67" s="77" t="n">
        <f aca="false">O67</f>
        <v>0</v>
      </c>
      <c r="H67" s="77" t="n">
        <f aca="false">T67</f>
        <v>0</v>
      </c>
      <c r="I67" s="77" t="n">
        <f aca="false">V67</f>
        <v>0</v>
      </c>
      <c r="J67" s="77" t="n">
        <f aca="false">T67</f>
        <v>0</v>
      </c>
      <c r="K67" s="77" t="n">
        <f aca="false">W67</f>
        <v>0</v>
      </c>
      <c r="L67" s="67"/>
      <c r="M67" s="67"/>
      <c r="N67" s="67"/>
      <c r="O67" s="67"/>
      <c r="P67" s="67"/>
      <c r="Q67" s="67"/>
      <c r="R67" s="67"/>
      <c r="S67" s="68"/>
      <c r="T67" s="67" t="n">
        <v>0</v>
      </c>
      <c r="U67" s="67" t="n">
        <v>0</v>
      </c>
      <c r="V67" s="67" t="n">
        <v>0</v>
      </c>
      <c r="W67" s="67" t="n">
        <v>0</v>
      </c>
      <c r="X67" s="67" t="n">
        <v>0</v>
      </c>
      <c r="Y67" s="67" t="n">
        <v>0</v>
      </c>
      <c r="Z67" s="67"/>
      <c r="AA67" s="68"/>
      <c r="AB67" s="68"/>
      <c r="AC67" s="68"/>
    </row>
    <row r="68" customFormat="false" ht="11.25" hidden="false" customHeight="false" outlineLevel="0" collapsed="false">
      <c r="A68" s="69"/>
      <c r="B68" s="69" t="s">
        <v>71</v>
      </c>
      <c r="C68" s="69" t="n">
        <v>27</v>
      </c>
      <c r="D68" s="78" t="n">
        <f aca="false">L68</f>
        <v>0</v>
      </c>
      <c r="E68" s="78" t="n">
        <f aca="false">N68</f>
        <v>0</v>
      </c>
      <c r="F68" s="78" t="n">
        <f aca="false">L68</f>
        <v>0</v>
      </c>
      <c r="G68" s="78" t="n">
        <f aca="false">O68</f>
        <v>0</v>
      </c>
      <c r="H68" s="78" t="n">
        <f aca="false">T68</f>
        <v>0</v>
      </c>
      <c r="I68" s="78" t="n">
        <f aca="false">V68</f>
        <v>0</v>
      </c>
      <c r="J68" s="78" t="n">
        <f aca="false">T68</f>
        <v>0</v>
      </c>
      <c r="K68" s="78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 t="n">
        <v>0</v>
      </c>
      <c r="U68" s="71" t="n">
        <v>0</v>
      </c>
      <c r="V68" s="71" t="n">
        <v>0</v>
      </c>
      <c r="W68" s="71" t="n">
        <v>0</v>
      </c>
      <c r="X68" s="71" t="n">
        <v>0</v>
      </c>
      <c r="Y68" s="71" t="n">
        <v>0</v>
      </c>
      <c r="Z68" s="71"/>
      <c r="AA68" s="72"/>
      <c r="AB68" s="72"/>
      <c r="AC68" s="72"/>
    </row>
    <row r="69" customFormat="false" ht="11.25" hidden="false" customHeight="false" outlineLevel="0" collapsed="false">
      <c r="A69" s="69"/>
      <c r="B69" s="69"/>
      <c r="C69" s="69" t="n">
        <v>32</v>
      </c>
      <c r="D69" s="78" t="n">
        <f aca="false">L69</f>
        <v>0</v>
      </c>
      <c r="E69" s="78" t="n">
        <f aca="false">N69</f>
        <v>0</v>
      </c>
      <c r="F69" s="78" t="n">
        <f aca="false">L69</f>
        <v>0</v>
      </c>
      <c r="G69" s="78" t="n">
        <f aca="false">O69</f>
        <v>0</v>
      </c>
      <c r="H69" s="78" t="n">
        <f aca="false">T69</f>
        <v>0</v>
      </c>
      <c r="I69" s="78" t="n">
        <f aca="false">V69</f>
        <v>0</v>
      </c>
      <c r="J69" s="78" t="n">
        <f aca="false">T69</f>
        <v>0</v>
      </c>
      <c r="K69" s="78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 t="n">
        <v>0</v>
      </c>
      <c r="U69" s="71" t="n">
        <v>0</v>
      </c>
      <c r="V69" s="71" t="n">
        <v>0</v>
      </c>
      <c r="W69" s="71" t="n">
        <v>0</v>
      </c>
      <c r="X69" s="71" t="n">
        <v>0</v>
      </c>
      <c r="Y69" s="71" t="n">
        <v>0</v>
      </c>
      <c r="Z69" s="71"/>
      <c r="AA69" s="72"/>
      <c r="AB69" s="72"/>
      <c r="AC69" s="72"/>
    </row>
    <row r="70" customFormat="false" ht="12" hidden="false" customHeight="false" outlineLevel="0" collapsed="false">
      <c r="A70" s="69"/>
      <c r="B70" s="73"/>
      <c r="C70" s="73" t="n">
        <v>37</v>
      </c>
      <c r="D70" s="79" t="n">
        <f aca="false">L70</f>
        <v>0</v>
      </c>
      <c r="E70" s="79" t="n">
        <f aca="false">N70</f>
        <v>0</v>
      </c>
      <c r="F70" s="79" t="n">
        <f aca="false">L70</f>
        <v>0</v>
      </c>
      <c r="G70" s="79" t="n">
        <f aca="false">O70</f>
        <v>0</v>
      </c>
      <c r="H70" s="79" t="n">
        <f aca="false">T70</f>
        <v>0</v>
      </c>
      <c r="I70" s="79" t="n">
        <f aca="false">V70</f>
        <v>0</v>
      </c>
      <c r="J70" s="79" t="n">
        <f aca="false">T70</f>
        <v>0</v>
      </c>
      <c r="K70" s="79" t="n">
        <f aca="false">W70</f>
        <v>0</v>
      </c>
      <c r="L70" s="75"/>
      <c r="M70" s="75"/>
      <c r="N70" s="75"/>
      <c r="O70" s="75"/>
      <c r="P70" s="75"/>
      <c r="Q70" s="75"/>
      <c r="R70" s="75"/>
      <c r="S70" s="73"/>
      <c r="T70" s="75" t="n">
        <v>0</v>
      </c>
      <c r="U70" s="75" t="n">
        <v>0</v>
      </c>
      <c r="V70" s="75" t="n">
        <v>0</v>
      </c>
      <c r="W70" s="75" t="n">
        <v>0</v>
      </c>
      <c r="X70" s="75" t="n">
        <v>0</v>
      </c>
      <c r="Y70" s="75" t="n">
        <v>0</v>
      </c>
      <c r="Z70" s="75"/>
      <c r="AA70" s="76"/>
      <c r="AB70" s="76"/>
      <c r="AC70" s="76"/>
    </row>
    <row r="71" customFormat="false" ht="11.25" hidden="false" customHeight="false" outlineLevel="0" collapsed="false">
      <c r="A71" s="69"/>
      <c r="B71" s="65" t="s">
        <v>72</v>
      </c>
      <c r="C71" s="65" t="n">
        <v>22</v>
      </c>
      <c r="D71" s="77" t="n">
        <f aca="false">L71</f>
        <v>0</v>
      </c>
      <c r="E71" s="77" t="n">
        <f aca="false">N71</f>
        <v>0</v>
      </c>
      <c r="F71" s="77" t="n">
        <f aca="false">L71</f>
        <v>0</v>
      </c>
      <c r="G71" s="77" t="n">
        <f aca="false">O71</f>
        <v>0</v>
      </c>
      <c r="H71" s="77" t="n">
        <f aca="false">T71</f>
        <v>0</v>
      </c>
      <c r="I71" s="77" t="n">
        <f aca="false">V71</f>
        <v>0</v>
      </c>
      <c r="J71" s="77" t="n">
        <f aca="false">T71</f>
        <v>0</v>
      </c>
      <c r="K71" s="77" t="n">
        <f aca="false">W71</f>
        <v>0</v>
      </c>
      <c r="L71" s="67"/>
      <c r="M71" s="67"/>
      <c r="N71" s="67"/>
      <c r="O71" s="67"/>
      <c r="P71" s="67"/>
      <c r="Q71" s="67"/>
      <c r="R71" s="67"/>
      <c r="S71" s="68"/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/>
      <c r="AA71" s="68"/>
      <c r="AB71" s="68"/>
      <c r="AC71" s="68"/>
    </row>
    <row r="72" customFormat="false" ht="11.25" hidden="false" customHeight="false" outlineLevel="0" collapsed="false">
      <c r="A72" s="69"/>
      <c r="B72" s="69" t="s">
        <v>73</v>
      </c>
      <c r="C72" s="69" t="n">
        <v>27</v>
      </c>
      <c r="D72" s="78" t="n">
        <f aca="false">L72</f>
        <v>0</v>
      </c>
      <c r="E72" s="78" t="n">
        <f aca="false">N72</f>
        <v>0</v>
      </c>
      <c r="F72" s="78" t="n">
        <f aca="false">L72</f>
        <v>0</v>
      </c>
      <c r="G72" s="78" t="n">
        <f aca="false">O72</f>
        <v>0</v>
      </c>
      <c r="H72" s="78" t="n">
        <f aca="false">T72</f>
        <v>0</v>
      </c>
      <c r="I72" s="78" t="n">
        <f aca="false">V72</f>
        <v>0</v>
      </c>
      <c r="J72" s="78" t="n">
        <f aca="false">T72</f>
        <v>0</v>
      </c>
      <c r="K72" s="78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 t="n">
        <v>0</v>
      </c>
      <c r="U72" s="71" t="n">
        <v>0</v>
      </c>
      <c r="V72" s="71" t="n">
        <v>0</v>
      </c>
      <c r="W72" s="71" t="n">
        <v>0</v>
      </c>
      <c r="X72" s="71" t="n">
        <v>0</v>
      </c>
      <c r="Y72" s="71" t="n">
        <v>0</v>
      </c>
      <c r="Z72" s="71"/>
      <c r="AA72" s="72"/>
      <c r="AB72" s="72"/>
      <c r="AC72" s="72"/>
    </row>
    <row r="73" customFormat="false" ht="11.25" hidden="false" customHeight="false" outlineLevel="0" collapsed="false">
      <c r="A73" s="69"/>
      <c r="B73" s="69"/>
      <c r="C73" s="69" t="n">
        <v>32</v>
      </c>
      <c r="D73" s="78" t="n">
        <f aca="false">L73</f>
        <v>0</v>
      </c>
      <c r="E73" s="78" t="n">
        <f aca="false">N73</f>
        <v>0</v>
      </c>
      <c r="F73" s="78" t="n">
        <f aca="false">L73</f>
        <v>0</v>
      </c>
      <c r="G73" s="78" t="n">
        <f aca="false">O73</f>
        <v>0</v>
      </c>
      <c r="H73" s="78" t="n">
        <f aca="false">T73</f>
        <v>0</v>
      </c>
      <c r="I73" s="78" t="n">
        <f aca="false">V73</f>
        <v>0</v>
      </c>
      <c r="J73" s="78" t="n">
        <f aca="false">T73</f>
        <v>0</v>
      </c>
      <c r="K73" s="78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 t="n">
        <v>0</v>
      </c>
      <c r="U73" s="71" t="n">
        <v>0</v>
      </c>
      <c r="V73" s="71" t="n">
        <v>0</v>
      </c>
      <c r="W73" s="71" t="n">
        <v>0</v>
      </c>
      <c r="X73" s="71" t="n">
        <v>0</v>
      </c>
      <c r="Y73" s="71" t="n">
        <v>0</v>
      </c>
      <c r="Z73" s="71"/>
      <c r="AA73" s="72"/>
      <c r="AB73" s="72"/>
      <c r="AC73" s="72"/>
    </row>
    <row r="74" customFormat="false" ht="12" hidden="false" customHeight="false" outlineLevel="0" collapsed="false">
      <c r="A74" s="73"/>
      <c r="B74" s="73"/>
      <c r="C74" s="73" t="n">
        <v>37</v>
      </c>
      <c r="D74" s="80" t="n">
        <f aca="false">L74</f>
        <v>0</v>
      </c>
      <c r="E74" s="80" t="n">
        <f aca="false">N74</f>
        <v>0</v>
      </c>
      <c r="F74" s="80" t="n">
        <f aca="false">L74</f>
        <v>0</v>
      </c>
      <c r="G74" s="80" t="n">
        <f aca="false">O74</f>
        <v>0</v>
      </c>
      <c r="H74" s="80" t="n">
        <f aca="false">T74</f>
        <v>0</v>
      </c>
      <c r="I74" s="80" t="n">
        <f aca="false">V74</f>
        <v>0</v>
      </c>
      <c r="J74" s="80" t="n">
        <f aca="false">T74</f>
        <v>0</v>
      </c>
      <c r="K74" s="80" t="n">
        <f aca="false">W74</f>
        <v>0</v>
      </c>
      <c r="L74" s="75"/>
      <c r="M74" s="75"/>
      <c r="N74" s="75"/>
      <c r="O74" s="75"/>
      <c r="P74" s="75"/>
      <c r="Q74" s="75"/>
      <c r="R74" s="75"/>
      <c r="S74" s="73"/>
      <c r="T74" s="75" t="n">
        <v>0</v>
      </c>
      <c r="U74" s="75" t="n">
        <v>0</v>
      </c>
      <c r="V74" s="75" t="n">
        <v>0</v>
      </c>
      <c r="W74" s="75" t="n">
        <v>0</v>
      </c>
      <c r="X74" s="75" t="n">
        <v>0</v>
      </c>
      <c r="Y74" s="75" t="n">
        <v>0</v>
      </c>
      <c r="Z74" s="75"/>
      <c r="AA74" s="76"/>
      <c r="AB74" s="76"/>
      <c r="AC74" s="76"/>
    </row>
    <row r="75" customFormat="false" ht="11.25" hidden="false" customHeight="false" outlineLevel="0" collapsed="false">
      <c r="B75" s="36" t="s">
        <v>6</v>
      </c>
      <c r="D75" s="81"/>
      <c r="E75" s="82"/>
      <c r="F75" s="82"/>
      <c r="G75" s="83"/>
      <c r="H75" s="83"/>
      <c r="I75" s="83"/>
      <c r="J75" s="83"/>
      <c r="K75" s="83"/>
      <c r="S75" s="59"/>
      <c r="AA75" s="59" t="e">
        <f aca="false">AVERAGE(AA3,AA7)</f>
        <v>#VALUE!</v>
      </c>
      <c r="AB75" s="59" t="e">
        <f aca="false">AVERAGE(AB3,AB7)</f>
        <v>#VALUE!</v>
      </c>
      <c r="AC75" s="59" t="e">
        <f aca="false">AVERAGE(AC3,AC7)</f>
        <v>#VALUE!</v>
      </c>
    </row>
    <row r="76" customFormat="false" ht="11.25" hidden="false" customHeight="false" outlineLevel="0" collapsed="false">
      <c r="B76" s="36" t="s">
        <v>7</v>
      </c>
      <c r="D76" s="84"/>
      <c r="E76" s="82"/>
      <c r="F76" s="82"/>
      <c r="G76" s="83"/>
      <c r="H76" s="83"/>
      <c r="I76" s="83"/>
      <c r="J76" s="83"/>
      <c r="K76" s="83"/>
      <c r="S76" s="59"/>
      <c r="AA76" s="59" t="e">
        <f aca="false">AVERAGE(AA11,AA15,AA19,AA23,AA27)</f>
        <v>#VALUE!</v>
      </c>
      <c r="AB76" s="59" t="e">
        <f aca="false">AVERAGE(AB11,AB15,AB19,AB23,AB27)</f>
        <v>#VALUE!</v>
      </c>
      <c r="AC76" s="59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4"/>
      <c r="E77" s="82"/>
      <c r="F77" s="82"/>
      <c r="G77" s="83"/>
      <c r="H77" s="83"/>
      <c r="I77" s="83"/>
      <c r="J77" s="83"/>
      <c r="K77" s="83"/>
      <c r="S77" s="59"/>
      <c r="AA77" s="59" t="e">
        <f aca="false">AVERAGE(AA31,AA35,AA39,AA43)</f>
        <v>#VALUE!</v>
      </c>
      <c r="AB77" s="59" t="e">
        <f aca="false">AVERAGE(AB31,AB35,AB39,AB43)</f>
        <v>#VALUE!</v>
      </c>
      <c r="AC77" s="59" t="e">
        <f aca="false">AVERAGE(AC31,AC35,AC39,AC43)</f>
        <v>#VALUE!</v>
      </c>
    </row>
    <row r="78" customFormat="false" ht="11.25" hidden="false" customHeight="false" outlineLevel="0" collapsed="false">
      <c r="B78" s="36" t="s">
        <v>9</v>
      </c>
      <c r="D78" s="84"/>
      <c r="E78" s="82"/>
      <c r="F78" s="82"/>
      <c r="G78" s="83"/>
      <c r="H78" s="83"/>
      <c r="I78" s="83"/>
      <c r="J78" s="83"/>
      <c r="K78" s="83"/>
      <c r="S78" s="85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A79" s="86"/>
      <c r="B79" s="86" t="s">
        <v>10</v>
      </c>
      <c r="C79" s="86"/>
      <c r="D79" s="87"/>
      <c r="E79" s="88"/>
      <c r="F79" s="88"/>
      <c r="G79" s="89"/>
      <c r="H79" s="89"/>
      <c r="I79" s="89"/>
      <c r="J79" s="89"/>
      <c r="K79" s="89"/>
      <c r="L79" s="86"/>
      <c r="M79" s="86"/>
      <c r="N79" s="86"/>
      <c r="O79" s="86"/>
      <c r="P79" s="86"/>
      <c r="Q79" s="86"/>
      <c r="R79" s="86"/>
      <c r="S79" s="90"/>
      <c r="T79" s="86"/>
      <c r="U79" s="86"/>
      <c r="V79" s="86"/>
      <c r="W79" s="86"/>
      <c r="X79" s="86"/>
      <c r="Y79" s="86"/>
      <c r="Z79" s="86"/>
      <c r="AA79" s="90"/>
      <c r="AB79" s="90"/>
      <c r="AC79" s="90"/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5" t="e">
        <f aca="false">AVERAGE(AA3,AA7,AA11,AA15,AA19,AA23,AA27,AA31,AA35,AA39,AA43,AA47,AA55,AA51,AA59)</f>
        <v>#VALUE!</v>
      </c>
      <c r="AB80" s="95" t="e">
        <f aca="false">AVERAGE(AB3,AB7,AB11,AB15,AB19,AB23,AB27,AB31,AB35,AB39,AB43,AB47,AB55,AB51,AB59)</f>
        <v>#VALUE!</v>
      </c>
      <c r="AC80" s="95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6" t="s">
        <v>74</v>
      </c>
      <c r="P81" s="96"/>
      <c r="Q81" s="96" t="n">
        <f aca="false">GEOMEAN(Q3:Q62)</f>
        <v>82.3335867885399</v>
      </c>
      <c r="R81" s="96" t="n">
        <f aca="false">GEOMEAN(R3:R62)</f>
        <v>14.1582482041991</v>
      </c>
      <c r="X81" s="96"/>
      <c r="Y81" s="96" t="n">
        <f aca="false">GEOMEAN(Y3:Y62)</f>
        <v>56.5210567944793</v>
      </c>
      <c r="Z81" s="96" t="n">
        <f aca="false">GEOMEAN(Z3:Z62)</f>
        <v>10.8786898910089</v>
      </c>
    </row>
    <row r="82" customFormat="false" ht="11.25" hidden="false" customHeight="false" outlineLevel="0" collapsed="false">
      <c r="B82" s="36" t="s">
        <v>75</v>
      </c>
      <c r="X82" s="97"/>
      <c r="Y82" s="97" t="n">
        <f aca="false">Y81/Q81</f>
        <v>0.686488455065661</v>
      </c>
      <c r="Z82" s="97" t="n">
        <f aca="false">Z81/R81</f>
        <v>0.768364117799721</v>
      </c>
    </row>
    <row r="83" customFormat="false" ht="11.25" hidden="false" customHeight="false" outlineLevel="0" collapsed="false">
      <c r="B83" s="36" t="s">
        <v>76</v>
      </c>
      <c r="P83" s="59"/>
      <c r="Q83" s="59" t="n">
        <f aca="false">SUM(Q3:Q62)/3600</f>
        <v>2.29732222222222</v>
      </c>
      <c r="R83" s="59" t="n">
        <f aca="false">SUM(R3:R62)</f>
        <v>1471.52133333333</v>
      </c>
      <c r="X83" s="59"/>
      <c r="Y83" s="59" t="n">
        <f aca="false">SUM(Y3:Y62)/3600</f>
        <v>1.47432888888889</v>
      </c>
      <c r="Z83" s="59" t="n">
        <f aca="false">SUM(Z3:Z62)</f>
        <v>1127.6326572222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257" min="25" style="36" width="9.14"/>
  </cols>
  <sheetData>
    <row r="1" customFormat="false" ht="13.5" hidden="false" customHeight="true" outlineLevel="0" collapsed="false">
      <c r="D1" s="40" t="s">
        <v>18</v>
      </c>
      <c r="E1" s="40" t="s">
        <v>18</v>
      </c>
      <c r="F1" s="41" t="s">
        <v>18</v>
      </c>
      <c r="G1" s="40" t="s">
        <v>18</v>
      </c>
      <c r="H1" s="40" t="s">
        <v>19</v>
      </c>
      <c r="I1" s="40" t="s">
        <v>19</v>
      </c>
      <c r="J1" s="40" t="s">
        <v>19</v>
      </c>
      <c r="K1" s="40" t="s">
        <v>19</v>
      </c>
      <c r="L1" s="42" t="s">
        <v>20</v>
      </c>
      <c r="M1" s="42"/>
      <c r="N1" s="42"/>
      <c r="O1" s="42"/>
      <c r="P1" s="42"/>
      <c r="Q1" s="42"/>
      <c r="R1" s="42"/>
      <c r="S1" s="42"/>
      <c r="T1" s="42" t="s">
        <v>21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22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3</v>
      </c>
      <c r="M2" s="45" t="s">
        <v>24</v>
      </c>
      <c r="N2" s="45" t="s">
        <v>25</v>
      </c>
      <c r="O2" s="45" t="s">
        <v>26</v>
      </c>
      <c r="P2" s="45" t="s">
        <v>27</v>
      </c>
      <c r="Q2" s="45" t="s">
        <v>28</v>
      </c>
      <c r="R2" s="45" t="s">
        <v>29</v>
      </c>
      <c r="S2" s="46"/>
      <c r="T2" s="45" t="s">
        <v>23</v>
      </c>
      <c r="U2" s="45" t="s">
        <v>24</v>
      </c>
      <c r="V2" s="45" t="s">
        <v>25</v>
      </c>
      <c r="W2" s="45" t="s">
        <v>26</v>
      </c>
      <c r="X2" s="45" t="s">
        <v>30</v>
      </c>
      <c r="Y2" s="45" t="s">
        <v>28</v>
      </c>
      <c r="Z2" s="45" t="s">
        <v>29</v>
      </c>
      <c r="AA2" s="46" t="s">
        <v>31</v>
      </c>
      <c r="AB2" s="46" t="s">
        <v>32</v>
      </c>
      <c r="AC2" s="46" t="s">
        <v>33</v>
      </c>
    </row>
    <row r="3" customFormat="false" ht="11.25" hidden="false" customHeight="false" outlineLevel="0" collapsed="false">
      <c r="A3" s="65" t="s">
        <v>6</v>
      </c>
      <c r="B3" s="65" t="s">
        <v>34</v>
      </c>
      <c r="C3" s="65" t="n">
        <v>22</v>
      </c>
      <c r="D3" s="78" t="n">
        <f aca="false">L3</f>
        <v>0</v>
      </c>
      <c r="E3" s="78" t="n">
        <f aca="false">N3</f>
        <v>0</v>
      </c>
      <c r="F3" s="78" t="n">
        <f aca="false">L3</f>
        <v>0</v>
      </c>
      <c r="G3" s="78" t="n">
        <f aca="false">O3</f>
        <v>0</v>
      </c>
      <c r="H3" s="78" t="n">
        <f aca="false">T3</f>
        <v>0</v>
      </c>
      <c r="I3" s="78" t="n">
        <f aca="false">V3</f>
        <v>0</v>
      </c>
      <c r="J3" s="78" t="n">
        <f aca="false">T3</f>
        <v>0</v>
      </c>
      <c r="K3" s="78" t="n">
        <f aca="false">W3</f>
        <v>0</v>
      </c>
      <c r="L3" s="71"/>
      <c r="M3" s="71"/>
      <c r="N3" s="71"/>
      <c r="O3" s="71"/>
      <c r="P3" s="71"/>
      <c r="Q3" s="90"/>
      <c r="R3" s="90"/>
      <c r="S3" s="72"/>
      <c r="T3" s="71" t="n">
        <v>0</v>
      </c>
      <c r="U3" s="71" t="n">
        <v>0</v>
      </c>
      <c r="V3" s="71" t="n">
        <v>0</v>
      </c>
      <c r="W3" s="71" t="n">
        <v>0</v>
      </c>
      <c r="X3" s="71" t="n">
        <v>0</v>
      </c>
      <c r="Y3" s="90" t="n">
        <v>0</v>
      </c>
      <c r="Z3" s="90"/>
      <c r="AA3" s="68"/>
      <c r="AB3" s="68"/>
      <c r="AC3" s="68"/>
    </row>
    <row r="4" customFormat="false" ht="11.25" hidden="false" customHeight="false" outlineLevel="0" collapsed="false">
      <c r="A4" s="69" t="s">
        <v>35</v>
      </c>
      <c r="B4" s="69" t="s">
        <v>36</v>
      </c>
      <c r="C4" s="69" t="n">
        <v>27</v>
      </c>
      <c r="D4" s="78" t="n">
        <f aca="false">L4</f>
        <v>0</v>
      </c>
      <c r="E4" s="78" t="n">
        <f aca="false">N4</f>
        <v>0</v>
      </c>
      <c r="F4" s="78" t="n">
        <f aca="false">L4</f>
        <v>0</v>
      </c>
      <c r="G4" s="78" t="n">
        <f aca="false">O4</f>
        <v>0</v>
      </c>
      <c r="H4" s="78" t="n">
        <f aca="false">T4</f>
        <v>0</v>
      </c>
      <c r="I4" s="78" t="n">
        <f aca="false">V4</f>
        <v>0</v>
      </c>
      <c r="J4" s="78" t="n">
        <f aca="false">T4</f>
        <v>0</v>
      </c>
      <c r="K4" s="78" t="n">
        <f aca="false">W4</f>
        <v>0</v>
      </c>
      <c r="L4" s="71"/>
      <c r="M4" s="71"/>
      <c r="N4" s="71"/>
      <c r="O4" s="71"/>
      <c r="P4" s="71"/>
      <c r="Q4" s="90"/>
      <c r="R4" s="90"/>
      <c r="S4" s="72"/>
      <c r="T4" s="71" t="n">
        <v>0</v>
      </c>
      <c r="U4" s="71" t="n">
        <v>0</v>
      </c>
      <c r="V4" s="71" t="n">
        <v>0</v>
      </c>
      <c r="W4" s="71" t="n">
        <v>0</v>
      </c>
      <c r="X4" s="71" t="n">
        <v>0</v>
      </c>
      <c r="Y4" s="90" t="n">
        <v>0</v>
      </c>
      <c r="Z4" s="90"/>
      <c r="AA4" s="72"/>
      <c r="AB4" s="72"/>
      <c r="AC4" s="72"/>
    </row>
    <row r="5" customFormat="false" ht="11.25" hidden="false" customHeight="false" outlineLevel="0" collapsed="false">
      <c r="A5" s="69"/>
      <c r="B5" s="69"/>
      <c r="C5" s="69" t="n">
        <v>32</v>
      </c>
      <c r="D5" s="78" t="n">
        <f aca="false">L5</f>
        <v>0</v>
      </c>
      <c r="E5" s="78" t="n">
        <f aca="false">N5</f>
        <v>0</v>
      </c>
      <c r="F5" s="78" t="n">
        <f aca="false">L5</f>
        <v>0</v>
      </c>
      <c r="G5" s="78" t="n">
        <f aca="false">O5</f>
        <v>0</v>
      </c>
      <c r="H5" s="78" t="n">
        <f aca="false">T5</f>
        <v>0</v>
      </c>
      <c r="I5" s="78" t="n">
        <f aca="false">V5</f>
        <v>0</v>
      </c>
      <c r="J5" s="78" t="n">
        <f aca="false">T5</f>
        <v>0</v>
      </c>
      <c r="K5" s="78" t="n">
        <f aca="false">W5</f>
        <v>0</v>
      </c>
      <c r="L5" s="71"/>
      <c r="M5" s="71"/>
      <c r="N5" s="71"/>
      <c r="O5" s="71"/>
      <c r="P5" s="71"/>
      <c r="Q5" s="90"/>
      <c r="R5" s="90"/>
      <c r="S5" s="72"/>
      <c r="T5" s="71" t="n">
        <v>0</v>
      </c>
      <c r="U5" s="71" t="n">
        <v>0</v>
      </c>
      <c r="V5" s="71" t="n">
        <v>0</v>
      </c>
      <c r="W5" s="71" t="n">
        <v>0</v>
      </c>
      <c r="X5" s="71" t="n">
        <v>0</v>
      </c>
      <c r="Y5" s="90" t="n">
        <v>0</v>
      </c>
      <c r="Z5" s="90"/>
      <c r="AA5" s="72"/>
      <c r="AB5" s="72"/>
      <c r="AC5" s="72"/>
    </row>
    <row r="6" customFormat="false" ht="12" hidden="false" customHeight="false" outlineLevel="0" collapsed="false">
      <c r="A6" s="69"/>
      <c r="B6" s="73"/>
      <c r="C6" s="73" t="n">
        <v>37</v>
      </c>
      <c r="D6" s="79" t="n">
        <f aca="false">L6</f>
        <v>0</v>
      </c>
      <c r="E6" s="79" t="n">
        <f aca="false">N6</f>
        <v>0</v>
      </c>
      <c r="F6" s="79" t="n">
        <f aca="false">L6</f>
        <v>0</v>
      </c>
      <c r="G6" s="79" t="n">
        <f aca="false">O6</f>
        <v>0</v>
      </c>
      <c r="H6" s="79" t="n">
        <f aca="false">T6</f>
        <v>0</v>
      </c>
      <c r="I6" s="79" t="n">
        <f aca="false">V6</f>
        <v>0</v>
      </c>
      <c r="J6" s="79" t="n">
        <f aca="false">T6</f>
        <v>0</v>
      </c>
      <c r="K6" s="79" t="n">
        <f aca="false">W6</f>
        <v>0</v>
      </c>
      <c r="L6" s="75"/>
      <c r="M6" s="75"/>
      <c r="N6" s="75"/>
      <c r="O6" s="75"/>
      <c r="P6" s="75"/>
      <c r="Q6" s="75"/>
      <c r="R6" s="75"/>
      <c r="S6" s="73"/>
      <c r="T6" s="75" t="n">
        <v>0</v>
      </c>
      <c r="U6" s="75" t="n">
        <v>0</v>
      </c>
      <c r="V6" s="75" t="n">
        <v>0</v>
      </c>
      <c r="W6" s="75" t="n">
        <v>0</v>
      </c>
      <c r="X6" s="75" t="n">
        <v>0</v>
      </c>
      <c r="Y6" s="75" t="n">
        <v>0</v>
      </c>
      <c r="Z6" s="75"/>
      <c r="AA6" s="76"/>
      <c r="AB6" s="76"/>
      <c r="AC6" s="76"/>
    </row>
    <row r="7" customFormat="false" ht="11.25" hidden="false" customHeight="false" outlineLevel="0" collapsed="false">
      <c r="A7" s="69"/>
      <c r="B7" s="69" t="s">
        <v>37</v>
      </c>
      <c r="C7" s="65" t="n">
        <v>22</v>
      </c>
      <c r="D7" s="78" t="n">
        <f aca="false">L7</f>
        <v>0</v>
      </c>
      <c r="E7" s="78" t="n">
        <f aca="false">N7</f>
        <v>0</v>
      </c>
      <c r="F7" s="78" t="n">
        <f aca="false">L7</f>
        <v>0</v>
      </c>
      <c r="G7" s="78" t="n">
        <f aca="false">O7</f>
        <v>0</v>
      </c>
      <c r="H7" s="78" t="n">
        <f aca="false">T7</f>
        <v>0</v>
      </c>
      <c r="I7" s="78" t="n">
        <f aca="false">V7</f>
        <v>0</v>
      </c>
      <c r="J7" s="78" t="n">
        <f aca="false">T7</f>
        <v>0</v>
      </c>
      <c r="K7" s="78" t="n">
        <f aca="false">W7</f>
        <v>0</v>
      </c>
      <c r="L7" s="71"/>
      <c r="M7" s="71"/>
      <c r="N7" s="71"/>
      <c r="O7" s="71"/>
      <c r="P7" s="71"/>
      <c r="Q7" s="90"/>
      <c r="R7" s="90"/>
      <c r="S7" s="72"/>
      <c r="T7" s="67" t="n">
        <v>0</v>
      </c>
      <c r="U7" s="67" t="n">
        <v>0</v>
      </c>
      <c r="V7" s="67" t="n">
        <v>0</v>
      </c>
      <c r="W7" s="67" t="n">
        <v>0</v>
      </c>
      <c r="X7" s="71" t="n">
        <v>0</v>
      </c>
      <c r="Y7" s="90" t="n">
        <v>0</v>
      </c>
      <c r="Z7" s="90"/>
      <c r="AA7" s="68"/>
      <c r="AB7" s="68"/>
      <c r="AC7" s="68"/>
    </row>
    <row r="8" customFormat="false" ht="11.25" hidden="false" customHeight="false" outlineLevel="0" collapsed="false">
      <c r="A8" s="69"/>
      <c r="B8" s="69" t="s">
        <v>38</v>
      </c>
      <c r="C8" s="69" t="n">
        <v>27</v>
      </c>
      <c r="D8" s="78" t="n">
        <f aca="false">L8</f>
        <v>0</v>
      </c>
      <c r="E8" s="78" t="n">
        <f aca="false">N8</f>
        <v>0</v>
      </c>
      <c r="F8" s="78" t="n">
        <f aca="false">L8</f>
        <v>0</v>
      </c>
      <c r="G8" s="78" t="n">
        <f aca="false">O8</f>
        <v>0</v>
      </c>
      <c r="H8" s="78" t="n">
        <f aca="false">T8</f>
        <v>0</v>
      </c>
      <c r="I8" s="78" t="n">
        <f aca="false">V8</f>
        <v>0</v>
      </c>
      <c r="J8" s="78" t="n">
        <f aca="false">T8</f>
        <v>0</v>
      </c>
      <c r="K8" s="78" t="n">
        <f aca="false">W8</f>
        <v>0</v>
      </c>
      <c r="L8" s="71"/>
      <c r="M8" s="71"/>
      <c r="N8" s="71"/>
      <c r="O8" s="71"/>
      <c r="P8" s="71"/>
      <c r="Q8" s="90"/>
      <c r="R8" s="90"/>
      <c r="S8" s="72"/>
      <c r="T8" s="71" t="n">
        <v>0</v>
      </c>
      <c r="U8" s="71" t="n">
        <v>0</v>
      </c>
      <c r="V8" s="71" t="n">
        <v>0</v>
      </c>
      <c r="W8" s="71" t="n">
        <v>0</v>
      </c>
      <c r="X8" s="71" t="n">
        <v>0</v>
      </c>
      <c r="Y8" s="90" t="n">
        <v>0</v>
      </c>
      <c r="Z8" s="90"/>
      <c r="AA8" s="72"/>
      <c r="AB8" s="72"/>
      <c r="AC8" s="72"/>
    </row>
    <row r="9" customFormat="false" ht="11.25" hidden="false" customHeight="false" outlineLevel="0" collapsed="false">
      <c r="A9" s="69"/>
      <c r="B9" s="69"/>
      <c r="C9" s="69" t="n">
        <v>32</v>
      </c>
      <c r="D9" s="78" t="n">
        <f aca="false">L9</f>
        <v>0</v>
      </c>
      <c r="E9" s="78" t="n">
        <f aca="false">N9</f>
        <v>0</v>
      </c>
      <c r="F9" s="78" t="n">
        <f aca="false">L9</f>
        <v>0</v>
      </c>
      <c r="G9" s="78" t="n">
        <f aca="false">O9</f>
        <v>0</v>
      </c>
      <c r="H9" s="78" t="n">
        <f aca="false">T9</f>
        <v>0</v>
      </c>
      <c r="I9" s="78" t="n">
        <f aca="false">V9</f>
        <v>0</v>
      </c>
      <c r="J9" s="78" t="n">
        <f aca="false">T9</f>
        <v>0</v>
      </c>
      <c r="K9" s="78" t="n">
        <f aca="false">W9</f>
        <v>0</v>
      </c>
      <c r="L9" s="71"/>
      <c r="M9" s="71"/>
      <c r="N9" s="71"/>
      <c r="O9" s="71"/>
      <c r="P9" s="71"/>
      <c r="Q9" s="90"/>
      <c r="R9" s="90"/>
      <c r="S9" s="72"/>
      <c r="T9" s="71" t="n">
        <v>0</v>
      </c>
      <c r="U9" s="71" t="n">
        <v>0</v>
      </c>
      <c r="V9" s="71" t="n">
        <v>0</v>
      </c>
      <c r="W9" s="71" t="n">
        <v>0</v>
      </c>
      <c r="X9" s="71" t="n">
        <v>0</v>
      </c>
      <c r="Y9" s="90" t="n">
        <v>0</v>
      </c>
      <c r="Z9" s="90"/>
      <c r="AA9" s="72"/>
      <c r="AB9" s="72"/>
      <c r="AC9" s="72"/>
    </row>
    <row r="10" customFormat="false" ht="12" hidden="false" customHeight="false" outlineLevel="0" collapsed="false">
      <c r="A10" s="73"/>
      <c r="B10" s="73"/>
      <c r="C10" s="73" t="n">
        <v>37</v>
      </c>
      <c r="D10" s="79" t="n">
        <f aca="false">L10</f>
        <v>0</v>
      </c>
      <c r="E10" s="79" t="n">
        <f aca="false">N10</f>
        <v>0</v>
      </c>
      <c r="F10" s="79" t="n">
        <f aca="false">L10</f>
        <v>0</v>
      </c>
      <c r="G10" s="79" t="n">
        <f aca="false">O10</f>
        <v>0</v>
      </c>
      <c r="H10" s="79" t="n">
        <f aca="false">T10</f>
        <v>0</v>
      </c>
      <c r="I10" s="79" t="n">
        <f aca="false">V10</f>
        <v>0</v>
      </c>
      <c r="J10" s="79" t="n">
        <f aca="false">T10</f>
        <v>0</v>
      </c>
      <c r="K10" s="79" t="n">
        <f aca="false">W10</f>
        <v>0</v>
      </c>
      <c r="L10" s="75"/>
      <c r="M10" s="75"/>
      <c r="N10" s="75"/>
      <c r="O10" s="75"/>
      <c r="P10" s="75"/>
      <c r="Q10" s="75"/>
      <c r="R10" s="75"/>
      <c r="S10" s="73"/>
      <c r="T10" s="75" t="n">
        <v>0</v>
      </c>
      <c r="U10" s="75" t="n">
        <v>0</v>
      </c>
      <c r="V10" s="75" t="n">
        <v>0</v>
      </c>
      <c r="W10" s="75" t="n">
        <v>0</v>
      </c>
      <c r="X10" s="75" t="n">
        <v>0</v>
      </c>
      <c r="Y10" s="75" t="n">
        <v>0</v>
      </c>
      <c r="Z10" s="75"/>
      <c r="AA10" s="76"/>
      <c r="AB10" s="76"/>
      <c r="AC10" s="76"/>
    </row>
    <row r="11" customFormat="false" ht="11.25" hidden="false" customHeight="false" outlineLevel="0" collapsed="false">
      <c r="A11" s="47" t="s">
        <v>7</v>
      </c>
      <c r="B11" s="47" t="s">
        <v>39</v>
      </c>
      <c r="C11" s="47" t="n">
        <v>22</v>
      </c>
      <c r="D11" s="48" t="n">
        <f aca="false">L11</f>
        <v>6091.4416</v>
      </c>
      <c r="E11" s="48" t="n">
        <f aca="false">N11</f>
        <v>43.4562</v>
      </c>
      <c r="F11" s="48" t="n">
        <f aca="false">L11</f>
        <v>6091.4416</v>
      </c>
      <c r="G11" s="48" t="n">
        <f aca="false">O11</f>
        <v>44.6569</v>
      </c>
      <c r="H11" s="48" t="n">
        <f aca="false">T11</f>
        <v>6094.0928</v>
      </c>
      <c r="I11" s="48" t="n">
        <f aca="false">V11</f>
        <v>43.4589</v>
      </c>
      <c r="J11" s="48" t="n">
        <f aca="false">T11</f>
        <v>6094.0928</v>
      </c>
      <c r="K11" s="48" t="n">
        <f aca="false">W11</f>
        <v>44.6554</v>
      </c>
      <c r="L11" s="49" t="n">
        <v>6091.4416</v>
      </c>
      <c r="M11" s="49" t="n">
        <v>41.916</v>
      </c>
      <c r="N11" s="49" t="n">
        <v>43.4562</v>
      </c>
      <c r="O11" s="49" t="n">
        <v>44.6569</v>
      </c>
      <c r="P11" s="49" t="n">
        <v>143633.28</v>
      </c>
      <c r="Q11" s="50" t="n">
        <v>206.89</v>
      </c>
      <c r="R11" s="49" t="n">
        <f aca="false">P11/3600</f>
        <v>39.8981333333333</v>
      </c>
      <c r="S11" s="51"/>
      <c r="T11" s="49" t="n">
        <v>6094.0928</v>
      </c>
      <c r="U11" s="49" t="n">
        <v>41.9177</v>
      </c>
      <c r="V11" s="49" t="n">
        <v>43.4589</v>
      </c>
      <c r="W11" s="49" t="n">
        <v>44.6554</v>
      </c>
      <c r="X11" s="49" t="n">
        <v>111413.46</v>
      </c>
      <c r="Y11" s="50" t="n">
        <v>108.736</v>
      </c>
      <c r="Z11" s="49" t="n">
        <f aca="false">X11/3600</f>
        <v>30.9481833333333</v>
      </c>
      <c r="AA11" s="52" t="e">
        <f aca="false">RBJM($L11:$M14,T11:U14)</f>
        <v>#VALUE!</v>
      </c>
      <c r="AB11" s="52" t="e">
        <f aca="false">RBJM($D11:$E14,H11:I14)</f>
        <v>#VALUE!</v>
      </c>
      <c r="AC11" s="52" t="e">
        <f aca="false">RBJM($F11:$G14,J11:K14)</f>
        <v>#VALUE!</v>
      </c>
    </row>
    <row r="12" customFormat="false" ht="11.25" hidden="false" customHeight="false" outlineLevel="0" collapsed="false">
      <c r="A12" s="53" t="s">
        <v>40</v>
      </c>
      <c r="B12" s="53" t="s">
        <v>41</v>
      </c>
      <c r="C12" s="53" t="n">
        <v>27</v>
      </c>
      <c r="D12" s="48" t="n">
        <f aca="false">L12</f>
        <v>3023.7568</v>
      </c>
      <c r="E12" s="48" t="n">
        <f aca="false">N12</f>
        <v>41.7223</v>
      </c>
      <c r="F12" s="48" t="n">
        <f aca="false">L12</f>
        <v>3023.7568</v>
      </c>
      <c r="G12" s="48" t="n">
        <f aca="false">O12</f>
        <v>42.6148</v>
      </c>
      <c r="H12" s="48" t="n">
        <f aca="false">T12</f>
        <v>3023.7568</v>
      </c>
      <c r="I12" s="48" t="n">
        <f aca="false">V12</f>
        <v>41.7223</v>
      </c>
      <c r="J12" s="48" t="n">
        <f aca="false">T12</f>
        <v>3023.7568</v>
      </c>
      <c r="K12" s="48" t="n">
        <f aca="false">W12</f>
        <v>42.6148</v>
      </c>
      <c r="L12" s="49" t="n">
        <v>3023.7568</v>
      </c>
      <c r="M12" s="49" t="n">
        <v>40.1431</v>
      </c>
      <c r="N12" s="49" t="n">
        <v>41.7223</v>
      </c>
      <c r="O12" s="49" t="n">
        <v>42.6148</v>
      </c>
      <c r="P12" s="49" t="n">
        <v>133514.48</v>
      </c>
      <c r="Q12" s="50" t="n">
        <v>172.33</v>
      </c>
      <c r="R12" s="49" t="n">
        <f aca="false">P12/3600</f>
        <v>37.0873555555556</v>
      </c>
      <c r="S12" s="51"/>
      <c r="T12" s="49" t="n">
        <v>3023.7568</v>
      </c>
      <c r="U12" s="49" t="n">
        <v>40.1431</v>
      </c>
      <c r="V12" s="49" t="n">
        <v>41.7223</v>
      </c>
      <c r="W12" s="49" t="n">
        <v>42.6148</v>
      </c>
      <c r="X12" s="49" t="n">
        <v>102280.034</v>
      </c>
      <c r="Y12" s="50" t="n">
        <v>104.704</v>
      </c>
      <c r="Z12" s="49" t="n">
        <f aca="false">X12/3600</f>
        <v>28.4111205555556</v>
      </c>
      <c r="AA12" s="51"/>
      <c r="AB12" s="51"/>
      <c r="AC12" s="51"/>
    </row>
    <row r="13" customFormat="false" ht="11.25" hidden="false" customHeight="false" outlineLevel="0" collapsed="false">
      <c r="A13" s="53"/>
      <c r="B13" s="53"/>
      <c r="C13" s="53" t="n">
        <v>32</v>
      </c>
      <c r="D13" s="48" t="n">
        <f aca="false">L13</f>
        <v>1545.8864</v>
      </c>
      <c r="E13" s="48" t="n">
        <f aca="false">N13</f>
        <v>40.0405</v>
      </c>
      <c r="F13" s="48" t="n">
        <f aca="false">L13</f>
        <v>1545.8864</v>
      </c>
      <c r="G13" s="48" t="n">
        <f aca="false">O13</f>
        <v>41.0927</v>
      </c>
      <c r="H13" s="48" t="n">
        <f aca="false">T13</f>
        <v>1545.8864</v>
      </c>
      <c r="I13" s="48" t="n">
        <f aca="false">V13</f>
        <v>40.0405</v>
      </c>
      <c r="J13" s="48" t="n">
        <f aca="false">T13</f>
        <v>1545.8864</v>
      </c>
      <c r="K13" s="48" t="n">
        <f aca="false">W13</f>
        <v>41.0927</v>
      </c>
      <c r="L13" s="49" t="n">
        <v>1545.8864</v>
      </c>
      <c r="M13" s="49" t="n">
        <v>37.9024</v>
      </c>
      <c r="N13" s="49" t="n">
        <v>40.0405</v>
      </c>
      <c r="O13" s="49" t="n">
        <v>41.0927</v>
      </c>
      <c r="P13" s="49" t="n">
        <v>125744.72</v>
      </c>
      <c r="Q13" s="50" t="n">
        <v>177.36</v>
      </c>
      <c r="R13" s="49" t="n">
        <f aca="false">P13/3600</f>
        <v>34.9290888888889</v>
      </c>
      <c r="S13" s="51"/>
      <c r="T13" s="49" t="n">
        <v>1545.8864</v>
      </c>
      <c r="U13" s="49" t="n">
        <v>37.9024</v>
      </c>
      <c r="V13" s="49" t="n">
        <v>40.0405</v>
      </c>
      <c r="W13" s="49" t="n">
        <v>41.0927</v>
      </c>
      <c r="X13" s="49" t="n">
        <v>96834.855</v>
      </c>
      <c r="Y13" s="50" t="n">
        <v>100.454</v>
      </c>
      <c r="Z13" s="49" t="n">
        <f aca="false">X13/3600</f>
        <v>26.8985708333333</v>
      </c>
      <c r="AA13" s="51"/>
      <c r="AB13" s="51"/>
      <c r="AC13" s="51"/>
    </row>
    <row r="14" customFormat="false" ht="12" hidden="false" customHeight="false" outlineLevel="0" collapsed="false">
      <c r="A14" s="53"/>
      <c r="B14" s="54"/>
      <c r="C14" s="54" t="n">
        <v>37</v>
      </c>
      <c r="D14" s="55" t="n">
        <f aca="false">L14</f>
        <v>746.9592</v>
      </c>
      <c r="E14" s="55" t="n">
        <f aca="false">N14</f>
        <v>38.3683</v>
      </c>
      <c r="F14" s="55" t="n">
        <f aca="false">L14</f>
        <v>746.9592</v>
      </c>
      <c r="G14" s="55" t="n">
        <f aca="false">O14</f>
        <v>39.8352</v>
      </c>
      <c r="H14" s="55" t="n">
        <f aca="false">T14</f>
        <v>746.764</v>
      </c>
      <c r="I14" s="55" t="n">
        <f aca="false">V14</f>
        <v>38.3513</v>
      </c>
      <c r="J14" s="55" t="n">
        <f aca="false">T14</f>
        <v>746.764</v>
      </c>
      <c r="K14" s="55" t="n">
        <f aca="false">W14</f>
        <v>39.8275</v>
      </c>
      <c r="L14" s="56" t="n">
        <v>746.9592</v>
      </c>
      <c r="M14" s="56" t="n">
        <v>35.2794</v>
      </c>
      <c r="N14" s="56" t="n">
        <v>38.3683</v>
      </c>
      <c r="O14" s="56" t="n">
        <v>39.8352</v>
      </c>
      <c r="P14" s="56" t="n">
        <v>117937.56</v>
      </c>
      <c r="Q14" s="56" t="n">
        <v>157.1</v>
      </c>
      <c r="R14" s="56" t="n">
        <f aca="false">P14/3600</f>
        <v>32.7604333333333</v>
      </c>
      <c r="S14" s="54"/>
      <c r="T14" s="56" t="n">
        <v>746.764</v>
      </c>
      <c r="U14" s="56" t="n">
        <v>35.2822</v>
      </c>
      <c r="V14" s="56" t="n">
        <v>38.3513</v>
      </c>
      <c r="W14" s="56" t="n">
        <v>39.8275</v>
      </c>
      <c r="X14" s="56" t="n">
        <v>93689.023</v>
      </c>
      <c r="Y14" s="56" t="n">
        <v>93.577</v>
      </c>
      <c r="Z14" s="56" t="n">
        <f aca="false">X14/3600</f>
        <v>26.0247286111111</v>
      </c>
      <c r="AA14" s="57"/>
      <c r="AB14" s="57"/>
      <c r="AC14" s="57"/>
    </row>
    <row r="15" customFormat="false" ht="11.25" hidden="false" customHeight="false" outlineLevel="0" collapsed="false">
      <c r="A15" s="53"/>
      <c r="B15" s="47" t="s">
        <v>42</v>
      </c>
      <c r="C15" s="47" t="n">
        <v>22</v>
      </c>
      <c r="D15" s="60" t="n">
        <f aca="false">L15</f>
        <v>9687.1368</v>
      </c>
      <c r="E15" s="60" t="n">
        <f aca="false">N15</f>
        <v>41.8189</v>
      </c>
      <c r="F15" s="60" t="n">
        <f aca="false">L15</f>
        <v>9687.1368</v>
      </c>
      <c r="G15" s="60" t="n">
        <f aca="false">O15</f>
        <v>42.6454</v>
      </c>
      <c r="H15" s="60" t="n">
        <f aca="false">T15</f>
        <v>9687.1368</v>
      </c>
      <c r="I15" s="60" t="n">
        <f aca="false">V15</f>
        <v>41.8189</v>
      </c>
      <c r="J15" s="60" t="n">
        <f aca="false">T15</f>
        <v>9687.1368</v>
      </c>
      <c r="K15" s="60" t="n">
        <f aca="false">W15</f>
        <v>42.6454</v>
      </c>
      <c r="L15" s="58" t="n">
        <v>9687.1368</v>
      </c>
      <c r="M15" s="58" t="n">
        <v>40.0353</v>
      </c>
      <c r="N15" s="58" t="n">
        <v>41.8189</v>
      </c>
      <c r="O15" s="58" t="n">
        <v>42.6454</v>
      </c>
      <c r="P15" s="58" t="n">
        <v>155210.73</v>
      </c>
      <c r="Q15" s="50" t="n">
        <v>212.77</v>
      </c>
      <c r="R15" s="58" t="n">
        <f aca="false">P15/3600</f>
        <v>43.1140916666667</v>
      </c>
      <c r="S15" s="52"/>
      <c r="T15" s="58" t="n">
        <v>9687.1368</v>
      </c>
      <c r="U15" s="58" t="n">
        <v>40.0353</v>
      </c>
      <c r="V15" s="58" t="n">
        <v>41.8189</v>
      </c>
      <c r="W15" s="58" t="n">
        <v>42.6454</v>
      </c>
      <c r="X15" s="58" t="n">
        <v>110621.17</v>
      </c>
      <c r="Y15" s="50" t="n">
        <v>111.358</v>
      </c>
      <c r="Z15" s="58" t="n">
        <f aca="false">X15/3600</f>
        <v>30.7281027777778</v>
      </c>
      <c r="AA15" s="52" t="e">
        <f aca="false">RBJM($L15:$M18,T15:U18)</f>
        <v>#VALUE!</v>
      </c>
      <c r="AB15" s="52" t="e">
        <f aca="false">RBJM($D15:$E18,H15:I18)</f>
        <v>#VALUE!</v>
      </c>
      <c r="AC15" s="52" t="e">
        <f aca="false">RBJM($F15:$G18,J15:K18)</f>
        <v>#VALUE!</v>
      </c>
    </row>
    <row r="16" customFormat="false" ht="11.25" hidden="false" customHeight="false" outlineLevel="0" collapsed="false">
      <c r="A16" s="53"/>
      <c r="B16" s="53" t="s">
        <v>43</v>
      </c>
      <c r="C16" s="53" t="n">
        <v>27</v>
      </c>
      <c r="D16" s="48" t="n">
        <f aca="false">L16</f>
        <v>4025.928</v>
      </c>
      <c r="E16" s="48" t="n">
        <f aca="false">N16</f>
        <v>39.4402</v>
      </c>
      <c r="F16" s="48" t="n">
        <f aca="false">L16</f>
        <v>4025.928</v>
      </c>
      <c r="G16" s="48" t="n">
        <f aca="false">O16</f>
        <v>40.3986</v>
      </c>
      <c r="H16" s="48" t="n">
        <f aca="false">T16</f>
        <v>4025.928</v>
      </c>
      <c r="I16" s="48" t="n">
        <f aca="false">V16</f>
        <v>39.4402</v>
      </c>
      <c r="J16" s="48" t="n">
        <f aca="false">T16</f>
        <v>4025.928</v>
      </c>
      <c r="K16" s="48" t="n">
        <f aca="false">W16</f>
        <v>40.3986</v>
      </c>
      <c r="L16" s="49" t="n">
        <v>4025.928</v>
      </c>
      <c r="M16" s="49" t="n">
        <v>37.0412</v>
      </c>
      <c r="N16" s="49" t="n">
        <v>39.4402</v>
      </c>
      <c r="O16" s="49" t="n">
        <v>40.3986</v>
      </c>
      <c r="P16" s="49" t="n">
        <v>126672.37</v>
      </c>
      <c r="Q16" s="50" t="n">
        <v>163.79</v>
      </c>
      <c r="R16" s="49" t="n">
        <f aca="false">P16/3600</f>
        <v>35.1867694444444</v>
      </c>
      <c r="S16" s="51"/>
      <c r="T16" s="49" t="n">
        <v>4025.928</v>
      </c>
      <c r="U16" s="49" t="n">
        <v>37.0412</v>
      </c>
      <c r="V16" s="49" t="n">
        <v>39.4402</v>
      </c>
      <c r="W16" s="49" t="n">
        <v>40.3986</v>
      </c>
      <c r="X16" s="49" t="n">
        <v>98636.387</v>
      </c>
      <c r="Y16" s="50" t="n">
        <v>103.277</v>
      </c>
      <c r="Z16" s="49" t="n">
        <f aca="false">X16/3600</f>
        <v>27.3989963888889</v>
      </c>
      <c r="AA16" s="51"/>
      <c r="AB16" s="51"/>
      <c r="AC16" s="51"/>
    </row>
    <row r="17" customFormat="false" ht="11.25" hidden="false" customHeight="false" outlineLevel="0" collapsed="false">
      <c r="A17" s="53"/>
      <c r="B17" s="53"/>
      <c r="C17" s="53" t="n">
        <v>32</v>
      </c>
      <c r="D17" s="48" t="n">
        <f aca="false">L17</f>
        <v>1695.928</v>
      </c>
      <c r="E17" s="48" t="n">
        <f aca="false">N17</f>
        <v>37.4363</v>
      </c>
      <c r="F17" s="48" t="n">
        <f aca="false">L17</f>
        <v>1695.928</v>
      </c>
      <c r="G17" s="48" t="n">
        <f aca="false">O17</f>
        <v>38.912</v>
      </c>
      <c r="H17" s="48" t="n">
        <f aca="false">T17</f>
        <v>1695.928</v>
      </c>
      <c r="I17" s="48" t="n">
        <f aca="false">V17</f>
        <v>37.4363</v>
      </c>
      <c r="J17" s="48" t="n">
        <f aca="false">T17</f>
        <v>1695.928</v>
      </c>
      <c r="K17" s="48" t="n">
        <f aca="false">W17</f>
        <v>38.912</v>
      </c>
      <c r="L17" s="49" t="n">
        <v>1695.928</v>
      </c>
      <c r="M17" s="49" t="n">
        <v>34.1441</v>
      </c>
      <c r="N17" s="49" t="n">
        <v>37.4363</v>
      </c>
      <c r="O17" s="49" t="n">
        <v>38.912</v>
      </c>
      <c r="P17" s="49" t="n">
        <v>115901.52</v>
      </c>
      <c r="Q17" s="50" t="n">
        <v>145.95</v>
      </c>
      <c r="R17" s="49" t="n">
        <f aca="false">P17/3600</f>
        <v>32.1948666666667</v>
      </c>
      <c r="S17" s="51"/>
      <c r="T17" s="49" t="n">
        <v>1695.928</v>
      </c>
      <c r="U17" s="49" t="n">
        <v>34.1441</v>
      </c>
      <c r="V17" s="49" t="n">
        <v>37.4363</v>
      </c>
      <c r="W17" s="49" t="n">
        <v>38.912</v>
      </c>
      <c r="X17" s="49" t="n">
        <v>91332.547</v>
      </c>
      <c r="Y17" s="50" t="n">
        <v>98.765</v>
      </c>
      <c r="Z17" s="49" t="n">
        <f aca="false">X17/3600</f>
        <v>25.3701519444444</v>
      </c>
      <c r="AA17" s="51"/>
      <c r="AB17" s="51"/>
      <c r="AC17" s="51"/>
    </row>
    <row r="18" customFormat="false" ht="12" hidden="false" customHeight="false" outlineLevel="0" collapsed="false">
      <c r="A18" s="53"/>
      <c r="B18" s="54"/>
      <c r="C18" s="54" t="n">
        <v>37</v>
      </c>
      <c r="D18" s="55" t="n">
        <f aca="false">L18</f>
        <v>691.7424</v>
      </c>
      <c r="E18" s="55" t="n">
        <f aca="false">N18</f>
        <v>35.6647</v>
      </c>
      <c r="F18" s="55" t="n">
        <f aca="false">L18</f>
        <v>691.7424</v>
      </c>
      <c r="G18" s="55" t="n">
        <f aca="false">O18</f>
        <v>37.8227</v>
      </c>
      <c r="H18" s="55" t="n">
        <f aca="false">T18</f>
        <v>691.7424</v>
      </c>
      <c r="I18" s="55" t="n">
        <f aca="false">V18</f>
        <v>35.6647</v>
      </c>
      <c r="J18" s="55" t="n">
        <f aca="false">T18</f>
        <v>691.7424</v>
      </c>
      <c r="K18" s="55" t="n">
        <f aca="false">W18</f>
        <v>37.8227</v>
      </c>
      <c r="L18" s="56" t="n">
        <v>691.7424</v>
      </c>
      <c r="M18" s="56" t="n">
        <v>31.4702</v>
      </c>
      <c r="N18" s="56" t="n">
        <v>35.6647</v>
      </c>
      <c r="O18" s="56" t="n">
        <v>37.8227</v>
      </c>
      <c r="P18" s="56" t="n">
        <v>111621.03</v>
      </c>
      <c r="Q18" s="56" t="n">
        <v>162.75</v>
      </c>
      <c r="R18" s="56" t="n">
        <f aca="false">P18/3600</f>
        <v>31.0058416666667</v>
      </c>
      <c r="S18" s="54"/>
      <c r="T18" s="56" t="n">
        <v>691.7424</v>
      </c>
      <c r="U18" s="56" t="n">
        <v>31.4702</v>
      </c>
      <c r="V18" s="56" t="n">
        <v>35.6647</v>
      </c>
      <c r="W18" s="56" t="n">
        <v>37.8227</v>
      </c>
      <c r="X18" s="56" t="n">
        <v>87127.169</v>
      </c>
      <c r="Y18" s="56" t="n">
        <v>91.326</v>
      </c>
      <c r="Z18" s="56" t="n">
        <f aca="false">X18/3600</f>
        <v>24.2019913888889</v>
      </c>
      <c r="AA18" s="57"/>
      <c r="AB18" s="57"/>
      <c r="AC18" s="57"/>
    </row>
    <row r="19" customFormat="false" ht="11.25" hidden="false" customHeight="false" outlineLevel="0" collapsed="false">
      <c r="A19" s="53"/>
      <c r="B19" s="47" t="s">
        <v>44</v>
      </c>
      <c r="C19" s="47" t="n">
        <v>22</v>
      </c>
      <c r="D19" s="60" t="n">
        <f aca="false">L19</f>
        <v>27377.7264</v>
      </c>
      <c r="E19" s="60" t="n">
        <f aca="false">N19</f>
        <v>40.3411</v>
      </c>
      <c r="F19" s="60" t="n">
        <f aca="false">L19</f>
        <v>27377.7264</v>
      </c>
      <c r="G19" s="60" t="n">
        <f aca="false">O19</f>
        <v>43.0771</v>
      </c>
      <c r="H19" s="60" t="n">
        <f aca="false">T19</f>
        <v>27377.7264</v>
      </c>
      <c r="I19" s="60" t="n">
        <f aca="false">V19</f>
        <v>40.3411</v>
      </c>
      <c r="J19" s="60" t="n">
        <f aca="false">T19</f>
        <v>27377.7264</v>
      </c>
      <c r="K19" s="60" t="n">
        <f aca="false">W19</f>
        <v>43.0771</v>
      </c>
      <c r="L19" s="58" t="n">
        <v>27377.7264</v>
      </c>
      <c r="M19" s="58" t="n">
        <v>38.9929</v>
      </c>
      <c r="N19" s="58" t="n">
        <v>40.3411</v>
      </c>
      <c r="O19" s="58" t="n">
        <v>43.0771</v>
      </c>
      <c r="P19" s="58" t="n">
        <v>331952.74</v>
      </c>
      <c r="Q19" s="50" t="n">
        <v>340.35</v>
      </c>
      <c r="R19" s="58" t="n">
        <f aca="false">P19/3600</f>
        <v>92.2090944444445</v>
      </c>
      <c r="S19" s="52"/>
      <c r="T19" s="58" t="n">
        <v>27377.7264</v>
      </c>
      <c r="U19" s="58" t="n">
        <v>38.9929</v>
      </c>
      <c r="V19" s="58" t="n">
        <v>40.3411</v>
      </c>
      <c r="W19" s="58" t="n">
        <v>43.0771</v>
      </c>
      <c r="X19" s="58" t="n">
        <v>242411.605</v>
      </c>
      <c r="Y19" s="50" t="n">
        <v>225.97</v>
      </c>
      <c r="Z19" s="58" t="n">
        <f aca="false">X19/3600</f>
        <v>67.3365569444445</v>
      </c>
      <c r="AA19" s="52" t="e">
        <f aca="false">RBJM($L19:$M22,T19:U22)</f>
        <v>#VALUE!</v>
      </c>
      <c r="AB19" s="52" t="e">
        <f aca="false">RBJM($D19:$E22,H19:I22)</f>
        <v>#VALUE!</v>
      </c>
      <c r="AC19" s="52" t="e">
        <f aca="false">RBJM($F19:$G22,J19:K22)</f>
        <v>#VALUE!</v>
      </c>
    </row>
    <row r="20" customFormat="false" ht="11.25" hidden="false" customHeight="false" outlineLevel="0" collapsed="false">
      <c r="A20" s="53"/>
      <c r="B20" s="53" t="s">
        <v>45</v>
      </c>
      <c r="C20" s="53" t="n">
        <v>27</v>
      </c>
      <c r="D20" s="48" t="n">
        <f aca="false">L20</f>
        <v>7679.7576</v>
      </c>
      <c r="E20" s="48" t="n">
        <f aca="false">N20</f>
        <v>38.7012</v>
      </c>
      <c r="F20" s="48" t="n">
        <f aca="false">L20</f>
        <v>7679.7576</v>
      </c>
      <c r="G20" s="48" t="n">
        <f aca="false">O20</f>
        <v>40.957</v>
      </c>
      <c r="H20" s="48" t="n">
        <f aca="false">T20</f>
        <v>7679.7576</v>
      </c>
      <c r="I20" s="48" t="n">
        <f aca="false">V20</f>
        <v>38.7012</v>
      </c>
      <c r="J20" s="48" t="n">
        <f aca="false">T20</f>
        <v>7679.7576</v>
      </c>
      <c r="K20" s="48" t="n">
        <f aca="false">W20</f>
        <v>40.957</v>
      </c>
      <c r="L20" s="49" t="n">
        <v>7679.7576</v>
      </c>
      <c r="M20" s="49" t="n">
        <v>36.7775</v>
      </c>
      <c r="N20" s="49" t="n">
        <v>38.7012</v>
      </c>
      <c r="O20" s="49" t="n">
        <v>40.957</v>
      </c>
      <c r="P20" s="49" t="n">
        <v>265623.14</v>
      </c>
      <c r="Q20" s="50" t="n">
        <v>285.48</v>
      </c>
      <c r="R20" s="49" t="n">
        <f aca="false">P20/3600</f>
        <v>73.7842055555556</v>
      </c>
      <c r="S20" s="51"/>
      <c r="T20" s="49" t="n">
        <v>7679.7576</v>
      </c>
      <c r="U20" s="49" t="n">
        <v>36.7775</v>
      </c>
      <c r="V20" s="49" t="n">
        <v>38.7012</v>
      </c>
      <c r="W20" s="49" t="n">
        <v>40.957</v>
      </c>
      <c r="X20" s="49" t="n">
        <v>207601.535</v>
      </c>
      <c r="Y20" s="50" t="n">
        <v>194.638</v>
      </c>
      <c r="Z20" s="49" t="n">
        <f aca="false">X20/3600</f>
        <v>57.6670930555556</v>
      </c>
      <c r="AA20" s="51"/>
      <c r="AB20" s="51"/>
      <c r="AC20" s="51"/>
    </row>
    <row r="21" customFormat="false" ht="11.25" hidden="false" customHeight="false" outlineLevel="0" collapsed="false">
      <c r="A21" s="53"/>
      <c r="B21" s="53"/>
      <c r="C21" s="53" t="n">
        <v>32</v>
      </c>
      <c r="D21" s="48" t="n">
        <f aca="false">L21</f>
        <v>3508.4632</v>
      </c>
      <c r="E21" s="48" t="n">
        <f aca="false">N21</f>
        <v>37.4191</v>
      </c>
      <c r="F21" s="48" t="n">
        <f aca="false">L21</f>
        <v>3508.4632</v>
      </c>
      <c r="G21" s="48" t="n">
        <f aca="false">O21</f>
        <v>38.8491</v>
      </c>
      <c r="H21" s="48" t="n">
        <f aca="false">T21</f>
        <v>3508.4632</v>
      </c>
      <c r="I21" s="48" t="n">
        <f aca="false">V21</f>
        <v>37.4191</v>
      </c>
      <c r="J21" s="48" t="n">
        <f aca="false">T21</f>
        <v>3508.4632</v>
      </c>
      <c r="K21" s="48" t="n">
        <f aca="false">W21</f>
        <v>38.8491</v>
      </c>
      <c r="L21" s="49" t="n">
        <v>3508.4632</v>
      </c>
      <c r="M21" s="49" t="n">
        <v>34.6649</v>
      </c>
      <c r="N21" s="49" t="n">
        <v>37.4191</v>
      </c>
      <c r="O21" s="49" t="n">
        <v>38.8491</v>
      </c>
      <c r="P21" s="49" t="n">
        <v>252603.38</v>
      </c>
      <c r="Q21" s="50" t="n">
        <v>410.24</v>
      </c>
      <c r="R21" s="49" t="n">
        <f aca="false">P21/3600</f>
        <v>70.1676055555556</v>
      </c>
      <c r="S21" s="51"/>
      <c r="T21" s="49" t="n">
        <v>3508.4632</v>
      </c>
      <c r="U21" s="49" t="n">
        <v>34.6649</v>
      </c>
      <c r="V21" s="49" t="n">
        <v>37.4191</v>
      </c>
      <c r="W21" s="49" t="n">
        <v>38.8491</v>
      </c>
      <c r="X21" s="49" t="n">
        <v>193418.516</v>
      </c>
      <c r="Y21" s="50" t="n">
        <v>190.252</v>
      </c>
      <c r="Z21" s="49" t="n">
        <f aca="false">X21/3600</f>
        <v>53.7273655555556</v>
      </c>
      <c r="AA21" s="51"/>
      <c r="AB21" s="51"/>
      <c r="AC21" s="51"/>
    </row>
    <row r="22" customFormat="false" ht="12" hidden="false" customHeight="false" outlineLevel="0" collapsed="false">
      <c r="A22" s="53"/>
      <c r="B22" s="54"/>
      <c r="C22" s="54" t="n">
        <v>37</v>
      </c>
      <c r="D22" s="55" t="n">
        <f aca="false">L22</f>
        <v>1626.3608</v>
      </c>
      <c r="E22" s="55" t="n">
        <f aca="false">N22</f>
        <v>35.9884</v>
      </c>
      <c r="F22" s="55" t="n">
        <f aca="false">L22</f>
        <v>1626.3608</v>
      </c>
      <c r="G22" s="55" t="n">
        <f aca="false">O22</f>
        <v>36.5747</v>
      </c>
      <c r="H22" s="55" t="n">
        <f aca="false">T22</f>
        <v>1626.3608</v>
      </c>
      <c r="I22" s="55" t="n">
        <f aca="false">V22</f>
        <v>35.9884</v>
      </c>
      <c r="J22" s="55" t="n">
        <f aca="false">T22</f>
        <v>1626.3608</v>
      </c>
      <c r="K22" s="55" t="n">
        <f aca="false">W22</f>
        <v>36.5747</v>
      </c>
      <c r="L22" s="56" t="n">
        <v>1626.3608</v>
      </c>
      <c r="M22" s="56" t="n">
        <v>32.3524</v>
      </c>
      <c r="N22" s="56" t="n">
        <v>35.9884</v>
      </c>
      <c r="O22" s="56" t="n">
        <v>36.5747</v>
      </c>
      <c r="P22" s="56" t="n">
        <v>239141.44</v>
      </c>
      <c r="Q22" s="56" t="n">
        <v>287.41</v>
      </c>
      <c r="R22" s="56" t="n">
        <f aca="false">P22/3600</f>
        <v>66.4281777777778</v>
      </c>
      <c r="S22" s="54"/>
      <c r="T22" s="56" t="n">
        <v>1626.3608</v>
      </c>
      <c r="U22" s="56" t="n">
        <v>32.3524</v>
      </c>
      <c r="V22" s="56" t="n">
        <v>35.9884</v>
      </c>
      <c r="W22" s="56" t="n">
        <v>36.5747</v>
      </c>
      <c r="X22" s="56" t="n">
        <v>184242.604</v>
      </c>
      <c r="Y22" s="56" t="n">
        <v>181.576</v>
      </c>
      <c r="Z22" s="56" t="n">
        <f aca="false">X22/3600</f>
        <v>51.1785011111111</v>
      </c>
      <c r="AA22" s="57"/>
      <c r="AB22" s="57"/>
      <c r="AC22" s="57"/>
    </row>
    <row r="23" customFormat="false" ht="11.25" hidden="false" customHeight="false" outlineLevel="0" collapsed="false">
      <c r="A23" s="53"/>
      <c r="B23" s="47" t="s">
        <v>46</v>
      </c>
      <c r="C23" s="47" t="n">
        <v>22</v>
      </c>
      <c r="D23" s="61" t="n">
        <f aca="false">L23</f>
        <v>25156.2944</v>
      </c>
      <c r="E23" s="61" t="n">
        <f aca="false">N23</f>
        <v>43.7178</v>
      </c>
      <c r="F23" s="61" t="n">
        <f aca="false">L23</f>
        <v>25156.2944</v>
      </c>
      <c r="G23" s="61" t="n">
        <f aca="false">O23</f>
        <v>44.9894</v>
      </c>
      <c r="H23" s="61" t="n">
        <f aca="false">T23</f>
        <v>25156.2944</v>
      </c>
      <c r="I23" s="61" t="n">
        <f aca="false">V23</f>
        <v>43.7178</v>
      </c>
      <c r="J23" s="61" t="n">
        <f aca="false">T23</f>
        <v>25156.2944</v>
      </c>
      <c r="K23" s="61" t="n">
        <f aca="false">W23</f>
        <v>44.9894</v>
      </c>
      <c r="L23" s="58" t="n">
        <v>25156.2944</v>
      </c>
      <c r="M23" s="58" t="n">
        <v>39.7971</v>
      </c>
      <c r="N23" s="58" t="n">
        <v>43.7178</v>
      </c>
      <c r="O23" s="58" t="n">
        <v>44.9894</v>
      </c>
      <c r="P23" s="58" t="n">
        <v>344808.59</v>
      </c>
      <c r="Q23" s="50" t="n">
        <v>360.72</v>
      </c>
      <c r="R23" s="58" t="n">
        <f aca="false">P23/3600</f>
        <v>95.7801638888889</v>
      </c>
      <c r="S23" s="52"/>
      <c r="T23" s="58" t="n">
        <v>25156.2944</v>
      </c>
      <c r="U23" s="58" t="n">
        <v>39.7971</v>
      </c>
      <c r="V23" s="58" t="n">
        <v>43.7178</v>
      </c>
      <c r="W23" s="58" t="n">
        <v>44.9894</v>
      </c>
      <c r="X23" s="58" t="n">
        <v>267785.773</v>
      </c>
      <c r="Y23" s="50" t="n">
        <v>242.267</v>
      </c>
      <c r="Z23" s="58" t="n">
        <f aca="false">X23/3600</f>
        <v>74.3849369444445</v>
      </c>
      <c r="AA23" s="52" t="e">
        <f aca="false">RBJM($L23:$M26,T23:U26)</f>
        <v>#VALUE!</v>
      </c>
      <c r="AB23" s="52" t="e">
        <f aca="false">RBJM($D23:$E26,H23:I26)</f>
        <v>#VALUE!</v>
      </c>
      <c r="AC23" s="52" t="e">
        <f aca="false">RBJM($F23:$G26,J23:K26)</f>
        <v>#VALUE!</v>
      </c>
    </row>
    <row r="24" customFormat="false" ht="11.25" hidden="false" customHeight="false" outlineLevel="0" collapsed="false">
      <c r="A24" s="53"/>
      <c r="B24" s="53" t="s">
        <v>47</v>
      </c>
      <c r="C24" s="53" t="n">
        <v>27</v>
      </c>
      <c r="D24" s="62" t="n">
        <f aca="false">L24</f>
        <v>8753.012</v>
      </c>
      <c r="E24" s="62" t="n">
        <f aca="false">N24</f>
        <v>42.1728</v>
      </c>
      <c r="F24" s="62" t="n">
        <f aca="false">L24</f>
        <v>8753.012</v>
      </c>
      <c r="G24" s="62" t="n">
        <f aca="false">O24</f>
        <v>42.7414</v>
      </c>
      <c r="H24" s="62" t="n">
        <f aca="false">T24</f>
        <v>8753.012</v>
      </c>
      <c r="I24" s="62" t="n">
        <f aca="false">V24</f>
        <v>42.1728</v>
      </c>
      <c r="J24" s="62" t="n">
        <f aca="false">T24</f>
        <v>8753.012</v>
      </c>
      <c r="K24" s="62" t="n">
        <f aca="false">W24</f>
        <v>42.7414</v>
      </c>
      <c r="L24" s="49" t="n">
        <v>8753.012</v>
      </c>
      <c r="M24" s="49" t="n">
        <v>37.8724</v>
      </c>
      <c r="N24" s="49" t="n">
        <v>42.1728</v>
      </c>
      <c r="O24" s="49" t="n">
        <v>42.7414</v>
      </c>
      <c r="P24" s="49" t="n">
        <v>301693.21</v>
      </c>
      <c r="Q24" s="50" t="n">
        <v>310.71</v>
      </c>
      <c r="R24" s="49" t="n">
        <f aca="false">P24/3600</f>
        <v>83.8036694444445</v>
      </c>
      <c r="S24" s="51"/>
      <c r="T24" s="49" t="n">
        <v>8753.012</v>
      </c>
      <c r="U24" s="49" t="n">
        <v>37.8724</v>
      </c>
      <c r="V24" s="49" t="n">
        <v>42.1728</v>
      </c>
      <c r="W24" s="49" t="n">
        <v>42.7414</v>
      </c>
      <c r="X24" s="49" t="n">
        <v>235928.746</v>
      </c>
      <c r="Y24" s="50" t="n">
        <v>222.673</v>
      </c>
      <c r="Z24" s="49" t="n">
        <f aca="false">X24/3600</f>
        <v>65.5357627777778</v>
      </c>
      <c r="AA24" s="51"/>
      <c r="AB24" s="51"/>
      <c r="AC24" s="51"/>
    </row>
    <row r="25" customFormat="false" ht="11.25" hidden="false" customHeight="false" outlineLevel="0" collapsed="false">
      <c r="A25" s="53"/>
      <c r="B25" s="53"/>
      <c r="C25" s="53" t="n">
        <v>32</v>
      </c>
      <c r="D25" s="62" t="n">
        <f aca="false">L25</f>
        <v>4248.952</v>
      </c>
      <c r="E25" s="62" t="n">
        <f aca="false">N25</f>
        <v>40.4497</v>
      </c>
      <c r="F25" s="62" t="n">
        <f aca="false">L25</f>
        <v>4248.952</v>
      </c>
      <c r="G25" s="62" t="n">
        <f aca="false">O25</f>
        <v>40.3723</v>
      </c>
      <c r="H25" s="62" t="n">
        <f aca="false">T25</f>
        <v>4248.952</v>
      </c>
      <c r="I25" s="62" t="n">
        <f aca="false">V25</f>
        <v>40.4497</v>
      </c>
      <c r="J25" s="62" t="n">
        <f aca="false">T25</f>
        <v>4248.952</v>
      </c>
      <c r="K25" s="62" t="n">
        <f aca="false">W25</f>
        <v>40.3723</v>
      </c>
      <c r="L25" s="49" t="n">
        <v>4248.952</v>
      </c>
      <c r="M25" s="49" t="n">
        <v>36.0979</v>
      </c>
      <c r="N25" s="49" t="n">
        <v>40.4497</v>
      </c>
      <c r="O25" s="49" t="n">
        <v>40.3723</v>
      </c>
      <c r="P25" s="49" t="n">
        <v>280752.71</v>
      </c>
      <c r="Q25" s="50" t="n">
        <v>312.43</v>
      </c>
      <c r="R25" s="49" t="n">
        <f aca="false">P25/3600</f>
        <v>77.9868638888889</v>
      </c>
      <c r="S25" s="51"/>
      <c r="T25" s="49" t="n">
        <v>4248.952</v>
      </c>
      <c r="U25" s="49" t="n">
        <v>36.0979</v>
      </c>
      <c r="V25" s="49" t="n">
        <v>40.4497</v>
      </c>
      <c r="W25" s="49" t="n">
        <v>40.3723</v>
      </c>
      <c r="X25" s="49" t="n">
        <v>218186.794</v>
      </c>
      <c r="Y25" s="50" t="n">
        <v>211.751</v>
      </c>
      <c r="Z25" s="49" t="n">
        <f aca="false">X25/3600</f>
        <v>60.6074427777778</v>
      </c>
      <c r="AA25" s="51"/>
      <c r="AB25" s="51"/>
      <c r="AC25" s="51"/>
    </row>
    <row r="26" customFormat="false" ht="12" hidden="false" customHeight="false" outlineLevel="0" collapsed="false">
      <c r="A26" s="53"/>
      <c r="B26" s="54"/>
      <c r="C26" s="54" t="n">
        <v>37</v>
      </c>
      <c r="D26" s="63" t="n">
        <f aca="false">L26</f>
        <v>2094.972</v>
      </c>
      <c r="E26" s="63" t="n">
        <f aca="false">N26</f>
        <v>38.4371</v>
      </c>
      <c r="F26" s="63" t="n">
        <f aca="false">L26</f>
        <v>2094.972</v>
      </c>
      <c r="G26" s="63" t="n">
        <f aca="false">O26</f>
        <v>37.7949</v>
      </c>
      <c r="H26" s="63" t="n">
        <f aca="false">T26</f>
        <v>2094.972</v>
      </c>
      <c r="I26" s="63" t="n">
        <f aca="false">V26</f>
        <v>38.4371</v>
      </c>
      <c r="J26" s="63" t="n">
        <f aca="false">T26</f>
        <v>2094.972</v>
      </c>
      <c r="K26" s="63" t="n">
        <f aca="false">W26</f>
        <v>37.7949</v>
      </c>
      <c r="L26" s="56" t="n">
        <v>2094.972</v>
      </c>
      <c r="M26" s="56" t="n">
        <v>34.0105</v>
      </c>
      <c r="N26" s="56" t="n">
        <v>38.4371</v>
      </c>
      <c r="O26" s="56" t="n">
        <v>37.7949</v>
      </c>
      <c r="P26" s="56" t="n">
        <v>260013.9</v>
      </c>
      <c r="Q26" s="56" t="n">
        <v>285.64</v>
      </c>
      <c r="R26" s="56" t="n">
        <f aca="false">P26/3600</f>
        <v>72.2260833333333</v>
      </c>
      <c r="S26" s="54"/>
      <c r="T26" s="56" t="n">
        <v>2094.972</v>
      </c>
      <c r="U26" s="56" t="n">
        <v>34.0105</v>
      </c>
      <c r="V26" s="56" t="n">
        <v>38.4371</v>
      </c>
      <c r="W26" s="56" t="n">
        <v>37.7949</v>
      </c>
      <c r="X26" s="56" t="n">
        <v>206661.974</v>
      </c>
      <c r="Y26" s="56" t="n">
        <v>203.545</v>
      </c>
      <c r="Z26" s="56" t="n">
        <f aca="false">X26/3600</f>
        <v>57.4061038888889</v>
      </c>
      <c r="AA26" s="57"/>
      <c r="AB26" s="57"/>
      <c r="AC26" s="57"/>
    </row>
    <row r="27" customFormat="false" ht="11.25" hidden="false" customHeight="false" outlineLevel="0" collapsed="false">
      <c r="A27" s="53"/>
      <c r="B27" s="47" t="s">
        <v>48</v>
      </c>
      <c r="C27" s="47" t="n">
        <v>22</v>
      </c>
      <c r="D27" s="61" t="n">
        <f aca="false">L27</f>
        <v>81760.9592</v>
      </c>
      <c r="E27" s="61" t="n">
        <f aca="false">N27</f>
        <v>41.8503</v>
      </c>
      <c r="F27" s="61" t="n">
        <f aca="false">L27</f>
        <v>81760.9592</v>
      </c>
      <c r="G27" s="61" t="n">
        <f aca="false">O27</f>
        <v>43.7861</v>
      </c>
      <c r="H27" s="61" t="n">
        <f aca="false">T27</f>
        <v>81760.9592</v>
      </c>
      <c r="I27" s="61" t="n">
        <f aca="false">V27</f>
        <v>41.8503</v>
      </c>
      <c r="J27" s="61" t="n">
        <f aca="false">T27</f>
        <v>81760.9592</v>
      </c>
      <c r="K27" s="61" t="n">
        <f aca="false">W27</f>
        <v>43.7861</v>
      </c>
      <c r="L27" s="58" t="n">
        <v>81760.9592</v>
      </c>
      <c r="M27" s="58" t="n">
        <v>39.5304</v>
      </c>
      <c r="N27" s="58" t="n">
        <v>41.8503</v>
      </c>
      <c r="O27" s="58" t="n">
        <v>43.7861</v>
      </c>
      <c r="P27" s="58" t="n">
        <v>412259.13</v>
      </c>
      <c r="Q27" s="50" t="n">
        <v>475.41</v>
      </c>
      <c r="R27" s="58" t="n">
        <f aca="false">P27/3600</f>
        <v>114.516425</v>
      </c>
      <c r="S27" s="52"/>
      <c r="T27" s="58" t="n">
        <v>81760.9592</v>
      </c>
      <c r="U27" s="58" t="n">
        <v>39.5304</v>
      </c>
      <c r="V27" s="58" t="n">
        <v>41.8503</v>
      </c>
      <c r="W27" s="58" t="n">
        <v>43.7861</v>
      </c>
      <c r="X27" s="58" t="n">
        <v>320927.3</v>
      </c>
      <c r="Y27" s="50" t="n">
        <v>342.633</v>
      </c>
      <c r="Z27" s="58" t="n">
        <f aca="false">X27/3600</f>
        <v>89.1464722222222</v>
      </c>
      <c r="AA27" s="52" t="e">
        <f aca="false">RBJM($L27:$M30,T27:U30)</f>
        <v>#VALUE!</v>
      </c>
      <c r="AB27" s="52" t="e">
        <f aca="false">RBJM($D27:$E30,H27:I30)</f>
        <v>#VALUE!</v>
      </c>
      <c r="AC27" s="52" t="e">
        <f aca="false">RBJM($F27:$G30,J27:K30)</f>
        <v>#VALUE!</v>
      </c>
    </row>
    <row r="28" customFormat="false" ht="11.25" hidden="false" customHeight="false" outlineLevel="0" collapsed="false">
      <c r="A28" s="53"/>
      <c r="B28" s="53" t="s">
        <v>49</v>
      </c>
      <c r="C28" s="53" t="n">
        <v>27</v>
      </c>
      <c r="D28" s="62" t="n">
        <f aca="false">L28</f>
        <v>10984.7104</v>
      </c>
      <c r="E28" s="62" t="n">
        <f aca="false">N28</f>
        <v>40.0267</v>
      </c>
      <c r="F28" s="62" t="n">
        <f aca="false">L28</f>
        <v>10984.7104</v>
      </c>
      <c r="G28" s="62" t="n">
        <f aca="false">O28</f>
        <v>42.424</v>
      </c>
      <c r="H28" s="62" t="n">
        <f aca="false">T28</f>
        <v>10984.7104</v>
      </c>
      <c r="I28" s="62" t="n">
        <f aca="false">V28</f>
        <v>40.0267</v>
      </c>
      <c r="J28" s="62" t="n">
        <f aca="false">T28</f>
        <v>10984.7104</v>
      </c>
      <c r="K28" s="62" t="n">
        <f aca="false">W28</f>
        <v>42.424</v>
      </c>
      <c r="L28" s="49" t="n">
        <v>10984.7104</v>
      </c>
      <c r="M28" s="49" t="n">
        <v>35.6287</v>
      </c>
      <c r="N28" s="49" t="n">
        <v>40.0267</v>
      </c>
      <c r="O28" s="49" t="n">
        <v>42.424</v>
      </c>
      <c r="P28" s="49" t="n">
        <v>346819.21</v>
      </c>
      <c r="Q28" s="50" t="n">
        <v>389.04</v>
      </c>
      <c r="R28" s="49" t="n">
        <f aca="false">P28/3600</f>
        <v>96.3386694444445</v>
      </c>
      <c r="S28" s="51"/>
      <c r="T28" s="49" t="n">
        <v>10984.7104</v>
      </c>
      <c r="U28" s="49" t="n">
        <v>35.6287</v>
      </c>
      <c r="V28" s="49" t="n">
        <v>40.0267</v>
      </c>
      <c r="W28" s="49" t="n">
        <v>42.424</v>
      </c>
      <c r="X28" s="49" t="n">
        <v>246662.104</v>
      </c>
      <c r="Y28" s="50" t="n">
        <v>265.584</v>
      </c>
      <c r="Z28" s="49" t="n">
        <f aca="false">X28/3600</f>
        <v>68.5172511111111</v>
      </c>
      <c r="AA28" s="51"/>
      <c r="AB28" s="51"/>
      <c r="AC28" s="51"/>
    </row>
    <row r="29" customFormat="false" ht="11.25" hidden="false" customHeight="false" outlineLevel="0" collapsed="false">
      <c r="A29" s="53"/>
      <c r="B29" s="53"/>
      <c r="C29" s="53" t="n">
        <v>32</v>
      </c>
      <c r="D29" s="62" t="n">
        <f aca="false">L29</f>
        <v>2595.7264</v>
      </c>
      <c r="E29" s="62" t="n">
        <f aca="false">N29</f>
        <v>38.3893</v>
      </c>
      <c r="F29" s="62" t="n">
        <f aca="false">L29</f>
        <v>2595.7264</v>
      </c>
      <c r="G29" s="62" t="n">
        <f aca="false">O29</f>
        <v>41.0816</v>
      </c>
      <c r="H29" s="62" t="n">
        <f aca="false">T29</f>
        <v>2595.7264</v>
      </c>
      <c r="I29" s="62" t="n">
        <f aca="false">V29</f>
        <v>38.3893</v>
      </c>
      <c r="J29" s="62" t="n">
        <f aca="false">T29</f>
        <v>2595.7264</v>
      </c>
      <c r="K29" s="62" t="n">
        <f aca="false">W29</f>
        <v>41.0816</v>
      </c>
      <c r="L29" s="49" t="n">
        <v>2595.7264</v>
      </c>
      <c r="M29" s="49" t="n">
        <v>33.3725</v>
      </c>
      <c r="N29" s="49" t="n">
        <v>38.3893</v>
      </c>
      <c r="O29" s="49" t="n">
        <v>41.0816</v>
      </c>
      <c r="P29" s="49" t="n">
        <v>276823.5</v>
      </c>
      <c r="Q29" s="50" t="n">
        <v>383.01</v>
      </c>
      <c r="R29" s="49" t="n">
        <f aca="false">P29/3600</f>
        <v>76.8954166666667</v>
      </c>
      <c r="S29" s="51"/>
      <c r="T29" s="49" t="n">
        <v>2595.7264</v>
      </c>
      <c r="U29" s="49" t="n">
        <v>33.3725</v>
      </c>
      <c r="V29" s="49" t="n">
        <v>38.3893</v>
      </c>
      <c r="W29" s="49" t="n">
        <v>41.0816</v>
      </c>
      <c r="X29" s="49" t="n">
        <v>216822.838</v>
      </c>
      <c r="Y29" s="50" t="n">
        <v>238.693</v>
      </c>
      <c r="Z29" s="49" t="n">
        <f aca="false">X29/3600</f>
        <v>60.2285661111111</v>
      </c>
      <c r="AA29" s="51"/>
      <c r="AB29" s="51"/>
      <c r="AC29" s="51"/>
    </row>
    <row r="30" customFormat="false" ht="12" hidden="false" customHeight="false" outlineLevel="0" collapsed="false">
      <c r="A30" s="54"/>
      <c r="B30" s="54"/>
      <c r="C30" s="54" t="n">
        <v>37</v>
      </c>
      <c r="D30" s="63" t="n">
        <f aca="false">L30</f>
        <v>923.2248</v>
      </c>
      <c r="E30" s="63" t="n">
        <f aca="false">N30</f>
        <v>37.1194</v>
      </c>
      <c r="F30" s="63" t="n">
        <f aca="false">L30</f>
        <v>923.2248</v>
      </c>
      <c r="G30" s="63" t="n">
        <f aca="false">O30</f>
        <v>39.9635</v>
      </c>
      <c r="H30" s="63" t="n">
        <f aca="false">T30</f>
        <v>923.2248</v>
      </c>
      <c r="I30" s="63" t="n">
        <f aca="false">V30</f>
        <v>37.1194</v>
      </c>
      <c r="J30" s="63" t="n">
        <f aca="false">T30</f>
        <v>923.2248</v>
      </c>
      <c r="K30" s="63" t="n">
        <f aca="false">W30</f>
        <v>39.9635</v>
      </c>
      <c r="L30" s="56" t="n">
        <v>923.2248</v>
      </c>
      <c r="M30" s="56" t="n">
        <v>31.0866</v>
      </c>
      <c r="N30" s="56" t="n">
        <v>37.1194</v>
      </c>
      <c r="O30" s="56" t="n">
        <v>39.9635</v>
      </c>
      <c r="P30" s="56" t="n">
        <v>263990.16</v>
      </c>
      <c r="Q30" s="56" t="n">
        <v>318.79</v>
      </c>
      <c r="R30" s="56" t="n">
        <f aca="false">P30/3600</f>
        <v>73.3306</v>
      </c>
      <c r="S30" s="54"/>
      <c r="T30" s="56" t="n">
        <v>923.2248</v>
      </c>
      <c r="U30" s="56" t="n">
        <v>31.0866</v>
      </c>
      <c r="V30" s="56" t="n">
        <v>37.1194</v>
      </c>
      <c r="W30" s="56" t="n">
        <v>39.9635</v>
      </c>
      <c r="X30" s="56" t="n">
        <v>207298.626</v>
      </c>
      <c r="Y30" s="56" t="n">
        <v>221.568</v>
      </c>
      <c r="Z30" s="56" t="n">
        <f aca="false">X30/3600</f>
        <v>57.5829516666667</v>
      </c>
      <c r="AA30" s="57"/>
      <c r="AB30" s="57"/>
      <c r="AC30" s="57"/>
    </row>
    <row r="31" customFormat="false" ht="11.25" hidden="false" customHeight="false" outlineLevel="0" collapsed="false">
      <c r="A31" s="47" t="s">
        <v>8</v>
      </c>
      <c r="B31" s="47" t="s">
        <v>50</v>
      </c>
      <c r="C31" s="47" t="n">
        <v>22</v>
      </c>
      <c r="D31" s="61" t="n">
        <f aca="false">L31</f>
        <v>4507.3944</v>
      </c>
      <c r="E31" s="61" t="n">
        <f aca="false">N31</f>
        <v>42.2031</v>
      </c>
      <c r="F31" s="61" t="n">
        <f aca="false">L31</f>
        <v>4507.3944</v>
      </c>
      <c r="G31" s="61" t="n">
        <f aca="false">O31</f>
        <v>42.6685</v>
      </c>
      <c r="H31" s="61" t="n">
        <f aca="false">T31</f>
        <v>4507.3944</v>
      </c>
      <c r="I31" s="61" t="n">
        <f aca="false">V31</f>
        <v>42.2031</v>
      </c>
      <c r="J31" s="61" t="n">
        <f aca="false">T31</f>
        <v>4507.3944</v>
      </c>
      <c r="K31" s="61" t="n">
        <f aca="false">W31</f>
        <v>42.6685</v>
      </c>
      <c r="L31" s="58" t="n">
        <v>4507.3944</v>
      </c>
      <c r="M31" s="58" t="n">
        <v>39.9823</v>
      </c>
      <c r="N31" s="58" t="n">
        <v>42.2031</v>
      </c>
      <c r="O31" s="58" t="n">
        <v>42.6685</v>
      </c>
      <c r="P31" s="58" t="n">
        <v>61913.32</v>
      </c>
      <c r="Q31" s="50" t="n">
        <v>76.16</v>
      </c>
      <c r="R31" s="58" t="n">
        <f aca="false">P31/3600</f>
        <v>17.1981444444444</v>
      </c>
      <c r="S31" s="52"/>
      <c r="T31" s="58" t="n">
        <v>4507.3944</v>
      </c>
      <c r="U31" s="58" t="n">
        <v>39.9823</v>
      </c>
      <c r="V31" s="58" t="n">
        <v>42.2031</v>
      </c>
      <c r="W31" s="58" t="n">
        <v>42.6685</v>
      </c>
      <c r="X31" s="58" t="n">
        <v>48393.905</v>
      </c>
      <c r="Y31" s="50" t="n">
        <v>47.562</v>
      </c>
      <c r="Z31" s="58" t="n">
        <f aca="false">X31/3600</f>
        <v>13.4427513888889</v>
      </c>
      <c r="AA31" s="52" t="e">
        <f aca="false">RBJM($L31:$M34,T31:U34)</f>
        <v>#VALUE!</v>
      </c>
      <c r="AB31" s="52" t="e">
        <f aca="false">RBJM($D31:$E34,H31:I34)</f>
        <v>#VALUE!</v>
      </c>
      <c r="AC31" s="52" t="e">
        <f aca="false">RBJM($F31:$G34,J31:K34)</f>
        <v>#VALUE!</v>
      </c>
    </row>
    <row r="32" customFormat="false" ht="11.25" hidden="false" customHeight="false" outlineLevel="0" collapsed="false">
      <c r="A32" s="53" t="s">
        <v>51</v>
      </c>
      <c r="B32" s="53" t="s">
        <v>52</v>
      </c>
      <c r="C32" s="53" t="n">
        <v>27</v>
      </c>
      <c r="D32" s="62" t="n">
        <f aca="false">L32</f>
        <v>2314.896</v>
      </c>
      <c r="E32" s="62" t="n">
        <f aca="false">N32</f>
        <v>39.4042</v>
      </c>
      <c r="F32" s="62" t="n">
        <f aca="false">L32</f>
        <v>2314.896</v>
      </c>
      <c r="G32" s="62" t="n">
        <f aca="false">O32</f>
        <v>39.6015</v>
      </c>
      <c r="H32" s="62" t="n">
        <f aca="false">T32</f>
        <v>2314.896</v>
      </c>
      <c r="I32" s="62" t="n">
        <f aca="false">V32</f>
        <v>39.4042</v>
      </c>
      <c r="J32" s="62" t="n">
        <f aca="false">T32</f>
        <v>2314.896</v>
      </c>
      <c r="K32" s="62" t="n">
        <f aca="false">W32</f>
        <v>39.6015</v>
      </c>
      <c r="L32" s="49" t="n">
        <v>2314.896</v>
      </c>
      <c r="M32" s="49" t="n">
        <v>37.0005</v>
      </c>
      <c r="N32" s="49" t="n">
        <v>39.4042</v>
      </c>
      <c r="O32" s="49" t="n">
        <v>39.6015</v>
      </c>
      <c r="P32" s="49" t="n">
        <v>60159.02</v>
      </c>
      <c r="Q32" s="50" t="n">
        <v>64.88</v>
      </c>
      <c r="R32" s="49" t="n">
        <f aca="false">P32/3600</f>
        <v>16.7108388888889</v>
      </c>
      <c r="S32" s="51"/>
      <c r="T32" s="49" t="n">
        <v>2314.896</v>
      </c>
      <c r="U32" s="49" t="n">
        <v>37.0005</v>
      </c>
      <c r="V32" s="49" t="n">
        <v>39.4042</v>
      </c>
      <c r="W32" s="49" t="n">
        <v>39.6015</v>
      </c>
      <c r="X32" s="49" t="n">
        <v>43605.561</v>
      </c>
      <c r="Y32" s="50" t="n">
        <v>45.484</v>
      </c>
      <c r="Z32" s="49" t="n">
        <f aca="false">X32/3600</f>
        <v>12.1126558333333</v>
      </c>
      <c r="AA32" s="51"/>
      <c r="AB32" s="51"/>
      <c r="AC32" s="51"/>
    </row>
    <row r="33" customFormat="false" ht="11.25" hidden="false" customHeight="false" outlineLevel="0" collapsed="false">
      <c r="A33" s="53"/>
      <c r="B33" s="53"/>
      <c r="C33" s="53" t="n">
        <v>32</v>
      </c>
      <c r="D33" s="62" t="n">
        <f aca="false">L33</f>
        <v>1173.3704</v>
      </c>
      <c r="E33" s="62" t="n">
        <f aca="false">N33</f>
        <v>36.741</v>
      </c>
      <c r="F33" s="62" t="n">
        <f aca="false">L33</f>
        <v>1173.3704</v>
      </c>
      <c r="G33" s="62" t="n">
        <f aca="false">O33</f>
        <v>36.6467</v>
      </c>
      <c r="H33" s="62" t="n">
        <f aca="false">T33</f>
        <v>1173.3704</v>
      </c>
      <c r="I33" s="62" t="n">
        <f aca="false">V33</f>
        <v>36.741</v>
      </c>
      <c r="J33" s="62" t="n">
        <f aca="false">T33</f>
        <v>1173.3704</v>
      </c>
      <c r="K33" s="62" t="n">
        <f aca="false">W33</f>
        <v>36.6467</v>
      </c>
      <c r="L33" s="49" t="n">
        <v>1173.3704</v>
      </c>
      <c r="M33" s="49" t="n">
        <v>34.3349</v>
      </c>
      <c r="N33" s="49" t="n">
        <v>36.741</v>
      </c>
      <c r="O33" s="49" t="n">
        <v>36.6467</v>
      </c>
      <c r="P33" s="49" t="n">
        <v>55202.44</v>
      </c>
      <c r="Q33" s="50" t="n">
        <v>70.92</v>
      </c>
      <c r="R33" s="49" t="n">
        <f aca="false">P33/3600</f>
        <v>15.3340111111111</v>
      </c>
      <c r="S33" s="51"/>
      <c r="T33" s="49" t="n">
        <v>1173.3704</v>
      </c>
      <c r="U33" s="49" t="n">
        <v>34.3349</v>
      </c>
      <c r="V33" s="49" t="n">
        <v>36.741</v>
      </c>
      <c r="W33" s="49" t="n">
        <v>36.6467</v>
      </c>
      <c r="X33" s="49" t="n">
        <v>40037.561</v>
      </c>
      <c r="Y33" s="50" t="n">
        <v>44.375</v>
      </c>
      <c r="Z33" s="49" t="n">
        <f aca="false">X33/3600</f>
        <v>11.1215447222222</v>
      </c>
      <c r="AA33" s="51"/>
      <c r="AB33" s="51"/>
      <c r="AC33" s="51"/>
    </row>
    <row r="34" customFormat="false" ht="12" hidden="false" customHeight="false" outlineLevel="0" collapsed="false">
      <c r="A34" s="53"/>
      <c r="B34" s="54"/>
      <c r="C34" s="54" t="n">
        <v>37</v>
      </c>
      <c r="D34" s="63" t="n">
        <f aca="false">L34</f>
        <v>578.7496</v>
      </c>
      <c r="E34" s="63" t="n">
        <f aca="false">N34</f>
        <v>34.4886</v>
      </c>
      <c r="F34" s="63" t="n">
        <f aca="false">L34</f>
        <v>578.7496</v>
      </c>
      <c r="G34" s="63" t="n">
        <f aca="false">O34</f>
        <v>33.9514</v>
      </c>
      <c r="H34" s="63" t="n">
        <f aca="false">T34</f>
        <v>578.7496</v>
      </c>
      <c r="I34" s="63" t="n">
        <f aca="false">V34</f>
        <v>34.4886</v>
      </c>
      <c r="J34" s="63" t="n">
        <f aca="false">T34</f>
        <v>578.7496</v>
      </c>
      <c r="K34" s="63" t="n">
        <f aca="false">W34</f>
        <v>33.9514</v>
      </c>
      <c r="L34" s="56" t="n">
        <v>578.7496</v>
      </c>
      <c r="M34" s="56" t="n">
        <v>31.8152</v>
      </c>
      <c r="N34" s="56" t="n">
        <v>34.4886</v>
      </c>
      <c r="O34" s="56" t="n">
        <v>33.9514</v>
      </c>
      <c r="P34" s="56" t="n">
        <v>52910.2</v>
      </c>
      <c r="Q34" s="56" t="n">
        <v>59.31</v>
      </c>
      <c r="R34" s="56" t="n">
        <f aca="false">P34/3600</f>
        <v>14.6972777777778</v>
      </c>
      <c r="S34" s="54"/>
      <c r="T34" s="56" t="n">
        <v>578.7496</v>
      </c>
      <c r="U34" s="56" t="n">
        <v>31.8152</v>
      </c>
      <c r="V34" s="56" t="n">
        <v>34.4886</v>
      </c>
      <c r="W34" s="56" t="n">
        <v>33.9514</v>
      </c>
      <c r="X34" s="56" t="n">
        <v>37886.952</v>
      </c>
      <c r="Y34" s="56" t="n">
        <v>42.656</v>
      </c>
      <c r="Z34" s="56" t="n">
        <f aca="false">X34/3600</f>
        <v>10.5241533333333</v>
      </c>
      <c r="AA34" s="57"/>
      <c r="AB34" s="57"/>
      <c r="AC34" s="57"/>
    </row>
    <row r="35" customFormat="false" ht="11.25" hidden="false" customHeight="false" outlineLevel="0" collapsed="false">
      <c r="A35" s="53"/>
      <c r="B35" s="47" t="s">
        <v>53</v>
      </c>
      <c r="C35" s="47" t="n">
        <v>22</v>
      </c>
      <c r="D35" s="61" t="n">
        <f aca="false">L35</f>
        <v>4885.4536</v>
      </c>
      <c r="E35" s="61" t="n">
        <f aca="false">N35</f>
        <v>42.6723</v>
      </c>
      <c r="F35" s="61" t="n">
        <f aca="false">L35</f>
        <v>4885.4536</v>
      </c>
      <c r="G35" s="61" t="n">
        <f aca="false">O35</f>
        <v>43.9519</v>
      </c>
      <c r="H35" s="61" t="n">
        <f aca="false">T35</f>
        <v>4885.4536</v>
      </c>
      <c r="I35" s="61" t="n">
        <f aca="false">V35</f>
        <v>42.6723</v>
      </c>
      <c r="J35" s="61" t="n">
        <f aca="false">T35</f>
        <v>4885.4536</v>
      </c>
      <c r="K35" s="61" t="n">
        <f aca="false">W35</f>
        <v>43.9519</v>
      </c>
      <c r="L35" s="58" t="n">
        <v>4885.4536</v>
      </c>
      <c r="M35" s="58" t="n">
        <v>40.2848</v>
      </c>
      <c r="N35" s="58" t="n">
        <v>42.6723</v>
      </c>
      <c r="O35" s="58" t="n">
        <v>43.9519</v>
      </c>
      <c r="P35" s="58" t="n">
        <v>73345.13</v>
      </c>
      <c r="Q35" s="50" t="n">
        <v>93.51</v>
      </c>
      <c r="R35" s="58" t="n">
        <f aca="false">P35/3600</f>
        <v>20.3736472222222</v>
      </c>
      <c r="S35" s="52"/>
      <c r="T35" s="58" t="n">
        <v>4885.4536</v>
      </c>
      <c r="U35" s="58" t="n">
        <v>40.2848</v>
      </c>
      <c r="V35" s="58" t="n">
        <v>42.6723</v>
      </c>
      <c r="W35" s="58" t="n">
        <v>43.9519</v>
      </c>
      <c r="X35" s="58" t="n">
        <v>57251.639</v>
      </c>
      <c r="Y35" s="50" t="n">
        <v>57.968</v>
      </c>
      <c r="Z35" s="58" t="n">
        <f aca="false">X35/3600</f>
        <v>15.9032330555556</v>
      </c>
      <c r="AA35" s="52" t="e">
        <f aca="false">RBJM($L35:$M38,T35:U38)</f>
        <v>#VALUE!</v>
      </c>
      <c r="AB35" s="52" t="e">
        <f aca="false">RBJM($D35:$E38,H35:I38)</f>
        <v>#VALUE!</v>
      </c>
      <c r="AC35" s="52" t="e">
        <f aca="false">RBJM($F35:$G38,J35:K38)</f>
        <v>#VALUE!</v>
      </c>
    </row>
    <row r="36" customFormat="false" ht="11.25" hidden="false" customHeight="false" outlineLevel="0" collapsed="false">
      <c r="A36" s="53"/>
      <c r="B36" s="53" t="s">
        <v>54</v>
      </c>
      <c r="C36" s="53" t="n">
        <v>27</v>
      </c>
      <c r="D36" s="62" t="n">
        <f aca="false">L36</f>
        <v>2302.1008</v>
      </c>
      <c r="E36" s="62" t="n">
        <f aca="false">N36</f>
        <v>40.4405</v>
      </c>
      <c r="F36" s="62" t="n">
        <f aca="false">L36</f>
        <v>2302.1008</v>
      </c>
      <c r="G36" s="62" t="n">
        <f aca="false">O36</f>
        <v>41.4958</v>
      </c>
      <c r="H36" s="62" t="n">
        <f aca="false">T36</f>
        <v>2302.1008</v>
      </c>
      <c r="I36" s="62" t="n">
        <f aca="false">V36</f>
        <v>40.4405</v>
      </c>
      <c r="J36" s="62" t="n">
        <f aca="false">T36</f>
        <v>2302.1008</v>
      </c>
      <c r="K36" s="62" t="n">
        <f aca="false">W36</f>
        <v>41.4958</v>
      </c>
      <c r="L36" s="49" t="n">
        <v>2302.1008</v>
      </c>
      <c r="M36" s="49" t="n">
        <v>37.3976</v>
      </c>
      <c r="N36" s="49" t="n">
        <v>40.4405</v>
      </c>
      <c r="O36" s="49" t="n">
        <v>41.4958</v>
      </c>
      <c r="P36" s="49" t="n">
        <v>72334.19</v>
      </c>
      <c r="Q36" s="50" t="n">
        <v>80.67</v>
      </c>
      <c r="R36" s="49" t="n">
        <f aca="false">P36/3600</f>
        <v>20.0928305555556</v>
      </c>
      <c r="S36" s="51"/>
      <c r="T36" s="49" t="n">
        <v>2302.1008</v>
      </c>
      <c r="U36" s="49" t="n">
        <v>37.3976</v>
      </c>
      <c r="V36" s="49" t="n">
        <v>40.4405</v>
      </c>
      <c r="W36" s="49" t="n">
        <v>41.4958</v>
      </c>
      <c r="X36" s="49" t="n">
        <v>51734.236</v>
      </c>
      <c r="Y36" s="50" t="n">
        <v>54.796</v>
      </c>
      <c r="Z36" s="49" t="n">
        <f aca="false">X36/3600</f>
        <v>14.3706211111111</v>
      </c>
      <c r="AA36" s="51"/>
      <c r="AB36" s="51"/>
      <c r="AC36" s="51"/>
    </row>
    <row r="37" customFormat="false" ht="11.25" hidden="false" customHeight="false" outlineLevel="0" collapsed="false">
      <c r="A37" s="53"/>
      <c r="B37" s="53"/>
      <c r="C37" s="53" t="n">
        <v>32</v>
      </c>
      <c r="D37" s="62" t="n">
        <f aca="false">L37</f>
        <v>1134.1728</v>
      </c>
      <c r="E37" s="62" t="n">
        <f aca="false">N37</f>
        <v>38.2117</v>
      </c>
      <c r="F37" s="62" t="n">
        <f aca="false">L37</f>
        <v>1134.1728</v>
      </c>
      <c r="G37" s="62" t="n">
        <f aca="false">O37</f>
        <v>39.105</v>
      </c>
      <c r="H37" s="62" t="n">
        <f aca="false">T37</f>
        <v>1134.1728</v>
      </c>
      <c r="I37" s="62" t="n">
        <f aca="false">V37</f>
        <v>38.2117</v>
      </c>
      <c r="J37" s="62" t="n">
        <f aca="false">T37</f>
        <v>1134.1728</v>
      </c>
      <c r="K37" s="62" t="n">
        <f aca="false">W37</f>
        <v>39.105</v>
      </c>
      <c r="L37" s="49" t="n">
        <v>1134.1728</v>
      </c>
      <c r="M37" s="49" t="n">
        <v>34.3966</v>
      </c>
      <c r="N37" s="49" t="n">
        <v>38.2117</v>
      </c>
      <c r="O37" s="49" t="n">
        <v>39.105</v>
      </c>
      <c r="P37" s="49" t="n">
        <v>65706.62</v>
      </c>
      <c r="Q37" s="50" t="n">
        <v>74.36</v>
      </c>
      <c r="R37" s="49" t="n">
        <f aca="false">P37/3600</f>
        <v>18.2518388888889</v>
      </c>
      <c r="S37" s="51"/>
      <c r="T37" s="49" t="n">
        <v>1134.1728</v>
      </c>
      <c r="U37" s="49" t="n">
        <v>34.3966</v>
      </c>
      <c r="V37" s="49" t="n">
        <v>38.2117</v>
      </c>
      <c r="W37" s="49" t="n">
        <v>39.105</v>
      </c>
      <c r="X37" s="49" t="n">
        <v>48136.236</v>
      </c>
      <c r="Y37" s="50" t="n">
        <v>52.234</v>
      </c>
      <c r="Z37" s="49" t="n">
        <f aca="false">X37/3600</f>
        <v>13.3711766666667</v>
      </c>
      <c r="AA37" s="51"/>
      <c r="AB37" s="51"/>
      <c r="AC37" s="51"/>
    </row>
    <row r="38" customFormat="false" ht="12" hidden="false" customHeight="false" outlineLevel="0" collapsed="false">
      <c r="A38" s="53"/>
      <c r="B38" s="54"/>
      <c r="C38" s="54" t="n">
        <v>37</v>
      </c>
      <c r="D38" s="63" t="n">
        <f aca="false">L38</f>
        <v>559.7952</v>
      </c>
      <c r="E38" s="63" t="n">
        <f aca="false">N38</f>
        <v>36.0792</v>
      </c>
      <c r="F38" s="63" t="n">
        <f aca="false">L38</f>
        <v>559.7952</v>
      </c>
      <c r="G38" s="63" t="n">
        <f aca="false">O38</f>
        <v>36.8003</v>
      </c>
      <c r="H38" s="63" t="n">
        <f aca="false">T38</f>
        <v>559.7952</v>
      </c>
      <c r="I38" s="63" t="n">
        <f aca="false">V38</f>
        <v>36.0792</v>
      </c>
      <c r="J38" s="63" t="n">
        <f aca="false">T38</f>
        <v>559.7952</v>
      </c>
      <c r="K38" s="63" t="n">
        <f aca="false">W38</f>
        <v>36.8003</v>
      </c>
      <c r="L38" s="56" t="n">
        <v>559.7952</v>
      </c>
      <c r="M38" s="56" t="n">
        <v>31.3959</v>
      </c>
      <c r="N38" s="56" t="n">
        <v>36.0792</v>
      </c>
      <c r="O38" s="56" t="n">
        <v>36.8003</v>
      </c>
      <c r="P38" s="56" t="n">
        <v>57941.38</v>
      </c>
      <c r="Q38" s="56" t="n">
        <v>70.94</v>
      </c>
      <c r="R38" s="56" t="n">
        <f aca="false">P38/3600</f>
        <v>16.0948277777778</v>
      </c>
      <c r="S38" s="54"/>
      <c r="T38" s="56" t="n">
        <v>559.7952</v>
      </c>
      <c r="U38" s="56" t="n">
        <v>31.3959</v>
      </c>
      <c r="V38" s="56" t="n">
        <v>36.0792</v>
      </c>
      <c r="W38" s="56" t="n">
        <v>36.8003</v>
      </c>
      <c r="X38" s="56" t="n">
        <v>45620.659</v>
      </c>
      <c r="Y38" s="56" t="n">
        <v>49.125</v>
      </c>
      <c r="Z38" s="56" t="n">
        <f aca="false">X38/3600</f>
        <v>12.6724052777778</v>
      </c>
      <c r="AA38" s="57"/>
      <c r="AB38" s="57"/>
      <c r="AC38" s="57"/>
    </row>
    <row r="39" customFormat="false" ht="11.25" hidden="false" customHeight="false" outlineLevel="0" collapsed="false">
      <c r="A39" s="53"/>
      <c r="B39" s="47" t="s">
        <v>55</v>
      </c>
      <c r="C39" s="47" t="n">
        <v>22</v>
      </c>
      <c r="D39" s="61" t="n">
        <f aca="false">L39</f>
        <v>10398.38</v>
      </c>
      <c r="E39" s="61" t="n">
        <f aca="false">N39</f>
        <v>40.4979</v>
      </c>
      <c r="F39" s="61" t="n">
        <f aca="false">L39</f>
        <v>10398.38</v>
      </c>
      <c r="G39" s="61" t="n">
        <f aca="false">O39</f>
        <v>41.241</v>
      </c>
      <c r="H39" s="61" t="n">
        <f aca="false">T39</f>
        <v>10398.38</v>
      </c>
      <c r="I39" s="61" t="n">
        <f aca="false">V39</f>
        <v>40.4979</v>
      </c>
      <c r="J39" s="61" t="n">
        <f aca="false">T39</f>
        <v>10398.38</v>
      </c>
      <c r="K39" s="61" t="n">
        <f aca="false">W39</f>
        <v>41.241</v>
      </c>
      <c r="L39" s="58" t="n">
        <v>10398.38</v>
      </c>
      <c r="M39" s="58" t="n">
        <v>38.6966</v>
      </c>
      <c r="N39" s="58" t="n">
        <v>40.4979</v>
      </c>
      <c r="O39" s="58" t="n">
        <v>41.241</v>
      </c>
      <c r="P39" s="58" t="n">
        <v>68028.74</v>
      </c>
      <c r="Q39" s="50" t="n">
        <v>88.1</v>
      </c>
      <c r="R39" s="58" t="n">
        <f aca="false">P39/3600</f>
        <v>18.8968722222222</v>
      </c>
      <c r="S39" s="52"/>
      <c r="T39" s="58" t="n">
        <v>10398.38</v>
      </c>
      <c r="U39" s="58" t="n">
        <v>38.6966</v>
      </c>
      <c r="V39" s="58" t="n">
        <v>40.4979</v>
      </c>
      <c r="W39" s="58" t="n">
        <v>41.241</v>
      </c>
      <c r="X39" s="58" t="n">
        <v>53834.031</v>
      </c>
      <c r="Y39" s="50" t="n">
        <v>55.312</v>
      </c>
      <c r="Z39" s="58" t="n">
        <f aca="false">X39/3600</f>
        <v>14.9538975</v>
      </c>
      <c r="AA39" s="52" t="e">
        <f aca="false">RBJM($L39:$M42,T39:U42)</f>
        <v>#VALUE!</v>
      </c>
      <c r="AB39" s="52" t="e">
        <f aca="false">RBJM($D39:$E42,H39:I42)</f>
        <v>#VALUE!</v>
      </c>
      <c r="AC39" s="52" t="e">
        <f aca="false">RBJM($F39:$G42,J39:K42)</f>
        <v>#VALUE!</v>
      </c>
    </row>
    <row r="40" customFormat="false" ht="11.25" hidden="false" customHeight="false" outlineLevel="0" collapsed="false">
      <c r="A40" s="53"/>
      <c r="B40" s="53" t="s">
        <v>56</v>
      </c>
      <c r="C40" s="53" t="n">
        <v>27</v>
      </c>
      <c r="D40" s="62" t="n">
        <f aca="false">L40</f>
        <v>4789.8136</v>
      </c>
      <c r="E40" s="62" t="n">
        <f aca="false">N40</f>
        <v>37.5708</v>
      </c>
      <c r="F40" s="62" t="n">
        <f aca="false">L40</f>
        <v>4789.8136</v>
      </c>
      <c r="G40" s="62" t="n">
        <f aca="false">O40</f>
        <v>38.2547</v>
      </c>
      <c r="H40" s="62" t="n">
        <f aca="false">T40</f>
        <v>4789.8136</v>
      </c>
      <c r="I40" s="62" t="n">
        <f aca="false">V40</f>
        <v>37.5708</v>
      </c>
      <c r="J40" s="62" t="n">
        <f aca="false">T40</f>
        <v>4789.8136</v>
      </c>
      <c r="K40" s="62" t="n">
        <f aca="false">W40</f>
        <v>38.2547</v>
      </c>
      <c r="L40" s="49" t="n">
        <v>4789.8136</v>
      </c>
      <c r="M40" s="49" t="n">
        <v>34.6216</v>
      </c>
      <c r="N40" s="49" t="n">
        <v>37.5708</v>
      </c>
      <c r="O40" s="49" t="n">
        <v>38.2547</v>
      </c>
      <c r="P40" s="49" t="n">
        <v>60210.18</v>
      </c>
      <c r="Q40" s="50" t="n">
        <v>69.09</v>
      </c>
      <c r="R40" s="49" t="n">
        <f aca="false">P40/3600</f>
        <v>16.72505</v>
      </c>
      <c r="S40" s="51"/>
      <c r="T40" s="49" t="n">
        <v>4789.8136</v>
      </c>
      <c r="U40" s="49" t="n">
        <v>34.6216</v>
      </c>
      <c r="V40" s="49" t="n">
        <v>37.5708</v>
      </c>
      <c r="W40" s="49" t="n">
        <v>38.2547</v>
      </c>
      <c r="X40" s="49" t="n">
        <v>46652.551</v>
      </c>
      <c r="Y40" s="50" t="n">
        <v>50.407</v>
      </c>
      <c r="Z40" s="49" t="n">
        <f aca="false">X40/3600</f>
        <v>12.9590419444444</v>
      </c>
      <c r="AA40" s="51"/>
      <c r="AB40" s="51"/>
      <c r="AC40" s="51"/>
    </row>
    <row r="41" customFormat="false" ht="11.25" hidden="false" customHeight="false" outlineLevel="0" collapsed="false">
      <c r="A41" s="53"/>
      <c r="B41" s="53"/>
      <c r="C41" s="53" t="n">
        <v>32</v>
      </c>
      <c r="D41" s="62" t="n">
        <f aca="false">L41</f>
        <v>2072.9352</v>
      </c>
      <c r="E41" s="62" t="n">
        <f aca="false">N41</f>
        <v>35.0964</v>
      </c>
      <c r="F41" s="62" t="n">
        <f aca="false">L41</f>
        <v>2072.9352</v>
      </c>
      <c r="G41" s="62" t="n">
        <f aca="false">O41</f>
        <v>35.7948</v>
      </c>
      <c r="H41" s="62" t="n">
        <f aca="false">T41</f>
        <v>2072.9352</v>
      </c>
      <c r="I41" s="62" t="n">
        <f aca="false">V41</f>
        <v>35.0964</v>
      </c>
      <c r="J41" s="62" t="n">
        <f aca="false">T41</f>
        <v>2072.9352</v>
      </c>
      <c r="K41" s="62" t="n">
        <f aca="false">W41</f>
        <v>35.7948</v>
      </c>
      <c r="L41" s="49" t="n">
        <v>2072.9352</v>
      </c>
      <c r="M41" s="49" t="n">
        <v>30.7693</v>
      </c>
      <c r="N41" s="49" t="n">
        <v>35.0964</v>
      </c>
      <c r="O41" s="49" t="n">
        <v>35.7948</v>
      </c>
      <c r="P41" s="49" t="n">
        <v>51551.82</v>
      </c>
      <c r="Q41" s="50" t="n">
        <v>62.07</v>
      </c>
      <c r="R41" s="49" t="n">
        <f aca="false">P41/3600</f>
        <v>14.31995</v>
      </c>
      <c r="S41" s="51"/>
      <c r="T41" s="49" t="n">
        <v>2072.9352</v>
      </c>
      <c r="U41" s="49" t="n">
        <v>30.7693</v>
      </c>
      <c r="V41" s="49" t="n">
        <v>35.0964</v>
      </c>
      <c r="W41" s="49" t="n">
        <v>35.7948</v>
      </c>
      <c r="X41" s="49" t="n">
        <v>40691.321</v>
      </c>
      <c r="Y41" s="50" t="n">
        <v>45.891</v>
      </c>
      <c r="Z41" s="49" t="n">
        <f aca="false">X41/3600</f>
        <v>11.3031447222222</v>
      </c>
      <c r="AA41" s="51"/>
      <c r="AB41" s="51"/>
      <c r="AC41" s="51"/>
    </row>
    <row r="42" customFormat="false" ht="12" hidden="false" customHeight="false" outlineLevel="0" collapsed="false">
      <c r="A42" s="53"/>
      <c r="B42" s="54"/>
      <c r="C42" s="54" t="n">
        <v>37</v>
      </c>
      <c r="D42" s="63" t="n">
        <f aca="false">L42</f>
        <v>851.3016</v>
      </c>
      <c r="E42" s="63" t="n">
        <f aca="false">N42</f>
        <v>32.9705</v>
      </c>
      <c r="F42" s="63" t="n">
        <f aca="false">L42</f>
        <v>851.3016</v>
      </c>
      <c r="G42" s="63" t="n">
        <f aca="false">O42</f>
        <v>33.6003</v>
      </c>
      <c r="H42" s="63" t="n">
        <f aca="false">T42</f>
        <v>851.3016</v>
      </c>
      <c r="I42" s="63" t="n">
        <f aca="false">V42</f>
        <v>32.9705</v>
      </c>
      <c r="J42" s="63" t="n">
        <f aca="false">T42</f>
        <v>851.3016</v>
      </c>
      <c r="K42" s="63" t="n">
        <f aca="false">W42</f>
        <v>33.6003</v>
      </c>
      <c r="L42" s="56" t="n">
        <v>851.3016</v>
      </c>
      <c r="M42" s="56" t="n">
        <v>27.3861</v>
      </c>
      <c r="N42" s="56" t="n">
        <v>32.9705</v>
      </c>
      <c r="O42" s="56" t="n">
        <v>33.6003</v>
      </c>
      <c r="P42" s="56" t="n">
        <v>50804.85</v>
      </c>
      <c r="Q42" s="56" t="n">
        <v>58.33</v>
      </c>
      <c r="R42" s="56" t="n">
        <f aca="false">P42/3600</f>
        <v>14.1124583333333</v>
      </c>
      <c r="S42" s="54"/>
      <c r="T42" s="56" t="n">
        <v>851.3016</v>
      </c>
      <c r="U42" s="56" t="n">
        <v>27.3861</v>
      </c>
      <c r="V42" s="56" t="n">
        <v>32.9705</v>
      </c>
      <c r="W42" s="56" t="n">
        <v>33.6003</v>
      </c>
      <c r="X42" s="56" t="n">
        <v>37050.665</v>
      </c>
      <c r="Y42" s="56" t="n">
        <v>42.109</v>
      </c>
      <c r="Z42" s="56" t="n">
        <f aca="false">X42/3600</f>
        <v>10.2918513888889</v>
      </c>
      <c r="AA42" s="57"/>
      <c r="AB42" s="57"/>
      <c r="AC42" s="57"/>
    </row>
    <row r="43" customFormat="false" ht="11.25" hidden="false" customHeight="false" outlineLevel="0" collapsed="false">
      <c r="A43" s="53"/>
      <c r="B43" s="47" t="s">
        <v>57</v>
      </c>
      <c r="C43" s="47" t="n">
        <v>22</v>
      </c>
      <c r="D43" s="61" t="n">
        <f aca="false">L43</f>
        <v>7225.8792</v>
      </c>
      <c r="E43" s="61" t="n">
        <f aca="false">N43</f>
        <v>41.7125</v>
      </c>
      <c r="F43" s="61" t="n">
        <f aca="false">L43</f>
        <v>7225.8792</v>
      </c>
      <c r="G43" s="61" t="n">
        <f aca="false">O43</f>
        <v>42.9298</v>
      </c>
      <c r="H43" s="61" t="n">
        <f aca="false">T43</f>
        <v>7225.8792</v>
      </c>
      <c r="I43" s="61" t="n">
        <f aca="false">V43</f>
        <v>41.7125</v>
      </c>
      <c r="J43" s="61" t="n">
        <f aca="false">T43</f>
        <v>7225.8792</v>
      </c>
      <c r="K43" s="61" t="n">
        <f aca="false">W43</f>
        <v>42.9298</v>
      </c>
      <c r="L43" s="58" t="n">
        <v>7225.8792</v>
      </c>
      <c r="M43" s="58" t="n">
        <v>40.7507</v>
      </c>
      <c r="N43" s="58" t="n">
        <v>41.7125</v>
      </c>
      <c r="O43" s="58" t="n">
        <v>42.9298</v>
      </c>
      <c r="P43" s="58" t="n">
        <v>46561.68</v>
      </c>
      <c r="Q43" s="50" t="n">
        <v>49.45</v>
      </c>
      <c r="R43" s="58" t="n">
        <f aca="false">P43/3600</f>
        <v>12.9338</v>
      </c>
      <c r="S43" s="52"/>
      <c r="T43" s="58" t="n">
        <v>7225.8792</v>
      </c>
      <c r="U43" s="58" t="n">
        <v>40.7507</v>
      </c>
      <c r="V43" s="58" t="n">
        <v>41.7125</v>
      </c>
      <c r="W43" s="58" t="n">
        <v>42.9298</v>
      </c>
      <c r="X43" s="58" t="n">
        <v>36779.342</v>
      </c>
      <c r="Y43" s="50" t="n">
        <v>35.374</v>
      </c>
      <c r="Z43" s="58" t="n">
        <f aca="false">X43/3600</f>
        <v>10.2164838888889</v>
      </c>
      <c r="AA43" s="52" t="e">
        <f aca="false">RBJM($L43:$M46,T43:U46)</f>
        <v>#VALUE!</v>
      </c>
      <c r="AB43" s="52" t="e">
        <f aca="false">RBJM($D43:$E46,H43:I46)</f>
        <v>#VALUE!</v>
      </c>
      <c r="AC43" s="52" t="e">
        <f aca="false">RBJM($F43:$G46,J43:K46)</f>
        <v>#VALUE!</v>
      </c>
    </row>
    <row r="44" customFormat="false" ht="11.25" hidden="false" customHeight="false" outlineLevel="0" collapsed="false">
      <c r="A44" s="53"/>
      <c r="B44" s="53" t="s">
        <v>58</v>
      </c>
      <c r="C44" s="53" t="n">
        <v>27</v>
      </c>
      <c r="D44" s="62" t="n">
        <f aca="false">L44</f>
        <v>3246.7424</v>
      </c>
      <c r="E44" s="62" t="n">
        <f aca="false">N44</f>
        <v>38.8853</v>
      </c>
      <c r="F44" s="62" t="n">
        <f aca="false">L44</f>
        <v>3246.7424</v>
      </c>
      <c r="G44" s="62" t="n">
        <f aca="false">O44</f>
        <v>40.5209</v>
      </c>
      <c r="H44" s="62" t="n">
        <f aca="false">T44</f>
        <v>3245.0776</v>
      </c>
      <c r="I44" s="62" t="n">
        <f aca="false">V44</f>
        <v>38.8888</v>
      </c>
      <c r="J44" s="62" t="n">
        <f aca="false">T44</f>
        <v>3245.0776</v>
      </c>
      <c r="K44" s="62" t="n">
        <f aca="false">W44</f>
        <v>40.5216</v>
      </c>
      <c r="L44" s="49" t="n">
        <v>3246.7424</v>
      </c>
      <c r="M44" s="49" t="n">
        <v>37.3183</v>
      </c>
      <c r="N44" s="49" t="n">
        <v>38.8853</v>
      </c>
      <c r="O44" s="49" t="n">
        <v>40.5209</v>
      </c>
      <c r="P44" s="49" t="n">
        <v>41928.33</v>
      </c>
      <c r="Q44" s="50" t="n">
        <v>47.86</v>
      </c>
      <c r="R44" s="49" t="n">
        <f aca="false">P44/3600</f>
        <v>11.6467583333333</v>
      </c>
      <c r="S44" s="51"/>
      <c r="T44" s="49" t="n">
        <v>3245.0776</v>
      </c>
      <c r="U44" s="49" t="n">
        <v>37.3155</v>
      </c>
      <c r="V44" s="49" t="n">
        <v>38.8888</v>
      </c>
      <c r="W44" s="49" t="n">
        <v>40.5216</v>
      </c>
      <c r="X44" s="49" t="n">
        <v>33021.911</v>
      </c>
      <c r="Y44" s="50" t="n">
        <v>32.765</v>
      </c>
      <c r="Z44" s="49" t="n">
        <f aca="false">X44/3600</f>
        <v>9.17275305555556</v>
      </c>
      <c r="AA44" s="51"/>
      <c r="AB44" s="51"/>
      <c r="AC44" s="51"/>
    </row>
    <row r="45" customFormat="false" ht="11.25" hidden="false" customHeight="false" outlineLevel="0" collapsed="false">
      <c r="A45" s="53"/>
      <c r="B45" s="53"/>
      <c r="C45" s="53" t="n">
        <v>32</v>
      </c>
      <c r="D45" s="62" t="n">
        <f aca="false">L45</f>
        <v>1385.9184</v>
      </c>
      <c r="E45" s="62" t="n">
        <f aca="false">N45</f>
        <v>36.4811</v>
      </c>
      <c r="F45" s="62" t="n">
        <f aca="false">L45</f>
        <v>1385.9184</v>
      </c>
      <c r="G45" s="62" t="n">
        <f aca="false">O45</f>
        <v>38.1251</v>
      </c>
      <c r="H45" s="62" t="n">
        <f aca="false">T45</f>
        <v>1385.9184</v>
      </c>
      <c r="I45" s="62" t="n">
        <f aca="false">V45</f>
        <v>36.4811</v>
      </c>
      <c r="J45" s="62" t="n">
        <f aca="false">T45</f>
        <v>1385.9184</v>
      </c>
      <c r="K45" s="62" t="n">
        <f aca="false">W45</f>
        <v>38.1251</v>
      </c>
      <c r="L45" s="49" t="n">
        <v>1385.9184</v>
      </c>
      <c r="M45" s="49" t="n">
        <v>33.9572</v>
      </c>
      <c r="N45" s="49" t="n">
        <v>36.4811</v>
      </c>
      <c r="O45" s="49" t="n">
        <v>38.1251</v>
      </c>
      <c r="P45" s="49" t="n">
        <v>41915.71</v>
      </c>
      <c r="Q45" s="50" t="n">
        <v>51.47</v>
      </c>
      <c r="R45" s="49" t="n">
        <f aca="false">P45/3600</f>
        <v>11.6432527777778</v>
      </c>
      <c r="S45" s="51"/>
      <c r="T45" s="49" t="n">
        <v>1385.9184</v>
      </c>
      <c r="U45" s="49" t="n">
        <v>33.9572</v>
      </c>
      <c r="V45" s="49" t="n">
        <v>36.4811</v>
      </c>
      <c r="W45" s="49" t="n">
        <v>38.1251</v>
      </c>
      <c r="X45" s="49" t="n">
        <v>29961.12</v>
      </c>
      <c r="Y45" s="50" t="n">
        <v>30.687</v>
      </c>
      <c r="Z45" s="49" t="n">
        <f aca="false">X45/3600</f>
        <v>8.32253333333333</v>
      </c>
      <c r="AA45" s="51"/>
      <c r="AB45" s="51"/>
      <c r="AC45" s="51"/>
    </row>
    <row r="46" customFormat="false" ht="12" hidden="false" customHeight="false" outlineLevel="0" collapsed="false">
      <c r="A46" s="54"/>
      <c r="B46" s="54"/>
      <c r="C46" s="54" t="n">
        <v>37</v>
      </c>
      <c r="D46" s="63" t="n">
        <f aca="false">L46</f>
        <v>593.1352</v>
      </c>
      <c r="E46" s="63" t="n">
        <f aca="false">N46</f>
        <v>34.1346</v>
      </c>
      <c r="F46" s="63" t="n">
        <f aca="false">L46</f>
        <v>593.1352</v>
      </c>
      <c r="G46" s="63" t="n">
        <f aca="false">O46</f>
        <v>35.5795</v>
      </c>
      <c r="H46" s="63" t="n">
        <f aca="false">T46</f>
        <v>593.0016</v>
      </c>
      <c r="I46" s="63" t="n">
        <f aca="false">V46</f>
        <v>34.1302</v>
      </c>
      <c r="J46" s="63" t="n">
        <f aca="false">T46</f>
        <v>593.0016</v>
      </c>
      <c r="K46" s="63" t="n">
        <f aca="false">W46</f>
        <v>35.5862</v>
      </c>
      <c r="L46" s="56" t="n">
        <v>593.1352</v>
      </c>
      <c r="M46" s="56" t="n">
        <v>30.718</v>
      </c>
      <c r="N46" s="56" t="n">
        <v>34.1346</v>
      </c>
      <c r="O46" s="56" t="n">
        <v>35.5795</v>
      </c>
      <c r="P46" s="56" t="n">
        <v>35327.28</v>
      </c>
      <c r="Q46" s="56" t="n">
        <v>40.97</v>
      </c>
      <c r="R46" s="56" t="n">
        <f aca="false">P46/3600</f>
        <v>9.81313333333333</v>
      </c>
      <c r="S46" s="54"/>
      <c r="T46" s="56" t="n">
        <v>593.0016</v>
      </c>
      <c r="U46" s="56" t="n">
        <v>30.7183</v>
      </c>
      <c r="V46" s="56" t="n">
        <v>34.1302</v>
      </c>
      <c r="W46" s="56" t="n">
        <v>35.5862</v>
      </c>
      <c r="X46" s="56" t="n">
        <v>27628.074</v>
      </c>
      <c r="Y46" s="56" t="n">
        <v>28.421</v>
      </c>
      <c r="Z46" s="56" t="n">
        <f aca="false">X46/3600</f>
        <v>7.674465</v>
      </c>
      <c r="AA46" s="57"/>
      <c r="AB46" s="57"/>
      <c r="AC46" s="57"/>
    </row>
    <row r="47" customFormat="false" ht="11.25" hidden="false" customHeight="false" outlineLevel="0" collapsed="false">
      <c r="A47" s="47" t="s">
        <v>9</v>
      </c>
      <c r="B47" s="47" t="s">
        <v>59</v>
      </c>
      <c r="C47" s="47" t="n">
        <v>22</v>
      </c>
      <c r="D47" s="61" t="n">
        <f aca="false">L47</f>
        <v>2080.9232</v>
      </c>
      <c r="E47" s="61" t="n">
        <f aca="false">N47</f>
        <v>43.2616</v>
      </c>
      <c r="F47" s="61" t="n">
        <f aca="false">L47</f>
        <v>2080.9232</v>
      </c>
      <c r="G47" s="61" t="n">
        <f aca="false">O47</f>
        <v>42.9648</v>
      </c>
      <c r="H47" s="61" t="n">
        <f aca="false">T47</f>
        <v>2080.9232</v>
      </c>
      <c r="I47" s="61" t="n">
        <f aca="false">V47</f>
        <v>43.2616</v>
      </c>
      <c r="J47" s="61" t="n">
        <f aca="false">T47</f>
        <v>2080.9232</v>
      </c>
      <c r="K47" s="61" t="n">
        <f aca="false">W47</f>
        <v>42.9648</v>
      </c>
      <c r="L47" s="58" t="n">
        <v>2080.9232</v>
      </c>
      <c r="M47" s="58" t="n">
        <v>41.2612</v>
      </c>
      <c r="N47" s="58" t="n">
        <v>43.2616</v>
      </c>
      <c r="O47" s="58" t="n">
        <v>42.9648</v>
      </c>
      <c r="P47" s="58" t="n">
        <v>16242.89</v>
      </c>
      <c r="Q47" s="50" t="n">
        <v>22.5</v>
      </c>
      <c r="R47" s="58" t="n">
        <f aca="false">P47/3600</f>
        <v>4.51191388888889</v>
      </c>
      <c r="S47" s="52"/>
      <c r="T47" s="58" t="n">
        <v>2080.9232</v>
      </c>
      <c r="U47" s="58" t="n">
        <v>41.2612</v>
      </c>
      <c r="V47" s="58" t="n">
        <v>43.2616</v>
      </c>
      <c r="W47" s="58" t="n">
        <v>42.9648</v>
      </c>
      <c r="X47" s="58" t="n">
        <v>12054.027</v>
      </c>
      <c r="Y47" s="50" t="n">
        <v>17.297</v>
      </c>
      <c r="Z47" s="58" t="n">
        <f aca="false">X47/3600</f>
        <v>3.34834083333333</v>
      </c>
      <c r="AA47" s="52" t="e">
        <f aca="false">RBJM($L47:$M50,T47:U50)</f>
        <v>#VALUE!</v>
      </c>
      <c r="AB47" s="52" t="e">
        <f aca="false">RBJM($D47:$E50,H47:I50)</f>
        <v>#VALUE!</v>
      </c>
      <c r="AC47" s="52" t="e">
        <f aca="false">RBJM($F47:$G50,J47:K50)</f>
        <v>#VALUE!</v>
      </c>
    </row>
    <row r="48" customFormat="false" ht="11.25" hidden="false" customHeight="false" outlineLevel="0" collapsed="false">
      <c r="A48" s="53" t="s">
        <v>60</v>
      </c>
      <c r="B48" s="53" t="s">
        <v>61</v>
      </c>
      <c r="C48" s="53" t="n">
        <v>27</v>
      </c>
      <c r="D48" s="62" t="n">
        <f aca="false">L48</f>
        <v>1135.1144</v>
      </c>
      <c r="E48" s="62" t="n">
        <f aca="false">N48</f>
        <v>40.3801</v>
      </c>
      <c r="F48" s="62" t="n">
        <f aca="false">L48</f>
        <v>1135.1144</v>
      </c>
      <c r="G48" s="62" t="n">
        <f aca="false">O48</f>
        <v>39.7581</v>
      </c>
      <c r="H48" s="62" t="n">
        <f aca="false">T48</f>
        <v>1135.1144</v>
      </c>
      <c r="I48" s="62" t="n">
        <f aca="false">V48</f>
        <v>40.3801</v>
      </c>
      <c r="J48" s="62" t="n">
        <f aca="false">T48</f>
        <v>1135.1144</v>
      </c>
      <c r="K48" s="62" t="n">
        <f aca="false">W48</f>
        <v>39.7581</v>
      </c>
      <c r="L48" s="49" t="n">
        <v>1135.1144</v>
      </c>
      <c r="M48" s="49" t="n">
        <v>37.7263</v>
      </c>
      <c r="N48" s="49" t="n">
        <v>40.3801</v>
      </c>
      <c r="O48" s="49" t="n">
        <v>39.7581</v>
      </c>
      <c r="P48" s="49" t="n">
        <v>15043.88</v>
      </c>
      <c r="Q48" s="50" t="n">
        <v>21.41</v>
      </c>
      <c r="R48" s="49" t="n">
        <f aca="false">P48/3600</f>
        <v>4.17885555555556</v>
      </c>
      <c r="S48" s="51"/>
      <c r="T48" s="49" t="n">
        <v>1135.1144</v>
      </c>
      <c r="U48" s="49" t="n">
        <v>37.7263</v>
      </c>
      <c r="V48" s="49" t="n">
        <v>40.3801</v>
      </c>
      <c r="W48" s="49" t="n">
        <v>39.7581</v>
      </c>
      <c r="X48" s="49" t="n">
        <v>11096.128</v>
      </c>
      <c r="Y48" s="50" t="n">
        <v>16.391</v>
      </c>
      <c r="Z48" s="49" t="n">
        <f aca="false">X48/3600</f>
        <v>3.08225777777778</v>
      </c>
      <c r="AA48" s="51"/>
      <c r="AB48" s="51"/>
      <c r="AC48" s="51"/>
    </row>
    <row r="49" customFormat="false" ht="11.25" hidden="false" customHeight="false" outlineLevel="0" collapsed="false">
      <c r="A49" s="53"/>
      <c r="B49" s="53"/>
      <c r="C49" s="53" t="n">
        <v>32</v>
      </c>
      <c r="D49" s="62" t="n">
        <f aca="false">L49</f>
        <v>579.8512</v>
      </c>
      <c r="E49" s="62" t="n">
        <f aca="false">N49</f>
        <v>37.7335</v>
      </c>
      <c r="F49" s="62" t="n">
        <f aca="false">L49</f>
        <v>579.8512</v>
      </c>
      <c r="G49" s="62" t="n">
        <f aca="false">O49</f>
        <v>36.7219</v>
      </c>
      <c r="H49" s="62" t="n">
        <f aca="false">T49</f>
        <v>579.8512</v>
      </c>
      <c r="I49" s="62" t="n">
        <f aca="false">V49</f>
        <v>37.7335</v>
      </c>
      <c r="J49" s="62" t="n">
        <f aca="false">T49</f>
        <v>579.8512</v>
      </c>
      <c r="K49" s="62" t="n">
        <f aca="false">W49</f>
        <v>36.7219</v>
      </c>
      <c r="L49" s="49" t="n">
        <v>579.8512</v>
      </c>
      <c r="M49" s="49" t="n">
        <v>34.3733</v>
      </c>
      <c r="N49" s="49" t="n">
        <v>37.7335</v>
      </c>
      <c r="O49" s="49" t="n">
        <v>36.7219</v>
      </c>
      <c r="P49" s="49" t="n">
        <v>13919.05</v>
      </c>
      <c r="Q49" s="50" t="n">
        <v>20.22</v>
      </c>
      <c r="R49" s="49" t="n">
        <f aca="false">P49/3600</f>
        <v>3.86640277777778</v>
      </c>
      <c r="S49" s="51"/>
      <c r="T49" s="49" t="n">
        <v>579.8512</v>
      </c>
      <c r="U49" s="49" t="n">
        <v>34.3733</v>
      </c>
      <c r="V49" s="49" t="n">
        <v>37.7335</v>
      </c>
      <c r="W49" s="49" t="n">
        <v>36.7219</v>
      </c>
      <c r="X49" s="49" t="n">
        <v>10230.043</v>
      </c>
      <c r="Y49" s="50" t="n">
        <v>15.626</v>
      </c>
      <c r="Z49" s="49" t="n">
        <f aca="false">X49/3600</f>
        <v>2.84167861111111</v>
      </c>
      <c r="AA49" s="51"/>
      <c r="AB49" s="51"/>
      <c r="AC49" s="51"/>
    </row>
    <row r="50" customFormat="false" ht="12" hidden="false" customHeight="false" outlineLevel="0" collapsed="false">
      <c r="A50" s="53"/>
      <c r="B50" s="54"/>
      <c r="C50" s="54" t="n">
        <v>37</v>
      </c>
      <c r="D50" s="63" t="n">
        <f aca="false">L50</f>
        <v>278.556</v>
      </c>
      <c r="E50" s="63" t="n">
        <f aca="false">N50</f>
        <v>35.2029</v>
      </c>
      <c r="F50" s="63" t="n">
        <f aca="false">L50</f>
        <v>278.556</v>
      </c>
      <c r="G50" s="63" t="n">
        <f aca="false">O50</f>
        <v>33.8813</v>
      </c>
      <c r="H50" s="63" t="n">
        <f aca="false">T50</f>
        <v>278.556</v>
      </c>
      <c r="I50" s="63" t="n">
        <f aca="false">V50</f>
        <v>35.2029</v>
      </c>
      <c r="J50" s="63" t="n">
        <f aca="false">T50</f>
        <v>278.556</v>
      </c>
      <c r="K50" s="63" t="n">
        <f aca="false">W50</f>
        <v>33.8813</v>
      </c>
      <c r="L50" s="56" t="n">
        <v>278.556</v>
      </c>
      <c r="M50" s="56" t="n">
        <v>31.2549</v>
      </c>
      <c r="N50" s="56" t="n">
        <v>35.2029</v>
      </c>
      <c r="O50" s="56" t="n">
        <v>33.8813</v>
      </c>
      <c r="P50" s="56" t="n">
        <v>13075.43</v>
      </c>
      <c r="Q50" s="56" t="n">
        <v>18.77</v>
      </c>
      <c r="R50" s="56" t="n">
        <f aca="false">P50/3600</f>
        <v>3.63206388888889</v>
      </c>
      <c r="S50" s="54"/>
      <c r="T50" s="56" t="n">
        <v>278.556</v>
      </c>
      <c r="U50" s="56" t="n">
        <v>31.2549</v>
      </c>
      <c r="V50" s="56" t="n">
        <v>35.2029</v>
      </c>
      <c r="W50" s="56" t="n">
        <v>33.8813</v>
      </c>
      <c r="X50" s="56" t="n">
        <v>9600.886</v>
      </c>
      <c r="Y50" s="56" t="n">
        <v>14.797</v>
      </c>
      <c r="Z50" s="56" t="n">
        <f aca="false">X50/3600</f>
        <v>2.66691277777778</v>
      </c>
      <c r="AA50" s="57"/>
      <c r="AB50" s="57"/>
      <c r="AC50" s="57"/>
    </row>
    <row r="51" customFormat="false" ht="11.25" hidden="false" customHeight="false" outlineLevel="0" collapsed="false">
      <c r="A51" s="53"/>
      <c r="B51" s="47" t="s">
        <v>62</v>
      </c>
      <c r="C51" s="47" t="n">
        <v>22</v>
      </c>
      <c r="D51" s="60" t="n">
        <f aca="false">L51</f>
        <v>2897.0848</v>
      </c>
      <c r="E51" s="60" t="n">
        <f aca="false">N51</f>
        <v>41.6685</v>
      </c>
      <c r="F51" s="60" t="n">
        <f aca="false">L51</f>
        <v>2897.0848</v>
      </c>
      <c r="G51" s="60" t="n">
        <f aca="false">O51</f>
        <v>42.5627</v>
      </c>
      <c r="H51" s="60" t="n">
        <f aca="false">T51</f>
        <v>2897.0848</v>
      </c>
      <c r="I51" s="60" t="n">
        <f aca="false">V51</f>
        <v>41.6685</v>
      </c>
      <c r="J51" s="60" t="n">
        <f aca="false">T51</f>
        <v>2897.0848</v>
      </c>
      <c r="K51" s="60" t="n">
        <f aca="false">W51</f>
        <v>42.5627</v>
      </c>
      <c r="L51" s="58" t="n">
        <v>2897.0848</v>
      </c>
      <c r="M51" s="58" t="n">
        <v>38.7298</v>
      </c>
      <c r="N51" s="58" t="n">
        <v>41.6685</v>
      </c>
      <c r="O51" s="58" t="n">
        <v>42.5627</v>
      </c>
      <c r="P51" s="58" t="n">
        <v>18032.03</v>
      </c>
      <c r="Q51" s="50" t="n">
        <v>27.82</v>
      </c>
      <c r="R51" s="58" t="n">
        <f aca="false">P51/3600</f>
        <v>5.00889722222222</v>
      </c>
      <c r="S51" s="52"/>
      <c r="T51" s="58" t="n">
        <v>2897.0848</v>
      </c>
      <c r="U51" s="58" t="n">
        <v>38.7298</v>
      </c>
      <c r="V51" s="58" t="n">
        <v>41.6685</v>
      </c>
      <c r="W51" s="58" t="n">
        <v>42.5627</v>
      </c>
      <c r="X51" s="58" t="n">
        <v>14285.831</v>
      </c>
      <c r="Y51" s="50" t="n">
        <v>22.156</v>
      </c>
      <c r="Z51" s="58" t="n">
        <f aca="false">X51/3600</f>
        <v>3.96828638888889</v>
      </c>
      <c r="AA51" s="52" t="e">
        <f aca="false">RBJM($L51:$M54,T51:U54)</f>
        <v>#VALUE!</v>
      </c>
      <c r="AB51" s="52" t="e">
        <f aca="false">RBJM($D51:$E54,H51:I54)</f>
        <v>#VALUE!</v>
      </c>
      <c r="AC51" s="52" t="e">
        <f aca="false">RBJM($F51:$G54,J51:K54)</f>
        <v>#VALUE!</v>
      </c>
    </row>
    <row r="52" customFormat="false" ht="11.25" hidden="false" customHeight="false" outlineLevel="0" collapsed="false">
      <c r="A52" s="53"/>
      <c r="B52" s="53" t="s">
        <v>63</v>
      </c>
      <c r="C52" s="53" t="n">
        <v>27</v>
      </c>
      <c r="D52" s="48" t="n">
        <f aca="false">L52</f>
        <v>1122.628</v>
      </c>
      <c r="E52" s="48" t="n">
        <f aca="false">N52</f>
        <v>39.5687</v>
      </c>
      <c r="F52" s="48" t="n">
        <f aca="false">L52</f>
        <v>1122.628</v>
      </c>
      <c r="G52" s="48" t="n">
        <f aca="false">O52</f>
        <v>40.3665</v>
      </c>
      <c r="H52" s="48" t="n">
        <f aca="false">T52</f>
        <v>1122.628</v>
      </c>
      <c r="I52" s="48" t="n">
        <f aca="false">V52</f>
        <v>39.5687</v>
      </c>
      <c r="J52" s="48" t="n">
        <f aca="false">T52</f>
        <v>1122.628</v>
      </c>
      <c r="K52" s="48" t="n">
        <f aca="false">W52</f>
        <v>40.3665</v>
      </c>
      <c r="L52" s="49" t="n">
        <v>1122.628</v>
      </c>
      <c r="M52" s="49" t="n">
        <v>34.5523</v>
      </c>
      <c r="N52" s="49" t="n">
        <v>39.5687</v>
      </c>
      <c r="O52" s="49" t="n">
        <v>40.3665</v>
      </c>
      <c r="P52" s="49" t="n">
        <v>15521.06</v>
      </c>
      <c r="Q52" s="50" t="n">
        <v>25.2</v>
      </c>
      <c r="R52" s="49" t="n">
        <f aca="false">P52/3600</f>
        <v>4.31140555555556</v>
      </c>
      <c r="S52" s="51"/>
      <c r="T52" s="49" t="n">
        <v>1122.628</v>
      </c>
      <c r="U52" s="49" t="n">
        <v>34.5523</v>
      </c>
      <c r="V52" s="49" t="n">
        <v>39.5687</v>
      </c>
      <c r="W52" s="49" t="n">
        <v>40.3665</v>
      </c>
      <c r="X52" s="49" t="n">
        <v>12354.673</v>
      </c>
      <c r="Y52" s="50" t="n">
        <v>20.313</v>
      </c>
      <c r="Z52" s="49" t="n">
        <f aca="false">X52/3600</f>
        <v>3.43185361111111</v>
      </c>
      <c r="AA52" s="51"/>
      <c r="AB52" s="51"/>
      <c r="AC52" s="51"/>
    </row>
    <row r="53" customFormat="false" ht="11.25" hidden="false" customHeight="false" outlineLevel="0" collapsed="false">
      <c r="A53" s="53"/>
      <c r="B53" s="53"/>
      <c r="C53" s="53" t="n">
        <v>32</v>
      </c>
      <c r="D53" s="48" t="n">
        <f aca="false">L53</f>
        <v>378.4608</v>
      </c>
      <c r="E53" s="48" t="n">
        <f aca="false">N53</f>
        <v>37.9231</v>
      </c>
      <c r="F53" s="48" t="n">
        <f aca="false">L53</f>
        <v>378.4608</v>
      </c>
      <c r="G53" s="48" t="n">
        <f aca="false">O53</f>
        <v>38.353</v>
      </c>
      <c r="H53" s="48" t="n">
        <f aca="false">T53</f>
        <v>378.4608</v>
      </c>
      <c r="I53" s="48" t="n">
        <f aca="false">V53</f>
        <v>37.9231</v>
      </c>
      <c r="J53" s="48" t="n">
        <f aca="false">T53</f>
        <v>378.4608</v>
      </c>
      <c r="K53" s="48" t="n">
        <f aca="false">W53</f>
        <v>38.353</v>
      </c>
      <c r="L53" s="49" t="n">
        <v>378.4608</v>
      </c>
      <c r="M53" s="49" t="n">
        <v>30.7465</v>
      </c>
      <c r="N53" s="49" t="n">
        <v>37.9231</v>
      </c>
      <c r="O53" s="49" t="n">
        <v>38.353</v>
      </c>
      <c r="P53" s="49" t="n">
        <v>13334.59</v>
      </c>
      <c r="Q53" s="50" t="n">
        <v>24.58</v>
      </c>
      <c r="R53" s="49" t="n">
        <f aca="false">P53/3600</f>
        <v>3.70405277777778</v>
      </c>
      <c r="S53" s="51"/>
      <c r="T53" s="49" t="n">
        <v>378.4608</v>
      </c>
      <c r="U53" s="49" t="n">
        <v>30.7465</v>
      </c>
      <c r="V53" s="49" t="n">
        <v>37.9231</v>
      </c>
      <c r="W53" s="49" t="n">
        <v>38.353</v>
      </c>
      <c r="X53" s="49" t="n">
        <v>10567.729</v>
      </c>
      <c r="Y53" s="50" t="n">
        <v>18.563</v>
      </c>
      <c r="Z53" s="49" t="n">
        <f aca="false">X53/3600</f>
        <v>2.93548027777778</v>
      </c>
      <c r="AA53" s="51"/>
      <c r="AB53" s="51"/>
      <c r="AC53" s="51"/>
    </row>
    <row r="54" customFormat="false" ht="12" hidden="false" customHeight="false" outlineLevel="0" collapsed="false">
      <c r="A54" s="53"/>
      <c r="B54" s="54"/>
      <c r="C54" s="54" t="n">
        <v>37</v>
      </c>
      <c r="D54" s="55" t="n">
        <f aca="false">L54</f>
        <v>135.3008</v>
      </c>
      <c r="E54" s="55" t="n">
        <f aca="false">N54</f>
        <v>36.7641</v>
      </c>
      <c r="F54" s="55" t="n">
        <f aca="false">L54</f>
        <v>135.3008</v>
      </c>
      <c r="G54" s="55" t="n">
        <f aca="false">O54</f>
        <v>36.6265</v>
      </c>
      <c r="H54" s="55" t="n">
        <f aca="false">T54</f>
        <v>135.3008</v>
      </c>
      <c r="I54" s="55" t="n">
        <f aca="false">V54</f>
        <v>36.7641</v>
      </c>
      <c r="J54" s="55" t="n">
        <f aca="false">T54</f>
        <v>135.3008</v>
      </c>
      <c r="K54" s="55" t="n">
        <f aca="false">W54</f>
        <v>36.6265</v>
      </c>
      <c r="L54" s="56" t="n">
        <v>135.3008</v>
      </c>
      <c r="M54" s="56" t="n">
        <v>27.4166</v>
      </c>
      <c r="N54" s="56" t="n">
        <v>36.7641</v>
      </c>
      <c r="O54" s="56" t="n">
        <v>36.6265</v>
      </c>
      <c r="P54" s="56" t="n">
        <v>12084.69</v>
      </c>
      <c r="Q54" s="56" t="n">
        <v>21.27</v>
      </c>
      <c r="R54" s="56" t="n">
        <f aca="false">P54/3600</f>
        <v>3.35685833333333</v>
      </c>
      <c r="S54" s="54"/>
      <c r="T54" s="56" t="n">
        <v>135.3008</v>
      </c>
      <c r="U54" s="56" t="n">
        <v>27.4166</v>
      </c>
      <c r="V54" s="56" t="n">
        <v>36.7641</v>
      </c>
      <c r="W54" s="56" t="n">
        <v>36.6265</v>
      </c>
      <c r="X54" s="56" t="n">
        <v>9714.188</v>
      </c>
      <c r="Y54" s="56" t="n">
        <v>17.375</v>
      </c>
      <c r="Z54" s="56" t="n">
        <f aca="false">X54/3600</f>
        <v>2.69838555555556</v>
      </c>
      <c r="AA54" s="57"/>
      <c r="AB54" s="57"/>
      <c r="AC54" s="57"/>
    </row>
    <row r="55" customFormat="false" ht="11.25" hidden="false" customHeight="false" outlineLevel="0" collapsed="false">
      <c r="A55" s="53"/>
      <c r="B55" s="47" t="s">
        <v>64</v>
      </c>
      <c r="C55" s="47" t="n">
        <v>22</v>
      </c>
      <c r="D55" s="61" t="n">
        <f aca="false">L55</f>
        <v>2401.7616</v>
      </c>
      <c r="E55" s="61" t="n">
        <f aca="false">N55</f>
        <v>40.1349</v>
      </c>
      <c r="F55" s="61" t="n">
        <f aca="false">L55</f>
        <v>2401.7616</v>
      </c>
      <c r="G55" s="61" t="n">
        <f aca="false">O55</f>
        <v>40.674</v>
      </c>
      <c r="H55" s="61" t="n">
        <f aca="false">T55</f>
        <v>2401.7616</v>
      </c>
      <c r="I55" s="61" t="n">
        <f aca="false">V55</f>
        <v>40.1349</v>
      </c>
      <c r="J55" s="61" t="n">
        <f aca="false">T55</f>
        <v>2401.7616</v>
      </c>
      <c r="K55" s="61" t="n">
        <f aca="false">W55</f>
        <v>40.674</v>
      </c>
      <c r="L55" s="58" t="n">
        <v>2401.7616</v>
      </c>
      <c r="M55" s="58" t="n">
        <v>38.3553</v>
      </c>
      <c r="N55" s="58" t="n">
        <v>40.1349</v>
      </c>
      <c r="O55" s="58" t="n">
        <v>40.674</v>
      </c>
      <c r="P55" s="58" t="n">
        <v>15209.63</v>
      </c>
      <c r="Q55" s="50" t="n">
        <v>21.46</v>
      </c>
      <c r="R55" s="58" t="n">
        <f aca="false">P55/3600</f>
        <v>4.22489722222222</v>
      </c>
      <c r="S55" s="52"/>
      <c r="T55" s="58" t="n">
        <v>2401.7616</v>
      </c>
      <c r="U55" s="58" t="n">
        <v>38.3553</v>
      </c>
      <c r="V55" s="58" t="n">
        <v>40.1349</v>
      </c>
      <c r="W55" s="58" t="n">
        <v>40.674</v>
      </c>
      <c r="X55" s="58" t="n">
        <v>12087.672</v>
      </c>
      <c r="Y55" s="50" t="n">
        <v>17.344</v>
      </c>
      <c r="Z55" s="58" t="n">
        <f aca="false">X55/3600</f>
        <v>3.35768666666667</v>
      </c>
      <c r="AA55" s="52" t="e">
        <f aca="false">RBJM($L55:$M58,T55:U58)</f>
        <v>#VALUE!</v>
      </c>
      <c r="AB55" s="52" t="e">
        <f aca="false">RBJM($D55:$E58,H55:I58)</f>
        <v>#VALUE!</v>
      </c>
      <c r="AC55" s="52" t="e">
        <f aca="false">RBJM($F55:$G58,J55:K58)</f>
        <v>#VALUE!</v>
      </c>
    </row>
    <row r="56" customFormat="false" ht="11.25" hidden="false" customHeight="false" outlineLevel="0" collapsed="false">
      <c r="A56" s="53"/>
      <c r="B56" s="53" t="s">
        <v>65</v>
      </c>
      <c r="C56" s="53" t="n">
        <v>27</v>
      </c>
      <c r="D56" s="62" t="n">
        <f aca="false">L56</f>
        <v>1059.8736</v>
      </c>
      <c r="E56" s="62" t="n">
        <f aca="false">N56</f>
        <v>37.1863</v>
      </c>
      <c r="F56" s="62" t="n">
        <f aca="false">L56</f>
        <v>1059.8736</v>
      </c>
      <c r="G56" s="62" t="n">
        <f aca="false">O56</f>
        <v>37.6161</v>
      </c>
      <c r="H56" s="62" t="n">
        <f aca="false">T56</f>
        <v>1059.8736</v>
      </c>
      <c r="I56" s="62" t="n">
        <f aca="false">V56</f>
        <v>37.1863</v>
      </c>
      <c r="J56" s="62" t="n">
        <f aca="false">T56</f>
        <v>1059.8736</v>
      </c>
      <c r="K56" s="62" t="n">
        <f aca="false">W56</f>
        <v>37.6161</v>
      </c>
      <c r="L56" s="49" t="n">
        <v>1059.8736</v>
      </c>
      <c r="M56" s="49" t="n">
        <v>34.24</v>
      </c>
      <c r="N56" s="49" t="n">
        <v>37.1863</v>
      </c>
      <c r="O56" s="49" t="n">
        <v>37.6161</v>
      </c>
      <c r="P56" s="49" t="n">
        <v>13049.63</v>
      </c>
      <c r="Q56" s="50" t="n">
        <v>19.93</v>
      </c>
      <c r="R56" s="49" t="n">
        <f aca="false">P56/3600</f>
        <v>3.62489722222222</v>
      </c>
      <c r="S56" s="51"/>
      <c r="T56" s="49" t="n">
        <v>1059.8736</v>
      </c>
      <c r="U56" s="49" t="n">
        <v>34.24</v>
      </c>
      <c r="V56" s="49" t="n">
        <v>37.1863</v>
      </c>
      <c r="W56" s="49" t="n">
        <v>37.6161</v>
      </c>
      <c r="X56" s="49" t="n">
        <v>10347.233</v>
      </c>
      <c r="Y56" s="50" t="n">
        <v>15.75</v>
      </c>
      <c r="Z56" s="49" t="n">
        <f aca="false">X56/3600</f>
        <v>2.87423138888889</v>
      </c>
      <c r="AA56" s="51"/>
      <c r="AB56" s="51"/>
      <c r="AC56" s="51"/>
    </row>
    <row r="57" customFormat="false" ht="11.25" hidden="false" customHeight="false" outlineLevel="0" collapsed="false">
      <c r="A57" s="53"/>
      <c r="B57" s="53"/>
      <c r="C57" s="53" t="n">
        <v>32</v>
      </c>
      <c r="D57" s="62" t="n">
        <f aca="false">L57</f>
        <v>461.6072</v>
      </c>
      <c r="E57" s="62" t="n">
        <f aca="false">N57</f>
        <v>34.637</v>
      </c>
      <c r="F57" s="62" t="n">
        <f aca="false">L57</f>
        <v>461.6072</v>
      </c>
      <c r="G57" s="62" t="n">
        <f aca="false">O57</f>
        <v>35.0646</v>
      </c>
      <c r="H57" s="62" t="n">
        <f aca="false">T57</f>
        <v>461.6072</v>
      </c>
      <c r="I57" s="62" t="n">
        <f aca="false">V57</f>
        <v>34.637</v>
      </c>
      <c r="J57" s="62" t="n">
        <f aca="false">T57</f>
        <v>461.6072</v>
      </c>
      <c r="K57" s="62" t="n">
        <f aca="false">W57</f>
        <v>35.0646</v>
      </c>
      <c r="L57" s="49" t="n">
        <v>461.6072</v>
      </c>
      <c r="M57" s="49" t="n">
        <v>30.5648</v>
      </c>
      <c r="N57" s="49" t="n">
        <v>34.637</v>
      </c>
      <c r="O57" s="49" t="n">
        <v>35.0646</v>
      </c>
      <c r="P57" s="49" t="n">
        <v>12585.81</v>
      </c>
      <c r="Q57" s="50" t="n">
        <v>18.81</v>
      </c>
      <c r="R57" s="49" t="n">
        <f aca="false">P57/3600</f>
        <v>3.49605833333333</v>
      </c>
      <c r="S57" s="51"/>
      <c r="T57" s="49" t="n">
        <v>461.6072</v>
      </c>
      <c r="U57" s="49" t="n">
        <v>30.5648</v>
      </c>
      <c r="V57" s="49" t="n">
        <v>34.637</v>
      </c>
      <c r="W57" s="49" t="n">
        <v>35.0646</v>
      </c>
      <c r="X57" s="49" t="n">
        <v>9183.481</v>
      </c>
      <c r="Y57" s="50" t="n">
        <v>14.734</v>
      </c>
      <c r="Z57" s="49" t="n">
        <f aca="false">X57/3600</f>
        <v>2.55096694444444</v>
      </c>
      <c r="AA57" s="51"/>
      <c r="AB57" s="51"/>
      <c r="AC57" s="51"/>
    </row>
    <row r="58" customFormat="false" ht="12" hidden="false" customHeight="false" outlineLevel="0" collapsed="false">
      <c r="A58" s="53"/>
      <c r="B58" s="54"/>
      <c r="C58" s="54" t="n">
        <v>37</v>
      </c>
      <c r="D58" s="63" t="n">
        <f aca="false">L58</f>
        <v>185.904</v>
      </c>
      <c r="E58" s="63" t="n">
        <f aca="false">N58</f>
        <v>32.4589</v>
      </c>
      <c r="F58" s="63" t="n">
        <f aca="false">L58</f>
        <v>185.904</v>
      </c>
      <c r="G58" s="63" t="n">
        <f aca="false">O58</f>
        <v>32.937</v>
      </c>
      <c r="H58" s="63" t="n">
        <f aca="false">T58</f>
        <v>185.904</v>
      </c>
      <c r="I58" s="63" t="n">
        <f aca="false">V58</f>
        <v>32.4589</v>
      </c>
      <c r="J58" s="63" t="n">
        <f aca="false">T58</f>
        <v>185.904</v>
      </c>
      <c r="K58" s="63" t="n">
        <f aca="false">W58</f>
        <v>32.937</v>
      </c>
      <c r="L58" s="56" t="n">
        <v>185.904</v>
      </c>
      <c r="M58" s="56" t="n">
        <v>27.3842</v>
      </c>
      <c r="N58" s="56" t="n">
        <v>32.4589</v>
      </c>
      <c r="O58" s="56" t="n">
        <v>32.937</v>
      </c>
      <c r="P58" s="56" t="n">
        <v>10646.09</v>
      </c>
      <c r="Q58" s="56" t="n">
        <v>17.69</v>
      </c>
      <c r="R58" s="56" t="n">
        <f aca="false">P58/3600</f>
        <v>2.95724722222222</v>
      </c>
      <c r="S58" s="54"/>
      <c r="T58" s="56" t="n">
        <v>185.904</v>
      </c>
      <c r="U58" s="56" t="n">
        <v>27.3842</v>
      </c>
      <c r="V58" s="56" t="n">
        <v>32.4589</v>
      </c>
      <c r="W58" s="56" t="n">
        <v>32.937</v>
      </c>
      <c r="X58" s="56" t="n">
        <v>8440.078</v>
      </c>
      <c r="Y58" s="56" t="n">
        <v>13.953</v>
      </c>
      <c r="Z58" s="56" t="n">
        <f aca="false">X58/3600</f>
        <v>2.34446611111111</v>
      </c>
      <c r="AA58" s="57"/>
      <c r="AB58" s="57"/>
      <c r="AC58" s="57"/>
    </row>
    <row r="59" customFormat="false" ht="11.25" hidden="false" customHeight="false" outlineLevel="0" collapsed="false">
      <c r="A59" s="53"/>
      <c r="B59" s="47" t="s">
        <v>66</v>
      </c>
      <c r="C59" s="47" t="n">
        <v>22</v>
      </c>
      <c r="D59" s="60" t="n">
        <f aca="false">L59</f>
        <v>1630.048</v>
      </c>
      <c r="E59" s="60" t="n">
        <f aca="false">N59</f>
        <v>41.3379</v>
      </c>
      <c r="F59" s="60" t="n">
        <f aca="false">L59</f>
        <v>1630.048</v>
      </c>
      <c r="G59" s="60" t="n">
        <f aca="false">O59</f>
        <v>42.4074</v>
      </c>
      <c r="H59" s="60" t="n">
        <f aca="false">T59</f>
        <v>1630.048</v>
      </c>
      <c r="I59" s="60" t="n">
        <f aca="false">V59</f>
        <v>41.3379</v>
      </c>
      <c r="J59" s="60" t="n">
        <f aca="false">T59</f>
        <v>1630.048</v>
      </c>
      <c r="K59" s="60" t="n">
        <f aca="false">W59</f>
        <v>42.4074</v>
      </c>
      <c r="L59" s="58" t="n">
        <v>1630.048</v>
      </c>
      <c r="M59" s="58" t="n">
        <v>40.4987</v>
      </c>
      <c r="N59" s="58" t="n">
        <v>41.3379</v>
      </c>
      <c r="O59" s="58" t="n">
        <v>42.4074</v>
      </c>
      <c r="P59" s="58" t="n">
        <v>10505.67</v>
      </c>
      <c r="Q59" s="50" t="n">
        <v>15.01</v>
      </c>
      <c r="R59" s="58" t="n">
        <f aca="false">P59/3600</f>
        <v>2.91824166666667</v>
      </c>
      <c r="S59" s="52"/>
      <c r="T59" s="58" t="n">
        <v>1630.048</v>
      </c>
      <c r="U59" s="58" t="n">
        <v>40.4987</v>
      </c>
      <c r="V59" s="58" t="n">
        <v>41.3379</v>
      </c>
      <c r="W59" s="58" t="n">
        <v>42.4074</v>
      </c>
      <c r="X59" s="58" t="n">
        <v>7993.835</v>
      </c>
      <c r="Y59" s="50" t="n">
        <v>11.312</v>
      </c>
      <c r="Z59" s="58" t="n">
        <f aca="false">X59/3600</f>
        <v>2.22050972222222</v>
      </c>
      <c r="AA59" s="52" t="e">
        <f aca="false">RBJM($L59:$M62,T59:U62)</f>
        <v>#VALUE!</v>
      </c>
      <c r="AB59" s="52" t="e">
        <f aca="false">RBJM($D59:$E62,H59:I62)</f>
        <v>#VALUE!</v>
      </c>
      <c r="AC59" s="52" t="e">
        <f aca="false">RBJM($F59:$G62,J59:K62)</f>
        <v>#VALUE!</v>
      </c>
    </row>
    <row r="60" customFormat="false" ht="11.25" hidden="false" customHeight="false" outlineLevel="0" collapsed="false">
      <c r="A60" s="53"/>
      <c r="B60" s="53" t="s">
        <v>58</v>
      </c>
      <c r="C60" s="53" t="n">
        <v>27</v>
      </c>
      <c r="D60" s="48" t="n">
        <f aca="false">L60</f>
        <v>840.9696</v>
      </c>
      <c r="E60" s="48" t="n">
        <f aca="false">N60</f>
        <v>38.3822</v>
      </c>
      <c r="F60" s="48" t="n">
        <f aca="false">L60</f>
        <v>840.9696</v>
      </c>
      <c r="G60" s="48" t="n">
        <f aca="false">O60</f>
        <v>39.4998</v>
      </c>
      <c r="H60" s="48" t="n">
        <f aca="false">T60</f>
        <v>840.9696</v>
      </c>
      <c r="I60" s="48" t="n">
        <f aca="false">V60</f>
        <v>38.3822</v>
      </c>
      <c r="J60" s="48" t="n">
        <f aca="false">T60</f>
        <v>840.9696</v>
      </c>
      <c r="K60" s="48" t="n">
        <f aca="false">W60</f>
        <v>39.4998</v>
      </c>
      <c r="L60" s="49" t="n">
        <v>840.9696</v>
      </c>
      <c r="M60" s="49" t="n">
        <v>36.6357</v>
      </c>
      <c r="N60" s="49" t="n">
        <v>38.3822</v>
      </c>
      <c r="O60" s="49" t="n">
        <v>39.4998</v>
      </c>
      <c r="P60" s="49" t="n">
        <v>9187.55</v>
      </c>
      <c r="Q60" s="50" t="n">
        <v>14.05</v>
      </c>
      <c r="R60" s="49" t="n">
        <f aca="false">P60/3600</f>
        <v>2.55209722222222</v>
      </c>
      <c r="S60" s="51"/>
      <c r="T60" s="49" t="n">
        <v>840.9696</v>
      </c>
      <c r="U60" s="49" t="n">
        <v>36.6357</v>
      </c>
      <c r="V60" s="49" t="n">
        <v>38.3822</v>
      </c>
      <c r="W60" s="49" t="n">
        <v>39.4998</v>
      </c>
      <c r="X60" s="49" t="n">
        <v>7231.626</v>
      </c>
      <c r="Y60" s="50" t="n">
        <v>10.703</v>
      </c>
      <c r="Z60" s="49" t="n">
        <f aca="false">X60/3600</f>
        <v>2.008785</v>
      </c>
      <c r="AA60" s="51"/>
      <c r="AB60" s="51"/>
      <c r="AC60" s="51"/>
    </row>
    <row r="61" customFormat="false" ht="11.25" hidden="false" customHeight="false" outlineLevel="0" collapsed="false">
      <c r="A61" s="53"/>
      <c r="B61" s="53"/>
      <c r="C61" s="53" t="n">
        <v>32</v>
      </c>
      <c r="D61" s="48" t="n">
        <f aca="false">L61</f>
        <v>406.0152</v>
      </c>
      <c r="E61" s="48" t="n">
        <f aca="false">N61</f>
        <v>35.6573</v>
      </c>
      <c r="F61" s="48" t="n">
        <f aca="false">L61</f>
        <v>406.0152</v>
      </c>
      <c r="G61" s="48" t="n">
        <f aca="false">O61</f>
        <v>36.6531</v>
      </c>
      <c r="H61" s="48" t="n">
        <f aca="false">T61</f>
        <v>406.0152</v>
      </c>
      <c r="I61" s="48" t="n">
        <f aca="false">V61</f>
        <v>35.6573</v>
      </c>
      <c r="J61" s="48" t="n">
        <f aca="false">T61</f>
        <v>406.0152</v>
      </c>
      <c r="K61" s="48" t="n">
        <f aca="false">W61</f>
        <v>36.6531</v>
      </c>
      <c r="L61" s="49" t="n">
        <v>406.0152</v>
      </c>
      <c r="M61" s="49" t="n">
        <v>32.9534</v>
      </c>
      <c r="N61" s="49" t="n">
        <v>35.6573</v>
      </c>
      <c r="O61" s="49" t="n">
        <v>36.6531</v>
      </c>
      <c r="P61" s="49" t="n">
        <v>8429.94</v>
      </c>
      <c r="Q61" s="50" t="n">
        <v>13.98</v>
      </c>
      <c r="R61" s="49" t="n">
        <f aca="false">P61/3600</f>
        <v>2.34165</v>
      </c>
      <c r="S61" s="51"/>
      <c r="T61" s="49" t="n">
        <v>406.0152</v>
      </c>
      <c r="U61" s="49" t="n">
        <v>32.9534</v>
      </c>
      <c r="V61" s="49" t="n">
        <v>35.6573</v>
      </c>
      <c r="W61" s="49" t="n">
        <v>36.6531</v>
      </c>
      <c r="X61" s="49" t="n">
        <v>6587.932</v>
      </c>
      <c r="Y61" s="50" t="n">
        <v>10.312</v>
      </c>
      <c r="Z61" s="49" t="n">
        <f aca="false">X61/3600</f>
        <v>1.82998111111111</v>
      </c>
      <c r="AA61" s="51"/>
      <c r="AB61" s="51"/>
      <c r="AC61" s="51"/>
    </row>
    <row r="62" customFormat="false" ht="12" hidden="false" customHeight="false" outlineLevel="0" collapsed="false">
      <c r="A62" s="54"/>
      <c r="B62" s="54"/>
      <c r="C62" s="54" t="n">
        <v>37</v>
      </c>
      <c r="D62" s="64" t="n">
        <f aca="false">L62</f>
        <v>183.4536</v>
      </c>
      <c r="E62" s="64" t="n">
        <f aca="false">N62</f>
        <v>33.0078</v>
      </c>
      <c r="F62" s="64" t="n">
        <f aca="false">L62</f>
        <v>183.4536</v>
      </c>
      <c r="G62" s="64" t="n">
        <f aca="false">O62</f>
        <v>33.8993</v>
      </c>
      <c r="H62" s="64" t="n">
        <f aca="false">T62</f>
        <v>183.4536</v>
      </c>
      <c r="I62" s="64" t="n">
        <f aca="false">V62</f>
        <v>33.0078</v>
      </c>
      <c r="J62" s="64" t="n">
        <f aca="false">T62</f>
        <v>183.4536</v>
      </c>
      <c r="K62" s="64" t="n">
        <f aca="false">W62</f>
        <v>33.8993</v>
      </c>
      <c r="L62" s="56" t="n">
        <v>183.4536</v>
      </c>
      <c r="M62" s="56" t="n">
        <v>29.9151</v>
      </c>
      <c r="N62" s="56" t="n">
        <v>33.0078</v>
      </c>
      <c r="O62" s="56" t="n">
        <v>33.8993</v>
      </c>
      <c r="P62" s="56" t="n">
        <v>7953.65</v>
      </c>
      <c r="Q62" s="56" t="n">
        <v>15.85</v>
      </c>
      <c r="R62" s="56" t="n">
        <f aca="false">P62/3600</f>
        <v>2.20934722222222</v>
      </c>
      <c r="S62" s="54"/>
      <c r="T62" s="56" t="n">
        <v>183.4536</v>
      </c>
      <c r="U62" s="56" t="n">
        <v>29.9151</v>
      </c>
      <c r="V62" s="56" t="n">
        <v>33.0078</v>
      </c>
      <c r="W62" s="56" t="n">
        <v>33.8993</v>
      </c>
      <c r="X62" s="56" t="n">
        <v>6080.747</v>
      </c>
      <c r="Y62" s="56" t="n">
        <v>9.531</v>
      </c>
      <c r="Z62" s="56" t="n">
        <f aca="false">X62/3600</f>
        <v>1.68909638888889</v>
      </c>
      <c r="AA62" s="57"/>
      <c r="AB62" s="57"/>
      <c r="AC62" s="57"/>
    </row>
    <row r="63" customFormat="false" ht="11.25" hidden="false" customHeight="false" outlineLevel="0" collapsed="false">
      <c r="A63" s="47" t="s">
        <v>67</v>
      </c>
      <c r="B63" s="47" t="s">
        <v>68</v>
      </c>
      <c r="C63" s="47" t="n">
        <v>22</v>
      </c>
      <c r="D63" s="61" t="n">
        <f aca="false">L63</f>
        <v>2495.0416</v>
      </c>
      <c r="E63" s="61" t="n">
        <f aca="false">N63</f>
        <v>46.5344</v>
      </c>
      <c r="F63" s="61" t="n">
        <f aca="false">L63</f>
        <v>2495.0416</v>
      </c>
      <c r="G63" s="61" t="n">
        <f aca="false">O63</f>
        <v>47.4232</v>
      </c>
      <c r="H63" s="61" t="n">
        <f aca="false">T63</f>
        <v>2495.0416</v>
      </c>
      <c r="I63" s="61" t="n">
        <f aca="false">V63</f>
        <v>46.5344</v>
      </c>
      <c r="J63" s="61" t="n">
        <f aca="false">T63</f>
        <v>2495.0416</v>
      </c>
      <c r="K63" s="61" t="n">
        <f aca="false">W63</f>
        <v>47.4232</v>
      </c>
      <c r="L63" s="58" t="n">
        <v>2495.0416</v>
      </c>
      <c r="M63" s="58" t="n">
        <v>43.4302</v>
      </c>
      <c r="N63" s="58" t="n">
        <v>46.5344</v>
      </c>
      <c r="O63" s="58" t="n">
        <v>47.4232</v>
      </c>
      <c r="P63" s="58" t="n">
        <v>124443.44</v>
      </c>
      <c r="Q63" s="50" t="n">
        <v>189.07</v>
      </c>
      <c r="R63" s="58" t="n">
        <f aca="false">P63/3600</f>
        <v>34.5676222222222</v>
      </c>
      <c r="S63" s="52"/>
      <c r="T63" s="58" t="n">
        <v>2495.0416</v>
      </c>
      <c r="U63" s="58" t="n">
        <v>43.4302</v>
      </c>
      <c r="V63" s="58" t="n">
        <v>46.5344</v>
      </c>
      <c r="W63" s="58" t="n">
        <v>47.4232</v>
      </c>
      <c r="X63" s="58" t="n">
        <v>97569.774</v>
      </c>
      <c r="Y63" s="50" t="n">
        <v>108.047</v>
      </c>
      <c r="Z63" s="58" t="n">
        <f aca="false">X63/3600</f>
        <v>27.102715</v>
      </c>
      <c r="AA63" s="52" t="e">
        <f aca="false">RBJM($L63:$M66,T63:U66)</f>
        <v>#VALUE!</v>
      </c>
      <c r="AB63" s="52" t="e">
        <f aca="false">RBJM($D63:$E66,H63:I66)</f>
        <v>#VALUE!</v>
      </c>
      <c r="AC63" s="52" t="e">
        <f aca="false">RBJM($F63:$G66,J63:K66)</f>
        <v>#VALUE!</v>
      </c>
    </row>
    <row r="64" customFormat="false" ht="11.25" hidden="false" customHeight="false" outlineLevel="0" collapsed="false">
      <c r="A64" s="53" t="s">
        <v>60</v>
      </c>
      <c r="B64" s="53" t="s">
        <v>69</v>
      </c>
      <c r="C64" s="53" t="n">
        <v>27</v>
      </c>
      <c r="D64" s="62" t="n">
        <f aca="false">L64</f>
        <v>876.7384</v>
      </c>
      <c r="E64" s="62" t="n">
        <f aca="false">N64</f>
        <v>45.0714</v>
      </c>
      <c r="F64" s="62" t="n">
        <f aca="false">L64</f>
        <v>876.7384</v>
      </c>
      <c r="G64" s="62" t="n">
        <f aca="false">O64</f>
        <v>45.7061</v>
      </c>
      <c r="H64" s="62" t="n">
        <f aca="false">T64</f>
        <v>876.7384</v>
      </c>
      <c r="I64" s="62" t="n">
        <f aca="false">V64</f>
        <v>45.0714</v>
      </c>
      <c r="J64" s="62" t="n">
        <f aca="false">T64</f>
        <v>876.7384</v>
      </c>
      <c r="K64" s="62" t="n">
        <f aca="false">W64</f>
        <v>45.7061</v>
      </c>
      <c r="L64" s="49" t="n">
        <v>876.7384</v>
      </c>
      <c r="M64" s="49" t="n">
        <v>41.0763</v>
      </c>
      <c r="N64" s="49" t="n">
        <v>45.0714</v>
      </c>
      <c r="O64" s="49" t="n">
        <v>45.7061</v>
      </c>
      <c r="P64" s="49" t="n">
        <v>114708.36</v>
      </c>
      <c r="Q64" s="50" t="n">
        <v>157.76</v>
      </c>
      <c r="R64" s="49" t="n">
        <f aca="false">P64/3600</f>
        <v>31.8634333333333</v>
      </c>
      <c r="S64" s="51"/>
      <c r="T64" s="49" t="n">
        <v>876.7384</v>
      </c>
      <c r="U64" s="49" t="n">
        <v>41.0763</v>
      </c>
      <c r="V64" s="49" t="n">
        <v>45.0714</v>
      </c>
      <c r="W64" s="49" t="n">
        <v>45.7061</v>
      </c>
      <c r="X64" s="49" t="n">
        <v>90713.253</v>
      </c>
      <c r="Y64" s="50" t="n">
        <v>101.125</v>
      </c>
      <c r="Z64" s="49" t="n">
        <f aca="false">X64/3600</f>
        <v>25.1981258333333</v>
      </c>
      <c r="AA64" s="51"/>
      <c r="AB64" s="51"/>
      <c r="AC64" s="51"/>
    </row>
    <row r="65" customFormat="false" ht="11.25" hidden="false" customHeight="false" outlineLevel="0" collapsed="false">
      <c r="A65" s="53"/>
      <c r="B65" s="53"/>
      <c r="C65" s="53" t="n">
        <v>32</v>
      </c>
      <c r="D65" s="62" t="n">
        <f aca="false">L65</f>
        <v>417.7552</v>
      </c>
      <c r="E65" s="62" t="n">
        <f aca="false">N65</f>
        <v>43.4459</v>
      </c>
      <c r="F65" s="62" t="n">
        <f aca="false">L65</f>
        <v>417.7552</v>
      </c>
      <c r="G65" s="62" t="n">
        <f aca="false">O65</f>
        <v>43.7813</v>
      </c>
      <c r="H65" s="62" t="n">
        <f aca="false">T65</f>
        <v>417.7552</v>
      </c>
      <c r="I65" s="62" t="n">
        <f aca="false">V65</f>
        <v>43.4459</v>
      </c>
      <c r="J65" s="62" t="n">
        <f aca="false">T65</f>
        <v>417.7552</v>
      </c>
      <c r="K65" s="62" t="n">
        <f aca="false">W65</f>
        <v>43.7813</v>
      </c>
      <c r="L65" s="49" t="n">
        <v>417.7552</v>
      </c>
      <c r="M65" s="49" t="n">
        <v>38.4975</v>
      </c>
      <c r="N65" s="49" t="n">
        <v>43.4459</v>
      </c>
      <c r="O65" s="49" t="n">
        <v>43.7813</v>
      </c>
      <c r="P65" s="49" t="n">
        <v>111613.93</v>
      </c>
      <c r="Q65" s="50" t="n">
        <v>135.43</v>
      </c>
      <c r="R65" s="49" t="n">
        <f aca="false">P65/3600</f>
        <v>31.0038694444444</v>
      </c>
      <c r="S65" s="51"/>
      <c r="T65" s="49" t="n">
        <v>417.7552</v>
      </c>
      <c r="U65" s="49" t="n">
        <v>38.4975</v>
      </c>
      <c r="V65" s="49" t="n">
        <v>43.4459</v>
      </c>
      <c r="W65" s="49" t="n">
        <v>43.7813</v>
      </c>
      <c r="X65" s="49" t="n">
        <v>88795.965</v>
      </c>
      <c r="Y65" s="50" t="n">
        <v>94.437</v>
      </c>
      <c r="Z65" s="49" t="n">
        <f aca="false">X65/3600</f>
        <v>24.6655458333333</v>
      </c>
      <c r="AA65" s="51"/>
      <c r="AB65" s="51"/>
      <c r="AC65" s="51"/>
    </row>
    <row r="66" customFormat="false" ht="12" hidden="false" customHeight="false" outlineLevel="0" collapsed="false">
      <c r="A66" s="53"/>
      <c r="B66" s="54"/>
      <c r="C66" s="54" t="n">
        <v>37</v>
      </c>
      <c r="D66" s="63" t="n">
        <f aca="false">L66</f>
        <v>216.0384</v>
      </c>
      <c r="E66" s="63" t="n">
        <f aca="false">N66</f>
        <v>41.937</v>
      </c>
      <c r="F66" s="63" t="n">
        <f aca="false">L66</f>
        <v>216.0384</v>
      </c>
      <c r="G66" s="63" t="n">
        <f aca="false">O66</f>
        <v>41.8464</v>
      </c>
      <c r="H66" s="63" t="n">
        <f aca="false">T66</f>
        <v>216.0384</v>
      </c>
      <c r="I66" s="63" t="n">
        <f aca="false">V66</f>
        <v>41.937</v>
      </c>
      <c r="J66" s="63" t="n">
        <f aca="false">T66</f>
        <v>216.0384</v>
      </c>
      <c r="K66" s="63" t="n">
        <f aca="false">W66</f>
        <v>41.8464</v>
      </c>
      <c r="L66" s="56" t="n">
        <v>216.0384</v>
      </c>
      <c r="M66" s="56" t="n">
        <v>35.7369</v>
      </c>
      <c r="N66" s="56" t="n">
        <v>41.937</v>
      </c>
      <c r="O66" s="56" t="n">
        <v>41.8464</v>
      </c>
      <c r="P66" s="56" t="n">
        <v>110187.8</v>
      </c>
      <c r="Q66" s="56" t="n">
        <v>125.02</v>
      </c>
      <c r="R66" s="56" t="n">
        <f aca="false">P66/3600</f>
        <v>30.6077222222222</v>
      </c>
      <c r="S66" s="54"/>
      <c r="T66" s="56" t="n">
        <v>216.0384</v>
      </c>
      <c r="U66" s="56" t="n">
        <v>35.7369</v>
      </c>
      <c r="V66" s="56" t="n">
        <v>41.937</v>
      </c>
      <c r="W66" s="56" t="n">
        <v>41.8464</v>
      </c>
      <c r="X66" s="56" t="n">
        <v>87821.23</v>
      </c>
      <c r="Y66" s="56" t="n">
        <v>89.265</v>
      </c>
      <c r="Z66" s="56" t="n">
        <f aca="false">X66/3600</f>
        <v>24.3947861111111</v>
      </c>
      <c r="AA66" s="57"/>
      <c r="AB66" s="57"/>
      <c r="AC66" s="57"/>
    </row>
    <row r="67" customFormat="false" ht="11.25" hidden="false" customHeight="false" outlineLevel="0" collapsed="false">
      <c r="A67" s="53"/>
      <c r="B67" s="47" t="s">
        <v>70</v>
      </c>
      <c r="C67" s="47" t="n">
        <v>22</v>
      </c>
      <c r="D67" s="60" t="n">
        <f aca="false">L67</f>
        <v>3543.7048</v>
      </c>
      <c r="E67" s="60" t="n">
        <f aca="false">N67</f>
        <v>48.0009</v>
      </c>
      <c r="F67" s="60" t="n">
        <f aca="false">L67</f>
        <v>3543.7048</v>
      </c>
      <c r="G67" s="60" t="n">
        <f aca="false">O67</f>
        <v>47.4284</v>
      </c>
      <c r="H67" s="60" t="n">
        <f aca="false">T67</f>
        <v>3543.7048</v>
      </c>
      <c r="I67" s="60" t="n">
        <f aca="false">V67</f>
        <v>48.0009</v>
      </c>
      <c r="J67" s="60" t="n">
        <f aca="false">T67</f>
        <v>3543.7048</v>
      </c>
      <c r="K67" s="60" t="n">
        <f aca="false">W67</f>
        <v>47.4284</v>
      </c>
      <c r="L67" s="58" t="n">
        <v>3543.7048</v>
      </c>
      <c r="M67" s="58" t="n">
        <v>43.3847</v>
      </c>
      <c r="N67" s="58" t="n">
        <v>48.0009</v>
      </c>
      <c r="O67" s="58" t="n">
        <v>47.4284</v>
      </c>
      <c r="P67" s="58" t="n">
        <v>127415.21</v>
      </c>
      <c r="Q67" s="50" t="n">
        <v>203.5</v>
      </c>
      <c r="R67" s="58" t="n">
        <f aca="false">P67/3600</f>
        <v>35.3931138888889</v>
      </c>
      <c r="S67" s="52"/>
      <c r="T67" s="58" t="n">
        <v>3543.7048</v>
      </c>
      <c r="U67" s="58" t="n">
        <v>43.3847</v>
      </c>
      <c r="V67" s="58" t="n">
        <v>48.0009</v>
      </c>
      <c r="W67" s="58" t="n">
        <v>47.4284</v>
      </c>
      <c r="X67" s="58" t="n">
        <v>100963.877</v>
      </c>
      <c r="Y67" s="50" t="n">
        <v>110.109</v>
      </c>
      <c r="Z67" s="58" t="n">
        <f aca="false">X67/3600</f>
        <v>28.0455213888889</v>
      </c>
      <c r="AA67" s="52" t="e">
        <f aca="false">RBJM($L67:$M70,T67:U70)</f>
        <v>#VALUE!</v>
      </c>
      <c r="AB67" s="52" t="e">
        <f aca="false">RBJM($D67:$E70,H67:I70)</f>
        <v>#VALUE!</v>
      </c>
      <c r="AC67" s="52" t="e">
        <f aca="false">RBJM($F67:$G70,J67:K70)</f>
        <v>#VALUE!</v>
      </c>
    </row>
    <row r="68" customFormat="false" ht="11.25" hidden="false" customHeight="false" outlineLevel="0" collapsed="false">
      <c r="A68" s="53"/>
      <c r="B68" s="53" t="s">
        <v>71</v>
      </c>
      <c r="C68" s="53" t="n">
        <v>27</v>
      </c>
      <c r="D68" s="48" t="n">
        <f aca="false">L68</f>
        <v>1141.3976</v>
      </c>
      <c r="E68" s="48" t="n">
        <f aca="false">N68</f>
        <v>46.5789</v>
      </c>
      <c r="F68" s="48" t="n">
        <f aca="false">L68</f>
        <v>1141.3976</v>
      </c>
      <c r="G68" s="48" t="n">
        <f aca="false">O68</f>
        <v>45.4469</v>
      </c>
      <c r="H68" s="48" t="n">
        <f aca="false">T68</f>
        <v>1141.3976</v>
      </c>
      <c r="I68" s="48" t="n">
        <f aca="false">V68</f>
        <v>46.5789</v>
      </c>
      <c r="J68" s="48" t="n">
        <f aca="false">T68</f>
        <v>1141.3976</v>
      </c>
      <c r="K68" s="48" t="n">
        <f aca="false">W68</f>
        <v>45.4469</v>
      </c>
      <c r="L68" s="49" t="n">
        <v>1141.3976</v>
      </c>
      <c r="M68" s="49" t="n">
        <v>40.9082</v>
      </c>
      <c r="N68" s="49" t="n">
        <v>46.5789</v>
      </c>
      <c r="O68" s="49" t="n">
        <v>45.4469</v>
      </c>
      <c r="P68" s="49" t="n">
        <v>118642.11</v>
      </c>
      <c r="Q68" s="50" t="n">
        <v>144.48</v>
      </c>
      <c r="R68" s="49" t="n">
        <f aca="false">P68/3600</f>
        <v>32.9561416666667</v>
      </c>
      <c r="S68" s="51"/>
      <c r="T68" s="49" t="n">
        <v>1141.3976</v>
      </c>
      <c r="U68" s="49" t="n">
        <v>40.9082</v>
      </c>
      <c r="V68" s="49" t="n">
        <v>46.5789</v>
      </c>
      <c r="W68" s="49" t="n">
        <v>45.4469</v>
      </c>
      <c r="X68" s="49" t="n">
        <v>93229.377</v>
      </c>
      <c r="Y68" s="50" t="n">
        <v>102.64</v>
      </c>
      <c r="Z68" s="49" t="n">
        <f aca="false">X68/3600</f>
        <v>25.8970491666667</v>
      </c>
      <c r="AA68" s="51"/>
      <c r="AB68" s="51"/>
      <c r="AC68" s="51"/>
    </row>
    <row r="69" customFormat="false" ht="11.25" hidden="false" customHeight="false" outlineLevel="0" collapsed="false">
      <c r="A69" s="53"/>
      <c r="B69" s="53"/>
      <c r="C69" s="53" t="n">
        <v>32</v>
      </c>
      <c r="D69" s="48" t="n">
        <f aca="false">L69</f>
        <v>498.7896</v>
      </c>
      <c r="E69" s="48" t="n">
        <f aca="false">N69</f>
        <v>45.3491</v>
      </c>
      <c r="F69" s="48" t="n">
        <f aca="false">L69</f>
        <v>498.7896</v>
      </c>
      <c r="G69" s="48" t="n">
        <f aca="false">O69</f>
        <v>43.463</v>
      </c>
      <c r="H69" s="48" t="n">
        <f aca="false">T69</f>
        <v>498.7896</v>
      </c>
      <c r="I69" s="48" t="n">
        <f aca="false">V69</f>
        <v>45.3491</v>
      </c>
      <c r="J69" s="48" t="n">
        <f aca="false">T69</f>
        <v>498.7896</v>
      </c>
      <c r="K69" s="48" t="n">
        <f aca="false">W69</f>
        <v>43.463</v>
      </c>
      <c r="L69" s="49" t="n">
        <v>498.7896</v>
      </c>
      <c r="M69" s="49" t="n">
        <v>38.1418</v>
      </c>
      <c r="N69" s="49" t="n">
        <v>45.3491</v>
      </c>
      <c r="O69" s="49" t="n">
        <v>43.463</v>
      </c>
      <c r="P69" s="49" t="n">
        <v>124228.79</v>
      </c>
      <c r="Q69" s="50" t="n">
        <v>141.16</v>
      </c>
      <c r="R69" s="49" t="n">
        <f aca="false">P69/3600</f>
        <v>34.5079972222222</v>
      </c>
      <c r="S69" s="51"/>
      <c r="T69" s="49" t="n">
        <v>498.7896</v>
      </c>
      <c r="U69" s="49" t="n">
        <v>38.1418</v>
      </c>
      <c r="V69" s="49" t="n">
        <v>45.3491</v>
      </c>
      <c r="W69" s="49" t="n">
        <v>43.463</v>
      </c>
      <c r="X69" s="49" t="n">
        <v>89636.24</v>
      </c>
      <c r="Y69" s="50" t="n">
        <v>98.515</v>
      </c>
      <c r="Z69" s="49" t="n">
        <f aca="false">X69/3600</f>
        <v>24.8989555555556</v>
      </c>
      <c r="AA69" s="51"/>
      <c r="AB69" s="51"/>
      <c r="AC69" s="51"/>
    </row>
    <row r="70" customFormat="false" ht="12" hidden="false" customHeight="false" outlineLevel="0" collapsed="false">
      <c r="A70" s="53"/>
      <c r="B70" s="54"/>
      <c r="C70" s="54" t="n">
        <v>37</v>
      </c>
      <c r="D70" s="55" t="n">
        <f aca="false">L70</f>
        <v>253.4744</v>
      </c>
      <c r="E70" s="55" t="n">
        <f aca="false">N70</f>
        <v>43.8568</v>
      </c>
      <c r="F70" s="55" t="n">
        <f aca="false">L70</f>
        <v>253.4744</v>
      </c>
      <c r="G70" s="55" t="n">
        <f aca="false">O70</f>
        <v>41.7917</v>
      </c>
      <c r="H70" s="55" t="n">
        <f aca="false">T70</f>
        <v>253.4744</v>
      </c>
      <c r="I70" s="55" t="n">
        <f aca="false">V70</f>
        <v>43.8568</v>
      </c>
      <c r="J70" s="55" t="n">
        <f aca="false">T70</f>
        <v>253.4744</v>
      </c>
      <c r="K70" s="55" t="n">
        <f aca="false">W70</f>
        <v>41.7917</v>
      </c>
      <c r="L70" s="56" t="n">
        <v>253.4744</v>
      </c>
      <c r="M70" s="56" t="n">
        <v>35.1233</v>
      </c>
      <c r="N70" s="56" t="n">
        <v>43.8568</v>
      </c>
      <c r="O70" s="56" t="n">
        <v>41.7917</v>
      </c>
      <c r="P70" s="56" t="n">
        <v>110344.45</v>
      </c>
      <c r="Q70" s="56" t="n">
        <v>132.93</v>
      </c>
      <c r="R70" s="56" t="n">
        <f aca="false">P70/3600</f>
        <v>30.6512361111111</v>
      </c>
      <c r="S70" s="54"/>
      <c r="T70" s="56" t="n">
        <v>253.4744</v>
      </c>
      <c r="U70" s="56" t="n">
        <v>35.1233</v>
      </c>
      <c r="V70" s="56" t="n">
        <v>43.8568</v>
      </c>
      <c r="W70" s="56" t="n">
        <v>41.7917</v>
      </c>
      <c r="X70" s="56" t="n">
        <v>87833.538</v>
      </c>
      <c r="Y70" s="56" t="n">
        <v>94.093</v>
      </c>
      <c r="Z70" s="56" t="n">
        <f aca="false">X70/3600</f>
        <v>24.398205</v>
      </c>
      <c r="AA70" s="57"/>
      <c r="AB70" s="57"/>
      <c r="AC70" s="57"/>
    </row>
    <row r="71" customFormat="false" ht="11.25" hidden="false" customHeight="false" outlineLevel="0" collapsed="false">
      <c r="A71" s="53"/>
      <c r="B71" s="47" t="s">
        <v>72</v>
      </c>
      <c r="C71" s="47" t="n">
        <v>22</v>
      </c>
      <c r="D71" s="60" t="n">
        <f aca="false">L71</f>
        <v>3089.4736</v>
      </c>
      <c r="E71" s="60" t="n">
        <f aca="false">N71</f>
        <v>47.8328</v>
      </c>
      <c r="F71" s="60" t="n">
        <f aca="false">L71</f>
        <v>3089.4736</v>
      </c>
      <c r="G71" s="60" t="n">
        <f aca="false">O71</f>
        <v>47.9235</v>
      </c>
      <c r="H71" s="60" t="n">
        <f aca="false">T71</f>
        <v>3089.4736</v>
      </c>
      <c r="I71" s="60" t="n">
        <f aca="false">V71</f>
        <v>47.8328</v>
      </c>
      <c r="J71" s="60" t="n">
        <f aca="false">T71</f>
        <v>3089.4736</v>
      </c>
      <c r="K71" s="60" t="n">
        <f aca="false">W71</f>
        <v>47.9235</v>
      </c>
      <c r="L71" s="58" t="n">
        <v>3089.4736</v>
      </c>
      <c r="M71" s="58" t="n">
        <v>43.2988</v>
      </c>
      <c r="N71" s="58" t="n">
        <v>47.8328</v>
      </c>
      <c r="O71" s="58" t="n">
        <v>47.9235</v>
      </c>
      <c r="P71" s="58" t="n">
        <v>139560.05</v>
      </c>
      <c r="Q71" s="50" t="n">
        <v>158.91</v>
      </c>
      <c r="R71" s="58" t="n">
        <f aca="false">P71/3600</f>
        <v>38.7666805555556</v>
      </c>
      <c r="S71" s="52"/>
      <c r="T71" s="58" t="n">
        <v>3089.4736</v>
      </c>
      <c r="U71" s="58" t="n">
        <v>43.2988</v>
      </c>
      <c r="V71" s="58" t="n">
        <v>47.8328</v>
      </c>
      <c r="W71" s="58" t="n">
        <v>47.9235</v>
      </c>
      <c r="X71" s="58" t="n">
        <v>100604.402</v>
      </c>
      <c r="Y71" s="50" t="n">
        <v>109.595</v>
      </c>
      <c r="Z71" s="58" t="n">
        <f aca="false">X71/3600</f>
        <v>27.9456672222222</v>
      </c>
      <c r="AA71" s="52" t="e">
        <f aca="false">RBJM($L71:$M74,T71:U74)</f>
        <v>#VALUE!</v>
      </c>
      <c r="AB71" s="52" t="e">
        <f aca="false">RBJM($D71:$E74,H71:I74)</f>
        <v>#VALUE!</v>
      </c>
      <c r="AC71" s="52" t="e">
        <f aca="false">RBJM($F71:$G74,J71:K74)</f>
        <v>#VALUE!</v>
      </c>
    </row>
    <row r="72" customFormat="false" ht="11.25" hidden="false" customHeight="false" outlineLevel="0" collapsed="false">
      <c r="A72" s="53"/>
      <c r="B72" s="53" t="s">
        <v>73</v>
      </c>
      <c r="C72" s="53" t="n">
        <v>27</v>
      </c>
      <c r="D72" s="48" t="n">
        <f aca="false">L72</f>
        <v>873.8848</v>
      </c>
      <c r="E72" s="48" t="n">
        <f aca="false">N72</f>
        <v>46.0272</v>
      </c>
      <c r="F72" s="48" t="n">
        <f aca="false">L72</f>
        <v>873.8848</v>
      </c>
      <c r="G72" s="48" t="n">
        <f aca="false">O72</f>
        <v>45.9712</v>
      </c>
      <c r="H72" s="48" t="n">
        <f aca="false">T72</f>
        <v>873.8848</v>
      </c>
      <c r="I72" s="48" t="n">
        <f aca="false">V72</f>
        <v>46.0272</v>
      </c>
      <c r="J72" s="48" t="n">
        <f aca="false">T72</f>
        <v>873.8848</v>
      </c>
      <c r="K72" s="48" t="n">
        <f aca="false">W72</f>
        <v>45.9712</v>
      </c>
      <c r="L72" s="49" t="n">
        <v>873.8848</v>
      </c>
      <c r="M72" s="49" t="n">
        <v>40.706</v>
      </c>
      <c r="N72" s="49" t="n">
        <v>46.0272</v>
      </c>
      <c r="O72" s="49" t="n">
        <v>45.9712</v>
      </c>
      <c r="P72" s="49" t="n">
        <v>133936.93</v>
      </c>
      <c r="Q72" s="50" t="n">
        <v>270.65</v>
      </c>
      <c r="R72" s="49" t="n">
        <f aca="false">P72/3600</f>
        <v>37.2047027777778</v>
      </c>
      <c r="S72" s="51"/>
      <c r="T72" s="49" t="n">
        <v>873.8848</v>
      </c>
      <c r="U72" s="49" t="n">
        <v>40.706</v>
      </c>
      <c r="V72" s="49" t="n">
        <v>46.0272</v>
      </c>
      <c r="W72" s="49" t="n">
        <v>45.9712</v>
      </c>
      <c r="X72" s="49" t="n">
        <v>92836.935</v>
      </c>
      <c r="Y72" s="50" t="n">
        <v>102.673</v>
      </c>
      <c r="Z72" s="49" t="n">
        <f aca="false">X72/3600</f>
        <v>25.7880375</v>
      </c>
      <c r="AA72" s="51"/>
      <c r="AB72" s="51"/>
      <c r="AC72" s="51"/>
    </row>
    <row r="73" customFormat="false" ht="11.25" hidden="false" customHeight="false" outlineLevel="0" collapsed="false">
      <c r="A73" s="53"/>
      <c r="B73" s="53"/>
      <c r="C73" s="53" t="n">
        <v>32</v>
      </c>
      <c r="D73" s="48" t="n">
        <f aca="false">L73</f>
        <v>387.768</v>
      </c>
      <c r="E73" s="48" t="n">
        <f aca="false">N73</f>
        <v>44.0455</v>
      </c>
      <c r="F73" s="48" t="n">
        <f aca="false">L73</f>
        <v>387.768</v>
      </c>
      <c r="G73" s="48" t="n">
        <f aca="false">O73</f>
        <v>43.8943</v>
      </c>
      <c r="H73" s="48" t="n">
        <f aca="false">T73</f>
        <v>387.768</v>
      </c>
      <c r="I73" s="48" t="n">
        <f aca="false">V73</f>
        <v>44.0455</v>
      </c>
      <c r="J73" s="48" t="n">
        <f aca="false">T73</f>
        <v>387.768</v>
      </c>
      <c r="K73" s="48" t="n">
        <f aca="false">W73</f>
        <v>43.8943</v>
      </c>
      <c r="L73" s="49" t="n">
        <v>387.768</v>
      </c>
      <c r="M73" s="49" t="n">
        <v>38.003</v>
      </c>
      <c r="N73" s="49" t="n">
        <v>44.0455</v>
      </c>
      <c r="O73" s="49" t="n">
        <v>43.8943</v>
      </c>
      <c r="P73" s="49" t="n">
        <v>113008.85</v>
      </c>
      <c r="Q73" s="50" t="n">
        <v>148.77</v>
      </c>
      <c r="R73" s="49" t="n">
        <f aca="false">P73/3600</f>
        <v>31.3913472222222</v>
      </c>
      <c r="S73" s="51"/>
      <c r="T73" s="49" t="n">
        <v>387.768</v>
      </c>
      <c r="U73" s="49" t="n">
        <v>38.003</v>
      </c>
      <c r="V73" s="49" t="n">
        <v>44.0455</v>
      </c>
      <c r="W73" s="49" t="n">
        <v>43.8943</v>
      </c>
      <c r="X73" s="49" t="n">
        <v>89451.611</v>
      </c>
      <c r="Y73" s="50" t="n">
        <v>97.688</v>
      </c>
      <c r="Z73" s="49" t="n">
        <f aca="false">X73/3600</f>
        <v>24.8476697222222</v>
      </c>
      <c r="AA73" s="51"/>
      <c r="AB73" s="51"/>
      <c r="AC73" s="51"/>
    </row>
    <row r="74" customFormat="false" ht="12" hidden="false" customHeight="false" outlineLevel="0" collapsed="false">
      <c r="A74" s="54"/>
      <c r="B74" s="54"/>
      <c r="C74" s="54" t="n">
        <v>37</v>
      </c>
      <c r="D74" s="64" t="n">
        <f aca="false">L74</f>
        <v>199.184</v>
      </c>
      <c r="E74" s="64" t="n">
        <f aca="false">N74</f>
        <v>41.9</v>
      </c>
      <c r="F74" s="64" t="n">
        <f aca="false">L74</f>
        <v>199.184</v>
      </c>
      <c r="G74" s="64" t="n">
        <f aca="false">O74</f>
        <v>41.4717</v>
      </c>
      <c r="H74" s="64" t="n">
        <f aca="false">T74</f>
        <v>199.184</v>
      </c>
      <c r="I74" s="64" t="n">
        <f aca="false">V74</f>
        <v>41.9</v>
      </c>
      <c r="J74" s="64" t="n">
        <f aca="false">T74</f>
        <v>199.184</v>
      </c>
      <c r="K74" s="64" t="n">
        <f aca="false">W74</f>
        <v>41.4717</v>
      </c>
      <c r="L74" s="56" t="n">
        <v>199.184</v>
      </c>
      <c r="M74" s="56" t="n">
        <v>35.3295</v>
      </c>
      <c r="N74" s="56" t="n">
        <v>41.9</v>
      </c>
      <c r="O74" s="56" t="n">
        <v>41.4717</v>
      </c>
      <c r="P74" s="56" t="n">
        <v>114526.52</v>
      </c>
      <c r="Q74" s="56" t="n">
        <v>187.62</v>
      </c>
      <c r="R74" s="56" t="n">
        <f aca="false">P74/3600</f>
        <v>31.8129222222222</v>
      </c>
      <c r="S74" s="54"/>
      <c r="T74" s="56" t="n">
        <v>199.184</v>
      </c>
      <c r="U74" s="56" t="n">
        <v>35.3295</v>
      </c>
      <c r="V74" s="56" t="n">
        <v>41.9</v>
      </c>
      <c r="W74" s="56" t="n">
        <v>41.4717</v>
      </c>
      <c r="X74" s="56" t="n">
        <v>88916.524</v>
      </c>
      <c r="Y74" s="56" t="n">
        <v>90.342</v>
      </c>
      <c r="Z74" s="56" t="n">
        <f aca="false">X74/3600</f>
        <v>24.6990344444444</v>
      </c>
      <c r="AA74" s="57"/>
      <c r="AB74" s="57"/>
      <c r="AC74" s="57"/>
    </row>
    <row r="75" customFormat="false" ht="11.25" hidden="false" customHeight="false" outlineLevel="0" collapsed="false">
      <c r="A75" s="86"/>
      <c r="B75" s="86" t="s">
        <v>6</v>
      </c>
      <c r="C75" s="86"/>
      <c r="D75" s="98"/>
      <c r="E75" s="88"/>
      <c r="F75" s="88"/>
      <c r="G75" s="89"/>
      <c r="H75" s="89"/>
      <c r="I75" s="89"/>
      <c r="J75" s="89"/>
      <c r="K75" s="89"/>
      <c r="L75" s="86"/>
      <c r="M75" s="86"/>
      <c r="N75" s="86"/>
      <c r="O75" s="86"/>
      <c r="P75" s="86"/>
      <c r="Q75" s="86"/>
      <c r="R75" s="86"/>
      <c r="S75" s="90"/>
      <c r="T75" s="86"/>
      <c r="U75" s="86"/>
      <c r="V75" s="86"/>
      <c r="W75" s="86"/>
      <c r="X75" s="86"/>
      <c r="Y75" s="86"/>
      <c r="Z75" s="86"/>
      <c r="AA75" s="90"/>
      <c r="AB75" s="90"/>
      <c r="AC75" s="90"/>
    </row>
    <row r="76" customFormat="false" ht="11.25" hidden="false" customHeight="false" outlineLevel="0" collapsed="false">
      <c r="B76" s="36" t="s">
        <v>7</v>
      </c>
      <c r="D76" s="84"/>
      <c r="E76" s="82"/>
      <c r="F76" s="82"/>
      <c r="G76" s="83"/>
      <c r="H76" s="83"/>
      <c r="I76" s="83"/>
      <c r="J76" s="83"/>
      <c r="K76" s="83"/>
      <c r="S76" s="59"/>
      <c r="AA76" s="59" t="e">
        <f aca="false">AVERAGE(AA11,AA15,AA19,AA23,AA27)</f>
        <v>#VALUE!</v>
      </c>
      <c r="AB76" s="59" t="e">
        <f aca="false">AVERAGE(AB11,AB15,AB19,AB23,AB27)</f>
        <v>#VALUE!</v>
      </c>
      <c r="AC76" s="59" t="e">
        <f aca="false">AVERAGE(AC11,AC15,AC19,AC23,AC27)</f>
        <v>#VALUE!</v>
      </c>
    </row>
    <row r="77" customFormat="false" ht="11.25" hidden="false" customHeight="false" outlineLevel="0" collapsed="false">
      <c r="B77" s="36" t="s">
        <v>8</v>
      </c>
      <c r="D77" s="84"/>
      <c r="E77" s="82"/>
      <c r="F77" s="82"/>
      <c r="G77" s="83"/>
      <c r="H77" s="83"/>
      <c r="I77" s="83"/>
      <c r="J77" s="83"/>
      <c r="K77" s="83"/>
      <c r="S77" s="59"/>
      <c r="AA77" s="59" t="e">
        <f aca="false">AVERAGE(AA31,AA35,AA39,AA43)</f>
        <v>#VALUE!</v>
      </c>
      <c r="AB77" s="59" t="e">
        <f aca="false">AVERAGE(AB31,AB35,AB39,AB43)</f>
        <v>#VALUE!</v>
      </c>
      <c r="AC77" s="59" t="e">
        <f aca="false">AVERAGE(AC31,AC35,AC39,AC43)</f>
        <v>#VALUE!</v>
      </c>
      <c r="AE77" s="59"/>
    </row>
    <row r="78" customFormat="false" ht="11.25" hidden="false" customHeight="false" outlineLevel="0" collapsed="false">
      <c r="B78" s="36" t="s">
        <v>9</v>
      </c>
      <c r="D78" s="84"/>
      <c r="E78" s="82"/>
      <c r="F78" s="82"/>
      <c r="G78" s="83"/>
      <c r="H78" s="83"/>
      <c r="I78" s="83"/>
      <c r="J78" s="83"/>
      <c r="K78" s="83"/>
      <c r="S78" s="85"/>
      <c r="AA78" s="85" t="e">
        <f aca="false">AVERAGE(AA47,AA55,AA51,AA59)</f>
        <v>#VALUE!</v>
      </c>
      <c r="AB78" s="85" t="e">
        <f aca="false">AVERAGE(AB47,AB55,AB51,AB59)</f>
        <v>#VALUE!</v>
      </c>
      <c r="AC78" s="85" t="e">
        <f aca="false">AVERAGE(AC47,AC55,AC51,AC59)</f>
        <v>#VALUE!</v>
      </c>
    </row>
    <row r="79" customFormat="false" ht="11.25" hidden="false" customHeight="false" outlineLevel="0" collapsed="false">
      <c r="B79" s="36" t="s">
        <v>10</v>
      </c>
      <c r="D79" s="84"/>
      <c r="E79" s="82"/>
      <c r="F79" s="82"/>
      <c r="G79" s="83"/>
      <c r="H79" s="83"/>
      <c r="I79" s="83"/>
      <c r="J79" s="83"/>
      <c r="K79" s="83"/>
      <c r="S79" s="85"/>
      <c r="AA79" s="85" t="e">
        <f aca="false">AVERAGE(AA63,AA67,AA71)</f>
        <v>#VALUE!</v>
      </c>
      <c r="AB79" s="85" t="e">
        <f aca="false">AVERAGE(AB63,AB67,AB71)</f>
        <v>#VALUE!</v>
      </c>
      <c r="AC79" s="85" t="e">
        <f aca="false">AVERAGE(AC63,AC67,AC71)</f>
        <v>#VALUE!</v>
      </c>
    </row>
    <row r="80" customFormat="false" ht="11.25" hidden="false" customHeight="false" outlineLevel="0" collapsed="false">
      <c r="B80" s="91" t="s">
        <v>11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5" t="e">
        <f aca="false">AVERAGE(AA11,AA15,AA19,AA23,AA27,AA31,AA35,AA39,AA43,AA47,AA55,AA51,AA59,AA63,AA67,AA71)</f>
        <v>#VALUE!</v>
      </c>
      <c r="AB80" s="95" t="e">
        <f aca="false">AVERAGE(AB11,AB15,AB19,AB23,AB27,AB31,AB35,AB39,AB43,AB47,AB55,AB51,AB59,AB63,AB67,AB71)</f>
        <v>#VALUE!</v>
      </c>
      <c r="AC80" s="95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6" t="s">
        <v>74</v>
      </c>
      <c r="P81" s="96"/>
      <c r="Q81" s="96" t="n">
        <f aca="false">GEOMEAN(Q11:Q74)</f>
        <v>88.0421574130643</v>
      </c>
      <c r="R81" s="96" t="n">
        <f aca="false">GEOMEAN(R11:R74)</f>
        <v>18.5660192792596</v>
      </c>
      <c r="X81" s="96"/>
      <c r="Y81" s="96" t="n">
        <f aca="false">GEOMEAN(Y11:Y74)</f>
        <v>58.969741701629</v>
      </c>
      <c r="Z81" s="96" t="n">
        <f aca="false">GEOMEAN(Z11:Z74)</f>
        <v>14.2355249039679</v>
      </c>
    </row>
    <row r="82" customFormat="false" ht="11.25" hidden="false" customHeight="false" outlineLevel="0" collapsed="false">
      <c r="B82" s="36" t="s">
        <v>75</v>
      </c>
      <c r="X82" s="97"/>
      <c r="Y82" s="97" t="n">
        <f aca="false">Y81/Q81</f>
        <v>0.66978983062583</v>
      </c>
      <c r="Z82" s="97" t="n">
        <f aca="false">Z81/R81</f>
        <v>0.766751595473705</v>
      </c>
    </row>
    <row r="83" customFormat="false" ht="11.25" hidden="false" customHeight="false" outlineLevel="0" collapsed="false">
      <c r="B83" s="36" t="s">
        <v>76</v>
      </c>
      <c r="P83" s="59"/>
      <c r="Q83" s="59" t="n">
        <f aca="false">SUM(Q11:Q74)/3600</f>
        <v>2.48058611111111</v>
      </c>
      <c r="R83" s="59" t="n">
        <f aca="false">SUM(R11:R74)</f>
        <v>1986.10992222222</v>
      </c>
      <c r="X83" s="59"/>
      <c r="Y83" s="59" t="n">
        <f aca="false">SUM(Y11:Y74)/3600</f>
        <v>1.58699972222222</v>
      </c>
      <c r="Z83" s="59" t="n">
        <f aca="false">SUM(Z11:Z74)</f>
        <v>1523.4437941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黃毓文(YW_Huang)</cp:lastModifiedBy>
  <cp:lastPrinted>2010-08-23T01:57:13Z</cp:lastPrinted>
  <dcterms:modified xsi:type="dcterms:W3CDTF">2010-10-01T03:28:58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86587093</vt:r8>
  </property>
  <property fmtid="{D5CDD505-2E9C-101B-9397-08002B2CF9AE}" pid="3" name="_AuthorEmail">
    <vt:lpwstr>chihming.fu@mediatek.com</vt:lpwstr>
  </property>
  <property fmtid="{D5CDD505-2E9C-101B-9397-08002B2CF9AE}" pid="4" name="_AuthorEmailDisplayName">
    <vt:lpwstr>ChihMing Fu (傅智銘)</vt:lpwstr>
  </property>
  <property fmtid="{D5CDD505-2E9C-101B-9397-08002B2CF9AE}" pid="5" name="_EmailSubject">
    <vt:lpwstr>Cross-check result of TOSHIBA's ALF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