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81">
  <si>
    <t xml:space="preserve">s</t>
  </si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Avg speedup factor</t>
  </si>
  <si>
    <t xml:space="preserve">Max speedup factor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SignBin0 Spedup Avg</t>
  </si>
  <si>
    <t xml:space="preserve">SignBin0 Spedup Max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vg speedup</t>
  </si>
  <si>
    <t xml:space="preserve">Max speed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9.41"/>
    <col collapsed="false" customWidth="true" hidden="false" outlineLevel="0" max="8" min="3" style="0" width="9.28"/>
  </cols>
  <sheetData>
    <row r="1" customFormat="false" ht="12.75" hidden="false" customHeight="true" outlineLevel="0" collapsed="false">
      <c r="A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/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/>
      <c r="G3" s="7"/>
      <c r="H3" s="8"/>
    </row>
    <row r="4" customFormat="false" ht="12.75" hidden="false" customHeight="false" outlineLevel="0" collapsed="false">
      <c r="B4" s="9" t="s">
        <v>5</v>
      </c>
      <c r="C4" s="10" t="e">
        <f aca="false">Intra!$AC75</f>
        <v>#VALUE!</v>
      </c>
      <c r="D4" s="10" t="e">
        <f aca="false">Intra!$AD75</f>
        <v>#VALUE!</v>
      </c>
      <c r="E4" s="11" t="e">
        <f aca="false">Intra!$AE75</f>
        <v>#VALUE!</v>
      </c>
      <c r="F4" s="10"/>
      <c r="G4" s="10"/>
      <c r="H4" s="11"/>
      <c r="I4" s="12"/>
    </row>
    <row r="5" customFormat="false" ht="12.75" hidden="false" customHeight="false" outlineLevel="0" collapsed="false">
      <c r="B5" s="13" t="s">
        <v>6</v>
      </c>
      <c r="C5" s="14" t="e">
        <f aca="false">Intra!$AC76</f>
        <v>#VALUE!</v>
      </c>
      <c r="D5" s="14" t="e">
        <f aca="false">Intra!$AD76</f>
        <v>#VALUE!</v>
      </c>
      <c r="E5" s="15" t="e">
        <f aca="false">Intra!$AE76</f>
        <v>#VALUE!</v>
      </c>
      <c r="F5" s="14"/>
      <c r="G5" s="14"/>
      <c r="H5" s="15"/>
      <c r="I5" s="12"/>
    </row>
    <row r="6" customFormat="false" ht="12.75" hidden="false" customHeight="false" outlineLevel="0" collapsed="false">
      <c r="B6" s="13" t="s">
        <v>7</v>
      </c>
      <c r="C6" s="14" t="e">
        <f aca="false">Intra!$AC77</f>
        <v>#VALUE!</v>
      </c>
      <c r="D6" s="14" t="e">
        <f aca="false">Intra!$AD77</f>
        <v>#VALUE!</v>
      </c>
      <c r="E6" s="15" t="e">
        <f aca="false">Intra!$AE77</f>
        <v>#VALUE!</v>
      </c>
      <c r="F6" s="14"/>
      <c r="G6" s="14"/>
      <c r="H6" s="15"/>
      <c r="I6" s="12"/>
    </row>
    <row r="7" customFormat="false" ht="12.75" hidden="false" customHeight="false" outlineLevel="0" collapsed="false">
      <c r="B7" s="13" t="s">
        <v>8</v>
      </c>
      <c r="C7" s="14" t="e">
        <f aca="false">Intra!$AC78</f>
        <v>#VALUE!</v>
      </c>
      <c r="D7" s="14" t="e">
        <f aca="false">Intra!$AD78</f>
        <v>#VALUE!</v>
      </c>
      <c r="E7" s="15" t="e">
        <f aca="false">Intra!$AE78</f>
        <v>#VALUE!</v>
      </c>
      <c r="F7" s="14"/>
      <c r="G7" s="14"/>
      <c r="H7" s="15"/>
      <c r="I7" s="12"/>
    </row>
    <row r="8" customFormat="false" ht="12.75" hidden="false" customHeight="false" outlineLevel="0" collapsed="false">
      <c r="B8" s="16" t="s">
        <v>9</v>
      </c>
      <c r="C8" s="17" t="e">
        <f aca="false">Intra!$AC79</f>
        <v>#VALUE!</v>
      </c>
      <c r="D8" s="17" t="e">
        <f aca="false">Intra!$AD79</f>
        <v>#VALUE!</v>
      </c>
      <c r="E8" s="18" t="e">
        <f aca="false">Intra!$AE79</f>
        <v>#VALUE!</v>
      </c>
      <c r="F8" s="17"/>
      <c r="G8" s="17"/>
      <c r="H8" s="18"/>
      <c r="I8" s="12"/>
    </row>
    <row r="9" customFormat="false" ht="12.75" hidden="false" customHeight="true" outlineLevel="0" collapsed="false">
      <c r="B9" s="19" t="s">
        <v>10</v>
      </c>
      <c r="C9" s="20" t="e">
        <f aca="false">Intra!$AC80</f>
        <v>#VALUE!</v>
      </c>
      <c r="D9" s="21" t="e">
        <f aca="false">Intra!$AD80</f>
        <v>#VALUE!</v>
      </c>
      <c r="E9" s="22" t="e">
        <f aca="false">Intra!$AE80</f>
        <v>#VALUE!</v>
      </c>
      <c r="F9" s="20"/>
      <c r="G9" s="21"/>
      <c r="H9" s="22"/>
      <c r="I9" s="12"/>
    </row>
    <row r="10" customFormat="false" ht="12.75" hidden="false" customHeight="true" outlineLevel="0" collapsed="false">
      <c r="B10" s="23" t="s">
        <v>11</v>
      </c>
      <c r="C10" s="24" t="n">
        <f aca="false">Intra!AA85</f>
        <v>2.599436375</v>
      </c>
      <c r="D10" s="24"/>
      <c r="E10" s="24"/>
      <c r="F10" s="25"/>
      <c r="G10" s="14"/>
      <c r="H10" s="15"/>
      <c r="I10" s="12"/>
    </row>
    <row r="11" customFormat="false" ht="12.75" hidden="false" customHeight="true" outlineLevel="0" collapsed="false">
      <c r="B11" s="26" t="s">
        <v>12</v>
      </c>
      <c r="C11" s="27" t="n">
        <f aca="false">Intra!AA86</f>
        <v>2.999952</v>
      </c>
      <c r="D11" s="27"/>
      <c r="E11" s="27"/>
      <c r="F11" s="25"/>
      <c r="G11" s="14"/>
      <c r="H11" s="15"/>
      <c r="I11" s="12"/>
    </row>
    <row r="12" customFormat="false" ht="12.75" hidden="false" customHeight="false" outlineLevel="0" collapsed="false">
      <c r="B12" s="23" t="s">
        <v>13</v>
      </c>
      <c r="C12" s="28" t="n">
        <f aca="false">Intra!$Z82</f>
        <v>1.01356842837257</v>
      </c>
      <c r="D12" s="28"/>
      <c r="E12" s="28"/>
      <c r="F12" s="28"/>
      <c r="G12" s="28"/>
      <c r="H12" s="28"/>
      <c r="I12" s="29"/>
    </row>
    <row r="13" customFormat="false" ht="13.5" hidden="false" customHeight="false" outlineLevel="0" collapsed="false">
      <c r="B13" s="26" t="s">
        <v>14</v>
      </c>
      <c r="C13" s="30" t="n">
        <f aca="false">Intra!$Y82</f>
        <v>0.976775587502117</v>
      </c>
      <c r="D13" s="30"/>
      <c r="E13" s="30"/>
      <c r="F13" s="30"/>
      <c r="G13" s="30"/>
      <c r="H13" s="30"/>
      <c r="I13" s="29"/>
    </row>
    <row r="14" customFormat="false" ht="12.75" hidden="false" customHeight="false" outlineLevel="0" collapsed="false">
      <c r="B14" s="31"/>
      <c r="C14" s="32"/>
      <c r="D14" s="32"/>
      <c r="E14" s="32"/>
      <c r="F14" s="32"/>
      <c r="G14" s="32"/>
      <c r="H14" s="32"/>
      <c r="I14" s="29"/>
    </row>
    <row r="15" customFormat="false" ht="13.5" hidden="false" customHeight="false" outlineLevel="0" collapsed="false"/>
    <row r="16" customFormat="false" ht="13.5" hidden="false" customHeight="false" outlineLevel="0" collapsed="false">
      <c r="B16" s="1"/>
      <c r="C16" s="33"/>
      <c r="D16" s="7" t="s">
        <v>15</v>
      </c>
      <c r="E16" s="34"/>
      <c r="F16" s="33"/>
      <c r="G16" s="7"/>
      <c r="H16" s="34"/>
    </row>
    <row r="17" customFormat="false" ht="13.5" hidden="false" customHeight="false" outlineLevel="0" collapsed="false">
      <c r="B17" s="1"/>
      <c r="C17" s="35" t="s">
        <v>2</v>
      </c>
      <c r="D17" s="36" t="s">
        <v>3</v>
      </c>
      <c r="E17" s="37" t="s">
        <v>4</v>
      </c>
      <c r="F17" s="6"/>
      <c r="G17" s="7"/>
      <c r="H17" s="8"/>
    </row>
    <row r="18" customFormat="false" ht="12.75" hidden="false" customHeight="false" outlineLevel="0" collapsed="false">
      <c r="B18" s="9" t="s">
        <v>5</v>
      </c>
      <c r="C18" s="10" t="e">
        <f aca="false">'Random access'!$AC75</f>
        <v>#VALUE!</v>
      </c>
      <c r="D18" s="10" t="e">
        <f aca="false">'Random access'!$AD75</f>
        <v>#VALUE!</v>
      </c>
      <c r="E18" s="11" t="e">
        <f aca="false">'Random access'!$AE75</f>
        <v>#VALUE!</v>
      </c>
      <c r="F18" s="10"/>
      <c r="G18" s="10"/>
      <c r="H18" s="11"/>
      <c r="I18" s="38"/>
    </row>
    <row r="19" customFormat="false" ht="12.75" hidden="false" customHeight="false" outlineLevel="0" collapsed="false">
      <c r="B19" s="13" t="s">
        <v>6</v>
      </c>
      <c r="C19" s="14" t="e">
        <f aca="false">'Random access'!$AC76</f>
        <v>#VALUE!</v>
      </c>
      <c r="D19" s="14" t="e">
        <f aca="false">'Random access'!$AD76</f>
        <v>#VALUE!</v>
      </c>
      <c r="E19" s="15" t="e">
        <f aca="false">'Random access'!$AE76</f>
        <v>#VALUE!</v>
      </c>
      <c r="F19" s="14"/>
      <c r="G19" s="14"/>
      <c r="H19" s="15"/>
      <c r="I19" s="38"/>
    </row>
    <row r="20" customFormat="false" ht="12.75" hidden="false" customHeight="false" outlineLevel="0" collapsed="false">
      <c r="B20" s="13" t="s">
        <v>7</v>
      </c>
      <c r="C20" s="14" t="e">
        <f aca="false">'Random access'!$AC77</f>
        <v>#VALUE!</v>
      </c>
      <c r="D20" s="14" t="e">
        <f aca="false">'Random access'!$AD77</f>
        <v>#VALUE!</v>
      </c>
      <c r="E20" s="15" t="e">
        <f aca="false">'Random access'!$AE77</f>
        <v>#VALUE!</v>
      </c>
      <c r="F20" s="14"/>
      <c r="G20" s="14"/>
      <c r="H20" s="15"/>
      <c r="I20" s="38"/>
    </row>
    <row r="21" customFormat="false" ht="12.75" hidden="false" customHeight="false" outlineLevel="0" collapsed="false">
      <c r="B21" s="13" t="s">
        <v>8</v>
      </c>
      <c r="C21" s="14" t="e">
        <f aca="false">'Random access'!$AC78</f>
        <v>#VALUE!</v>
      </c>
      <c r="D21" s="14" t="e">
        <f aca="false">'Random access'!$AD78</f>
        <v>#VALUE!</v>
      </c>
      <c r="E21" s="15" t="e">
        <f aca="false">'Random access'!$AE78</f>
        <v>#VALUE!</v>
      </c>
      <c r="F21" s="14"/>
      <c r="G21" s="14"/>
      <c r="H21" s="15"/>
      <c r="I21" s="38"/>
    </row>
    <row r="22" customFormat="false" ht="12.75" hidden="false" customHeight="false" outlineLevel="0" collapsed="false">
      <c r="B22" s="16" t="s">
        <v>9</v>
      </c>
      <c r="C22" s="39"/>
      <c r="D22" s="39"/>
      <c r="E22" s="40"/>
      <c r="F22" s="39"/>
      <c r="G22" s="39"/>
      <c r="H22" s="40"/>
      <c r="I22" s="38"/>
    </row>
    <row r="23" customFormat="false" ht="13.5" hidden="false" customHeight="false" outlineLevel="0" collapsed="false">
      <c r="B23" s="19" t="s">
        <v>10</v>
      </c>
      <c r="C23" s="20" t="e">
        <f aca="false">'Random access'!$AC80</f>
        <v>#VALUE!</v>
      </c>
      <c r="D23" s="21" t="e">
        <f aca="false">'Random access'!$AD80</f>
        <v>#VALUE!</v>
      </c>
      <c r="E23" s="22" t="e">
        <f aca="false">'Random access'!$AE80</f>
        <v>#VALUE!</v>
      </c>
      <c r="F23" s="20"/>
      <c r="G23" s="21"/>
      <c r="H23" s="22"/>
      <c r="I23" s="38"/>
    </row>
    <row r="24" customFormat="false" ht="12.75" hidden="false" customHeight="false" outlineLevel="0" collapsed="false">
      <c r="B24" s="23" t="s">
        <v>11</v>
      </c>
      <c r="C24" s="24" t="n">
        <f aca="false">'Random access'!AA85</f>
        <v>2.57177251666667</v>
      </c>
      <c r="D24" s="24"/>
      <c r="E24" s="24"/>
      <c r="F24" s="25"/>
      <c r="G24" s="14"/>
      <c r="H24" s="15"/>
      <c r="I24" s="38"/>
    </row>
    <row r="25" customFormat="false" ht="13.5" hidden="false" customHeight="false" outlineLevel="0" collapsed="false">
      <c r="B25" s="26" t="s">
        <v>12</v>
      </c>
      <c r="C25" s="27" t="n">
        <f aca="false">'Random access'!AA86</f>
        <v>3</v>
      </c>
      <c r="D25" s="27"/>
      <c r="E25" s="27"/>
      <c r="F25" s="25"/>
      <c r="G25" s="14"/>
      <c r="H25" s="15"/>
      <c r="I25" s="38"/>
    </row>
    <row r="26" customFormat="false" ht="12.75" hidden="false" customHeight="false" outlineLevel="0" collapsed="false">
      <c r="B26" s="23" t="s">
        <v>13</v>
      </c>
      <c r="C26" s="28" t="n">
        <f aca="false">'Random access'!$Z82</f>
        <v>1.00437412018544</v>
      </c>
      <c r="D26" s="28"/>
      <c r="E26" s="28"/>
      <c r="F26" s="28"/>
      <c r="G26" s="28"/>
      <c r="H26" s="28"/>
      <c r="I26" s="29"/>
    </row>
    <row r="27" customFormat="false" ht="13.5" hidden="false" customHeight="false" outlineLevel="0" collapsed="false">
      <c r="B27" s="26" t="s">
        <v>14</v>
      </c>
      <c r="C27" s="30" t="n">
        <f aca="false">'Random access'!$Y82</f>
        <v>1.03628817970793</v>
      </c>
      <c r="D27" s="30"/>
      <c r="E27" s="30"/>
      <c r="F27" s="30"/>
      <c r="G27" s="30"/>
      <c r="H27" s="30"/>
      <c r="I27" s="29"/>
    </row>
    <row r="28" customFormat="false" ht="13.5" hidden="false" customHeight="false" outlineLevel="0" collapsed="false"/>
    <row r="29" customFormat="false" ht="13.5" hidden="false" customHeight="false" outlineLevel="0" collapsed="false">
      <c r="B29" s="9"/>
      <c r="C29" s="2" t="s">
        <v>16</v>
      </c>
      <c r="D29" s="2"/>
      <c r="E29" s="2"/>
      <c r="F29" s="2"/>
      <c r="G29" s="2"/>
      <c r="H29" s="2"/>
    </row>
    <row r="30" customFormat="false" ht="13.5" hidden="false" customHeight="false" outlineLevel="0" collapsed="false">
      <c r="B30" s="19"/>
      <c r="C30" s="35" t="s">
        <v>2</v>
      </c>
      <c r="D30" s="36" t="s">
        <v>3</v>
      </c>
      <c r="E30" s="37" t="s">
        <v>4</v>
      </c>
      <c r="F30" s="36"/>
      <c r="G30" s="36"/>
      <c r="H30" s="37"/>
    </row>
    <row r="31" customFormat="false" ht="12.75" hidden="false" customHeight="false" outlineLevel="0" collapsed="false">
      <c r="B31" s="9" t="s">
        <v>5</v>
      </c>
      <c r="C31" s="41"/>
      <c r="D31" s="41"/>
      <c r="E31" s="42"/>
      <c r="F31" s="41"/>
      <c r="G31" s="41"/>
      <c r="H31" s="42"/>
      <c r="I31" s="38"/>
    </row>
    <row r="32" customFormat="false" ht="12.75" hidden="false" customHeight="false" outlineLevel="0" collapsed="false">
      <c r="B32" s="13" t="s">
        <v>6</v>
      </c>
      <c r="C32" s="14" t="e">
        <f aca="false">'Low delay'!$AC76</f>
        <v>#VALUE!</v>
      </c>
      <c r="D32" s="14" t="e">
        <f aca="false">'Low delay'!$AD76</f>
        <v>#VALUE!</v>
      </c>
      <c r="E32" s="15" t="e">
        <f aca="false">'Low delay'!$AE76</f>
        <v>#VALUE!</v>
      </c>
      <c r="F32" s="14"/>
      <c r="G32" s="14"/>
      <c r="H32" s="15"/>
      <c r="I32" s="38"/>
    </row>
    <row r="33" customFormat="false" ht="12.75" hidden="false" customHeight="false" outlineLevel="0" collapsed="false">
      <c r="B33" s="13" t="s">
        <v>7</v>
      </c>
      <c r="C33" s="14" t="e">
        <f aca="false">'Low delay'!$AC77</f>
        <v>#VALUE!</v>
      </c>
      <c r="D33" s="14" t="e">
        <f aca="false">'Low delay'!$AD77</f>
        <v>#VALUE!</v>
      </c>
      <c r="E33" s="15" t="e">
        <f aca="false">'Low delay'!$AE77</f>
        <v>#VALUE!</v>
      </c>
      <c r="F33" s="14"/>
      <c r="G33" s="14"/>
      <c r="H33" s="15"/>
      <c r="I33" s="38"/>
    </row>
    <row r="34" customFormat="false" ht="12.75" hidden="false" customHeight="false" outlineLevel="0" collapsed="false">
      <c r="B34" s="13" t="s">
        <v>8</v>
      </c>
      <c r="C34" s="14" t="e">
        <f aca="false">'Low delay'!$AC78</f>
        <v>#VALUE!</v>
      </c>
      <c r="D34" s="14" t="e">
        <f aca="false">'Low delay'!$AD78</f>
        <v>#VALUE!</v>
      </c>
      <c r="E34" s="15" t="e">
        <f aca="false">'Low delay'!$AE78</f>
        <v>#VALUE!</v>
      </c>
      <c r="F34" s="14"/>
      <c r="G34" s="14"/>
      <c r="H34" s="15"/>
      <c r="I34" s="38"/>
    </row>
    <row r="35" customFormat="false" ht="12.75" hidden="false" customHeight="false" outlineLevel="0" collapsed="false">
      <c r="B35" s="16" t="s">
        <v>9</v>
      </c>
      <c r="C35" s="17" t="e">
        <f aca="false">'Low delay'!$AC79</f>
        <v>#VALUE!</v>
      </c>
      <c r="D35" s="17" t="e">
        <f aca="false">'Low delay'!$AD79</f>
        <v>#VALUE!</v>
      </c>
      <c r="E35" s="18" t="e">
        <f aca="false">'Low delay'!$AE79</f>
        <v>#VALUE!</v>
      </c>
      <c r="F35" s="17"/>
      <c r="G35" s="17"/>
      <c r="H35" s="18"/>
      <c r="I35" s="38"/>
    </row>
    <row r="36" customFormat="false" ht="13.5" hidden="false" customHeight="false" outlineLevel="0" collapsed="false">
      <c r="B36" s="19" t="s">
        <v>10</v>
      </c>
      <c r="C36" s="20" t="e">
        <f aca="false">'Low delay'!$AC80</f>
        <v>#VALUE!</v>
      </c>
      <c r="D36" s="21" t="e">
        <f aca="false">'Low delay'!$AD80</f>
        <v>#VALUE!</v>
      </c>
      <c r="E36" s="22" t="e">
        <f aca="false">'Low delay'!$AE80</f>
        <v>#VALUE!</v>
      </c>
      <c r="F36" s="20"/>
      <c r="G36" s="21"/>
      <c r="H36" s="22"/>
      <c r="I36" s="38"/>
    </row>
    <row r="37" customFormat="false" ht="12.75" hidden="false" customHeight="false" outlineLevel="0" collapsed="false">
      <c r="B37" s="23" t="s">
        <v>11</v>
      </c>
      <c r="C37" s="24" t="n">
        <f aca="false">'Low delay'!AA85</f>
        <v>2.237472625</v>
      </c>
      <c r="D37" s="24"/>
      <c r="E37" s="24"/>
      <c r="F37" s="25"/>
      <c r="G37" s="14"/>
      <c r="H37" s="15"/>
      <c r="I37" s="38"/>
    </row>
    <row r="38" customFormat="false" ht="13.5" hidden="false" customHeight="false" outlineLevel="0" collapsed="false">
      <c r="B38" s="26" t="s">
        <v>12</v>
      </c>
      <c r="C38" s="27" t="n">
        <f aca="false">'Low delay'!AA86</f>
        <v>3</v>
      </c>
      <c r="D38" s="27"/>
      <c r="E38" s="27"/>
      <c r="F38" s="25"/>
      <c r="G38" s="14"/>
      <c r="H38" s="15"/>
      <c r="I38" s="38"/>
    </row>
    <row r="39" customFormat="false" ht="12.75" hidden="false" customHeight="false" outlineLevel="0" collapsed="false">
      <c r="B39" s="23" t="s">
        <v>13</v>
      </c>
      <c r="C39" s="28" t="n">
        <f aca="false">'Low delay'!$Z82</f>
        <v>1.01190327171559</v>
      </c>
      <c r="D39" s="28"/>
      <c r="E39" s="28"/>
      <c r="F39" s="28"/>
      <c r="G39" s="28"/>
      <c r="H39" s="28"/>
      <c r="I39" s="29"/>
    </row>
    <row r="40" customFormat="false" ht="13.5" hidden="false" customHeight="false" outlineLevel="0" collapsed="false">
      <c r="B40" s="26" t="s">
        <v>14</v>
      </c>
      <c r="C40" s="30" t="n">
        <f aca="false">'Low delay'!$Y82</f>
        <v>1.02535552901124</v>
      </c>
      <c r="D40" s="30"/>
      <c r="E40" s="30"/>
      <c r="F40" s="30"/>
      <c r="G40" s="30"/>
      <c r="H40" s="30"/>
      <c r="I40" s="29"/>
    </row>
  </sheetData>
  <mergeCells count="24">
    <mergeCell ref="B2:B3"/>
    <mergeCell ref="C2:E2"/>
    <mergeCell ref="F2:H2"/>
    <mergeCell ref="C10:E10"/>
    <mergeCell ref="C11:E11"/>
    <mergeCell ref="C12:E12"/>
    <mergeCell ref="F12:H12"/>
    <mergeCell ref="C13:E13"/>
    <mergeCell ref="F13:H13"/>
    <mergeCell ref="B16:B17"/>
    <mergeCell ref="C24:E24"/>
    <mergeCell ref="C25:E25"/>
    <mergeCell ref="C26:E26"/>
    <mergeCell ref="F26:H26"/>
    <mergeCell ref="C27:E27"/>
    <mergeCell ref="F27:H27"/>
    <mergeCell ref="C29:E29"/>
    <mergeCell ref="F29:H29"/>
    <mergeCell ref="C37:E37"/>
    <mergeCell ref="C38:E38"/>
    <mergeCell ref="C39:E39"/>
    <mergeCell ref="F39:H39"/>
    <mergeCell ref="C40:E40"/>
    <mergeCell ref="F40:H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2" t="s">
        <v>30</v>
      </c>
      <c r="AB2" s="52" t="s">
        <v>31</v>
      </c>
      <c r="AC2" s="53" t="s">
        <v>32</v>
      </c>
      <c r="AD2" s="53" t="s">
        <v>33</v>
      </c>
      <c r="AE2" s="53" t="s">
        <v>34</v>
      </c>
    </row>
    <row r="3" customFormat="false" ht="11.25" hidden="false" customHeight="false" outlineLevel="0" collapsed="false">
      <c r="A3" s="54" t="s">
        <v>5</v>
      </c>
      <c r="B3" s="54" t="s">
        <v>35</v>
      </c>
      <c r="C3" s="54" t="n">
        <v>22</v>
      </c>
      <c r="D3" s="55" t="n">
        <f aca="false">L3</f>
        <v>105780.3248</v>
      </c>
      <c r="E3" s="55" t="n">
        <f aca="false">N3</f>
        <v>42.9668</v>
      </c>
      <c r="F3" s="55" t="n">
        <f aca="false">L3</f>
        <v>105780.3248</v>
      </c>
      <c r="G3" s="55" t="n">
        <f aca="false">O3</f>
        <v>44.7566</v>
      </c>
      <c r="H3" s="55" t="n">
        <f aca="false">T3</f>
        <v>105770.656</v>
      </c>
      <c r="I3" s="55" t="n">
        <f aca="false">V3</f>
        <v>42.9664</v>
      </c>
      <c r="J3" s="55" t="n">
        <f aca="false">T3</f>
        <v>105770.656</v>
      </c>
      <c r="K3" s="55" t="n">
        <f aca="false">W3</f>
        <v>44.7561</v>
      </c>
      <c r="L3" s="56" t="n">
        <v>105780.3248</v>
      </c>
      <c r="M3" s="56" t="n">
        <v>43.5151</v>
      </c>
      <c r="N3" s="56" t="n">
        <v>42.9668</v>
      </c>
      <c r="O3" s="56" t="n">
        <v>44.7566</v>
      </c>
      <c r="P3" s="56" t="n">
        <v>143464.61</v>
      </c>
      <c r="Q3" s="57" t="n">
        <v>255.7</v>
      </c>
      <c r="R3" s="58" t="n">
        <f aca="false">P3/3600</f>
        <v>39.8512805555556</v>
      </c>
      <c r="S3" s="59"/>
      <c r="T3" s="56" t="n">
        <v>105770.656</v>
      </c>
      <c r="U3" s="56" t="n">
        <v>43.515</v>
      </c>
      <c r="V3" s="56" t="n">
        <v>42.9664</v>
      </c>
      <c r="W3" s="56" t="n">
        <v>44.7561</v>
      </c>
      <c r="X3" s="58" t="n">
        <v>146149.244266667</v>
      </c>
      <c r="Y3" s="58" t="n">
        <v>213.851733333333</v>
      </c>
      <c r="Z3" s="58" t="n">
        <f aca="false">X3/3600</f>
        <v>40.5970122962963</v>
      </c>
      <c r="AA3" s="60" t="n">
        <v>2.969995</v>
      </c>
      <c r="AB3" s="60" t="n">
        <v>2.984393</v>
      </c>
      <c r="AC3" s="61" t="e">
        <f aca="false">RBJM($L3:$M6,T3:U6)</f>
        <v>#VALUE!</v>
      </c>
      <c r="AD3" s="61" t="e">
        <f aca="false">RBJM($D3:$E6,H3:I6)</f>
        <v>#VALUE!</v>
      </c>
      <c r="AE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5" t="n">
        <f aca="false">L4</f>
        <v>59825.1392</v>
      </c>
      <c r="E4" s="55" t="n">
        <f aca="false">N4</f>
        <v>40.3063</v>
      </c>
      <c r="F4" s="55" t="n">
        <f aca="false">L4</f>
        <v>59825.1392</v>
      </c>
      <c r="G4" s="55" t="n">
        <f aca="false">O4</f>
        <v>42.3032</v>
      </c>
      <c r="H4" s="55" t="n">
        <f aca="false">T4</f>
        <v>59831.0544</v>
      </c>
      <c r="I4" s="55" t="n">
        <f aca="false">V4</f>
        <v>40.3077</v>
      </c>
      <c r="J4" s="55" t="n">
        <f aca="false">T4</f>
        <v>59831.0544</v>
      </c>
      <c r="K4" s="55" t="n">
        <f aca="false">W4</f>
        <v>42.3023</v>
      </c>
      <c r="L4" s="56" t="n">
        <v>59825.1392</v>
      </c>
      <c r="M4" s="56" t="n">
        <v>40.2761</v>
      </c>
      <c r="N4" s="56" t="n">
        <v>40.3063</v>
      </c>
      <c r="O4" s="56" t="n">
        <v>42.3032</v>
      </c>
      <c r="P4" s="56" t="n">
        <v>127146.87</v>
      </c>
      <c r="Q4" s="57" t="n">
        <v>271.54</v>
      </c>
      <c r="R4" s="58" t="n">
        <f aca="false">P4/3600</f>
        <v>35.318575</v>
      </c>
      <c r="S4" s="59"/>
      <c r="T4" s="56" t="n">
        <v>59831.0544</v>
      </c>
      <c r="U4" s="56" t="n">
        <v>40.2767</v>
      </c>
      <c r="V4" s="56" t="n">
        <v>40.3077</v>
      </c>
      <c r="W4" s="56" t="n">
        <v>42.3023</v>
      </c>
      <c r="X4" s="58" t="n">
        <v>133588.51</v>
      </c>
      <c r="Y4" s="58" t="n">
        <v>236.11</v>
      </c>
      <c r="Z4" s="58" t="n">
        <f aca="false">X4/3600</f>
        <v>37.1079194444445</v>
      </c>
      <c r="AA4" s="60" t="n">
        <v>2.824702</v>
      </c>
      <c r="AB4" s="60" t="n">
        <v>2.840068</v>
      </c>
      <c r="AC4" s="59"/>
      <c r="AD4" s="59"/>
      <c r="AE4" s="59"/>
    </row>
    <row r="5" customFormat="false" ht="11.25" hidden="false" customHeight="false" outlineLevel="0" collapsed="false">
      <c r="A5" s="62"/>
      <c r="B5" s="62"/>
      <c r="C5" s="62" t="n">
        <v>32</v>
      </c>
      <c r="D5" s="55" t="n">
        <f aca="false">L5</f>
        <v>33767.5296</v>
      </c>
      <c r="E5" s="55" t="n">
        <f aca="false">N5</f>
        <v>38.2505</v>
      </c>
      <c r="F5" s="55" t="n">
        <f aca="false">L5</f>
        <v>33767.5296</v>
      </c>
      <c r="G5" s="55" t="n">
        <f aca="false">O5</f>
        <v>40.3922</v>
      </c>
      <c r="H5" s="55" t="n">
        <f aca="false">T5</f>
        <v>33767.064</v>
      </c>
      <c r="I5" s="55" t="n">
        <f aca="false">V5</f>
        <v>38.2505</v>
      </c>
      <c r="J5" s="55" t="n">
        <f aca="false">T5</f>
        <v>33767.064</v>
      </c>
      <c r="K5" s="55" t="n">
        <f aca="false">W5</f>
        <v>40.3925</v>
      </c>
      <c r="L5" s="56" t="n">
        <v>33767.5296</v>
      </c>
      <c r="M5" s="56" t="n">
        <v>37.2416</v>
      </c>
      <c r="N5" s="56" t="n">
        <v>38.2505</v>
      </c>
      <c r="O5" s="56" t="n">
        <v>40.3922</v>
      </c>
      <c r="P5" s="56" t="n">
        <v>116811.41</v>
      </c>
      <c r="Q5" s="57" t="n">
        <v>236.58</v>
      </c>
      <c r="R5" s="58" t="n">
        <f aca="false">P5/3600</f>
        <v>32.4476138888889</v>
      </c>
      <c r="S5" s="59"/>
      <c r="T5" s="56" t="n">
        <v>33767.064</v>
      </c>
      <c r="U5" s="56" t="n">
        <v>37.2413</v>
      </c>
      <c r="V5" s="56" t="n">
        <v>38.2505</v>
      </c>
      <c r="W5" s="56" t="n">
        <v>40.3925</v>
      </c>
      <c r="X5" s="58" t="n">
        <v>120997.98</v>
      </c>
      <c r="Y5" s="58" t="n">
        <v>224.56</v>
      </c>
      <c r="Z5" s="58" t="n">
        <f aca="false">X5/3600</f>
        <v>33.61055</v>
      </c>
      <c r="AA5" s="60" t="n">
        <v>2.639167</v>
      </c>
      <c r="AB5" s="60" t="n">
        <v>2.65445</v>
      </c>
      <c r="AC5" s="59"/>
      <c r="AD5" s="59"/>
      <c r="AE5" s="59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8753.2912</v>
      </c>
      <c r="E6" s="64" t="n">
        <f aca="false">N6</f>
        <v>36.4377</v>
      </c>
      <c r="F6" s="64" t="n">
        <f aca="false">L6</f>
        <v>18753.2912</v>
      </c>
      <c r="G6" s="64" t="n">
        <f aca="false">O6</f>
        <v>38.8163</v>
      </c>
      <c r="H6" s="64" t="n">
        <f aca="false">T6</f>
        <v>18748.568</v>
      </c>
      <c r="I6" s="64" t="n">
        <f aca="false">V6</f>
        <v>36.4377</v>
      </c>
      <c r="J6" s="64" t="n">
        <f aca="false">T6</f>
        <v>18748.568</v>
      </c>
      <c r="K6" s="64" t="n">
        <f aca="false">W6</f>
        <v>38.814</v>
      </c>
      <c r="L6" s="65" t="n">
        <v>18753.2912</v>
      </c>
      <c r="M6" s="65" t="n">
        <v>34.2745</v>
      </c>
      <c r="N6" s="65" t="n">
        <v>36.4377</v>
      </c>
      <c r="O6" s="65" t="n">
        <v>38.8163</v>
      </c>
      <c r="P6" s="65" t="n">
        <v>111399.61</v>
      </c>
      <c r="Q6" s="65" t="n">
        <v>216.23</v>
      </c>
      <c r="R6" s="66" t="n">
        <f aca="false">P6/3600</f>
        <v>30.9443361111111</v>
      </c>
      <c r="S6" s="63"/>
      <c r="T6" s="65" t="n">
        <v>18748.568</v>
      </c>
      <c r="U6" s="65" t="n">
        <v>34.2738</v>
      </c>
      <c r="V6" s="65" t="n">
        <v>36.4377</v>
      </c>
      <c r="W6" s="65" t="n">
        <v>38.814</v>
      </c>
      <c r="X6" s="66" t="n">
        <v>109026.2624</v>
      </c>
      <c r="Y6" s="66" t="n">
        <v>174.3984</v>
      </c>
      <c r="Z6" s="66" t="n">
        <f aca="false">X6/3600</f>
        <v>30.2850728888889</v>
      </c>
      <c r="AA6" s="67" t="n">
        <v>2.506748</v>
      </c>
      <c r="AB6" s="67" t="n">
        <v>2.525908</v>
      </c>
      <c r="AC6" s="63"/>
      <c r="AD6" s="63"/>
      <c r="AE6" s="63"/>
    </row>
    <row r="7" customFormat="false" ht="11.25" hidden="false" customHeight="false" outlineLevel="0" collapsed="false">
      <c r="A7" s="62"/>
      <c r="B7" s="62" t="s">
        <v>38</v>
      </c>
      <c r="C7" s="54" t="n">
        <v>22</v>
      </c>
      <c r="D7" s="55" t="n">
        <f aca="false">L7</f>
        <v>107745.1072</v>
      </c>
      <c r="E7" s="55" t="n">
        <f aca="false">N7</f>
        <v>45.6407</v>
      </c>
      <c r="F7" s="55" t="n">
        <f aca="false">L7</f>
        <v>107745.1072</v>
      </c>
      <c r="G7" s="55" t="n">
        <f aca="false">O7</f>
        <v>45.3118</v>
      </c>
      <c r="H7" s="55" t="n">
        <f aca="false">T7</f>
        <v>107767.4128</v>
      </c>
      <c r="I7" s="55" t="n">
        <f aca="false">V7</f>
        <v>45.6414</v>
      </c>
      <c r="J7" s="55" t="n">
        <f aca="false">T7</f>
        <v>107767.4128</v>
      </c>
      <c r="K7" s="55" t="n">
        <f aca="false">W7</f>
        <v>45.3095</v>
      </c>
      <c r="L7" s="68" t="n">
        <v>107745.1072</v>
      </c>
      <c r="M7" s="68" t="n">
        <v>43.4343</v>
      </c>
      <c r="N7" s="68" t="n">
        <v>45.6407</v>
      </c>
      <c r="O7" s="68" t="n">
        <v>45.3118</v>
      </c>
      <c r="P7" s="56" t="n">
        <v>145300.22</v>
      </c>
      <c r="Q7" s="57" t="n">
        <v>257.16</v>
      </c>
      <c r="R7" s="58" t="n">
        <f aca="false">P7/3600</f>
        <v>40.3611722222222</v>
      </c>
      <c r="S7" s="59"/>
      <c r="T7" s="68" t="n">
        <v>107767.4128</v>
      </c>
      <c r="U7" s="68" t="n">
        <v>43.4353</v>
      </c>
      <c r="V7" s="68" t="n">
        <v>45.6414</v>
      </c>
      <c r="W7" s="68" t="n">
        <v>45.3095</v>
      </c>
      <c r="X7" s="58" t="n">
        <v>151654.62</v>
      </c>
      <c r="Y7" s="58" t="n">
        <v>273.23</v>
      </c>
      <c r="Z7" s="58" t="n">
        <f aca="false">X7/3600</f>
        <v>42.1262833333333</v>
      </c>
      <c r="AA7" s="60" t="n">
        <v>2.891881</v>
      </c>
      <c r="AB7" s="60" t="n">
        <v>2.936699</v>
      </c>
      <c r="AC7" s="61" t="e">
        <f aca="false">RBJM($L7:$M10,T7:U10)</f>
        <v>#VALUE!</v>
      </c>
      <c r="AD7" s="61" t="e">
        <f aca="false">RBJM($D7:$E10,H7:I10)</f>
        <v>#VALUE!</v>
      </c>
      <c r="AE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5" t="n">
        <f aca="false">L8</f>
        <v>63156.768</v>
      </c>
      <c r="E8" s="55" t="n">
        <f aca="false">N8</f>
        <v>43.4055</v>
      </c>
      <c r="F8" s="55" t="n">
        <f aca="false">L8</f>
        <v>63156.768</v>
      </c>
      <c r="G8" s="55" t="n">
        <f aca="false">O8</f>
        <v>43.6325</v>
      </c>
      <c r="H8" s="55" t="n">
        <f aca="false">T8</f>
        <v>63151.664</v>
      </c>
      <c r="I8" s="55" t="n">
        <f aca="false">V8</f>
        <v>43.4024</v>
      </c>
      <c r="J8" s="55" t="n">
        <f aca="false">T8</f>
        <v>63151.664</v>
      </c>
      <c r="K8" s="55" t="n">
        <f aca="false">W8</f>
        <v>43.6308</v>
      </c>
      <c r="L8" s="56" t="n">
        <v>63156.768</v>
      </c>
      <c r="M8" s="56" t="n">
        <v>39.9342</v>
      </c>
      <c r="N8" s="56" t="n">
        <v>43.4055</v>
      </c>
      <c r="O8" s="56" t="n">
        <v>43.6325</v>
      </c>
      <c r="P8" s="56" t="n">
        <v>130668.58</v>
      </c>
      <c r="Q8" s="57" t="n">
        <v>241.14</v>
      </c>
      <c r="R8" s="58" t="n">
        <f aca="false">P8/3600</f>
        <v>36.2968277777778</v>
      </c>
      <c r="S8" s="59"/>
      <c r="T8" s="56" t="n">
        <v>63151.664</v>
      </c>
      <c r="U8" s="56" t="n">
        <v>39.9335</v>
      </c>
      <c r="V8" s="56" t="n">
        <v>43.4024</v>
      </c>
      <c r="W8" s="56" t="n">
        <v>43.6308</v>
      </c>
      <c r="X8" s="58" t="n">
        <v>133375.94</v>
      </c>
      <c r="Y8" s="58" t="n">
        <v>260.35</v>
      </c>
      <c r="Z8" s="58" t="n">
        <f aca="false">X8/3600</f>
        <v>37.0488722222222</v>
      </c>
      <c r="AA8" s="60" t="n">
        <v>2.877251</v>
      </c>
      <c r="AB8" s="60" t="n">
        <v>2.90805</v>
      </c>
      <c r="AC8" s="59"/>
      <c r="AD8" s="59"/>
      <c r="AE8" s="59"/>
    </row>
    <row r="9" customFormat="false" ht="11.25" hidden="false" customHeight="false" outlineLevel="0" collapsed="false">
      <c r="A9" s="62"/>
      <c r="B9" s="62"/>
      <c r="C9" s="62" t="n">
        <v>32</v>
      </c>
      <c r="D9" s="55" t="n">
        <f aca="false">L9</f>
        <v>36189.1936</v>
      </c>
      <c r="E9" s="55" t="n">
        <f aca="false">N9</f>
        <v>41.4095</v>
      </c>
      <c r="F9" s="55" t="n">
        <f aca="false">L9</f>
        <v>36189.1936</v>
      </c>
      <c r="G9" s="55" t="n">
        <f aca="false">O9</f>
        <v>42.0473</v>
      </c>
      <c r="H9" s="55" t="n">
        <f aca="false">T9</f>
        <v>36191.4416</v>
      </c>
      <c r="I9" s="55" t="n">
        <f aca="false">V9</f>
        <v>41.4099</v>
      </c>
      <c r="J9" s="55" t="n">
        <f aca="false">T9</f>
        <v>36191.4416</v>
      </c>
      <c r="K9" s="55" t="n">
        <f aca="false">W9</f>
        <v>42.0481</v>
      </c>
      <c r="L9" s="56" t="n">
        <v>36189.1936</v>
      </c>
      <c r="M9" s="56" t="n">
        <v>36.8485</v>
      </c>
      <c r="N9" s="56" t="n">
        <v>41.4095</v>
      </c>
      <c r="O9" s="56" t="n">
        <v>42.0473</v>
      </c>
      <c r="P9" s="56" t="n">
        <v>118925.97</v>
      </c>
      <c r="Q9" s="57" t="n">
        <v>258.29</v>
      </c>
      <c r="R9" s="58" t="n">
        <f aca="false">P9/3600</f>
        <v>33.0349916666667</v>
      </c>
      <c r="S9" s="59"/>
      <c r="T9" s="56" t="n">
        <v>36191.4416</v>
      </c>
      <c r="U9" s="56" t="n">
        <v>36.8485</v>
      </c>
      <c r="V9" s="56" t="n">
        <v>41.4099</v>
      </c>
      <c r="W9" s="56" t="n">
        <v>42.0481</v>
      </c>
      <c r="X9" s="58" t="n">
        <v>122007.42</v>
      </c>
      <c r="Y9" s="58" t="n">
        <v>251.38</v>
      </c>
      <c r="Z9" s="58" t="n">
        <f aca="false">X9/3600</f>
        <v>33.89095</v>
      </c>
      <c r="AA9" s="60" t="n">
        <v>2.728236</v>
      </c>
      <c r="AB9" s="60" t="n">
        <v>2.761688</v>
      </c>
      <c r="AC9" s="59"/>
      <c r="AD9" s="59"/>
      <c r="AE9" s="59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1029.2352</v>
      </c>
      <c r="E10" s="64" t="n">
        <f aca="false">N10</f>
        <v>39.6384</v>
      </c>
      <c r="F10" s="64" t="n">
        <f aca="false">L10</f>
        <v>21029.2352</v>
      </c>
      <c r="G10" s="64" t="n">
        <f aca="false">O10</f>
        <v>40.4515</v>
      </c>
      <c r="H10" s="64" t="n">
        <f aca="false">T10</f>
        <v>21031.1904</v>
      </c>
      <c r="I10" s="64" t="n">
        <f aca="false">V10</f>
        <v>39.6354</v>
      </c>
      <c r="J10" s="64" t="n">
        <f aca="false">T10</f>
        <v>21031.1904</v>
      </c>
      <c r="K10" s="64" t="n">
        <f aca="false">W10</f>
        <v>40.4499</v>
      </c>
      <c r="L10" s="65" t="n">
        <v>21029.2352</v>
      </c>
      <c r="M10" s="65" t="n">
        <v>33.9997</v>
      </c>
      <c r="N10" s="65" t="n">
        <v>39.6384</v>
      </c>
      <c r="O10" s="65" t="n">
        <v>40.4515</v>
      </c>
      <c r="P10" s="65" t="n">
        <v>111968.11</v>
      </c>
      <c r="Q10" s="65" t="n">
        <v>224.32</v>
      </c>
      <c r="R10" s="66" t="n">
        <f aca="false">P10/3600</f>
        <v>31.1022527777778</v>
      </c>
      <c r="S10" s="63"/>
      <c r="T10" s="65" t="n">
        <v>21031.1904</v>
      </c>
      <c r="U10" s="65" t="n">
        <v>34.0009</v>
      </c>
      <c r="V10" s="65" t="n">
        <v>39.6354</v>
      </c>
      <c r="W10" s="65" t="n">
        <v>40.4499</v>
      </c>
      <c r="X10" s="66" t="n">
        <v>112575.86</v>
      </c>
      <c r="Y10" s="66" t="n">
        <v>240.61</v>
      </c>
      <c r="Z10" s="66" t="n">
        <f aca="false">X10/3600</f>
        <v>31.2710722222222</v>
      </c>
      <c r="AA10" s="67" t="n">
        <v>2.582796</v>
      </c>
      <c r="AB10" s="67" t="n">
        <v>2.606815</v>
      </c>
      <c r="AC10" s="63"/>
      <c r="AD10" s="63"/>
      <c r="AE10" s="63"/>
    </row>
    <row r="11" customFormat="false" ht="11.25" hidden="false" customHeight="false" outlineLevel="0" collapsed="false">
      <c r="A11" s="54" t="s">
        <v>6</v>
      </c>
      <c r="B11" s="54" t="s">
        <v>40</v>
      </c>
      <c r="C11" s="54" t="n">
        <v>22</v>
      </c>
      <c r="D11" s="55" t="n">
        <f aca="false">L11</f>
        <v>22650.4016</v>
      </c>
      <c r="E11" s="55" t="n">
        <f aca="false">N11</f>
        <v>44.544</v>
      </c>
      <c r="F11" s="55" t="n">
        <f aca="false">L11</f>
        <v>22650.4016</v>
      </c>
      <c r="G11" s="55" t="n">
        <f aca="false">O11</f>
        <v>45.9909</v>
      </c>
      <c r="H11" s="55" t="n">
        <f aca="false">T11</f>
        <v>22648.9936</v>
      </c>
      <c r="I11" s="55" t="n">
        <f aca="false">V11</f>
        <v>44.544</v>
      </c>
      <c r="J11" s="55" t="n">
        <f aca="false">T11</f>
        <v>22648.9936</v>
      </c>
      <c r="K11" s="55" t="n">
        <f aca="false">W11</f>
        <v>45.9913</v>
      </c>
      <c r="L11" s="56" t="n">
        <v>22650.4016</v>
      </c>
      <c r="M11" s="56" t="n">
        <v>42.7747</v>
      </c>
      <c r="N11" s="56" t="n">
        <v>44.544</v>
      </c>
      <c r="O11" s="56" t="n">
        <v>45.9909</v>
      </c>
      <c r="P11" s="56" t="n">
        <v>104217.11</v>
      </c>
      <c r="Q11" s="57" t="n">
        <v>180.96</v>
      </c>
      <c r="R11" s="58" t="n">
        <f aca="false">P11/3600</f>
        <v>28.9491972222222</v>
      </c>
      <c r="S11" s="59"/>
      <c r="T11" s="56" t="n">
        <v>22648.9936</v>
      </c>
      <c r="U11" s="56" t="n">
        <v>42.774</v>
      </c>
      <c r="V11" s="56" t="n">
        <v>44.544</v>
      </c>
      <c r="W11" s="56" t="n">
        <v>45.9913</v>
      </c>
      <c r="X11" s="58" t="n">
        <v>109543.73</v>
      </c>
      <c r="Y11" s="58" t="n">
        <v>172.51</v>
      </c>
      <c r="Z11" s="58" t="n">
        <f aca="false">X11/3600</f>
        <v>30.4288138888889</v>
      </c>
      <c r="AA11" s="60" t="n">
        <v>2.43099</v>
      </c>
      <c r="AB11" s="60" t="n">
        <v>2.998312</v>
      </c>
      <c r="AC11" s="61" t="e">
        <f aca="false">RBJM($L11:$M14,T11:U14)</f>
        <v>#VALUE!</v>
      </c>
      <c r="AD11" s="61" t="e">
        <f aca="false">RBJM($D11:$E14,H11:I14)</f>
        <v>#VALUE!</v>
      </c>
      <c r="AE11" s="61" t="e">
        <f aca="false">RBJM($F11:$G14,J11:K14)</f>
        <v>#VALUE!</v>
      </c>
    </row>
    <row r="12" customFormat="false" ht="11.25" hidden="false" customHeight="false" outlineLevel="0" collapsed="false">
      <c r="A12" s="62" t="s">
        <v>41</v>
      </c>
      <c r="B12" s="62" t="s">
        <v>42</v>
      </c>
      <c r="C12" s="62" t="n">
        <v>27</v>
      </c>
      <c r="D12" s="55" t="n">
        <f aca="false">L12</f>
        <v>12628.0736</v>
      </c>
      <c r="E12" s="55" t="n">
        <f aca="false">N12</f>
        <v>42.7795</v>
      </c>
      <c r="F12" s="55" t="n">
        <f aca="false">L12</f>
        <v>12628.0736</v>
      </c>
      <c r="G12" s="55" t="n">
        <f aca="false">O12</f>
        <v>43.7384</v>
      </c>
      <c r="H12" s="55" t="n">
        <f aca="false">T12</f>
        <v>12629.228</v>
      </c>
      <c r="I12" s="55" t="n">
        <f aca="false">V12</f>
        <v>42.7763</v>
      </c>
      <c r="J12" s="55" t="n">
        <f aca="false">T12</f>
        <v>12629.228</v>
      </c>
      <c r="K12" s="55" t="n">
        <f aca="false">W12</f>
        <v>43.739</v>
      </c>
      <c r="L12" s="56" t="n">
        <v>12628.0736</v>
      </c>
      <c r="M12" s="56" t="n">
        <v>41.1058</v>
      </c>
      <c r="N12" s="56" t="n">
        <v>42.7795</v>
      </c>
      <c r="O12" s="56" t="n">
        <v>43.7384</v>
      </c>
      <c r="P12" s="56" t="n">
        <v>93377.88</v>
      </c>
      <c r="Q12" s="57" t="n">
        <v>190.71</v>
      </c>
      <c r="R12" s="58" t="n">
        <f aca="false">P12/3600</f>
        <v>25.9383</v>
      </c>
      <c r="S12" s="59"/>
      <c r="T12" s="56" t="n">
        <v>12629.228</v>
      </c>
      <c r="U12" s="56" t="n">
        <v>41.1052</v>
      </c>
      <c r="V12" s="56" t="n">
        <v>42.7763</v>
      </c>
      <c r="W12" s="56" t="n">
        <v>43.739</v>
      </c>
      <c r="X12" s="58" t="n">
        <v>95740</v>
      </c>
      <c r="Y12" s="58" t="n">
        <v>168.66</v>
      </c>
      <c r="Z12" s="58" t="n">
        <f aca="false">X12/3600</f>
        <v>26.5944444444444</v>
      </c>
      <c r="AA12" s="60" t="n">
        <v>2.460134</v>
      </c>
      <c r="AB12" s="60" t="n">
        <v>2.816526</v>
      </c>
      <c r="AC12" s="59"/>
      <c r="AD12" s="59"/>
      <c r="AE12" s="59"/>
    </row>
    <row r="13" customFormat="false" ht="11.25" hidden="false" customHeight="false" outlineLevel="0" collapsed="false">
      <c r="A13" s="62"/>
      <c r="B13" s="62"/>
      <c r="C13" s="62" t="n">
        <v>32</v>
      </c>
      <c r="D13" s="55" t="n">
        <f aca="false">L13</f>
        <v>7078.5016</v>
      </c>
      <c r="E13" s="55" t="n">
        <f aca="false">N13</f>
        <v>41.1505</v>
      </c>
      <c r="F13" s="55" t="n">
        <f aca="false">L13</f>
        <v>7078.5016</v>
      </c>
      <c r="G13" s="55" t="n">
        <f aca="false">O13</f>
        <v>41.9702</v>
      </c>
      <c r="H13" s="55" t="n">
        <f aca="false">T13</f>
        <v>7076.772</v>
      </c>
      <c r="I13" s="55" t="n">
        <f aca="false">V13</f>
        <v>41.1525</v>
      </c>
      <c r="J13" s="55" t="n">
        <f aca="false">T13</f>
        <v>7076.772</v>
      </c>
      <c r="K13" s="55" t="n">
        <f aca="false">W13</f>
        <v>41.9702</v>
      </c>
      <c r="L13" s="56" t="n">
        <v>7078.5016</v>
      </c>
      <c r="M13" s="56" t="n">
        <v>39.1067</v>
      </c>
      <c r="N13" s="56" t="n">
        <v>41.1505</v>
      </c>
      <c r="O13" s="56" t="n">
        <v>41.9702</v>
      </c>
      <c r="P13" s="56" t="n">
        <v>86798.8</v>
      </c>
      <c r="Q13" s="57" t="n">
        <v>168.84</v>
      </c>
      <c r="R13" s="58" t="n">
        <f aca="false">P13/3600</f>
        <v>24.1107777777778</v>
      </c>
      <c r="S13" s="59"/>
      <c r="T13" s="56" t="n">
        <v>7076.772</v>
      </c>
      <c r="U13" s="56" t="n">
        <v>39.1054</v>
      </c>
      <c r="V13" s="56" t="n">
        <v>41.1525</v>
      </c>
      <c r="W13" s="56" t="n">
        <v>41.9702</v>
      </c>
      <c r="X13" s="58" t="n">
        <v>89269.6</v>
      </c>
      <c r="Y13" s="58" t="n">
        <v>169.12</v>
      </c>
      <c r="Z13" s="58" t="n">
        <f aca="false">X13/3600</f>
        <v>24.7971111111111</v>
      </c>
      <c r="AA13" s="60" t="n">
        <v>2.605692</v>
      </c>
      <c r="AB13" s="60" t="n">
        <v>2.731964</v>
      </c>
      <c r="AC13" s="59"/>
      <c r="AD13" s="59"/>
      <c r="AE13" s="59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3919.6864</v>
      </c>
      <c r="E14" s="64" t="n">
        <f aca="false">N14</f>
        <v>39.5835</v>
      </c>
      <c r="F14" s="64" t="n">
        <f aca="false">L14</f>
        <v>3919.6864</v>
      </c>
      <c r="G14" s="64" t="n">
        <f aca="false">O14</f>
        <v>40.6944</v>
      </c>
      <c r="H14" s="64" t="n">
        <f aca="false">T14</f>
        <v>3918.7728</v>
      </c>
      <c r="I14" s="64" t="n">
        <f aca="false">V14</f>
        <v>39.5841</v>
      </c>
      <c r="J14" s="64" t="n">
        <f aca="false">T14</f>
        <v>3918.7728</v>
      </c>
      <c r="K14" s="64" t="n">
        <f aca="false">W14</f>
        <v>40.6917</v>
      </c>
      <c r="L14" s="65" t="n">
        <v>3919.6864</v>
      </c>
      <c r="M14" s="65" t="n">
        <v>36.752</v>
      </c>
      <c r="N14" s="65" t="n">
        <v>39.5835</v>
      </c>
      <c r="O14" s="65" t="n">
        <v>40.6944</v>
      </c>
      <c r="P14" s="65" t="n">
        <v>83336.43</v>
      </c>
      <c r="Q14" s="65" t="n">
        <v>163.64</v>
      </c>
      <c r="R14" s="66" t="n">
        <f aca="false">P14/3600</f>
        <v>23.1490083333333</v>
      </c>
      <c r="S14" s="63"/>
      <c r="T14" s="65" t="n">
        <v>3918.7728</v>
      </c>
      <c r="U14" s="65" t="n">
        <v>36.7518</v>
      </c>
      <c r="V14" s="65" t="n">
        <v>39.5841</v>
      </c>
      <c r="W14" s="65" t="n">
        <v>40.6917</v>
      </c>
      <c r="X14" s="66" t="n">
        <v>85425.32</v>
      </c>
      <c r="Y14" s="66" t="n">
        <v>161.56</v>
      </c>
      <c r="Z14" s="66" t="n">
        <f aca="false">X14/3600</f>
        <v>23.7292555555556</v>
      </c>
      <c r="AA14" s="67" t="n">
        <v>2.738924</v>
      </c>
      <c r="AB14" s="67" t="n">
        <v>2.997212</v>
      </c>
      <c r="AC14" s="63"/>
      <c r="AD14" s="63"/>
      <c r="AE14" s="63"/>
    </row>
    <row r="15" customFormat="false" ht="11.25" hidden="false" customHeight="false" outlineLevel="0" collapsed="false">
      <c r="A15" s="62"/>
      <c r="B15" s="54" t="s">
        <v>43</v>
      </c>
      <c r="C15" s="54" t="n">
        <v>22</v>
      </c>
      <c r="D15" s="69" t="n">
        <f aca="false">L15</f>
        <v>54367.4528</v>
      </c>
      <c r="E15" s="69" t="n">
        <f aca="false">N15</f>
        <v>43.3695</v>
      </c>
      <c r="F15" s="69" t="n">
        <f aca="false">L15</f>
        <v>54367.4528</v>
      </c>
      <c r="G15" s="69" t="n">
        <f aca="false">O15</f>
        <v>44.1153</v>
      </c>
      <c r="H15" s="69" t="n">
        <f aca="false">T15</f>
        <v>54369.8008</v>
      </c>
      <c r="I15" s="69" t="n">
        <f aca="false">V15</f>
        <v>43.3682</v>
      </c>
      <c r="J15" s="69" t="n">
        <f aca="false">T15</f>
        <v>54369.8008</v>
      </c>
      <c r="K15" s="69" t="n">
        <f aca="false">W15</f>
        <v>44.1137</v>
      </c>
      <c r="L15" s="68" t="n">
        <v>54367.4528</v>
      </c>
      <c r="M15" s="68" t="n">
        <v>41.8175</v>
      </c>
      <c r="N15" s="68" t="n">
        <v>43.3695</v>
      </c>
      <c r="O15" s="68" t="n">
        <v>44.1153</v>
      </c>
      <c r="P15" s="68" t="n">
        <v>119389.15</v>
      </c>
      <c r="Q15" s="57" t="n">
        <v>209.76</v>
      </c>
      <c r="R15" s="70" t="n">
        <f aca="false">P15/3600</f>
        <v>33.1636527777778</v>
      </c>
      <c r="S15" s="71"/>
      <c r="T15" s="68" t="n">
        <v>54369.8008</v>
      </c>
      <c r="U15" s="68" t="n">
        <v>41.818</v>
      </c>
      <c r="V15" s="68" t="n">
        <v>43.3682</v>
      </c>
      <c r="W15" s="68" t="n">
        <v>44.1137</v>
      </c>
      <c r="X15" s="70" t="n">
        <v>126754.87</v>
      </c>
      <c r="Y15" s="70" t="n">
        <v>217.75</v>
      </c>
      <c r="Z15" s="70" t="n">
        <f aca="false">X15/3600</f>
        <v>35.2096861111111</v>
      </c>
      <c r="AA15" s="72" t="n">
        <v>2.802223</v>
      </c>
      <c r="AB15" s="72" t="n">
        <v>2.844813</v>
      </c>
      <c r="AC15" s="61" t="e">
        <f aca="false">RBJM($L15:$M18,T15:U18)</f>
        <v>#VALUE!</v>
      </c>
      <c r="AD15" s="61" t="e">
        <f aca="false">RBJM($D15:$E18,H15:I18)</f>
        <v>#VALUE!</v>
      </c>
      <c r="AE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4</v>
      </c>
      <c r="C16" s="62" t="n">
        <v>27</v>
      </c>
      <c r="D16" s="55" t="n">
        <f aca="false">L16</f>
        <v>29723.1168</v>
      </c>
      <c r="E16" s="55" t="n">
        <f aca="false">N16</f>
        <v>40.8025</v>
      </c>
      <c r="F16" s="55" t="n">
        <f aca="false">L16</f>
        <v>29723.1168</v>
      </c>
      <c r="G16" s="55" t="n">
        <f aca="false">O16</f>
        <v>41.4138</v>
      </c>
      <c r="H16" s="55" t="n">
        <f aca="false">T16</f>
        <v>29725.4648</v>
      </c>
      <c r="I16" s="55" t="n">
        <f aca="false">V16</f>
        <v>40.7997</v>
      </c>
      <c r="J16" s="55" t="n">
        <f aca="false">T16</f>
        <v>29725.4648</v>
      </c>
      <c r="K16" s="55" t="n">
        <f aca="false">W16</f>
        <v>41.4125</v>
      </c>
      <c r="L16" s="56" t="n">
        <v>29723.1168</v>
      </c>
      <c r="M16" s="56" t="n">
        <v>38.6658</v>
      </c>
      <c r="N16" s="56" t="n">
        <v>40.8025</v>
      </c>
      <c r="O16" s="56" t="n">
        <v>41.4138</v>
      </c>
      <c r="P16" s="56" t="n">
        <v>105414.51</v>
      </c>
      <c r="Q16" s="57" t="n">
        <v>195.9</v>
      </c>
      <c r="R16" s="58" t="n">
        <f aca="false">P16/3600</f>
        <v>29.2818083333333</v>
      </c>
      <c r="S16" s="59"/>
      <c r="T16" s="56" t="n">
        <v>29725.4648</v>
      </c>
      <c r="U16" s="56" t="n">
        <v>38.6666</v>
      </c>
      <c r="V16" s="56" t="n">
        <v>40.7997</v>
      </c>
      <c r="W16" s="56" t="n">
        <v>41.4125</v>
      </c>
      <c r="X16" s="58" t="n">
        <v>108821.52</v>
      </c>
      <c r="Y16" s="58" t="n">
        <v>211.78</v>
      </c>
      <c r="Z16" s="58" t="n">
        <f aca="false">X16/3600</f>
        <v>30.2282</v>
      </c>
      <c r="AA16" s="60" t="n">
        <v>2.598027</v>
      </c>
      <c r="AB16" s="60" t="n">
        <v>2.635998</v>
      </c>
      <c r="AC16" s="59"/>
      <c r="AD16" s="59"/>
      <c r="AE16" s="59"/>
    </row>
    <row r="17" customFormat="false" ht="11.25" hidden="false" customHeight="false" outlineLevel="0" collapsed="false">
      <c r="A17" s="62"/>
      <c r="B17" s="62"/>
      <c r="C17" s="62" t="n">
        <v>32</v>
      </c>
      <c r="D17" s="55" t="n">
        <f aca="false">L17</f>
        <v>15504.772</v>
      </c>
      <c r="E17" s="55" t="n">
        <f aca="false">N17</f>
        <v>38.6657</v>
      </c>
      <c r="F17" s="55" t="n">
        <f aca="false">L17</f>
        <v>15504.772</v>
      </c>
      <c r="G17" s="55" t="n">
        <f aca="false">O17</f>
        <v>39.6626</v>
      </c>
      <c r="H17" s="55" t="n">
        <f aca="false">T17</f>
        <v>15508.76</v>
      </c>
      <c r="I17" s="55" t="n">
        <f aca="false">V17</f>
        <v>38.6652</v>
      </c>
      <c r="J17" s="55" t="n">
        <f aca="false">T17</f>
        <v>15508.76</v>
      </c>
      <c r="K17" s="55" t="n">
        <f aca="false">W17</f>
        <v>39.6639</v>
      </c>
      <c r="L17" s="56" t="n">
        <v>15504.772</v>
      </c>
      <c r="M17" s="56" t="n">
        <v>35.6856</v>
      </c>
      <c r="N17" s="56" t="n">
        <v>38.6657</v>
      </c>
      <c r="O17" s="56" t="n">
        <v>39.6626</v>
      </c>
      <c r="P17" s="56" t="n">
        <v>92588.02</v>
      </c>
      <c r="Q17" s="57" t="n">
        <v>220.12</v>
      </c>
      <c r="R17" s="58" t="n">
        <f aca="false">P17/3600</f>
        <v>25.7188944444444</v>
      </c>
      <c r="S17" s="59"/>
      <c r="T17" s="56" t="n">
        <v>15508.76</v>
      </c>
      <c r="U17" s="56" t="n">
        <v>35.6871</v>
      </c>
      <c r="V17" s="56" t="n">
        <v>38.6652</v>
      </c>
      <c r="W17" s="56" t="n">
        <v>39.6639</v>
      </c>
      <c r="X17" s="58" t="n">
        <v>97548.16</v>
      </c>
      <c r="Y17" s="58" t="n">
        <v>197.82</v>
      </c>
      <c r="Z17" s="58" t="n">
        <f aca="false">X17/3600</f>
        <v>27.0967111111111</v>
      </c>
      <c r="AA17" s="60" t="n">
        <v>2.436348</v>
      </c>
      <c r="AB17" s="60" t="n">
        <v>2.473847</v>
      </c>
      <c r="AC17" s="59"/>
      <c r="AD17" s="59"/>
      <c r="AE17" s="59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7619.0008</v>
      </c>
      <c r="E18" s="64" t="n">
        <f aca="false">N18</f>
        <v>36.8503</v>
      </c>
      <c r="F18" s="64" t="n">
        <f aca="false">L18</f>
        <v>7619.0008</v>
      </c>
      <c r="G18" s="64" t="n">
        <f aca="false">O18</f>
        <v>38.5593</v>
      </c>
      <c r="H18" s="64" t="n">
        <f aca="false">T18</f>
        <v>7616.92</v>
      </c>
      <c r="I18" s="64" t="n">
        <f aca="false">V18</f>
        <v>36.8482</v>
      </c>
      <c r="J18" s="64" t="n">
        <f aca="false">T18</f>
        <v>7616.92</v>
      </c>
      <c r="K18" s="64" t="n">
        <f aca="false">W18</f>
        <v>38.5549</v>
      </c>
      <c r="L18" s="65" t="n">
        <v>7619.0008</v>
      </c>
      <c r="M18" s="65" t="n">
        <v>32.9139</v>
      </c>
      <c r="N18" s="65" t="n">
        <v>36.8503</v>
      </c>
      <c r="O18" s="65" t="n">
        <v>38.5593</v>
      </c>
      <c r="P18" s="65" t="n">
        <v>86783.22</v>
      </c>
      <c r="Q18" s="65" t="n">
        <v>167.57</v>
      </c>
      <c r="R18" s="66" t="n">
        <f aca="false">P18/3600</f>
        <v>24.10645</v>
      </c>
      <c r="S18" s="63"/>
      <c r="T18" s="65" t="n">
        <v>7616.92</v>
      </c>
      <c r="U18" s="65" t="n">
        <v>32.9129</v>
      </c>
      <c r="V18" s="65" t="n">
        <v>36.8482</v>
      </c>
      <c r="W18" s="65" t="n">
        <v>38.5549</v>
      </c>
      <c r="X18" s="66" t="n">
        <v>88884.85</v>
      </c>
      <c r="Y18" s="66" t="n">
        <v>173.74</v>
      </c>
      <c r="Z18" s="66" t="n">
        <f aca="false">X18/3600</f>
        <v>24.6902361111111</v>
      </c>
      <c r="AA18" s="67" t="n">
        <v>2.353197</v>
      </c>
      <c r="AB18" s="67" t="n">
        <v>2.389747</v>
      </c>
      <c r="AC18" s="63"/>
      <c r="AD18" s="63"/>
      <c r="AE18" s="63"/>
    </row>
    <row r="19" customFormat="false" ht="11.25" hidden="false" customHeight="false" outlineLevel="0" collapsed="false">
      <c r="A19" s="62"/>
      <c r="B19" s="54" t="s">
        <v>45</v>
      </c>
      <c r="C19" s="54" t="n">
        <v>22</v>
      </c>
      <c r="D19" s="69" t="n">
        <f aca="false">L19</f>
        <v>110402.7144</v>
      </c>
      <c r="E19" s="69" t="n">
        <f aca="false">N19</f>
        <v>41.7929</v>
      </c>
      <c r="F19" s="69" t="n">
        <f aca="false">L19</f>
        <v>110402.7144</v>
      </c>
      <c r="G19" s="69" t="n">
        <f aca="false">O19</f>
        <v>44.1146</v>
      </c>
      <c r="H19" s="69" t="n">
        <f aca="false">T19</f>
        <v>110403.9544</v>
      </c>
      <c r="I19" s="69" t="n">
        <f aca="false">V19</f>
        <v>41.7928</v>
      </c>
      <c r="J19" s="69" t="n">
        <f aca="false">T19</f>
        <v>110403.9544</v>
      </c>
      <c r="K19" s="69" t="n">
        <f aca="false">W19</f>
        <v>44.115</v>
      </c>
      <c r="L19" s="68" t="n">
        <v>110402.7144</v>
      </c>
      <c r="M19" s="68" t="n">
        <v>40.7265</v>
      </c>
      <c r="N19" s="68" t="n">
        <v>41.7929</v>
      </c>
      <c r="O19" s="68" t="n">
        <v>44.1146</v>
      </c>
      <c r="P19" s="68" t="n">
        <v>258390</v>
      </c>
      <c r="Q19" s="57" t="n">
        <v>438.69</v>
      </c>
      <c r="R19" s="70" t="n">
        <f aca="false">P19/3600</f>
        <v>71.775</v>
      </c>
      <c r="S19" s="71"/>
      <c r="T19" s="68" t="n">
        <v>110403.9544</v>
      </c>
      <c r="U19" s="68" t="n">
        <v>40.7271</v>
      </c>
      <c r="V19" s="68" t="n">
        <v>41.7928</v>
      </c>
      <c r="W19" s="68" t="n">
        <v>44.115</v>
      </c>
      <c r="X19" s="70" t="n">
        <v>269815.36</v>
      </c>
      <c r="Y19" s="70" t="n">
        <v>464.32</v>
      </c>
      <c r="Z19" s="70" t="n">
        <f aca="false">X19/3600</f>
        <v>74.9487111111111</v>
      </c>
      <c r="AA19" s="72" t="n">
        <v>2.704556</v>
      </c>
      <c r="AB19" s="72" t="n">
        <v>2.756313</v>
      </c>
      <c r="AC19" s="61" t="e">
        <f aca="false">RBJM($L19:$M22,T19:U22)</f>
        <v>#VALUE!</v>
      </c>
      <c r="AD19" s="61" t="e">
        <f aca="false">RBJM($D19:$E22,H19:I22)</f>
        <v>#VALUE!</v>
      </c>
      <c r="AE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6</v>
      </c>
      <c r="C20" s="62" t="n">
        <v>27</v>
      </c>
      <c r="D20" s="55" t="n">
        <f aca="false">L20</f>
        <v>50857.4816</v>
      </c>
      <c r="E20" s="55" t="n">
        <f aca="false">N20</f>
        <v>39.4854</v>
      </c>
      <c r="F20" s="55" t="n">
        <f aca="false">L20</f>
        <v>50857.4816</v>
      </c>
      <c r="G20" s="55" t="n">
        <f aca="false">O20</f>
        <v>42.0787</v>
      </c>
      <c r="H20" s="55" t="n">
        <f aca="false">T20</f>
        <v>50854.5496</v>
      </c>
      <c r="I20" s="55" t="n">
        <f aca="false">V20</f>
        <v>39.4858</v>
      </c>
      <c r="J20" s="55" t="n">
        <f aca="false">T20</f>
        <v>50854.5496</v>
      </c>
      <c r="K20" s="55" t="n">
        <f aca="false">W20</f>
        <v>42.0784</v>
      </c>
      <c r="L20" s="56" t="n">
        <v>50857.4816</v>
      </c>
      <c r="M20" s="56" t="n">
        <v>37.9842</v>
      </c>
      <c r="N20" s="56" t="n">
        <v>39.4854</v>
      </c>
      <c r="O20" s="56" t="n">
        <v>42.0787</v>
      </c>
      <c r="P20" s="56" t="n">
        <v>216230.12</v>
      </c>
      <c r="Q20" s="57" t="n">
        <v>385.92</v>
      </c>
      <c r="R20" s="58" t="n">
        <f aca="false">P20/3600</f>
        <v>60.0639222222222</v>
      </c>
      <c r="S20" s="59"/>
      <c r="T20" s="56" t="n">
        <v>50854.5496</v>
      </c>
      <c r="U20" s="56" t="n">
        <v>37.9843</v>
      </c>
      <c r="V20" s="56" t="n">
        <v>39.4858</v>
      </c>
      <c r="W20" s="56" t="n">
        <v>42.0784</v>
      </c>
      <c r="X20" s="58" t="n">
        <v>223453.2</v>
      </c>
      <c r="Y20" s="58" t="n">
        <v>505.46</v>
      </c>
      <c r="Z20" s="58" t="n">
        <f aca="false">X20/3600</f>
        <v>62.0703333333333</v>
      </c>
      <c r="AA20" s="60" t="n">
        <v>2.67702</v>
      </c>
      <c r="AB20" s="60" t="n">
        <v>2.7265</v>
      </c>
      <c r="AC20" s="59"/>
      <c r="AD20" s="59"/>
      <c r="AE20" s="59"/>
    </row>
    <row r="21" customFormat="false" ht="11.25" hidden="false" customHeight="false" outlineLevel="0" collapsed="false">
      <c r="A21" s="62"/>
      <c r="B21" s="62"/>
      <c r="C21" s="62" t="n">
        <v>32</v>
      </c>
      <c r="D21" s="55" t="n">
        <f aca="false">L21</f>
        <v>27464.8624</v>
      </c>
      <c r="E21" s="55" t="n">
        <f aca="false">N21</f>
        <v>38.28</v>
      </c>
      <c r="F21" s="55" t="n">
        <f aca="false">L21</f>
        <v>27464.8624</v>
      </c>
      <c r="G21" s="55" t="n">
        <f aca="false">O21</f>
        <v>40.265</v>
      </c>
      <c r="H21" s="55" t="n">
        <f aca="false">T21</f>
        <v>27464.1832</v>
      </c>
      <c r="I21" s="55" t="n">
        <f aca="false">V21</f>
        <v>38.2797</v>
      </c>
      <c r="J21" s="55" t="n">
        <f aca="false">T21</f>
        <v>27464.1832</v>
      </c>
      <c r="K21" s="55" t="n">
        <f aca="false">W21</f>
        <v>40.2661</v>
      </c>
      <c r="L21" s="56" t="n">
        <v>27464.8624</v>
      </c>
      <c r="M21" s="56" t="n">
        <v>35.7611</v>
      </c>
      <c r="N21" s="56" t="n">
        <v>38.28</v>
      </c>
      <c r="O21" s="56" t="n">
        <v>40.265</v>
      </c>
      <c r="P21" s="56" t="n">
        <v>192484.44</v>
      </c>
      <c r="Q21" s="57" t="n">
        <v>366.35</v>
      </c>
      <c r="R21" s="58" t="n">
        <f aca="false">P21/3600</f>
        <v>53.4679</v>
      </c>
      <c r="S21" s="59"/>
      <c r="T21" s="56" t="n">
        <v>27464.1832</v>
      </c>
      <c r="U21" s="56" t="n">
        <v>35.761</v>
      </c>
      <c r="V21" s="56" t="n">
        <v>38.2797</v>
      </c>
      <c r="W21" s="56" t="n">
        <v>40.2661</v>
      </c>
      <c r="X21" s="58" t="n">
        <v>196010.68</v>
      </c>
      <c r="Y21" s="58" t="n">
        <v>367.92</v>
      </c>
      <c r="Z21" s="58" t="n">
        <f aca="false">X21/3600</f>
        <v>54.4474111111111</v>
      </c>
      <c r="AA21" s="60" t="n">
        <v>2.5363</v>
      </c>
      <c r="AB21" s="60" t="n">
        <v>2.586034</v>
      </c>
      <c r="AC21" s="59"/>
      <c r="AD21" s="59"/>
      <c r="AE21" s="59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4664.3576</v>
      </c>
      <c r="E22" s="64" t="n">
        <f aca="false">N22</f>
        <v>37.0288</v>
      </c>
      <c r="F22" s="64" t="n">
        <f aca="false">L22</f>
        <v>14664.3576</v>
      </c>
      <c r="G22" s="64" t="n">
        <f aca="false">O22</f>
        <v>38.349</v>
      </c>
      <c r="H22" s="64" t="n">
        <f aca="false">T22</f>
        <v>14666.7672</v>
      </c>
      <c r="I22" s="64" t="n">
        <f aca="false">V22</f>
        <v>37.0288</v>
      </c>
      <c r="J22" s="64" t="n">
        <f aca="false">T22</f>
        <v>14666.7672</v>
      </c>
      <c r="K22" s="64" t="n">
        <f aca="false">W22</f>
        <v>38.3507</v>
      </c>
      <c r="L22" s="65" t="n">
        <v>14664.3576</v>
      </c>
      <c r="M22" s="65" t="n">
        <v>33.3808</v>
      </c>
      <c r="N22" s="65" t="n">
        <v>37.0288</v>
      </c>
      <c r="O22" s="65" t="n">
        <v>38.349</v>
      </c>
      <c r="P22" s="65" t="n">
        <v>179730.55</v>
      </c>
      <c r="Q22" s="65" t="n">
        <v>352.73</v>
      </c>
      <c r="R22" s="66" t="n">
        <f aca="false">P22/3600</f>
        <v>49.9251527777778</v>
      </c>
      <c r="S22" s="63"/>
      <c r="T22" s="65" t="n">
        <v>14666.7672</v>
      </c>
      <c r="U22" s="65" t="n">
        <v>33.3812</v>
      </c>
      <c r="V22" s="65" t="n">
        <v>37.0288</v>
      </c>
      <c r="W22" s="65" t="n">
        <v>38.3507</v>
      </c>
      <c r="X22" s="66" t="n">
        <v>184370.99</v>
      </c>
      <c r="Y22" s="66" t="n">
        <v>429.81</v>
      </c>
      <c r="Z22" s="66" t="n">
        <f aca="false">X22/3600</f>
        <v>51.2141638888889</v>
      </c>
      <c r="AA22" s="67" t="n">
        <v>2.448167</v>
      </c>
      <c r="AB22" s="67" t="n">
        <v>2.51731</v>
      </c>
      <c r="AC22" s="63"/>
      <c r="AD22" s="63"/>
      <c r="AE22" s="63"/>
    </row>
    <row r="23" customFormat="false" ht="11.25" hidden="false" customHeight="false" outlineLevel="0" collapsed="false">
      <c r="A23" s="62"/>
      <c r="B23" s="54" t="s">
        <v>47</v>
      </c>
      <c r="C23" s="54" t="n">
        <v>22</v>
      </c>
      <c r="D23" s="73" t="n">
        <f aca="false">L23</f>
        <v>71997.5024</v>
      </c>
      <c r="E23" s="73" t="n">
        <f aca="false">N23</f>
        <v>44.3864</v>
      </c>
      <c r="F23" s="73" t="n">
        <f aca="false">L23</f>
        <v>71997.5024</v>
      </c>
      <c r="G23" s="73" t="n">
        <f aca="false">O23</f>
        <v>45.952</v>
      </c>
      <c r="H23" s="73" t="n">
        <f aca="false">T23</f>
        <v>71998.4248</v>
      </c>
      <c r="I23" s="73" t="n">
        <f aca="false">V23</f>
        <v>44.3868</v>
      </c>
      <c r="J23" s="73" t="n">
        <f aca="false">T23</f>
        <v>71998.4248</v>
      </c>
      <c r="K23" s="73" t="n">
        <f aca="false">W23</f>
        <v>45.952</v>
      </c>
      <c r="L23" s="68" t="n">
        <v>71997.5024</v>
      </c>
      <c r="M23" s="68" t="n">
        <v>41.2587</v>
      </c>
      <c r="N23" s="68" t="n">
        <v>44.3864</v>
      </c>
      <c r="O23" s="68" t="n">
        <v>45.952</v>
      </c>
      <c r="P23" s="68" t="n">
        <v>240969.13</v>
      </c>
      <c r="Q23" s="57" t="n">
        <v>425.09</v>
      </c>
      <c r="R23" s="70" t="n">
        <f aca="false">P23/3600</f>
        <v>66.9358694444445</v>
      </c>
      <c r="S23" s="71"/>
      <c r="T23" s="68" t="n">
        <v>71998.4248</v>
      </c>
      <c r="U23" s="68" t="n">
        <v>41.2588</v>
      </c>
      <c r="V23" s="68" t="n">
        <v>44.3868</v>
      </c>
      <c r="W23" s="68" t="n">
        <v>45.952</v>
      </c>
      <c r="X23" s="70" t="n">
        <v>252198.43</v>
      </c>
      <c r="Y23" s="70" t="n">
        <v>421.96</v>
      </c>
      <c r="Z23" s="70" t="n">
        <f aca="false">X23/3600</f>
        <v>70.0551194444444</v>
      </c>
      <c r="AA23" s="72" t="n">
        <v>2.565516</v>
      </c>
      <c r="AB23" s="72" t="n">
        <v>2.706818</v>
      </c>
      <c r="AC23" s="61" t="e">
        <f aca="false">RBJM($L23:$M26,T23:U26)</f>
        <v>#VALUE!</v>
      </c>
      <c r="AD23" s="61" t="e">
        <f aca="false">RBJM($D23:$E26,H23:I26)</f>
        <v>#VALUE!</v>
      </c>
      <c r="AE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8</v>
      </c>
      <c r="C24" s="62" t="n">
        <v>27</v>
      </c>
      <c r="D24" s="74" t="n">
        <f aca="false">L24</f>
        <v>30177.3032</v>
      </c>
      <c r="E24" s="74" t="n">
        <f aca="false">N24</f>
        <v>42.9105</v>
      </c>
      <c r="F24" s="74" t="n">
        <f aca="false">L24</f>
        <v>30177.3032</v>
      </c>
      <c r="G24" s="74" t="n">
        <f aca="false">O24</f>
        <v>43.8247</v>
      </c>
      <c r="H24" s="74" t="n">
        <f aca="false">T24</f>
        <v>30181.208</v>
      </c>
      <c r="I24" s="74" t="n">
        <f aca="false">V24</f>
        <v>42.911</v>
      </c>
      <c r="J24" s="74" t="n">
        <f aca="false">T24</f>
        <v>30181.208</v>
      </c>
      <c r="K24" s="74" t="n">
        <f aca="false">W24</f>
        <v>43.8246</v>
      </c>
      <c r="L24" s="56" t="n">
        <v>30177.3032</v>
      </c>
      <c r="M24" s="56" t="n">
        <v>38.7634</v>
      </c>
      <c r="N24" s="56" t="n">
        <v>42.9105</v>
      </c>
      <c r="O24" s="56" t="n">
        <v>43.8247</v>
      </c>
      <c r="P24" s="56" t="n">
        <v>209203.82</v>
      </c>
      <c r="Q24" s="57" t="n">
        <v>357.2</v>
      </c>
      <c r="R24" s="58" t="n">
        <f aca="false">P24/3600</f>
        <v>58.1121722222222</v>
      </c>
      <c r="S24" s="59"/>
      <c r="T24" s="56" t="n">
        <v>30181.208</v>
      </c>
      <c r="U24" s="56" t="n">
        <v>38.7636</v>
      </c>
      <c r="V24" s="56" t="n">
        <v>42.911</v>
      </c>
      <c r="W24" s="56" t="n">
        <v>43.8246</v>
      </c>
      <c r="X24" s="58" t="n">
        <v>215457.19</v>
      </c>
      <c r="Y24" s="58" t="n">
        <v>379.32</v>
      </c>
      <c r="Z24" s="58" t="n">
        <f aca="false">X24/3600</f>
        <v>59.8492194444444</v>
      </c>
      <c r="AA24" s="60" t="n">
        <v>2.614771</v>
      </c>
      <c r="AB24" s="60" t="n">
        <v>2.749814</v>
      </c>
      <c r="AC24" s="59"/>
      <c r="AD24" s="59"/>
      <c r="AE24" s="59"/>
    </row>
    <row r="25" customFormat="false" ht="11.25" hidden="false" customHeight="false" outlineLevel="0" collapsed="false">
      <c r="A25" s="62"/>
      <c r="B25" s="62"/>
      <c r="C25" s="62" t="n">
        <v>32</v>
      </c>
      <c r="D25" s="74" t="n">
        <f aca="false">L25</f>
        <v>15603.3144</v>
      </c>
      <c r="E25" s="74" t="n">
        <f aca="false">N25</f>
        <v>41.4125</v>
      </c>
      <c r="F25" s="74" t="n">
        <f aca="false">L25</f>
        <v>15603.3144</v>
      </c>
      <c r="G25" s="74" t="n">
        <f aca="false">O25</f>
        <v>41.7528</v>
      </c>
      <c r="H25" s="74" t="n">
        <f aca="false">T25</f>
        <v>15603.9</v>
      </c>
      <c r="I25" s="74" t="n">
        <f aca="false">V25</f>
        <v>41.4135</v>
      </c>
      <c r="J25" s="74" t="n">
        <f aca="false">T25</f>
        <v>15603.9</v>
      </c>
      <c r="K25" s="74" t="n">
        <f aca="false">W25</f>
        <v>41.7549</v>
      </c>
      <c r="L25" s="56" t="n">
        <v>15603.3144</v>
      </c>
      <c r="M25" s="56" t="n">
        <v>37.0316</v>
      </c>
      <c r="N25" s="56" t="n">
        <v>41.4125</v>
      </c>
      <c r="O25" s="56" t="n">
        <v>41.7528</v>
      </c>
      <c r="P25" s="56" t="n">
        <v>187393.02</v>
      </c>
      <c r="Q25" s="57" t="n">
        <v>348.11</v>
      </c>
      <c r="R25" s="58" t="n">
        <f aca="false">P25/3600</f>
        <v>52.0536166666667</v>
      </c>
      <c r="S25" s="59"/>
      <c r="T25" s="56" t="n">
        <v>15603.9</v>
      </c>
      <c r="U25" s="56" t="n">
        <v>37.0316</v>
      </c>
      <c r="V25" s="56" t="n">
        <v>41.4135</v>
      </c>
      <c r="W25" s="56" t="n">
        <v>41.7549</v>
      </c>
      <c r="X25" s="58" t="n">
        <v>194681.91</v>
      </c>
      <c r="Y25" s="58" t="n">
        <v>347.9</v>
      </c>
      <c r="Z25" s="58" t="n">
        <f aca="false">X25/3600</f>
        <v>54.0783083333333</v>
      </c>
      <c r="AA25" s="60" t="n">
        <v>2.51378</v>
      </c>
      <c r="AB25" s="60" t="n">
        <v>2.651219</v>
      </c>
      <c r="AC25" s="59"/>
      <c r="AD25" s="59"/>
      <c r="AE25" s="59"/>
    </row>
    <row r="26" customFormat="false" ht="12" hidden="false" customHeight="false" outlineLevel="0" collapsed="false">
      <c r="A26" s="62"/>
      <c r="B26" s="63"/>
      <c r="C26" s="63" t="n">
        <v>37</v>
      </c>
      <c r="D26" s="75" t="n">
        <f aca="false">L26</f>
        <v>8644.8296</v>
      </c>
      <c r="E26" s="75" t="n">
        <f aca="false">N26</f>
        <v>39.8263</v>
      </c>
      <c r="F26" s="75" t="n">
        <f aca="false">L26</f>
        <v>8644.8296</v>
      </c>
      <c r="G26" s="75" t="n">
        <f aca="false">O26</f>
        <v>39.6317</v>
      </c>
      <c r="H26" s="75" t="n">
        <f aca="false">T26</f>
        <v>8645.2952</v>
      </c>
      <c r="I26" s="75" t="n">
        <f aca="false">V26</f>
        <v>39.8276</v>
      </c>
      <c r="J26" s="75" t="n">
        <f aca="false">T26</f>
        <v>8645.2952</v>
      </c>
      <c r="K26" s="75" t="n">
        <f aca="false">W26</f>
        <v>39.6284</v>
      </c>
      <c r="L26" s="65" t="n">
        <v>8644.8296</v>
      </c>
      <c r="M26" s="65" t="n">
        <v>35.1343</v>
      </c>
      <c r="N26" s="65" t="n">
        <v>39.8263</v>
      </c>
      <c r="O26" s="65" t="n">
        <v>39.6317</v>
      </c>
      <c r="P26" s="65" t="n">
        <v>175997.54</v>
      </c>
      <c r="Q26" s="65" t="n">
        <v>346.38</v>
      </c>
      <c r="R26" s="66" t="n">
        <f aca="false">P26/3600</f>
        <v>48.8882055555556</v>
      </c>
      <c r="S26" s="63"/>
      <c r="T26" s="65" t="n">
        <v>8645.2952</v>
      </c>
      <c r="U26" s="65" t="n">
        <v>35.1345</v>
      </c>
      <c r="V26" s="65" t="n">
        <v>39.8276</v>
      </c>
      <c r="W26" s="65" t="n">
        <v>39.6284</v>
      </c>
      <c r="X26" s="66" t="n">
        <v>182388.24</v>
      </c>
      <c r="Y26" s="66" t="n">
        <v>378.25</v>
      </c>
      <c r="Z26" s="66" t="n">
        <f aca="false">X26/3600</f>
        <v>50.6634</v>
      </c>
      <c r="AA26" s="67" t="n">
        <v>2.424791</v>
      </c>
      <c r="AB26" s="67" t="n">
        <v>2.602071</v>
      </c>
      <c r="AC26" s="63"/>
      <c r="AD26" s="63"/>
      <c r="AE26" s="63"/>
    </row>
    <row r="27" customFormat="false" ht="11.25" hidden="false" customHeight="false" outlineLevel="0" collapsed="false">
      <c r="A27" s="62"/>
      <c r="B27" s="54" t="s">
        <v>49</v>
      </c>
      <c r="C27" s="54" t="n">
        <v>22</v>
      </c>
      <c r="D27" s="73" t="n">
        <f aca="false">L27</f>
        <v>185890.88</v>
      </c>
      <c r="E27" s="73" t="n">
        <f aca="false">N27</f>
        <v>42.7991</v>
      </c>
      <c r="F27" s="73" t="n">
        <f aca="false">L27</f>
        <v>185890.88</v>
      </c>
      <c r="G27" s="73" t="n">
        <f aca="false">O27</f>
        <v>44.4016</v>
      </c>
      <c r="H27" s="73" t="n">
        <f aca="false">T27</f>
        <v>185887.692</v>
      </c>
      <c r="I27" s="73" t="n">
        <f aca="false">V27</f>
        <v>42.7977</v>
      </c>
      <c r="J27" s="73" t="n">
        <f aca="false">T27</f>
        <v>185887.692</v>
      </c>
      <c r="K27" s="73" t="n">
        <f aca="false">W27</f>
        <v>44.4005</v>
      </c>
      <c r="L27" s="68" t="n">
        <v>185890.88</v>
      </c>
      <c r="M27" s="68" t="n">
        <v>42.3087</v>
      </c>
      <c r="N27" s="68" t="n">
        <v>42.7991</v>
      </c>
      <c r="O27" s="68" t="n">
        <v>44.4016</v>
      </c>
      <c r="P27" s="68" t="n">
        <v>342496.33</v>
      </c>
      <c r="Q27" s="57" t="n">
        <v>541.28</v>
      </c>
      <c r="R27" s="70" t="n">
        <f aca="false">P27/3600</f>
        <v>95.1378694444445</v>
      </c>
      <c r="S27" s="71"/>
      <c r="T27" s="68" t="n">
        <v>185887.692</v>
      </c>
      <c r="U27" s="68" t="n">
        <v>42.3086</v>
      </c>
      <c r="V27" s="68" t="n">
        <v>42.7977</v>
      </c>
      <c r="W27" s="68" t="n">
        <v>44.4005</v>
      </c>
      <c r="X27" s="70" t="n">
        <v>361178.18</v>
      </c>
      <c r="Y27" s="70" t="n">
        <v>647.42</v>
      </c>
      <c r="Z27" s="70" t="n">
        <f aca="false">X27/3600</f>
        <v>100.327272222222</v>
      </c>
      <c r="AA27" s="72" t="n">
        <v>2.747129</v>
      </c>
      <c r="AB27" s="72" t="n">
        <v>2.999599</v>
      </c>
      <c r="AC27" s="61" t="e">
        <f aca="false">RBJM($L27:$M30,T27:U30)</f>
        <v>#VALUE!</v>
      </c>
      <c r="AD27" s="61" t="e">
        <f aca="false">RBJM($D27:$E30,H27:I30)</f>
        <v>#VALUE!</v>
      </c>
      <c r="AE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0</v>
      </c>
      <c r="C28" s="62" t="n">
        <v>27</v>
      </c>
      <c r="D28" s="74" t="n">
        <f aca="false">L28</f>
        <v>82516.644</v>
      </c>
      <c r="E28" s="74" t="n">
        <f aca="false">N28</f>
        <v>40.8867</v>
      </c>
      <c r="F28" s="74" t="n">
        <f aca="false">L28</f>
        <v>82516.644</v>
      </c>
      <c r="G28" s="74" t="n">
        <f aca="false">O28</f>
        <v>42.971</v>
      </c>
      <c r="H28" s="74" t="n">
        <f aca="false">T28</f>
        <v>82519.7192</v>
      </c>
      <c r="I28" s="74" t="n">
        <f aca="false">V28</f>
        <v>40.8892</v>
      </c>
      <c r="J28" s="74" t="n">
        <f aca="false">T28</f>
        <v>82519.7192</v>
      </c>
      <c r="K28" s="74" t="n">
        <f aca="false">W28</f>
        <v>42.9662</v>
      </c>
      <c r="L28" s="56" t="n">
        <v>82516.644</v>
      </c>
      <c r="M28" s="56" t="n">
        <v>37.1395</v>
      </c>
      <c r="N28" s="56" t="n">
        <v>40.8867</v>
      </c>
      <c r="O28" s="56" t="n">
        <v>42.971</v>
      </c>
      <c r="P28" s="56" t="n">
        <v>278695.51</v>
      </c>
      <c r="Q28" s="57" t="n">
        <v>530.1</v>
      </c>
      <c r="R28" s="58" t="n">
        <f aca="false">P28/3600</f>
        <v>77.4154194444445</v>
      </c>
      <c r="S28" s="59"/>
      <c r="T28" s="56" t="n">
        <v>82519.7192</v>
      </c>
      <c r="U28" s="56" t="n">
        <v>37.1397</v>
      </c>
      <c r="V28" s="56" t="n">
        <v>40.8892</v>
      </c>
      <c r="W28" s="56" t="n">
        <v>42.9662</v>
      </c>
      <c r="X28" s="58" t="n">
        <v>289906.25</v>
      </c>
      <c r="Y28" s="58" t="n">
        <v>494.11</v>
      </c>
      <c r="Z28" s="58" t="n">
        <f aca="false">X28/3600</f>
        <v>80.5295138888889</v>
      </c>
      <c r="AA28" s="60" t="n">
        <v>2.703622</v>
      </c>
      <c r="AB28" s="60" t="n">
        <v>2.773193</v>
      </c>
      <c r="AC28" s="59"/>
      <c r="AD28" s="59"/>
      <c r="AE28" s="59"/>
    </row>
    <row r="29" customFormat="false" ht="11.25" hidden="false" customHeight="false" outlineLevel="0" collapsed="false">
      <c r="A29" s="62"/>
      <c r="B29" s="62"/>
      <c r="C29" s="62" t="n">
        <v>32</v>
      </c>
      <c r="D29" s="74" t="n">
        <f aca="false">L29</f>
        <v>41722.556</v>
      </c>
      <c r="E29" s="74" t="n">
        <f aca="false">N29</f>
        <v>39.2673</v>
      </c>
      <c r="F29" s="74" t="n">
        <f aca="false">L29</f>
        <v>41722.556</v>
      </c>
      <c r="G29" s="74" t="n">
        <f aca="false">O29</f>
        <v>41.7512</v>
      </c>
      <c r="H29" s="74" t="n">
        <f aca="false">T29</f>
        <v>41713.6208</v>
      </c>
      <c r="I29" s="74" t="n">
        <f aca="false">V29</f>
        <v>39.2687</v>
      </c>
      <c r="J29" s="74" t="n">
        <f aca="false">T29</f>
        <v>41713.6208</v>
      </c>
      <c r="K29" s="74" t="n">
        <f aca="false">W29</f>
        <v>41.7548</v>
      </c>
      <c r="L29" s="56" t="n">
        <v>41722.556</v>
      </c>
      <c r="M29" s="56" t="n">
        <v>34.584</v>
      </c>
      <c r="N29" s="56" t="n">
        <v>39.2673</v>
      </c>
      <c r="O29" s="56" t="n">
        <v>41.7512</v>
      </c>
      <c r="P29" s="56" t="n">
        <v>244088.97</v>
      </c>
      <c r="Q29" s="57" t="n">
        <v>435.46</v>
      </c>
      <c r="R29" s="58" t="n">
        <f aca="false">P29/3600</f>
        <v>67.8024916666667</v>
      </c>
      <c r="S29" s="59"/>
      <c r="T29" s="56" t="n">
        <v>41713.6208</v>
      </c>
      <c r="U29" s="56" t="n">
        <v>34.5832</v>
      </c>
      <c r="V29" s="56" t="n">
        <v>39.2687</v>
      </c>
      <c r="W29" s="56" t="n">
        <v>41.7548</v>
      </c>
      <c r="X29" s="58" t="n">
        <v>254738.96</v>
      </c>
      <c r="Y29" s="58" t="n">
        <v>503.26</v>
      </c>
      <c r="Z29" s="58" t="n">
        <f aca="false">X29/3600</f>
        <v>70.7608222222222</v>
      </c>
      <c r="AA29" s="60" t="n">
        <v>2.546034</v>
      </c>
      <c r="AB29" s="60" t="n">
        <v>2.621162</v>
      </c>
      <c r="AC29" s="59"/>
      <c r="AD29" s="59"/>
      <c r="AE29" s="59"/>
    </row>
    <row r="30" customFormat="false" ht="12" hidden="false" customHeight="false" outlineLevel="0" collapsed="false">
      <c r="A30" s="63"/>
      <c r="B30" s="63"/>
      <c r="C30" s="63" t="n">
        <v>37</v>
      </c>
      <c r="D30" s="75" t="n">
        <f aca="false">L30</f>
        <v>22227.0296</v>
      </c>
      <c r="E30" s="75" t="n">
        <f aca="false">N30</f>
        <v>37.9588</v>
      </c>
      <c r="F30" s="75" t="n">
        <f aca="false">L30</f>
        <v>22227.0296</v>
      </c>
      <c r="G30" s="75" t="n">
        <f aca="false">O30</f>
        <v>40.6583</v>
      </c>
      <c r="H30" s="75" t="n">
        <f aca="false">T30</f>
        <v>22228.5376</v>
      </c>
      <c r="I30" s="75" t="n">
        <f aca="false">V30</f>
        <v>37.9582</v>
      </c>
      <c r="J30" s="75" t="n">
        <f aca="false">T30</f>
        <v>22228.5376</v>
      </c>
      <c r="K30" s="75" t="n">
        <f aca="false">W30</f>
        <v>40.6544</v>
      </c>
      <c r="L30" s="65" t="n">
        <v>22227.0296</v>
      </c>
      <c r="M30" s="65" t="n">
        <v>32.2075</v>
      </c>
      <c r="N30" s="65" t="n">
        <v>37.9588</v>
      </c>
      <c r="O30" s="65" t="n">
        <v>40.6583</v>
      </c>
      <c r="P30" s="65" t="n">
        <v>224529.81</v>
      </c>
      <c r="Q30" s="65" t="n">
        <v>428.56</v>
      </c>
      <c r="R30" s="66" t="n">
        <f aca="false">P30/3600</f>
        <v>62.3693916666667</v>
      </c>
      <c r="S30" s="63"/>
      <c r="T30" s="65" t="n">
        <v>22228.5376</v>
      </c>
      <c r="U30" s="65" t="n">
        <v>32.2078</v>
      </c>
      <c r="V30" s="65" t="n">
        <v>37.9582</v>
      </c>
      <c r="W30" s="65" t="n">
        <v>40.6544</v>
      </c>
      <c r="X30" s="66" t="n">
        <v>231913.63</v>
      </c>
      <c r="Y30" s="66" t="n">
        <v>509.94</v>
      </c>
      <c r="Z30" s="66" t="n">
        <f aca="false">X30/3600</f>
        <v>64.4204527777778</v>
      </c>
      <c r="AA30" s="67" t="n">
        <v>2.392069</v>
      </c>
      <c r="AB30" s="67" t="n">
        <v>2.494191</v>
      </c>
      <c r="AC30" s="63"/>
      <c r="AD30" s="63"/>
      <c r="AE30" s="63"/>
    </row>
    <row r="31" customFormat="false" ht="11.25" hidden="false" customHeight="false" outlineLevel="0" collapsed="false">
      <c r="A31" s="54" t="s">
        <v>7</v>
      </c>
      <c r="B31" s="54" t="s">
        <v>51</v>
      </c>
      <c r="C31" s="54" t="n">
        <v>22</v>
      </c>
      <c r="D31" s="73" t="n">
        <f aca="false">L31</f>
        <v>21504.816</v>
      </c>
      <c r="E31" s="73" t="n">
        <f aca="false">N31</f>
        <v>43.823</v>
      </c>
      <c r="F31" s="73" t="n">
        <f aca="false">L31</f>
        <v>21504.816</v>
      </c>
      <c r="G31" s="73" t="n">
        <f aca="false">O31</f>
        <v>44.4215</v>
      </c>
      <c r="H31" s="73" t="n">
        <f aca="false">T31</f>
        <v>21505.3848</v>
      </c>
      <c r="I31" s="73" t="n">
        <f aca="false">V31</f>
        <v>43.8206</v>
      </c>
      <c r="J31" s="73" t="n">
        <f aca="false">T31</f>
        <v>21505.3848</v>
      </c>
      <c r="K31" s="73" t="n">
        <f aca="false">W31</f>
        <v>44.4209</v>
      </c>
      <c r="L31" s="68" t="n">
        <v>21504.816</v>
      </c>
      <c r="M31" s="68" t="n">
        <v>41.8845</v>
      </c>
      <c r="N31" s="68" t="n">
        <v>43.823</v>
      </c>
      <c r="O31" s="68" t="n">
        <v>44.4215</v>
      </c>
      <c r="P31" s="68" t="n">
        <v>47760.45</v>
      </c>
      <c r="Q31" s="57" t="n">
        <v>91.94</v>
      </c>
      <c r="R31" s="70" t="n">
        <f aca="false">P31/3600</f>
        <v>13.2667916666667</v>
      </c>
      <c r="S31" s="71"/>
      <c r="T31" s="68" t="n">
        <v>21505.3848</v>
      </c>
      <c r="U31" s="68" t="n">
        <v>41.8843</v>
      </c>
      <c r="V31" s="68" t="n">
        <v>43.8206</v>
      </c>
      <c r="W31" s="68" t="n">
        <v>44.4209</v>
      </c>
      <c r="X31" s="70" t="n">
        <v>49912.73</v>
      </c>
      <c r="Y31" s="70" t="n">
        <v>94.12</v>
      </c>
      <c r="Z31" s="70" t="n">
        <f aca="false">X31/3600</f>
        <v>13.8646472222222</v>
      </c>
      <c r="AA31" s="72" t="n">
        <v>2.716158</v>
      </c>
      <c r="AB31" s="72" t="n">
        <v>2.81124</v>
      </c>
      <c r="AC31" s="61" t="e">
        <f aca="false">RBJM($L31:$M34,T31:U34)</f>
        <v>#VALUE!</v>
      </c>
      <c r="AD31" s="61" t="e">
        <f aca="false">RBJM($D31:$E34,H31:I34)</f>
        <v>#VALUE!</v>
      </c>
      <c r="AE31" s="61" t="e">
        <f aca="false">RBJM($F31:$G34,J31:K34)</f>
        <v>#VALUE!</v>
      </c>
    </row>
    <row r="32" customFormat="false" ht="11.25" hidden="false" customHeight="false" outlineLevel="0" collapsed="false">
      <c r="A32" s="62" t="s">
        <v>52</v>
      </c>
      <c r="B32" s="62" t="s">
        <v>53</v>
      </c>
      <c r="C32" s="62" t="n">
        <v>27</v>
      </c>
      <c r="D32" s="74" t="n">
        <f aca="false">L32</f>
        <v>11793.2704</v>
      </c>
      <c r="E32" s="74" t="n">
        <f aca="false">N32</f>
        <v>41.0419</v>
      </c>
      <c r="F32" s="74" t="n">
        <f aca="false">L32</f>
        <v>11793.2704</v>
      </c>
      <c r="G32" s="74" t="n">
        <f aca="false">O32</f>
        <v>41.2516</v>
      </c>
      <c r="H32" s="74" t="n">
        <f aca="false">T32</f>
        <v>11793.7504</v>
      </c>
      <c r="I32" s="74" t="n">
        <f aca="false">V32</f>
        <v>41.0403</v>
      </c>
      <c r="J32" s="74" t="n">
        <f aca="false">T32</f>
        <v>11793.7504</v>
      </c>
      <c r="K32" s="74" t="n">
        <f aca="false">W32</f>
        <v>41.2477</v>
      </c>
      <c r="L32" s="56" t="n">
        <v>11793.2704</v>
      </c>
      <c r="M32" s="56" t="n">
        <v>38.4622</v>
      </c>
      <c r="N32" s="56" t="n">
        <v>41.0419</v>
      </c>
      <c r="O32" s="56" t="n">
        <v>41.2516</v>
      </c>
      <c r="P32" s="56" t="n">
        <v>41758.77</v>
      </c>
      <c r="Q32" s="57" t="n">
        <v>86.87</v>
      </c>
      <c r="R32" s="58" t="n">
        <f aca="false">P32/3600</f>
        <v>11.5996583333333</v>
      </c>
      <c r="S32" s="59"/>
      <c r="T32" s="56" t="n">
        <v>11793.7504</v>
      </c>
      <c r="U32" s="56" t="n">
        <v>38.4622</v>
      </c>
      <c r="V32" s="56" t="n">
        <v>41.0403</v>
      </c>
      <c r="W32" s="56" t="n">
        <v>41.2477</v>
      </c>
      <c r="X32" s="58" t="n">
        <v>43619.04</v>
      </c>
      <c r="Y32" s="58" t="n">
        <v>92.56</v>
      </c>
      <c r="Z32" s="58" t="n">
        <f aca="false">X32/3600</f>
        <v>12.1164</v>
      </c>
      <c r="AA32" s="60" t="n">
        <v>2.550069</v>
      </c>
      <c r="AB32" s="60" t="n">
        <v>2.642022</v>
      </c>
      <c r="AC32" s="59"/>
      <c r="AD32" s="59"/>
      <c r="AE32" s="59"/>
    </row>
    <row r="33" customFormat="false" ht="11.25" hidden="false" customHeight="false" outlineLevel="0" collapsed="false">
      <c r="A33" s="62"/>
      <c r="B33" s="62"/>
      <c r="C33" s="62" t="n">
        <v>32</v>
      </c>
      <c r="D33" s="74" t="n">
        <f aca="false">L33</f>
        <v>6284.8608</v>
      </c>
      <c r="E33" s="74" t="n">
        <f aca="false">N33</f>
        <v>38.5508</v>
      </c>
      <c r="F33" s="74" t="n">
        <f aca="false">L33</f>
        <v>6284.8608</v>
      </c>
      <c r="G33" s="74" t="n">
        <f aca="false">O33</f>
        <v>38.5219</v>
      </c>
      <c r="H33" s="74" t="n">
        <f aca="false">T33</f>
        <v>6284.4408</v>
      </c>
      <c r="I33" s="74" t="n">
        <f aca="false">V33</f>
        <v>38.5515</v>
      </c>
      <c r="J33" s="74" t="n">
        <f aca="false">T33</f>
        <v>6284.4408</v>
      </c>
      <c r="K33" s="74" t="n">
        <f aca="false">W33</f>
        <v>38.517</v>
      </c>
      <c r="L33" s="56" t="n">
        <v>6284.8608</v>
      </c>
      <c r="M33" s="56" t="n">
        <v>35.5272</v>
      </c>
      <c r="N33" s="56" t="n">
        <v>38.5508</v>
      </c>
      <c r="O33" s="56" t="n">
        <v>38.5219</v>
      </c>
      <c r="P33" s="56" t="n">
        <v>38046.21</v>
      </c>
      <c r="Q33" s="57" t="n">
        <v>99.61</v>
      </c>
      <c r="R33" s="58" t="n">
        <f aca="false">P33/3600</f>
        <v>10.5683916666667</v>
      </c>
      <c r="S33" s="59"/>
      <c r="T33" s="56" t="n">
        <v>6284.4408</v>
      </c>
      <c r="U33" s="56" t="n">
        <v>35.5264</v>
      </c>
      <c r="V33" s="56" t="n">
        <v>38.5515</v>
      </c>
      <c r="W33" s="56" t="n">
        <v>38.517</v>
      </c>
      <c r="X33" s="58" t="n">
        <v>38778.05</v>
      </c>
      <c r="Y33" s="58" t="n">
        <v>83.13</v>
      </c>
      <c r="Z33" s="58" t="n">
        <f aca="false">X33/3600</f>
        <v>10.7716805555556</v>
      </c>
      <c r="AA33" s="60" t="n">
        <v>2.427212</v>
      </c>
      <c r="AB33" s="60" t="n">
        <v>2.506886</v>
      </c>
      <c r="AC33" s="59"/>
      <c r="AD33" s="59"/>
      <c r="AE33" s="59"/>
    </row>
    <row r="34" customFormat="false" ht="12" hidden="false" customHeight="false" outlineLevel="0" collapsed="false">
      <c r="A34" s="62"/>
      <c r="B34" s="63"/>
      <c r="C34" s="63" t="n">
        <v>37</v>
      </c>
      <c r="D34" s="75" t="n">
        <f aca="false">L34</f>
        <v>3375.4352</v>
      </c>
      <c r="E34" s="75" t="n">
        <f aca="false">N34</f>
        <v>36.2274</v>
      </c>
      <c r="F34" s="75" t="n">
        <f aca="false">L34</f>
        <v>3375.4352</v>
      </c>
      <c r="G34" s="75" t="n">
        <f aca="false">O34</f>
        <v>35.9555</v>
      </c>
      <c r="H34" s="75" t="n">
        <f aca="false">T34</f>
        <v>3376.2056</v>
      </c>
      <c r="I34" s="75" t="n">
        <f aca="false">V34</f>
        <v>36.2319</v>
      </c>
      <c r="J34" s="75" t="n">
        <f aca="false">T34</f>
        <v>3376.2056</v>
      </c>
      <c r="K34" s="75" t="n">
        <f aca="false">W34</f>
        <v>35.9572</v>
      </c>
      <c r="L34" s="65" t="n">
        <v>3375.4352</v>
      </c>
      <c r="M34" s="65" t="n">
        <v>32.8931</v>
      </c>
      <c r="N34" s="65" t="n">
        <v>36.2274</v>
      </c>
      <c r="O34" s="65" t="n">
        <v>35.9555</v>
      </c>
      <c r="P34" s="65" t="n">
        <v>34578.92</v>
      </c>
      <c r="Q34" s="65" t="n">
        <v>77.48</v>
      </c>
      <c r="R34" s="66" t="n">
        <f aca="false">P34/3600</f>
        <v>9.60525555555556</v>
      </c>
      <c r="S34" s="63"/>
      <c r="T34" s="65" t="n">
        <v>3376.2056</v>
      </c>
      <c r="U34" s="65" t="n">
        <v>32.8935</v>
      </c>
      <c r="V34" s="65" t="n">
        <v>36.2319</v>
      </c>
      <c r="W34" s="65" t="n">
        <v>35.9572</v>
      </c>
      <c r="X34" s="66" t="n">
        <v>36100.57</v>
      </c>
      <c r="Y34" s="66" t="n">
        <v>83.3</v>
      </c>
      <c r="Z34" s="66" t="n">
        <f aca="false">X34/3600</f>
        <v>10.0279361111111</v>
      </c>
      <c r="AA34" s="67" t="n">
        <v>2.343192</v>
      </c>
      <c r="AB34" s="67" t="n">
        <v>2.424051</v>
      </c>
      <c r="AC34" s="63"/>
      <c r="AD34" s="63"/>
      <c r="AE34" s="63"/>
    </row>
    <row r="35" customFormat="false" ht="11.25" hidden="false" customHeight="false" outlineLevel="0" collapsed="false">
      <c r="A35" s="62"/>
      <c r="B35" s="54" t="s">
        <v>54</v>
      </c>
      <c r="C35" s="54" t="n">
        <v>22</v>
      </c>
      <c r="D35" s="73" t="n">
        <f aca="false">L35</f>
        <v>24353.02</v>
      </c>
      <c r="E35" s="73" t="n">
        <f aca="false">N35</f>
        <v>44.0191</v>
      </c>
      <c r="F35" s="73" t="n">
        <f aca="false">L35</f>
        <v>24353.02</v>
      </c>
      <c r="G35" s="73" t="n">
        <f aca="false">O35</f>
        <v>45.3597</v>
      </c>
      <c r="H35" s="73" t="n">
        <f aca="false">T35</f>
        <v>24350.2264</v>
      </c>
      <c r="I35" s="73" t="n">
        <f aca="false">V35</f>
        <v>44.017</v>
      </c>
      <c r="J35" s="73" t="n">
        <f aca="false">T35</f>
        <v>24350.2264</v>
      </c>
      <c r="K35" s="73" t="n">
        <f aca="false">W35</f>
        <v>45.3583</v>
      </c>
      <c r="L35" s="68" t="n">
        <v>24353.02</v>
      </c>
      <c r="M35" s="68" t="n">
        <v>42.0115</v>
      </c>
      <c r="N35" s="68" t="n">
        <v>44.0191</v>
      </c>
      <c r="O35" s="68" t="n">
        <v>45.3597</v>
      </c>
      <c r="P35" s="68" t="n">
        <v>57369.07</v>
      </c>
      <c r="Q35" s="57" t="n">
        <v>106.98</v>
      </c>
      <c r="R35" s="70" t="n">
        <f aca="false">P35/3600</f>
        <v>15.9358527777778</v>
      </c>
      <c r="S35" s="71"/>
      <c r="T35" s="68" t="n">
        <v>24350.2264</v>
      </c>
      <c r="U35" s="68" t="n">
        <v>42.011</v>
      </c>
      <c r="V35" s="68" t="n">
        <v>44.017</v>
      </c>
      <c r="W35" s="68" t="n">
        <v>45.3583</v>
      </c>
      <c r="X35" s="70" t="n">
        <v>32461.8389333333</v>
      </c>
      <c r="Y35" s="70" t="n">
        <v>54.8474666666667</v>
      </c>
      <c r="Z35" s="70" t="n">
        <f aca="false">X35/3600</f>
        <v>9.01717748148148</v>
      </c>
      <c r="AA35" s="72" t="n">
        <v>2.912395</v>
      </c>
      <c r="AB35" s="72" t="n">
        <v>2.999219</v>
      </c>
      <c r="AC35" s="61" t="e">
        <f aca="false">RBJM($L35:$M38,T35:U38)</f>
        <v>#VALUE!</v>
      </c>
      <c r="AD35" s="61" t="e">
        <f aca="false">RBJM($D35:$E38,H35:I38)</f>
        <v>#VALUE!</v>
      </c>
      <c r="AE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5</v>
      </c>
      <c r="C36" s="62" t="n">
        <v>27</v>
      </c>
      <c r="D36" s="74" t="n">
        <f aca="false">L36</f>
        <v>14539.0992</v>
      </c>
      <c r="E36" s="74" t="n">
        <f aca="false">N36</f>
        <v>41.7114</v>
      </c>
      <c r="F36" s="74" t="n">
        <f aca="false">L36</f>
        <v>14539.0992</v>
      </c>
      <c r="G36" s="74" t="n">
        <f aca="false">O36</f>
        <v>42.8628</v>
      </c>
      <c r="H36" s="74" t="n">
        <f aca="false">T36</f>
        <v>14537.3672</v>
      </c>
      <c r="I36" s="74" t="n">
        <f aca="false">V36</f>
        <v>41.714</v>
      </c>
      <c r="J36" s="74" t="n">
        <f aca="false">T36</f>
        <v>14537.3672</v>
      </c>
      <c r="K36" s="74" t="n">
        <f aca="false">W36</f>
        <v>42.8649</v>
      </c>
      <c r="L36" s="56" t="n">
        <v>14539.0992</v>
      </c>
      <c r="M36" s="56" t="n">
        <v>39.0555</v>
      </c>
      <c r="N36" s="56" t="n">
        <v>41.7114</v>
      </c>
      <c r="O36" s="56" t="n">
        <v>42.8628</v>
      </c>
      <c r="P36" s="56" t="n">
        <v>50844.13</v>
      </c>
      <c r="Q36" s="57" t="n">
        <v>100.64</v>
      </c>
      <c r="R36" s="58" t="n">
        <f aca="false">P36/3600</f>
        <v>14.1233694444444</v>
      </c>
      <c r="S36" s="59"/>
      <c r="T36" s="56" t="n">
        <v>14537.3672</v>
      </c>
      <c r="U36" s="56" t="n">
        <v>39.0543</v>
      </c>
      <c r="V36" s="56" t="n">
        <v>41.714</v>
      </c>
      <c r="W36" s="56" t="n">
        <v>42.8649</v>
      </c>
      <c r="X36" s="58" t="n">
        <v>52017.53</v>
      </c>
      <c r="Y36" s="58" t="n">
        <v>103.72</v>
      </c>
      <c r="Z36" s="58" t="n">
        <f aca="false">X36/3600</f>
        <v>14.4493138888889</v>
      </c>
      <c r="AA36" s="60" t="n">
        <v>2.72543</v>
      </c>
      <c r="AB36" s="60" t="n">
        <v>2.821223</v>
      </c>
      <c r="AC36" s="59"/>
      <c r="AD36" s="59"/>
      <c r="AE36" s="59"/>
    </row>
    <row r="37" customFormat="false" ht="11.25" hidden="false" customHeight="false" outlineLevel="0" collapsed="false">
      <c r="A37" s="62"/>
      <c r="B37" s="62"/>
      <c r="C37" s="62" t="n">
        <v>32</v>
      </c>
      <c r="D37" s="74" t="n">
        <f aca="false">L37</f>
        <v>8524.9288</v>
      </c>
      <c r="E37" s="74" t="n">
        <f aca="false">N37</f>
        <v>39.6975</v>
      </c>
      <c r="F37" s="74" t="n">
        <f aca="false">L37</f>
        <v>8524.9288</v>
      </c>
      <c r="G37" s="74" t="n">
        <f aca="false">O37</f>
        <v>40.6924</v>
      </c>
      <c r="H37" s="74" t="n">
        <f aca="false">T37</f>
        <v>8525.5632</v>
      </c>
      <c r="I37" s="74" t="n">
        <f aca="false">V37</f>
        <v>39.6998</v>
      </c>
      <c r="J37" s="74" t="n">
        <f aca="false">T37</f>
        <v>8525.5632</v>
      </c>
      <c r="K37" s="74" t="n">
        <f aca="false">W37</f>
        <v>40.6936</v>
      </c>
      <c r="L37" s="56" t="n">
        <v>8524.9288</v>
      </c>
      <c r="M37" s="56" t="n">
        <v>36.0323</v>
      </c>
      <c r="N37" s="56" t="n">
        <v>39.6975</v>
      </c>
      <c r="O37" s="56" t="n">
        <v>40.6924</v>
      </c>
      <c r="P37" s="56" t="n">
        <v>46793.31</v>
      </c>
      <c r="Q37" s="57" t="n">
        <v>97.78</v>
      </c>
      <c r="R37" s="58" t="n">
        <f aca="false">P37/3600</f>
        <v>12.9981416666667</v>
      </c>
      <c r="S37" s="59"/>
      <c r="T37" s="56" t="n">
        <v>8525.5632</v>
      </c>
      <c r="U37" s="56" t="n">
        <v>36.0324</v>
      </c>
      <c r="V37" s="56" t="n">
        <v>39.6998</v>
      </c>
      <c r="W37" s="56" t="n">
        <v>40.6936</v>
      </c>
      <c r="X37" s="58" t="n">
        <v>47432.85</v>
      </c>
      <c r="Y37" s="58" t="n">
        <v>104.38</v>
      </c>
      <c r="Z37" s="58" t="n">
        <f aca="false">X37/3600</f>
        <v>13.1757916666667</v>
      </c>
      <c r="AA37" s="60" t="n">
        <v>2.524364</v>
      </c>
      <c r="AB37" s="60" t="n">
        <v>2.621209</v>
      </c>
      <c r="AC37" s="59"/>
      <c r="AD37" s="59"/>
      <c r="AE37" s="59"/>
    </row>
    <row r="38" customFormat="false" ht="12" hidden="false" customHeight="false" outlineLevel="0" collapsed="false">
      <c r="A38" s="62"/>
      <c r="B38" s="63"/>
      <c r="C38" s="63" t="n">
        <v>37</v>
      </c>
      <c r="D38" s="75" t="n">
        <f aca="false">L38</f>
        <v>4795.9848</v>
      </c>
      <c r="E38" s="75" t="n">
        <f aca="false">N38</f>
        <v>37.7535</v>
      </c>
      <c r="F38" s="75" t="n">
        <f aca="false">L38</f>
        <v>4795.9848</v>
      </c>
      <c r="G38" s="75" t="n">
        <f aca="false">O38</f>
        <v>38.6039</v>
      </c>
      <c r="H38" s="75" t="n">
        <f aca="false">T38</f>
        <v>4796.44</v>
      </c>
      <c r="I38" s="75" t="n">
        <f aca="false">V38</f>
        <v>37.7554</v>
      </c>
      <c r="J38" s="75" t="n">
        <f aca="false">T38</f>
        <v>4796.44</v>
      </c>
      <c r="K38" s="75" t="n">
        <f aca="false">W38</f>
        <v>38.6093</v>
      </c>
      <c r="L38" s="65" t="n">
        <v>4795.9848</v>
      </c>
      <c r="M38" s="65" t="n">
        <v>32.9818</v>
      </c>
      <c r="N38" s="65" t="n">
        <v>37.7535</v>
      </c>
      <c r="O38" s="65" t="n">
        <v>38.6039</v>
      </c>
      <c r="P38" s="65" t="n">
        <v>42208.88</v>
      </c>
      <c r="Q38" s="65" t="n">
        <v>93.08</v>
      </c>
      <c r="R38" s="66" t="n">
        <f aca="false">P38/3600</f>
        <v>11.7246888888889</v>
      </c>
      <c r="S38" s="63"/>
      <c r="T38" s="65" t="n">
        <v>4796.44</v>
      </c>
      <c r="U38" s="65" t="n">
        <v>32.9823</v>
      </c>
      <c r="V38" s="65" t="n">
        <v>37.7554</v>
      </c>
      <c r="W38" s="65" t="n">
        <v>38.6093</v>
      </c>
      <c r="X38" s="66" t="n">
        <v>43667.43</v>
      </c>
      <c r="Y38" s="66" t="n">
        <v>101.89</v>
      </c>
      <c r="Z38" s="66" t="n">
        <f aca="false">X38/3600</f>
        <v>12.1298416666667</v>
      </c>
      <c r="AA38" s="67" t="n">
        <v>2.399795</v>
      </c>
      <c r="AB38" s="67" t="n">
        <v>2.501966</v>
      </c>
      <c r="AC38" s="63"/>
      <c r="AD38" s="63"/>
      <c r="AE38" s="63"/>
    </row>
    <row r="39" customFormat="false" ht="11.25" hidden="false" customHeight="false" outlineLevel="0" collapsed="false">
      <c r="A39" s="62"/>
      <c r="B39" s="54" t="s">
        <v>56</v>
      </c>
      <c r="C39" s="54" t="n">
        <v>22</v>
      </c>
      <c r="D39" s="73" t="n">
        <f aca="false">L39</f>
        <v>45707.0296</v>
      </c>
      <c r="E39" s="73" t="n">
        <f aca="false">N39</f>
        <v>42.4799</v>
      </c>
      <c r="F39" s="73" t="n">
        <f aca="false">L39</f>
        <v>45707.0296</v>
      </c>
      <c r="G39" s="73" t="n">
        <f aca="false">O39</f>
        <v>43.3161</v>
      </c>
      <c r="H39" s="73" t="n">
        <f aca="false">T39</f>
        <v>45709.7408</v>
      </c>
      <c r="I39" s="73" t="n">
        <f aca="false">V39</f>
        <v>42.4807</v>
      </c>
      <c r="J39" s="73" t="n">
        <f aca="false">T39</f>
        <v>45709.7408</v>
      </c>
      <c r="K39" s="73" t="n">
        <f aca="false">W39</f>
        <v>43.3156</v>
      </c>
      <c r="L39" s="68" t="n">
        <v>45707.0296</v>
      </c>
      <c r="M39" s="68" t="n">
        <v>41.2103</v>
      </c>
      <c r="N39" s="68" t="n">
        <v>42.4799</v>
      </c>
      <c r="O39" s="68" t="n">
        <v>43.3161</v>
      </c>
      <c r="P39" s="68" t="n">
        <v>56862.24</v>
      </c>
      <c r="Q39" s="57" t="n">
        <v>101.54</v>
      </c>
      <c r="R39" s="70" t="n">
        <f aca="false">P39/3600</f>
        <v>15.7950666666667</v>
      </c>
      <c r="S39" s="71"/>
      <c r="T39" s="68" t="n">
        <v>45709.7408</v>
      </c>
      <c r="U39" s="68" t="n">
        <v>41.2106</v>
      </c>
      <c r="V39" s="68" t="n">
        <v>42.4807</v>
      </c>
      <c r="W39" s="68" t="n">
        <v>43.3156</v>
      </c>
      <c r="X39" s="70" t="n">
        <v>61202.06</v>
      </c>
      <c r="Y39" s="70" t="n">
        <v>104.17</v>
      </c>
      <c r="Z39" s="70" t="n">
        <f aca="false">X39/3600</f>
        <v>17.0005722222222</v>
      </c>
      <c r="AA39" s="72" t="n">
        <v>2.845702</v>
      </c>
      <c r="AB39" s="72" t="n">
        <v>2.999549</v>
      </c>
      <c r="AC39" s="61" t="e">
        <f aca="false">RBJM($L39:$M42,T39:U42)</f>
        <v>#VALUE!</v>
      </c>
      <c r="AD39" s="61" t="e">
        <f aca="false">RBJM($D39:$E42,H39:I42)</f>
        <v>#VALUE!</v>
      </c>
      <c r="AE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7</v>
      </c>
      <c r="C40" s="62" t="n">
        <v>27</v>
      </c>
      <c r="D40" s="74" t="n">
        <f aca="false">L40</f>
        <v>28195.8976</v>
      </c>
      <c r="E40" s="74" t="n">
        <f aca="false">N40</f>
        <v>39.2294</v>
      </c>
      <c r="F40" s="74" t="n">
        <f aca="false">L40</f>
        <v>28195.8976</v>
      </c>
      <c r="G40" s="74" t="n">
        <f aca="false">O40</f>
        <v>40.0117</v>
      </c>
      <c r="H40" s="74" t="n">
        <f aca="false">T40</f>
        <v>28198.8112</v>
      </c>
      <c r="I40" s="74" t="n">
        <f aca="false">V40</f>
        <v>39.2306</v>
      </c>
      <c r="J40" s="74" t="n">
        <f aca="false">T40</f>
        <v>28198.8112</v>
      </c>
      <c r="K40" s="74" t="n">
        <f aca="false">W40</f>
        <v>40.0109</v>
      </c>
      <c r="L40" s="56" t="n">
        <v>28195.8976</v>
      </c>
      <c r="M40" s="56" t="n">
        <v>36.9112</v>
      </c>
      <c r="N40" s="56" t="n">
        <v>39.2294</v>
      </c>
      <c r="O40" s="56" t="n">
        <v>40.0117</v>
      </c>
      <c r="P40" s="56" t="n">
        <v>50073.7</v>
      </c>
      <c r="Q40" s="57" t="n">
        <v>95.32</v>
      </c>
      <c r="R40" s="58" t="n">
        <f aca="false">P40/3600</f>
        <v>13.9093611111111</v>
      </c>
      <c r="S40" s="59"/>
      <c r="T40" s="56" t="n">
        <v>28198.8112</v>
      </c>
      <c r="U40" s="56" t="n">
        <v>36.9116</v>
      </c>
      <c r="V40" s="56" t="n">
        <v>39.2306</v>
      </c>
      <c r="W40" s="56" t="n">
        <v>40.0109</v>
      </c>
      <c r="X40" s="58" t="n">
        <v>52340.68</v>
      </c>
      <c r="Y40" s="58" t="n">
        <v>95.4</v>
      </c>
      <c r="Z40" s="58" t="n">
        <f aca="false">X40/3600</f>
        <v>14.5390777777778</v>
      </c>
      <c r="AA40" s="60" t="n">
        <v>2.663251</v>
      </c>
      <c r="AB40" s="60" t="n">
        <v>2.71256</v>
      </c>
      <c r="AC40" s="59"/>
      <c r="AD40" s="59"/>
      <c r="AE40" s="59"/>
    </row>
    <row r="41" customFormat="false" ht="11.25" hidden="false" customHeight="false" outlineLevel="0" collapsed="false">
      <c r="A41" s="62"/>
      <c r="B41" s="62"/>
      <c r="C41" s="62" t="n">
        <v>32</v>
      </c>
      <c r="D41" s="74" t="n">
        <f aca="false">L41</f>
        <v>16773.6424</v>
      </c>
      <c r="E41" s="74" t="n">
        <f aca="false">N41</f>
        <v>36.8304</v>
      </c>
      <c r="F41" s="74" t="n">
        <f aca="false">L41</f>
        <v>16773.6424</v>
      </c>
      <c r="G41" s="74" t="n">
        <f aca="false">O41</f>
        <v>37.5512</v>
      </c>
      <c r="H41" s="74" t="n">
        <f aca="false">T41</f>
        <v>16773.5912</v>
      </c>
      <c r="I41" s="74" t="n">
        <f aca="false">V41</f>
        <v>36.8296</v>
      </c>
      <c r="J41" s="74" t="n">
        <f aca="false">T41</f>
        <v>16773.5912</v>
      </c>
      <c r="K41" s="74" t="n">
        <f aca="false">W41</f>
        <v>37.5472</v>
      </c>
      <c r="L41" s="56" t="n">
        <v>16773.6424</v>
      </c>
      <c r="M41" s="56" t="n">
        <v>33.149</v>
      </c>
      <c r="N41" s="56" t="n">
        <v>36.8304</v>
      </c>
      <c r="O41" s="56" t="n">
        <v>37.5512</v>
      </c>
      <c r="P41" s="56" t="n">
        <v>44308.71</v>
      </c>
      <c r="Q41" s="57" t="n">
        <v>93.01</v>
      </c>
      <c r="R41" s="58" t="n">
        <f aca="false">P41/3600</f>
        <v>12.307975</v>
      </c>
      <c r="S41" s="59"/>
      <c r="T41" s="56" t="n">
        <v>16773.5912</v>
      </c>
      <c r="U41" s="56" t="n">
        <v>33.148</v>
      </c>
      <c r="V41" s="56" t="n">
        <v>36.8296</v>
      </c>
      <c r="W41" s="56" t="n">
        <v>37.5472</v>
      </c>
      <c r="X41" s="58" t="n">
        <v>46719.15</v>
      </c>
      <c r="Y41" s="58" t="n">
        <v>90.92</v>
      </c>
      <c r="Z41" s="58" t="n">
        <f aca="false">X41/3600</f>
        <v>12.9775416666667</v>
      </c>
      <c r="AA41" s="60" t="n">
        <v>2.386268</v>
      </c>
      <c r="AB41" s="60" t="n">
        <v>2.416274</v>
      </c>
      <c r="AC41" s="59"/>
      <c r="AD41" s="59"/>
      <c r="AE41" s="59"/>
    </row>
    <row r="42" customFormat="false" ht="12" hidden="false" customHeight="false" outlineLevel="0" collapsed="false">
      <c r="A42" s="62"/>
      <c r="B42" s="63"/>
      <c r="C42" s="63" t="n">
        <v>37</v>
      </c>
      <c r="D42" s="75" t="n">
        <f aca="false">L42</f>
        <v>8924.348</v>
      </c>
      <c r="E42" s="75" t="n">
        <f aca="false">N42</f>
        <v>34.7866</v>
      </c>
      <c r="F42" s="75" t="n">
        <f aca="false">L42</f>
        <v>8924.348</v>
      </c>
      <c r="G42" s="75" t="n">
        <f aca="false">O42</f>
        <v>35.4544</v>
      </c>
      <c r="H42" s="75" t="n">
        <f aca="false">T42</f>
        <v>8922.0472</v>
      </c>
      <c r="I42" s="75" t="n">
        <f aca="false">V42</f>
        <v>34.7857</v>
      </c>
      <c r="J42" s="75" t="n">
        <f aca="false">T42</f>
        <v>8922.0472</v>
      </c>
      <c r="K42" s="75" t="n">
        <f aca="false">W42</f>
        <v>35.4497</v>
      </c>
      <c r="L42" s="65" t="n">
        <v>8924.348</v>
      </c>
      <c r="M42" s="65" t="n">
        <v>29.4274</v>
      </c>
      <c r="N42" s="65" t="n">
        <v>34.7866</v>
      </c>
      <c r="O42" s="65" t="n">
        <v>35.4544</v>
      </c>
      <c r="P42" s="65" t="n">
        <v>38715.63</v>
      </c>
      <c r="Q42" s="65" t="n">
        <v>88.77</v>
      </c>
      <c r="R42" s="66" t="n">
        <f aca="false">P42/3600</f>
        <v>10.7543416666667</v>
      </c>
      <c r="S42" s="63"/>
      <c r="T42" s="65" t="n">
        <v>8922.0472</v>
      </c>
      <c r="U42" s="65" t="n">
        <v>29.4258</v>
      </c>
      <c r="V42" s="65" t="n">
        <v>34.7857</v>
      </c>
      <c r="W42" s="65" t="n">
        <v>35.4497</v>
      </c>
      <c r="X42" s="66" t="n">
        <v>39758.07</v>
      </c>
      <c r="Y42" s="66" t="n">
        <v>85.22</v>
      </c>
      <c r="Z42" s="66" t="n">
        <f aca="false">X42/3600</f>
        <v>11.0439083333333</v>
      </c>
      <c r="AA42" s="67" t="n">
        <v>2.227882</v>
      </c>
      <c r="AB42" s="67" t="n">
        <v>2.268582</v>
      </c>
      <c r="AC42" s="63"/>
      <c r="AD42" s="63"/>
      <c r="AE42" s="63"/>
    </row>
    <row r="43" customFormat="false" ht="11.25" hidden="false" customHeight="false" outlineLevel="0" collapsed="false">
      <c r="A43" s="62"/>
      <c r="B43" s="54" t="s">
        <v>58</v>
      </c>
      <c r="C43" s="54" t="n">
        <v>22</v>
      </c>
      <c r="D43" s="73" t="n">
        <f aca="false">L43</f>
        <v>15480.86</v>
      </c>
      <c r="E43" s="73" t="n">
        <f aca="false">N43</f>
        <v>43.7071</v>
      </c>
      <c r="F43" s="73" t="n">
        <f aca="false">L43</f>
        <v>15480.86</v>
      </c>
      <c r="G43" s="73" t="n">
        <f aca="false">O43</f>
        <v>44.45</v>
      </c>
      <c r="H43" s="73" t="n">
        <f aca="false">T43</f>
        <v>15477.9184</v>
      </c>
      <c r="I43" s="73" t="n">
        <f aca="false">V43</f>
        <v>43.7044</v>
      </c>
      <c r="J43" s="73" t="n">
        <f aca="false">T43</f>
        <v>15477.9184</v>
      </c>
      <c r="K43" s="73" t="n">
        <f aca="false">W43</f>
        <v>44.4478</v>
      </c>
      <c r="L43" s="68" t="n">
        <v>15480.86</v>
      </c>
      <c r="M43" s="68" t="n">
        <v>42.4403</v>
      </c>
      <c r="N43" s="68" t="n">
        <v>43.7071</v>
      </c>
      <c r="O43" s="68" t="n">
        <v>44.45</v>
      </c>
      <c r="P43" s="68" t="n">
        <v>30309.9</v>
      </c>
      <c r="Q43" s="57" t="n">
        <v>64.94</v>
      </c>
      <c r="R43" s="70" t="n">
        <f aca="false">P43/3600</f>
        <v>8.41941666666667</v>
      </c>
      <c r="S43" s="71"/>
      <c r="T43" s="68" t="n">
        <v>15477.9184</v>
      </c>
      <c r="U43" s="68" t="n">
        <v>42.4396</v>
      </c>
      <c r="V43" s="68" t="n">
        <v>43.7044</v>
      </c>
      <c r="W43" s="68" t="n">
        <v>44.4478</v>
      </c>
      <c r="X43" s="70" t="n">
        <v>30813.96</v>
      </c>
      <c r="Y43" s="70" t="n">
        <v>58.48</v>
      </c>
      <c r="Z43" s="70" t="n">
        <f aca="false">X43/3600</f>
        <v>8.55943333333333</v>
      </c>
      <c r="AA43" s="72" t="n">
        <v>2.848782</v>
      </c>
      <c r="AB43" s="72" t="n">
        <v>2.992581</v>
      </c>
      <c r="AC43" s="61" t="e">
        <f aca="false">RBJM($L43:$M46,T43:U46)</f>
        <v>#VALUE!</v>
      </c>
      <c r="AD43" s="61" t="e">
        <f aca="false">RBJM($D43:$E46,H43:I46)</f>
        <v>#VALUE!</v>
      </c>
      <c r="AE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9</v>
      </c>
      <c r="C44" s="62" t="n">
        <v>27</v>
      </c>
      <c r="D44" s="74" t="n">
        <f aca="false">L44</f>
        <v>9358.1552</v>
      </c>
      <c r="E44" s="74" t="n">
        <f aca="false">N44</f>
        <v>40.4244</v>
      </c>
      <c r="F44" s="74" t="n">
        <f aca="false">L44</f>
        <v>9358.1552</v>
      </c>
      <c r="G44" s="74" t="n">
        <f aca="false">O44</f>
        <v>41.7626</v>
      </c>
      <c r="H44" s="74" t="n">
        <f aca="false">T44</f>
        <v>9358.2016</v>
      </c>
      <c r="I44" s="74" t="n">
        <f aca="false">V44</f>
        <v>40.4241</v>
      </c>
      <c r="J44" s="74" t="n">
        <f aca="false">T44</f>
        <v>9358.2016</v>
      </c>
      <c r="K44" s="74" t="n">
        <f aca="false">W44</f>
        <v>41.7589</v>
      </c>
      <c r="L44" s="56" t="n">
        <v>9358.1552</v>
      </c>
      <c r="M44" s="56" t="n">
        <v>39.0425</v>
      </c>
      <c r="N44" s="56" t="n">
        <v>40.4244</v>
      </c>
      <c r="O44" s="56" t="n">
        <v>41.7626</v>
      </c>
      <c r="P44" s="56" t="n">
        <v>26805.47</v>
      </c>
      <c r="Q44" s="57" t="n">
        <v>59.44</v>
      </c>
      <c r="R44" s="58" t="n">
        <f aca="false">P44/3600</f>
        <v>7.44596388888889</v>
      </c>
      <c r="S44" s="59"/>
      <c r="T44" s="56" t="n">
        <v>9358.2016</v>
      </c>
      <c r="U44" s="56" t="n">
        <v>39.0427</v>
      </c>
      <c r="V44" s="56" t="n">
        <v>40.4241</v>
      </c>
      <c r="W44" s="56" t="n">
        <v>41.7589</v>
      </c>
      <c r="X44" s="58" t="n">
        <v>26533.5077333333</v>
      </c>
      <c r="Y44" s="58" t="n">
        <v>44.9914666666667</v>
      </c>
      <c r="Z44" s="58" t="n">
        <f aca="false">X44/3600</f>
        <v>7.37041881481482</v>
      </c>
      <c r="AA44" s="60" t="n">
        <v>2.61381</v>
      </c>
      <c r="AB44" s="60" t="n">
        <v>2.732944</v>
      </c>
      <c r="AC44" s="59"/>
      <c r="AD44" s="59"/>
      <c r="AE44" s="59"/>
    </row>
    <row r="45" customFormat="false" ht="11.25" hidden="false" customHeight="false" outlineLevel="0" collapsed="false">
      <c r="A45" s="62"/>
      <c r="B45" s="62"/>
      <c r="C45" s="62" t="n">
        <v>32</v>
      </c>
      <c r="D45" s="74" t="n">
        <f aca="false">L45</f>
        <v>5376.7592</v>
      </c>
      <c r="E45" s="74" t="n">
        <f aca="false">N45</f>
        <v>37.8346</v>
      </c>
      <c r="F45" s="74" t="n">
        <f aca="false">L45</f>
        <v>5376.7592</v>
      </c>
      <c r="G45" s="74" t="n">
        <f aca="false">O45</f>
        <v>39.6649</v>
      </c>
      <c r="H45" s="74" t="n">
        <f aca="false">T45</f>
        <v>5375.412</v>
      </c>
      <c r="I45" s="74" t="n">
        <f aca="false">V45</f>
        <v>37.837</v>
      </c>
      <c r="J45" s="74" t="n">
        <f aca="false">T45</f>
        <v>5375.412</v>
      </c>
      <c r="K45" s="74" t="n">
        <f aca="false">W45</f>
        <v>39.6692</v>
      </c>
      <c r="L45" s="56" t="n">
        <v>5376.7592</v>
      </c>
      <c r="M45" s="56" t="n">
        <v>35.7003</v>
      </c>
      <c r="N45" s="56" t="n">
        <v>37.8346</v>
      </c>
      <c r="O45" s="56" t="n">
        <v>39.6649</v>
      </c>
      <c r="P45" s="56" t="n">
        <v>23265.06</v>
      </c>
      <c r="Q45" s="57" t="n">
        <v>51.1</v>
      </c>
      <c r="R45" s="58" t="n">
        <f aca="false">P45/3600</f>
        <v>6.46251666666667</v>
      </c>
      <c r="S45" s="59"/>
      <c r="T45" s="56" t="n">
        <v>5375.412</v>
      </c>
      <c r="U45" s="56" t="n">
        <v>35.6994</v>
      </c>
      <c r="V45" s="56" t="n">
        <v>37.837</v>
      </c>
      <c r="W45" s="56" t="n">
        <v>39.6692</v>
      </c>
      <c r="X45" s="58" t="n">
        <v>23650.05</v>
      </c>
      <c r="Y45" s="58" t="n">
        <v>49.21</v>
      </c>
      <c r="Z45" s="58" t="n">
        <f aca="false">X45/3600</f>
        <v>6.56945833333333</v>
      </c>
      <c r="AA45" s="60" t="n">
        <v>2.367786</v>
      </c>
      <c r="AB45" s="60" t="n">
        <v>2.565022</v>
      </c>
      <c r="AC45" s="59"/>
      <c r="AD45" s="59"/>
      <c r="AE45" s="59"/>
    </row>
    <row r="46" customFormat="false" ht="12" hidden="false" customHeight="false" outlineLevel="0" collapsed="false">
      <c r="A46" s="63"/>
      <c r="B46" s="63"/>
      <c r="C46" s="63" t="n">
        <v>37</v>
      </c>
      <c r="D46" s="75" t="n">
        <f aca="false">L46</f>
        <v>2698.1448</v>
      </c>
      <c r="E46" s="75" t="n">
        <f aca="false">N46</f>
        <v>35.7866</v>
      </c>
      <c r="F46" s="75" t="n">
        <f aca="false">L46</f>
        <v>2698.1448</v>
      </c>
      <c r="G46" s="75" t="n">
        <f aca="false">O46</f>
        <v>37.5641</v>
      </c>
      <c r="H46" s="75" t="n">
        <f aca="false">T46</f>
        <v>2696.5992</v>
      </c>
      <c r="I46" s="75" t="n">
        <f aca="false">V46</f>
        <v>35.7869</v>
      </c>
      <c r="J46" s="75" t="n">
        <f aca="false">T46</f>
        <v>2696.5992</v>
      </c>
      <c r="K46" s="75" t="n">
        <f aca="false">W46</f>
        <v>37.5648</v>
      </c>
      <c r="L46" s="65" t="n">
        <v>2698.1448</v>
      </c>
      <c r="M46" s="65" t="n">
        <v>32.2851</v>
      </c>
      <c r="N46" s="65" t="n">
        <v>35.7866</v>
      </c>
      <c r="O46" s="65" t="n">
        <v>37.5641</v>
      </c>
      <c r="P46" s="65" t="n">
        <v>21159.56</v>
      </c>
      <c r="Q46" s="65" t="n">
        <v>46.62</v>
      </c>
      <c r="R46" s="66" t="n">
        <f aca="false">P46/3600</f>
        <v>5.87765555555556</v>
      </c>
      <c r="S46" s="63"/>
      <c r="T46" s="65" t="n">
        <v>2696.5992</v>
      </c>
      <c r="U46" s="65" t="n">
        <v>32.2848</v>
      </c>
      <c r="V46" s="65" t="n">
        <v>35.7869</v>
      </c>
      <c r="W46" s="65" t="n">
        <v>37.5648</v>
      </c>
      <c r="X46" s="66" t="n">
        <v>21677.73</v>
      </c>
      <c r="Y46" s="66" t="n">
        <v>48.16</v>
      </c>
      <c r="Z46" s="66" t="n">
        <f aca="false">X46/3600</f>
        <v>6.02159166666667</v>
      </c>
      <c r="AA46" s="67" t="n">
        <v>2.266491</v>
      </c>
      <c r="AB46" s="67" t="n">
        <v>2.462186</v>
      </c>
      <c r="AC46" s="63"/>
      <c r="AD46" s="63"/>
      <c r="AE46" s="63"/>
    </row>
    <row r="47" customFormat="false" ht="11.25" hidden="false" customHeight="false" outlineLevel="0" collapsed="false">
      <c r="A47" s="54" t="s">
        <v>8</v>
      </c>
      <c r="B47" s="54" t="s">
        <v>60</v>
      </c>
      <c r="C47" s="54" t="n">
        <v>22</v>
      </c>
      <c r="D47" s="73" t="n">
        <f aca="false">L47</f>
        <v>5553.8248</v>
      </c>
      <c r="E47" s="73" t="n">
        <f aca="false">N47</f>
        <v>45.0123</v>
      </c>
      <c r="F47" s="73" t="n">
        <f aca="false">L47</f>
        <v>5553.8248</v>
      </c>
      <c r="G47" s="73" t="n">
        <f aca="false">O47</f>
        <v>44.7839</v>
      </c>
      <c r="H47" s="73" t="n">
        <f aca="false">T47</f>
        <v>5554.8272</v>
      </c>
      <c r="I47" s="73" t="n">
        <f aca="false">V47</f>
        <v>45.0175</v>
      </c>
      <c r="J47" s="73" t="n">
        <f aca="false">T47</f>
        <v>5554.8272</v>
      </c>
      <c r="K47" s="73" t="n">
        <f aca="false">W47</f>
        <v>44.7829</v>
      </c>
      <c r="L47" s="68" t="n">
        <v>5553.8248</v>
      </c>
      <c r="M47" s="68" t="n">
        <v>43.088</v>
      </c>
      <c r="N47" s="68" t="n">
        <v>45.0123</v>
      </c>
      <c r="O47" s="68" t="n">
        <v>44.7839</v>
      </c>
      <c r="P47" s="68" t="n">
        <v>10682.26</v>
      </c>
      <c r="Q47" s="57" t="n">
        <v>26.04</v>
      </c>
      <c r="R47" s="70" t="n">
        <f aca="false">P47/3600</f>
        <v>2.96729444444444</v>
      </c>
      <c r="S47" s="71"/>
      <c r="T47" s="68" t="n">
        <v>5554.8272</v>
      </c>
      <c r="U47" s="68" t="n">
        <v>43.0898</v>
      </c>
      <c r="V47" s="68" t="n">
        <v>45.0175</v>
      </c>
      <c r="W47" s="68" t="n">
        <v>44.7829</v>
      </c>
      <c r="X47" s="70" t="n">
        <v>11023.54</v>
      </c>
      <c r="Y47" s="70" t="n">
        <v>25.51</v>
      </c>
      <c r="Z47" s="70" t="n">
        <f aca="false">X47/3600</f>
        <v>3.06209444444445</v>
      </c>
      <c r="AA47" s="72" t="n">
        <v>2.898743</v>
      </c>
      <c r="AB47" s="72" t="n">
        <v>2.998754</v>
      </c>
      <c r="AC47" s="61" t="e">
        <f aca="false">RBJM($L47:$M50,T47:U50)</f>
        <v>#VALUE!</v>
      </c>
      <c r="AD47" s="61" t="e">
        <f aca="false">RBJM($D47:$E50,H47:I50)</f>
        <v>#VALUE!</v>
      </c>
      <c r="AE47" s="61" t="e">
        <f aca="false">RBJM($F47:$G50,J47:K50)</f>
        <v>#VALUE!</v>
      </c>
    </row>
    <row r="48" customFormat="false" ht="11.25" hidden="false" customHeight="false" outlineLevel="0" collapsed="false">
      <c r="A48" s="62" t="s">
        <v>61</v>
      </c>
      <c r="B48" s="62" t="s">
        <v>62</v>
      </c>
      <c r="C48" s="62" t="n">
        <v>27</v>
      </c>
      <c r="D48" s="74" t="n">
        <f aca="false">L48</f>
        <v>3324.4472</v>
      </c>
      <c r="E48" s="74" t="n">
        <f aca="false">N48</f>
        <v>41.9932</v>
      </c>
      <c r="F48" s="74" t="n">
        <f aca="false">L48</f>
        <v>3324.4472</v>
      </c>
      <c r="G48" s="74" t="n">
        <f aca="false">O48</f>
        <v>41.4958</v>
      </c>
      <c r="H48" s="74" t="n">
        <f aca="false">T48</f>
        <v>3326.1224</v>
      </c>
      <c r="I48" s="74" t="n">
        <f aca="false">V48</f>
        <v>41.9949</v>
      </c>
      <c r="J48" s="74" t="n">
        <f aca="false">T48</f>
        <v>3326.1224</v>
      </c>
      <c r="K48" s="74" t="n">
        <f aca="false">W48</f>
        <v>41.4919</v>
      </c>
      <c r="L48" s="56" t="n">
        <v>3324.4472</v>
      </c>
      <c r="M48" s="56" t="n">
        <v>39.442</v>
      </c>
      <c r="N48" s="56" t="n">
        <v>41.9932</v>
      </c>
      <c r="O48" s="56" t="n">
        <v>41.4958</v>
      </c>
      <c r="P48" s="56" t="n">
        <v>9351.02</v>
      </c>
      <c r="Q48" s="57" t="n">
        <v>24.7</v>
      </c>
      <c r="R48" s="58" t="n">
        <f aca="false">P48/3600</f>
        <v>2.59750555555556</v>
      </c>
      <c r="S48" s="59"/>
      <c r="T48" s="56" t="n">
        <v>3326.1224</v>
      </c>
      <c r="U48" s="56" t="n">
        <v>39.4444</v>
      </c>
      <c r="V48" s="56" t="n">
        <v>41.9949</v>
      </c>
      <c r="W48" s="56" t="n">
        <v>41.4919</v>
      </c>
      <c r="X48" s="58" t="n">
        <v>9674.31</v>
      </c>
      <c r="Y48" s="58" t="n">
        <v>24.46</v>
      </c>
      <c r="Z48" s="58" t="n">
        <f aca="false">X48/3600</f>
        <v>2.68730833333333</v>
      </c>
      <c r="AA48" s="60" t="n">
        <v>2.646722</v>
      </c>
      <c r="AB48" s="60" t="n">
        <v>2.953281</v>
      </c>
      <c r="AC48" s="59"/>
      <c r="AD48" s="59"/>
      <c r="AE48" s="59"/>
    </row>
    <row r="49" customFormat="false" ht="11.25" hidden="false" customHeight="false" outlineLevel="0" collapsed="false">
      <c r="A49" s="62"/>
      <c r="B49" s="62"/>
      <c r="C49" s="62" t="n">
        <v>32</v>
      </c>
      <c r="D49" s="74" t="n">
        <f aca="false">L49</f>
        <v>1901.104</v>
      </c>
      <c r="E49" s="74" t="n">
        <f aca="false">N49</f>
        <v>39.4416</v>
      </c>
      <c r="F49" s="74" t="n">
        <f aca="false">L49</f>
        <v>1901.104</v>
      </c>
      <c r="G49" s="74" t="n">
        <f aca="false">O49</f>
        <v>38.7934</v>
      </c>
      <c r="H49" s="74" t="n">
        <f aca="false">T49</f>
        <v>1900.7496</v>
      </c>
      <c r="I49" s="74" t="n">
        <f aca="false">V49</f>
        <v>39.4456</v>
      </c>
      <c r="J49" s="74" t="n">
        <f aca="false">T49</f>
        <v>1900.7496</v>
      </c>
      <c r="K49" s="74" t="n">
        <f aca="false">W49</f>
        <v>38.7953</v>
      </c>
      <c r="L49" s="56" t="n">
        <v>1901.104</v>
      </c>
      <c r="M49" s="56" t="n">
        <v>36.0668</v>
      </c>
      <c r="N49" s="56" t="n">
        <v>39.4416</v>
      </c>
      <c r="O49" s="56" t="n">
        <v>38.7934</v>
      </c>
      <c r="P49" s="56" t="n">
        <v>8519.62</v>
      </c>
      <c r="Q49" s="57" t="n">
        <v>23.42</v>
      </c>
      <c r="R49" s="58" t="n">
        <f aca="false">P49/3600</f>
        <v>2.36656111111111</v>
      </c>
      <c r="S49" s="59"/>
      <c r="T49" s="56" t="n">
        <v>1900.7496</v>
      </c>
      <c r="U49" s="56" t="n">
        <v>36.0644</v>
      </c>
      <c r="V49" s="56" t="n">
        <v>39.4456</v>
      </c>
      <c r="W49" s="56" t="n">
        <v>38.7953</v>
      </c>
      <c r="X49" s="58" t="n">
        <v>8725.45</v>
      </c>
      <c r="Y49" s="58" t="n">
        <v>23.53</v>
      </c>
      <c r="Z49" s="58" t="n">
        <f aca="false">X49/3600</f>
        <v>2.42373611111111</v>
      </c>
      <c r="AA49" s="60" t="n">
        <v>2.4695</v>
      </c>
      <c r="AB49" s="60" t="n">
        <v>2.903487</v>
      </c>
      <c r="AC49" s="59"/>
      <c r="AD49" s="59"/>
      <c r="AE49" s="59"/>
    </row>
    <row r="50" customFormat="false" ht="12" hidden="false" customHeight="false" outlineLevel="0" collapsed="false">
      <c r="A50" s="62"/>
      <c r="B50" s="63"/>
      <c r="C50" s="63" t="n">
        <v>37</v>
      </c>
      <c r="D50" s="75" t="n">
        <f aca="false">L50</f>
        <v>1035.2256</v>
      </c>
      <c r="E50" s="75" t="n">
        <f aca="false">N50</f>
        <v>37.1733</v>
      </c>
      <c r="F50" s="75" t="n">
        <f aca="false">L50</f>
        <v>1035.2256</v>
      </c>
      <c r="G50" s="75" t="n">
        <f aca="false">O50</f>
        <v>36.2379</v>
      </c>
      <c r="H50" s="75" t="n">
        <f aca="false">T50</f>
        <v>1034.9744</v>
      </c>
      <c r="I50" s="75" t="n">
        <f aca="false">V50</f>
        <v>37.1634</v>
      </c>
      <c r="J50" s="75" t="n">
        <f aca="false">T50</f>
        <v>1034.9744</v>
      </c>
      <c r="K50" s="75" t="n">
        <f aca="false">W50</f>
        <v>36.2383</v>
      </c>
      <c r="L50" s="65" t="n">
        <v>1035.2256</v>
      </c>
      <c r="M50" s="65" t="n">
        <v>32.9108</v>
      </c>
      <c r="N50" s="65" t="n">
        <v>37.1733</v>
      </c>
      <c r="O50" s="65" t="n">
        <v>36.2379</v>
      </c>
      <c r="P50" s="65" t="n">
        <v>7746.17</v>
      </c>
      <c r="Q50" s="65" t="n">
        <v>22.12</v>
      </c>
      <c r="R50" s="66" t="n">
        <f aca="false">P50/3600</f>
        <v>2.15171388888889</v>
      </c>
      <c r="S50" s="63"/>
      <c r="T50" s="65" t="n">
        <v>1034.9744</v>
      </c>
      <c r="U50" s="65" t="n">
        <v>32.9086</v>
      </c>
      <c r="V50" s="65" t="n">
        <v>37.1634</v>
      </c>
      <c r="W50" s="65" t="n">
        <v>36.2383</v>
      </c>
      <c r="X50" s="66" t="n">
        <v>7974.98</v>
      </c>
      <c r="Y50" s="66" t="n">
        <v>22.46</v>
      </c>
      <c r="Z50" s="66" t="n">
        <f aca="false">X50/3600</f>
        <v>2.21527222222222</v>
      </c>
      <c r="AA50" s="67" t="n">
        <v>2.377887</v>
      </c>
      <c r="AB50" s="67" t="n">
        <v>2.937103</v>
      </c>
      <c r="AC50" s="63"/>
      <c r="AD50" s="63"/>
      <c r="AE50" s="63"/>
    </row>
    <row r="51" customFormat="false" ht="11.25" hidden="false" customHeight="false" outlineLevel="0" collapsed="false">
      <c r="A51" s="62"/>
      <c r="B51" s="54" t="s">
        <v>63</v>
      </c>
      <c r="C51" s="54" t="n">
        <v>22</v>
      </c>
      <c r="D51" s="69" t="n">
        <f aca="false">L51</f>
        <v>13737.6728</v>
      </c>
      <c r="E51" s="69" t="n">
        <f aca="false">N51</f>
        <v>43.2793</v>
      </c>
      <c r="F51" s="69" t="n">
        <f aca="false">L51</f>
        <v>13737.6728</v>
      </c>
      <c r="G51" s="69" t="n">
        <f aca="false">O51</f>
        <v>44.1673</v>
      </c>
      <c r="H51" s="69" t="n">
        <f aca="false">T51</f>
        <v>13737.9056</v>
      </c>
      <c r="I51" s="69" t="n">
        <f aca="false">V51</f>
        <v>43.2768</v>
      </c>
      <c r="J51" s="69" t="n">
        <f aca="false">T51</f>
        <v>13737.9056</v>
      </c>
      <c r="K51" s="69" t="n">
        <f aca="false">W51</f>
        <v>44.1647</v>
      </c>
      <c r="L51" s="68" t="n">
        <v>13737.6728</v>
      </c>
      <c r="M51" s="68" t="n">
        <v>41.3386</v>
      </c>
      <c r="N51" s="68" t="n">
        <v>43.2793</v>
      </c>
      <c r="O51" s="68" t="n">
        <v>44.1673</v>
      </c>
      <c r="P51" s="68" t="n">
        <v>15155.97</v>
      </c>
      <c r="Q51" s="57" t="n">
        <v>33.48</v>
      </c>
      <c r="R51" s="70" t="n">
        <f aca="false">P51/3600</f>
        <v>4.20999166666667</v>
      </c>
      <c r="S51" s="71"/>
      <c r="T51" s="68" t="n">
        <v>13737.9056</v>
      </c>
      <c r="U51" s="68" t="n">
        <v>41.3375</v>
      </c>
      <c r="V51" s="68" t="n">
        <v>43.2768</v>
      </c>
      <c r="W51" s="68" t="n">
        <v>44.1647</v>
      </c>
      <c r="X51" s="70" t="n">
        <v>16010</v>
      </c>
      <c r="Y51" s="70" t="n">
        <v>35.2</v>
      </c>
      <c r="Z51" s="70" t="n">
        <f aca="false">X51/3600</f>
        <v>4.44722222222222</v>
      </c>
      <c r="AA51" s="72" t="n">
        <v>2.341483</v>
      </c>
      <c r="AB51" s="72" t="n">
        <v>2.657676</v>
      </c>
      <c r="AC51" s="61" t="e">
        <f aca="false">RBJM($L51:$M54,T51:U54)</f>
        <v>#VALUE!</v>
      </c>
      <c r="AD51" s="61" t="e">
        <f aca="false">RBJM($D51:$E54,H51:I54)</f>
        <v>#VALUE!</v>
      </c>
      <c r="AE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4</v>
      </c>
      <c r="C52" s="62" t="n">
        <v>27</v>
      </c>
      <c r="D52" s="55" t="n">
        <f aca="false">L52</f>
        <v>8697.9944</v>
      </c>
      <c r="E52" s="55" t="n">
        <f aca="false">N52</f>
        <v>40.7029</v>
      </c>
      <c r="F52" s="55" t="n">
        <f aca="false">L52</f>
        <v>8697.9944</v>
      </c>
      <c r="G52" s="55" t="n">
        <f aca="false">O52</f>
        <v>41.7071</v>
      </c>
      <c r="H52" s="55" t="n">
        <f aca="false">T52</f>
        <v>8696.88</v>
      </c>
      <c r="I52" s="55" t="n">
        <f aca="false">V52</f>
        <v>40.6994</v>
      </c>
      <c r="J52" s="55" t="n">
        <f aca="false">T52</f>
        <v>8696.88</v>
      </c>
      <c r="K52" s="55" t="n">
        <f aca="false">W52</f>
        <v>41.7077</v>
      </c>
      <c r="L52" s="56" t="n">
        <v>8697.9944</v>
      </c>
      <c r="M52" s="56" t="n">
        <v>36.8558</v>
      </c>
      <c r="N52" s="56" t="n">
        <v>40.7029</v>
      </c>
      <c r="O52" s="56" t="n">
        <v>41.7071</v>
      </c>
      <c r="P52" s="56" t="n">
        <v>13689.67</v>
      </c>
      <c r="Q52" s="57" t="n">
        <v>34.85</v>
      </c>
      <c r="R52" s="58" t="n">
        <f aca="false">P52/3600</f>
        <v>3.80268611111111</v>
      </c>
      <c r="S52" s="59"/>
      <c r="T52" s="56" t="n">
        <v>8696.88</v>
      </c>
      <c r="U52" s="56" t="n">
        <v>36.8554</v>
      </c>
      <c r="V52" s="56" t="n">
        <v>40.6994</v>
      </c>
      <c r="W52" s="56" t="n">
        <v>41.7077</v>
      </c>
      <c r="X52" s="58" t="n">
        <v>13902.83</v>
      </c>
      <c r="Y52" s="58" t="n">
        <v>32.99</v>
      </c>
      <c r="Z52" s="58" t="n">
        <f aca="false">X52/3600</f>
        <v>3.86189722222222</v>
      </c>
      <c r="AA52" s="60" t="n">
        <v>2.841079</v>
      </c>
      <c r="AB52" s="60" t="n">
        <v>2.998577</v>
      </c>
      <c r="AC52" s="59"/>
      <c r="AD52" s="59"/>
      <c r="AE52" s="59"/>
    </row>
    <row r="53" customFormat="false" ht="11.25" hidden="false" customHeight="false" outlineLevel="0" collapsed="false">
      <c r="A53" s="62"/>
      <c r="B53" s="62"/>
      <c r="C53" s="62" t="n">
        <v>32</v>
      </c>
      <c r="D53" s="55" t="n">
        <f aca="false">L53</f>
        <v>5363.624</v>
      </c>
      <c r="E53" s="55" t="n">
        <f aca="false">N53</f>
        <v>39.0586</v>
      </c>
      <c r="F53" s="55" t="n">
        <f aca="false">L53</f>
        <v>5363.624</v>
      </c>
      <c r="G53" s="55" t="n">
        <f aca="false">O53</f>
        <v>39.9302</v>
      </c>
      <c r="H53" s="55" t="n">
        <f aca="false">T53</f>
        <v>5364.2176</v>
      </c>
      <c r="I53" s="55" t="n">
        <f aca="false">V53</f>
        <v>39.0537</v>
      </c>
      <c r="J53" s="55" t="n">
        <f aca="false">T53</f>
        <v>5364.2176</v>
      </c>
      <c r="K53" s="55" t="n">
        <f aca="false">W53</f>
        <v>39.9313</v>
      </c>
      <c r="L53" s="56" t="n">
        <v>5363.624</v>
      </c>
      <c r="M53" s="56" t="n">
        <v>33.0902</v>
      </c>
      <c r="N53" s="56" t="n">
        <v>39.0586</v>
      </c>
      <c r="O53" s="56" t="n">
        <v>39.9302</v>
      </c>
      <c r="P53" s="56" t="n">
        <v>11743.36</v>
      </c>
      <c r="Q53" s="57" t="n">
        <v>31.17</v>
      </c>
      <c r="R53" s="58" t="n">
        <f aca="false">P53/3600</f>
        <v>3.26204444444444</v>
      </c>
      <c r="S53" s="59"/>
      <c r="T53" s="56" t="n">
        <v>5364.2176</v>
      </c>
      <c r="U53" s="56" t="n">
        <v>33.0909</v>
      </c>
      <c r="V53" s="56" t="n">
        <v>39.0537</v>
      </c>
      <c r="W53" s="56" t="n">
        <v>39.9313</v>
      </c>
      <c r="X53" s="58" t="n">
        <v>12310.5</v>
      </c>
      <c r="Y53" s="58" t="n">
        <v>34.65</v>
      </c>
      <c r="Z53" s="58" t="n">
        <f aca="false">X53/3600</f>
        <v>3.41958333333333</v>
      </c>
      <c r="AA53" s="60" t="n">
        <v>2.636905</v>
      </c>
      <c r="AB53" s="60" t="n">
        <v>2.71969</v>
      </c>
      <c r="AC53" s="59"/>
      <c r="AD53" s="59"/>
      <c r="AE53" s="59"/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3153.3848</v>
      </c>
      <c r="E54" s="64" t="n">
        <f aca="false">N54</f>
        <v>37.8295</v>
      </c>
      <c r="F54" s="64" t="n">
        <f aca="false">L54</f>
        <v>3153.3848</v>
      </c>
      <c r="G54" s="64" t="n">
        <f aca="false">O54</f>
        <v>38.23</v>
      </c>
      <c r="H54" s="64" t="n">
        <f aca="false">T54</f>
        <v>3154.7424</v>
      </c>
      <c r="I54" s="64" t="n">
        <f aca="false">V54</f>
        <v>37.8338</v>
      </c>
      <c r="J54" s="64" t="n">
        <f aca="false">T54</f>
        <v>3154.7424</v>
      </c>
      <c r="K54" s="64" t="n">
        <f aca="false">W54</f>
        <v>38.2142</v>
      </c>
      <c r="L54" s="65" t="n">
        <v>3153.3848</v>
      </c>
      <c r="M54" s="65" t="n">
        <v>29.5319</v>
      </c>
      <c r="N54" s="65" t="n">
        <v>37.8295</v>
      </c>
      <c r="O54" s="65" t="n">
        <v>38.23</v>
      </c>
      <c r="P54" s="65" t="n">
        <v>10708.45</v>
      </c>
      <c r="Q54" s="65" t="n">
        <v>31.32</v>
      </c>
      <c r="R54" s="66" t="n">
        <f aca="false">P54/3600</f>
        <v>2.97456944444444</v>
      </c>
      <c r="S54" s="63"/>
      <c r="T54" s="65" t="n">
        <v>3154.7424</v>
      </c>
      <c r="U54" s="65" t="n">
        <v>29.5329</v>
      </c>
      <c r="V54" s="65" t="n">
        <v>37.8338</v>
      </c>
      <c r="W54" s="65" t="n">
        <v>38.2142</v>
      </c>
      <c r="X54" s="66" t="n">
        <v>10927.11</v>
      </c>
      <c r="Y54" s="66" t="n">
        <v>31.2</v>
      </c>
      <c r="Z54" s="66" t="n">
        <f aca="false">X54/3600</f>
        <v>3.03530833333333</v>
      </c>
      <c r="AA54" s="67" t="n">
        <v>2.365426</v>
      </c>
      <c r="AB54" s="67" t="n">
        <v>2.405944</v>
      </c>
      <c r="AC54" s="63"/>
      <c r="AD54" s="63"/>
      <c r="AE54" s="63"/>
    </row>
    <row r="55" customFormat="false" ht="11.25" hidden="false" customHeight="false" outlineLevel="0" collapsed="false">
      <c r="A55" s="62"/>
      <c r="B55" s="54" t="s">
        <v>65</v>
      </c>
      <c r="C55" s="54" t="n">
        <v>22</v>
      </c>
      <c r="D55" s="73" t="n">
        <f aca="false">L55</f>
        <v>11975.7464</v>
      </c>
      <c r="E55" s="73" t="n">
        <f aca="false">N55</f>
        <v>42.1774</v>
      </c>
      <c r="F55" s="73" t="n">
        <f aca="false">L55</f>
        <v>11975.7464</v>
      </c>
      <c r="G55" s="73" t="n">
        <f aca="false">O55</f>
        <v>42.8701</v>
      </c>
      <c r="H55" s="73" t="n">
        <f aca="false">T55</f>
        <v>11975.408</v>
      </c>
      <c r="I55" s="73" t="n">
        <f aca="false">V55</f>
        <v>42.1817</v>
      </c>
      <c r="J55" s="73" t="n">
        <f aca="false">T55</f>
        <v>11975.408</v>
      </c>
      <c r="K55" s="73" t="n">
        <f aca="false">W55</f>
        <v>42.8694</v>
      </c>
      <c r="L55" s="68" t="n">
        <v>11975.7464</v>
      </c>
      <c r="M55" s="68" t="n">
        <v>41.1781</v>
      </c>
      <c r="N55" s="68" t="n">
        <v>42.1774</v>
      </c>
      <c r="O55" s="68" t="n">
        <v>42.8701</v>
      </c>
      <c r="P55" s="68" t="n">
        <v>13176.33</v>
      </c>
      <c r="Q55" s="57" t="n">
        <v>34.09</v>
      </c>
      <c r="R55" s="70" t="n">
        <f aca="false">P55/3600</f>
        <v>3.66009166666667</v>
      </c>
      <c r="S55" s="71"/>
      <c r="T55" s="68" t="n">
        <v>11975.408</v>
      </c>
      <c r="U55" s="68" t="n">
        <v>41.1779</v>
      </c>
      <c r="V55" s="68" t="n">
        <v>42.1817</v>
      </c>
      <c r="W55" s="68" t="n">
        <v>42.8694</v>
      </c>
      <c r="X55" s="70" t="n">
        <v>13290.01</v>
      </c>
      <c r="Y55" s="70" t="n">
        <v>29.84</v>
      </c>
      <c r="Z55" s="70" t="n">
        <f aca="false">X55/3600</f>
        <v>3.69166944444444</v>
      </c>
      <c r="AA55" s="72" t="n">
        <v>2.888168</v>
      </c>
      <c r="AB55" s="72" t="n">
        <v>2.999405</v>
      </c>
      <c r="AC55" s="61" t="e">
        <f aca="false">RBJM($L55:$M58,T55:U58)</f>
        <v>#VALUE!</v>
      </c>
      <c r="AD55" s="61" t="e">
        <f aca="false">RBJM($D55:$E58,H55:I58)</f>
        <v>#VALUE!</v>
      </c>
      <c r="AE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6</v>
      </c>
      <c r="C56" s="62" t="n">
        <v>27</v>
      </c>
      <c r="D56" s="74" t="n">
        <f aca="false">L56</f>
        <v>7372.7248</v>
      </c>
      <c r="E56" s="74" t="n">
        <f aca="false">N56</f>
        <v>39.0216</v>
      </c>
      <c r="F56" s="74" t="n">
        <f aca="false">L56</f>
        <v>7372.7248</v>
      </c>
      <c r="G56" s="74" t="n">
        <f aca="false">O56</f>
        <v>39.5312</v>
      </c>
      <c r="H56" s="74" t="n">
        <f aca="false">T56</f>
        <v>7373.2008</v>
      </c>
      <c r="I56" s="74" t="n">
        <f aca="false">V56</f>
        <v>39.0218</v>
      </c>
      <c r="J56" s="74" t="n">
        <f aca="false">T56</f>
        <v>7373.2008</v>
      </c>
      <c r="K56" s="74" t="n">
        <f aca="false">W56</f>
        <v>39.5324</v>
      </c>
      <c r="L56" s="56" t="n">
        <v>7372.7248</v>
      </c>
      <c r="M56" s="56" t="n">
        <v>36.7594</v>
      </c>
      <c r="N56" s="56" t="n">
        <v>39.0216</v>
      </c>
      <c r="O56" s="56" t="n">
        <v>39.5312</v>
      </c>
      <c r="P56" s="56" t="n">
        <v>11133.97</v>
      </c>
      <c r="Q56" s="57" t="n">
        <v>28.1</v>
      </c>
      <c r="R56" s="58" t="n">
        <f aca="false">P56/3600</f>
        <v>3.09276944444444</v>
      </c>
      <c r="S56" s="59"/>
      <c r="T56" s="56" t="n">
        <v>7373.2008</v>
      </c>
      <c r="U56" s="56" t="n">
        <v>36.7605</v>
      </c>
      <c r="V56" s="56" t="n">
        <v>39.0218</v>
      </c>
      <c r="W56" s="56" t="n">
        <v>39.5324</v>
      </c>
      <c r="X56" s="58" t="n">
        <v>11516.45</v>
      </c>
      <c r="Y56" s="58" t="n">
        <v>28.19</v>
      </c>
      <c r="Z56" s="58" t="n">
        <f aca="false">X56/3600</f>
        <v>3.19901388888889</v>
      </c>
      <c r="AA56" s="60" t="n">
        <v>2.540149</v>
      </c>
      <c r="AB56" s="60" t="n">
        <v>2.677995</v>
      </c>
      <c r="AC56" s="59"/>
      <c r="AD56" s="59"/>
      <c r="AE56" s="59"/>
    </row>
    <row r="57" customFormat="false" ht="11.25" hidden="false" customHeight="false" outlineLevel="0" collapsed="false">
      <c r="A57" s="62"/>
      <c r="B57" s="62"/>
      <c r="C57" s="62" t="n">
        <v>32</v>
      </c>
      <c r="D57" s="74" t="n">
        <f aca="false">L57</f>
        <v>4188.2056</v>
      </c>
      <c r="E57" s="74" t="n">
        <f aca="false">N57</f>
        <v>36.5564</v>
      </c>
      <c r="F57" s="74" t="n">
        <f aca="false">L57</f>
        <v>4188.2056</v>
      </c>
      <c r="G57" s="74" t="n">
        <f aca="false">O57</f>
        <v>37.0086</v>
      </c>
      <c r="H57" s="74" t="n">
        <f aca="false">T57</f>
        <v>4188.344</v>
      </c>
      <c r="I57" s="74" t="n">
        <f aca="false">V57</f>
        <v>36.562</v>
      </c>
      <c r="J57" s="74" t="n">
        <f aca="false">T57</f>
        <v>4188.344</v>
      </c>
      <c r="K57" s="74" t="n">
        <f aca="false">W57</f>
        <v>37.0088</v>
      </c>
      <c r="L57" s="56" t="n">
        <v>4188.2056</v>
      </c>
      <c r="M57" s="56" t="n">
        <v>32.8239</v>
      </c>
      <c r="N57" s="56" t="n">
        <v>36.5564</v>
      </c>
      <c r="O57" s="56" t="n">
        <v>37.0086</v>
      </c>
      <c r="P57" s="56" t="n">
        <v>9649.41</v>
      </c>
      <c r="Q57" s="57" t="n">
        <v>27.93</v>
      </c>
      <c r="R57" s="58" t="n">
        <f aca="false">P57/3600</f>
        <v>2.68039166666667</v>
      </c>
      <c r="S57" s="59"/>
      <c r="T57" s="56" t="n">
        <v>4188.344</v>
      </c>
      <c r="U57" s="56" t="n">
        <v>32.8226</v>
      </c>
      <c r="V57" s="56" t="n">
        <v>36.562</v>
      </c>
      <c r="W57" s="56" t="n">
        <v>37.0088</v>
      </c>
      <c r="X57" s="58" t="n">
        <v>10028.41</v>
      </c>
      <c r="Y57" s="58" t="n">
        <v>27.62</v>
      </c>
      <c r="Z57" s="58" t="n">
        <f aca="false">X57/3600</f>
        <v>2.78566944444444</v>
      </c>
      <c r="AA57" s="60" t="n">
        <v>2.330954</v>
      </c>
      <c r="AB57" s="60" t="n">
        <v>2.489889</v>
      </c>
      <c r="AC57" s="59"/>
      <c r="AD57" s="59"/>
      <c r="AE57" s="59"/>
    </row>
    <row r="58" customFormat="false" ht="12" hidden="false" customHeight="false" outlineLevel="0" collapsed="false">
      <c r="A58" s="62"/>
      <c r="B58" s="63"/>
      <c r="C58" s="63" t="n">
        <v>37</v>
      </c>
      <c r="D58" s="75" t="n">
        <f aca="false">L58</f>
        <v>2115.0304</v>
      </c>
      <c r="E58" s="75" t="n">
        <f aca="false">N58</f>
        <v>34.3905</v>
      </c>
      <c r="F58" s="75" t="n">
        <f aca="false">L58</f>
        <v>2115.0304</v>
      </c>
      <c r="G58" s="75" t="n">
        <f aca="false">O58</f>
        <v>34.8623</v>
      </c>
      <c r="H58" s="75" t="n">
        <f aca="false">T58</f>
        <v>2114.3864</v>
      </c>
      <c r="I58" s="75" t="n">
        <f aca="false">V58</f>
        <v>34.397</v>
      </c>
      <c r="J58" s="75" t="n">
        <f aca="false">T58</f>
        <v>2114.3864</v>
      </c>
      <c r="K58" s="75" t="n">
        <f aca="false">W58</f>
        <v>34.8629</v>
      </c>
      <c r="L58" s="65" t="n">
        <v>2115.0304</v>
      </c>
      <c r="M58" s="65" t="n">
        <v>29.2662</v>
      </c>
      <c r="N58" s="65" t="n">
        <v>34.3905</v>
      </c>
      <c r="O58" s="65" t="n">
        <v>34.8623</v>
      </c>
      <c r="P58" s="65" t="n">
        <v>8496.94</v>
      </c>
      <c r="Q58" s="65" t="n">
        <v>25.48</v>
      </c>
      <c r="R58" s="66" t="n">
        <f aca="false">P58/3600</f>
        <v>2.36026111111111</v>
      </c>
      <c r="S58" s="63"/>
      <c r="T58" s="65" t="n">
        <v>2114.3864</v>
      </c>
      <c r="U58" s="65" t="n">
        <v>29.2661</v>
      </c>
      <c r="V58" s="65" t="n">
        <v>34.397</v>
      </c>
      <c r="W58" s="65" t="n">
        <v>34.8629</v>
      </c>
      <c r="X58" s="66" t="n">
        <v>8568.62453333333</v>
      </c>
      <c r="Y58" s="66" t="n">
        <v>23.5898666666667</v>
      </c>
      <c r="Z58" s="66" t="n">
        <f aca="false">X58/3600</f>
        <v>2.38017348148148</v>
      </c>
      <c r="AA58" s="67" t="n">
        <v>2.224396</v>
      </c>
      <c r="AB58" s="67" t="n">
        <v>2.477084</v>
      </c>
      <c r="AC58" s="63"/>
      <c r="AD58" s="63"/>
      <c r="AE58" s="63"/>
    </row>
    <row r="59" customFormat="false" ht="11.25" hidden="false" customHeight="false" outlineLevel="0" collapsed="false">
      <c r="A59" s="62"/>
      <c r="B59" s="54" t="s">
        <v>67</v>
      </c>
      <c r="C59" s="54" t="n">
        <v>22</v>
      </c>
      <c r="D59" s="69" t="n">
        <f aca="false">L59</f>
        <v>4652.5664</v>
      </c>
      <c r="E59" s="69" t="n">
        <f aca="false">N59</f>
        <v>43.2616</v>
      </c>
      <c r="F59" s="69" t="n">
        <f aca="false">L59</f>
        <v>4652.5664</v>
      </c>
      <c r="G59" s="69" t="n">
        <f aca="false">O59</f>
        <v>44.0221</v>
      </c>
      <c r="H59" s="69" t="n">
        <f aca="false">T59</f>
        <v>4652.2192</v>
      </c>
      <c r="I59" s="69" t="n">
        <f aca="false">V59</f>
        <v>43.2596</v>
      </c>
      <c r="J59" s="69" t="n">
        <f aca="false">T59</f>
        <v>4652.2192</v>
      </c>
      <c r="K59" s="69" t="n">
        <f aca="false">W59</f>
        <v>44.0265</v>
      </c>
      <c r="L59" s="68" t="n">
        <v>4652.5664</v>
      </c>
      <c r="M59" s="68" t="n">
        <v>42.6727</v>
      </c>
      <c r="N59" s="68" t="n">
        <v>43.2616</v>
      </c>
      <c r="O59" s="68" t="n">
        <v>44.0221</v>
      </c>
      <c r="P59" s="68" t="n">
        <v>6796.27</v>
      </c>
      <c r="Q59" s="57" t="n">
        <v>17.58</v>
      </c>
      <c r="R59" s="70" t="n">
        <f aca="false">P59/3600</f>
        <v>1.88785277777778</v>
      </c>
      <c r="S59" s="71"/>
      <c r="T59" s="68" t="n">
        <v>4652.2192</v>
      </c>
      <c r="U59" s="68" t="n">
        <v>42.6722</v>
      </c>
      <c r="V59" s="68" t="n">
        <v>43.2596</v>
      </c>
      <c r="W59" s="68" t="n">
        <v>44.0265</v>
      </c>
      <c r="X59" s="70" t="n">
        <v>7005.53</v>
      </c>
      <c r="Y59" s="70" t="n">
        <v>16.94</v>
      </c>
      <c r="Z59" s="70" t="n">
        <f aca="false">X59/3600</f>
        <v>1.94598055555556</v>
      </c>
      <c r="AA59" s="72" t="n">
        <v>2.890938</v>
      </c>
      <c r="AB59" s="72" t="n">
        <v>2.999859</v>
      </c>
      <c r="AC59" s="61" t="e">
        <f aca="false">RBJM($L59:$M62,T59:U62)</f>
        <v>#VALUE!</v>
      </c>
      <c r="AD59" s="61" t="e">
        <f aca="false">RBJM($D59:$E62,H59:I62)</f>
        <v>#VALUE!</v>
      </c>
      <c r="AE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9</v>
      </c>
      <c r="C60" s="62" t="n">
        <v>27</v>
      </c>
      <c r="D60" s="55" t="n">
        <f aca="false">L60</f>
        <v>2822.5576</v>
      </c>
      <c r="E60" s="55" t="n">
        <f aca="false">N60</f>
        <v>39.8895</v>
      </c>
      <c r="F60" s="55" t="n">
        <f aca="false">L60</f>
        <v>2822.5576</v>
      </c>
      <c r="G60" s="55" t="n">
        <f aca="false">O60</f>
        <v>41.0878</v>
      </c>
      <c r="H60" s="55" t="n">
        <f aca="false">T60</f>
        <v>2821.9232</v>
      </c>
      <c r="I60" s="55" t="n">
        <f aca="false">V60</f>
        <v>39.8892</v>
      </c>
      <c r="J60" s="55" t="n">
        <f aca="false">T60</f>
        <v>2821.9232</v>
      </c>
      <c r="K60" s="55" t="n">
        <f aca="false">W60</f>
        <v>41.0952</v>
      </c>
      <c r="L60" s="56" t="n">
        <v>2822.5576</v>
      </c>
      <c r="M60" s="56" t="n">
        <v>38.5768</v>
      </c>
      <c r="N60" s="56" t="n">
        <v>39.8895</v>
      </c>
      <c r="O60" s="56" t="n">
        <v>41.0878</v>
      </c>
      <c r="P60" s="56" t="n">
        <v>6101.96</v>
      </c>
      <c r="Q60" s="57" t="n">
        <v>17.56</v>
      </c>
      <c r="R60" s="58" t="n">
        <f aca="false">P60/3600</f>
        <v>1.69498888888889</v>
      </c>
      <c r="S60" s="59"/>
      <c r="T60" s="56" t="n">
        <v>2821.9232</v>
      </c>
      <c r="U60" s="56" t="n">
        <v>38.5762</v>
      </c>
      <c r="V60" s="56" t="n">
        <v>39.8892</v>
      </c>
      <c r="W60" s="56" t="n">
        <v>41.0952</v>
      </c>
      <c r="X60" s="58" t="n">
        <v>6150.96</v>
      </c>
      <c r="Y60" s="58" t="n">
        <v>16.36</v>
      </c>
      <c r="Z60" s="58" t="n">
        <f aca="false">X60/3600</f>
        <v>1.7086</v>
      </c>
      <c r="AA60" s="60" t="n">
        <v>2.561696</v>
      </c>
      <c r="AB60" s="60" t="n">
        <v>2.712109</v>
      </c>
      <c r="AC60" s="59"/>
      <c r="AD60" s="59"/>
      <c r="AE60" s="59"/>
    </row>
    <row r="61" customFormat="false" ht="11.25" hidden="false" customHeight="false" outlineLevel="0" collapsed="false">
      <c r="A61" s="62"/>
      <c r="B61" s="62"/>
      <c r="C61" s="62" t="n">
        <v>32</v>
      </c>
      <c r="D61" s="55" t="n">
        <f aca="false">L61</f>
        <v>1560.1968</v>
      </c>
      <c r="E61" s="55" t="n">
        <f aca="false">N61</f>
        <v>37.4068</v>
      </c>
      <c r="F61" s="55" t="n">
        <f aca="false">L61</f>
        <v>1560.1968</v>
      </c>
      <c r="G61" s="55" t="n">
        <f aca="false">O61</f>
        <v>38.621</v>
      </c>
      <c r="H61" s="55" t="n">
        <f aca="false">T61</f>
        <v>1560.128</v>
      </c>
      <c r="I61" s="55" t="n">
        <f aca="false">V61</f>
        <v>37.4061</v>
      </c>
      <c r="J61" s="55" t="n">
        <f aca="false">T61</f>
        <v>1560.128</v>
      </c>
      <c r="K61" s="55" t="n">
        <f aca="false">W61</f>
        <v>38.6147</v>
      </c>
      <c r="L61" s="56" t="n">
        <v>1560.1968</v>
      </c>
      <c r="M61" s="56" t="n">
        <v>34.7277</v>
      </c>
      <c r="N61" s="56" t="n">
        <v>37.4068</v>
      </c>
      <c r="O61" s="56" t="n">
        <v>38.621</v>
      </c>
      <c r="P61" s="56" t="n">
        <v>5363.71</v>
      </c>
      <c r="Q61" s="57" t="n">
        <v>16.28</v>
      </c>
      <c r="R61" s="58" t="n">
        <f aca="false">P61/3600</f>
        <v>1.48991944444444</v>
      </c>
      <c r="S61" s="59"/>
      <c r="T61" s="56" t="n">
        <v>1560.128</v>
      </c>
      <c r="U61" s="56" t="n">
        <v>34.7311</v>
      </c>
      <c r="V61" s="56" t="n">
        <v>37.4061</v>
      </c>
      <c r="W61" s="56" t="n">
        <v>38.6147</v>
      </c>
      <c r="X61" s="58" t="n">
        <v>5577.32</v>
      </c>
      <c r="Y61" s="58" t="n">
        <v>17.79</v>
      </c>
      <c r="Z61" s="58" t="n">
        <f aca="false">X61/3600</f>
        <v>1.54925555555556</v>
      </c>
      <c r="AA61" s="60" t="n">
        <v>2.389798</v>
      </c>
      <c r="AB61" s="60" t="n">
        <v>2.527812</v>
      </c>
      <c r="AC61" s="59"/>
      <c r="AD61" s="59"/>
      <c r="AE61" s="59"/>
    </row>
    <row r="62" customFormat="false" ht="12" hidden="false" customHeight="false" outlineLevel="0" collapsed="false">
      <c r="A62" s="63"/>
      <c r="B62" s="63"/>
      <c r="C62" s="63" t="n">
        <v>37</v>
      </c>
      <c r="D62" s="76" t="n">
        <f aca="false">L62</f>
        <v>768.268</v>
      </c>
      <c r="E62" s="76" t="n">
        <f aca="false">N62</f>
        <v>35.0303</v>
      </c>
      <c r="F62" s="76" t="n">
        <f aca="false">L62</f>
        <v>768.268</v>
      </c>
      <c r="G62" s="76" t="n">
        <f aca="false">O62</f>
        <v>36.1823</v>
      </c>
      <c r="H62" s="76" t="n">
        <f aca="false">T62</f>
        <v>768.6024</v>
      </c>
      <c r="I62" s="76" t="n">
        <f aca="false">V62</f>
        <v>35.0259</v>
      </c>
      <c r="J62" s="76" t="n">
        <f aca="false">T62</f>
        <v>768.6024</v>
      </c>
      <c r="K62" s="76" t="n">
        <f aca="false">W62</f>
        <v>36.1822</v>
      </c>
      <c r="L62" s="65" t="n">
        <v>768.268</v>
      </c>
      <c r="M62" s="65" t="n">
        <v>31.409</v>
      </c>
      <c r="N62" s="65" t="n">
        <v>35.0303</v>
      </c>
      <c r="O62" s="65" t="n">
        <v>36.1823</v>
      </c>
      <c r="P62" s="65" t="n">
        <v>4753.36</v>
      </c>
      <c r="Q62" s="65" t="n">
        <v>15.26</v>
      </c>
      <c r="R62" s="66" t="n">
        <f aca="false">P62/3600</f>
        <v>1.32037777777778</v>
      </c>
      <c r="S62" s="63"/>
      <c r="T62" s="65" t="n">
        <v>768.6024</v>
      </c>
      <c r="U62" s="65" t="n">
        <v>31.4116</v>
      </c>
      <c r="V62" s="65" t="n">
        <v>35.0259</v>
      </c>
      <c r="W62" s="65" t="n">
        <v>36.1822</v>
      </c>
      <c r="X62" s="66" t="n">
        <v>5107.08</v>
      </c>
      <c r="Y62" s="66" t="n">
        <v>19.68</v>
      </c>
      <c r="Z62" s="66" t="n">
        <f aca="false">X62/3600</f>
        <v>1.41863333333333</v>
      </c>
      <c r="AA62" s="67" t="n">
        <v>2.337487</v>
      </c>
      <c r="AB62" s="67" t="n">
        <v>2.43654</v>
      </c>
      <c r="AC62" s="63"/>
      <c r="AD62" s="63"/>
      <c r="AE62" s="63"/>
    </row>
    <row r="63" customFormat="false" ht="11.25" hidden="false" customHeight="false" outlineLevel="0" collapsed="false">
      <c r="A63" s="54" t="s">
        <v>68</v>
      </c>
      <c r="B63" s="54" t="s">
        <v>69</v>
      </c>
      <c r="C63" s="54" t="n">
        <v>22</v>
      </c>
      <c r="D63" s="73" t="n">
        <f aca="false">L63</f>
        <v>21820.2112</v>
      </c>
      <c r="E63" s="73" t="n">
        <f aca="false">N63</f>
        <v>47.3105</v>
      </c>
      <c r="F63" s="73" t="n">
        <f aca="false">L63</f>
        <v>21820.2112</v>
      </c>
      <c r="G63" s="73" t="n">
        <f aca="false">O63</f>
        <v>48.2054</v>
      </c>
      <c r="H63" s="73" t="n">
        <f aca="false">T63</f>
        <v>21820.9608</v>
      </c>
      <c r="I63" s="73" t="n">
        <f aca="false">V63</f>
        <v>47.3101</v>
      </c>
      <c r="J63" s="73" t="n">
        <f aca="false">T63</f>
        <v>21820.9608</v>
      </c>
      <c r="K63" s="73" t="n">
        <f aca="false">W63</f>
        <v>48.2016</v>
      </c>
      <c r="L63" s="68" t="n">
        <v>21820.2112</v>
      </c>
      <c r="M63" s="68" t="n">
        <v>44.7454</v>
      </c>
      <c r="N63" s="68" t="n">
        <v>47.3105</v>
      </c>
      <c r="O63" s="68" t="n">
        <v>48.2054</v>
      </c>
      <c r="P63" s="68" t="n">
        <v>110725.8</v>
      </c>
      <c r="Q63" s="57" t="n">
        <v>261.8</v>
      </c>
      <c r="R63" s="70" t="n">
        <f aca="false">P63/3600</f>
        <v>30.7571666666667</v>
      </c>
      <c r="S63" s="71"/>
      <c r="T63" s="68" t="n">
        <v>21820.9608</v>
      </c>
      <c r="U63" s="68" t="n">
        <v>44.7456</v>
      </c>
      <c r="V63" s="68" t="n">
        <v>47.3101</v>
      </c>
      <c r="W63" s="68" t="n">
        <v>48.2016</v>
      </c>
      <c r="X63" s="70" t="n">
        <v>111893.660266667</v>
      </c>
      <c r="Y63" s="70" t="n">
        <v>179.613866666667</v>
      </c>
      <c r="Z63" s="70" t="n">
        <f aca="false">X63/3600</f>
        <v>31.0815722962963</v>
      </c>
      <c r="AA63" s="72" t="n">
        <v>2.930649</v>
      </c>
      <c r="AB63" s="72" t="n">
        <v>2.999737</v>
      </c>
      <c r="AC63" s="61" t="e">
        <f aca="false">RBJM($L63:$M66,T63:U66)</f>
        <v>#VALUE!</v>
      </c>
      <c r="AD63" s="61" t="e">
        <f aca="false">RBJM($D63:$E66,H63:I66)</f>
        <v>#VALUE!</v>
      </c>
      <c r="AE63" s="61" t="e">
        <f aca="false">RBJM($F63:$G66,J63:K66)</f>
        <v>#VALUE!</v>
      </c>
    </row>
    <row r="64" customFormat="false" ht="11.25" hidden="false" customHeight="false" outlineLevel="0" collapsed="false">
      <c r="A64" s="62" t="s">
        <v>70</v>
      </c>
      <c r="B64" s="62" t="s">
        <v>71</v>
      </c>
      <c r="C64" s="62" t="n">
        <v>27</v>
      </c>
      <c r="D64" s="74" t="n">
        <f aca="false">L64</f>
        <v>12954.9856</v>
      </c>
      <c r="E64" s="74" t="n">
        <f aca="false">N64</f>
        <v>45.8191</v>
      </c>
      <c r="F64" s="74" t="n">
        <f aca="false">L64</f>
        <v>12954.9856</v>
      </c>
      <c r="G64" s="74" t="n">
        <f aca="false">O64</f>
        <v>46.4942</v>
      </c>
      <c r="H64" s="74" t="n">
        <f aca="false">T64</f>
        <v>12954.6736</v>
      </c>
      <c r="I64" s="74" t="n">
        <f aca="false">V64</f>
        <v>45.8139</v>
      </c>
      <c r="J64" s="74" t="n">
        <f aca="false">T64</f>
        <v>12954.6736</v>
      </c>
      <c r="K64" s="74" t="n">
        <f aca="false">W64</f>
        <v>46.4853</v>
      </c>
      <c r="L64" s="56" t="n">
        <v>12954.9856</v>
      </c>
      <c r="M64" s="56" t="n">
        <v>42.339</v>
      </c>
      <c r="N64" s="56" t="n">
        <v>45.8191</v>
      </c>
      <c r="O64" s="56" t="n">
        <v>46.4942</v>
      </c>
      <c r="P64" s="56" t="n">
        <v>102276.36</v>
      </c>
      <c r="Q64" s="57" t="n">
        <v>206.37</v>
      </c>
      <c r="R64" s="58" t="n">
        <f aca="false">P64/3600</f>
        <v>28.4101</v>
      </c>
      <c r="S64" s="59"/>
      <c r="T64" s="56" t="n">
        <v>12954.6736</v>
      </c>
      <c r="U64" s="56" t="n">
        <v>42.3395</v>
      </c>
      <c r="V64" s="56" t="n">
        <v>45.8139</v>
      </c>
      <c r="W64" s="56" t="n">
        <v>46.4853</v>
      </c>
      <c r="X64" s="58" t="n">
        <v>107194.24</v>
      </c>
      <c r="Y64" s="58" t="n">
        <v>201.15</v>
      </c>
      <c r="Z64" s="58" t="n">
        <f aca="false">X64/3600</f>
        <v>29.7761777777778</v>
      </c>
      <c r="AA64" s="60" t="n">
        <v>2.846965</v>
      </c>
      <c r="AB64" s="60" t="n">
        <v>2.910892</v>
      </c>
      <c r="AC64" s="59"/>
      <c r="AD64" s="59"/>
      <c r="AE64" s="59"/>
    </row>
    <row r="65" customFormat="false" ht="11.25" hidden="false" customHeight="false" outlineLevel="0" collapsed="false">
      <c r="A65" s="62"/>
      <c r="B65" s="62"/>
      <c r="C65" s="62" t="n">
        <v>32</v>
      </c>
      <c r="D65" s="74" t="n">
        <f aca="false">L65</f>
        <v>7795.1288</v>
      </c>
      <c r="E65" s="74" t="n">
        <f aca="false">N65</f>
        <v>44.2707</v>
      </c>
      <c r="F65" s="74" t="n">
        <f aca="false">L65</f>
        <v>7795.1288</v>
      </c>
      <c r="G65" s="74" t="n">
        <f aca="false">O65</f>
        <v>44.7483</v>
      </c>
      <c r="H65" s="74" t="n">
        <f aca="false">T65</f>
        <v>7793.1488</v>
      </c>
      <c r="I65" s="74" t="n">
        <f aca="false">V65</f>
        <v>44.2701</v>
      </c>
      <c r="J65" s="74" t="n">
        <f aca="false">T65</f>
        <v>7793.1488</v>
      </c>
      <c r="K65" s="74" t="n">
        <f aca="false">W65</f>
        <v>44.748</v>
      </c>
      <c r="L65" s="56" t="n">
        <v>7795.1288</v>
      </c>
      <c r="M65" s="56" t="n">
        <v>39.7254</v>
      </c>
      <c r="N65" s="56" t="n">
        <v>44.2707</v>
      </c>
      <c r="O65" s="56" t="n">
        <v>44.7483</v>
      </c>
      <c r="P65" s="56" t="n">
        <v>96499.83</v>
      </c>
      <c r="Q65" s="57" t="n">
        <v>216.53</v>
      </c>
      <c r="R65" s="58" t="n">
        <f aca="false">P65/3600</f>
        <v>26.8055083333333</v>
      </c>
      <c r="S65" s="59"/>
      <c r="T65" s="56" t="n">
        <v>7793.1488</v>
      </c>
      <c r="U65" s="56" t="n">
        <v>39.7251</v>
      </c>
      <c r="V65" s="56" t="n">
        <v>44.2701</v>
      </c>
      <c r="W65" s="56" t="n">
        <v>44.748</v>
      </c>
      <c r="X65" s="58" t="n">
        <v>95658.4933333333</v>
      </c>
      <c r="Y65" s="58" t="n">
        <v>164.782933333333</v>
      </c>
      <c r="Z65" s="58" t="n">
        <f aca="false">X65/3600</f>
        <v>26.5718037037037</v>
      </c>
      <c r="AA65" s="60" t="n">
        <v>2.652253</v>
      </c>
      <c r="AB65" s="60" t="n">
        <v>2.719359</v>
      </c>
      <c r="AC65" s="59"/>
      <c r="AD65" s="59"/>
      <c r="AE65" s="59"/>
    </row>
    <row r="66" customFormat="false" ht="12" hidden="false" customHeight="false" outlineLevel="0" collapsed="false">
      <c r="A66" s="62"/>
      <c r="B66" s="63"/>
      <c r="C66" s="63" t="n">
        <v>37</v>
      </c>
      <c r="D66" s="75" t="n">
        <f aca="false">L66</f>
        <v>4680.3424</v>
      </c>
      <c r="E66" s="75" t="n">
        <f aca="false">N66</f>
        <v>42.6694</v>
      </c>
      <c r="F66" s="75" t="n">
        <f aca="false">L66</f>
        <v>4680.3424</v>
      </c>
      <c r="G66" s="75" t="n">
        <f aca="false">O66</f>
        <v>42.917</v>
      </c>
      <c r="H66" s="75" t="n">
        <f aca="false">T66</f>
        <v>4680.9784</v>
      </c>
      <c r="I66" s="75" t="n">
        <f aca="false">V66</f>
        <v>42.6754</v>
      </c>
      <c r="J66" s="75" t="n">
        <f aca="false">T66</f>
        <v>4680.9784</v>
      </c>
      <c r="K66" s="75" t="n">
        <f aca="false">W66</f>
        <v>42.9175</v>
      </c>
      <c r="L66" s="65" t="n">
        <v>4680.3424</v>
      </c>
      <c r="M66" s="65" t="n">
        <v>36.9131</v>
      </c>
      <c r="N66" s="65" t="n">
        <v>42.6694</v>
      </c>
      <c r="O66" s="65" t="n">
        <v>42.917</v>
      </c>
      <c r="P66" s="65" t="n">
        <v>91456.17</v>
      </c>
      <c r="Q66" s="65" t="n">
        <v>191.08</v>
      </c>
      <c r="R66" s="66" t="n">
        <f aca="false">P66/3600</f>
        <v>25.4044916666667</v>
      </c>
      <c r="S66" s="63"/>
      <c r="T66" s="65" t="n">
        <v>4680.9784</v>
      </c>
      <c r="U66" s="65" t="n">
        <v>36.9124</v>
      </c>
      <c r="V66" s="65" t="n">
        <v>42.6754</v>
      </c>
      <c r="W66" s="65" t="n">
        <v>42.9175</v>
      </c>
      <c r="X66" s="66" t="n">
        <v>95094.02</v>
      </c>
      <c r="Y66" s="66" t="n">
        <v>196.24</v>
      </c>
      <c r="Z66" s="66" t="n">
        <f aca="false">X66/3600</f>
        <v>26.4150055555556</v>
      </c>
      <c r="AA66" s="67" t="n">
        <v>2.507321</v>
      </c>
      <c r="AB66" s="67" t="n">
        <v>2.577666</v>
      </c>
      <c r="AC66" s="63"/>
      <c r="AD66" s="63"/>
      <c r="AE66" s="63"/>
    </row>
    <row r="67" customFormat="false" ht="11.25" hidden="false" customHeight="false" outlineLevel="0" collapsed="false">
      <c r="A67" s="62"/>
      <c r="B67" s="54" t="s">
        <v>72</v>
      </c>
      <c r="C67" s="54" t="n">
        <v>22</v>
      </c>
      <c r="D67" s="69" t="n">
        <f aca="false">L67</f>
        <v>22362.1344</v>
      </c>
      <c r="E67" s="69" t="n">
        <f aca="false">N67</f>
        <v>48.4744</v>
      </c>
      <c r="F67" s="69" t="n">
        <f aca="false">L67</f>
        <v>22362.1344</v>
      </c>
      <c r="G67" s="69" t="n">
        <f aca="false">O67</f>
        <v>48.2935</v>
      </c>
      <c r="H67" s="69" t="n">
        <f aca="false">T67</f>
        <v>22365.7456</v>
      </c>
      <c r="I67" s="69" t="n">
        <f aca="false">V67</f>
        <v>48.4782</v>
      </c>
      <c r="J67" s="69" t="n">
        <f aca="false">T67</f>
        <v>22365.7456</v>
      </c>
      <c r="K67" s="69" t="n">
        <f aca="false">W67</f>
        <v>48.2969</v>
      </c>
      <c r="L67" s="68" t="n">
        <v>22362.1344</v>
      </c>
      <c r="M67" s="68" t="n">
        <v>44.7078</v>
      </c>
      <c r="N67" s="68" t="n">
        <v>48.4744</v>
      </c>
      <c r="O67" s="68" t="n">
        <v>48.2935</v>
      </c>
      <c r="P67" s="68" t="n">
        <v>111876.99</v>
      </c>
      <c r="Q67" s="57" t="n">
        <v>206.9</v>
      </c>
      <c r="R67" s="70" t="n">
        <f aca="false">P67/3600</f>
        <v>31.0769416666667</v>
      </c>
      <c r="S67" s="71"/>
      <c r="T67" s="68" t="n">
        <v>22365.7456</v>
      </c>
      <c r="U67" s="68" t="n">
        <v>44.709</v>
      </c>
      <c r="V67" s="68" t="n">
        <v>48.4782</v>
      </c>
      <c r="W67" s="68" t="n">
        <v>48.2969</v>
      </c>
      <c r="X67" s="70" t="n">
        <v>62154.0538666667</v>
      </c>
      <c r="Y67" s="70" t="n">
        <v>100.519466666667</v>
      </c>
      <c r="Z67" s="70" t="n">
        <f aca="false">X67/3600</f>
        <v>17.265014962963</v>
      </c>
      <c r="AA67" s="72" t="n">
        <v>2.367549</v>
      </c>
      <c r="AB67" s="72" t="n">
        <v>2.637323</v>
      </c>
      <c r="AC67" s="61" t="e">
        <f aca="false">RBJM($L67:$M70,T67:U70)</f>
        <v>#VALUE!</v>
      </c>
      <c r="AD67" s="61" t="e">
        <f aca="false">RBJM($D67:$E70,H67:I70)</f>
        <v>#VALUE!</v>
      </c>
      <c r="AE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3</v>
      </c>
      <c r="C68" s="62" t="n">
        <v>27</v>
      </c>
      <c r="D68" s="55" t="n">
        <f aca="false">L68</f>
        <v>13753.8648</v>
      </c>
      <c r="E68" s="55" t="n">
        <f aca="false">N68</f>
        <v>46.9818</v>
      </c>
      <c r="F68" s="55" t="n">
        <f aca="false">L68</f>
        <v>13753.8648</v>
      </c>
      <c r="G68" s="55" t="n">
        <f aca="false">O68</f>
        <v>46.1379</v>
      </c>
      <c r="H68" s="55" t="n">
        <f aca="false">T68</f>
        <v>13755.4232</v>
      </c>
      <c r="I68" s="55" t="n">
        <f aca="false">V68</f>
        <v>46.9856</v>
      </c>
      <c r="J68" s="55" t="n">
        <f aca="false">T68</f>
        <v>13755.4232</v>
      </c>
      <c r="K68" s="55" t="n">
        <f aca="false">W68</f>
        <v>46.1359</v>
      </c>
      <c r="L68" s="56" t="n">
        <v>13753.8648</v>
      </c>
      <c r="M68" s="56" t="n">
        <v>42.3112</v>
      </c>
      <c r="N68" s="56" t="n">
        <v>46.9818</v>
      </c>
      <c r="O68" s="56" t="n">
        <v>46.1379</v>
      </c>
      <c r="P68" s="56" t="n">
        <v>104191.54</v>
      </c>
      <c r="Q68" s="57" t="n">
        <v>196</v>
      </c>
      <c r="R68" s="58" t="n">
        <f aca="false">P68/3600</f>
        <v>28.9420944444444</v>
      </c>
      <c r="S68" s="59"/>
      <c r="T68" s="56" t="n">
        <v>13755.4232</v>
      </c>
      <c r="U68" s="56" t="n">
        <v>42.3123</v>
      </c>
      <c r="V68" s="56" t="n">
        <v>46.9856</v>
      </c>
      <c r="W68" s="56" t="n">
        <v>46.1359</v>
      </c>
      <c r="X68" s="58" t="n">
        <v>104809.48</v>
      </c>
      <c r="Y68" s="58" t="n">
        <v>195.79</v>
      </c>
      <c r="Z68" s="58" t="n">
        <f aca="false">X68/3600</f>
        <v>29.1137444444444</v>
      </c>
      <c r="AA68" s="60" t="n">
        <v>2.820548</v>
      </c>
      <c r="AB68" s="60" t="n">
        <v>2.999952</v>
      </c>
      <c r="AC68" s="59"/>
      <c r="AD68" s="59"/>
      <c r="AE68" s="59"/>
    </row>
    <row r="69" customFormat="false" ht="11.25" hidden="false" customHeight="false" outlineLevel="0" collapsed="false">
      <c r="A69" s="62"/>
      <c r="B69" s="62"/>
      <c r="C69" s="62" t="n">
        <v>32</v>
      </c>
      <c r="D69" s="55" t="n">
        <f aca="false">L69</f>
        <v>8487.1408</v>
      </c>
      <c r="E69" s="55" t="n">
        <f aca="false">N69</f>
        <v>45.741</v>
      </c>
      <c r="F69" s="55" t="n">
        <f aca="false">L69</f>
        <v>8487.1408</v>
      </c>
      <c r="G69" s="55" t="n">
        <f aca="false">O69</f>
        <v>43.9856</v>
      </c>
      <c r="H69" s="55" t="n">
        <f aca="false">T69</f>
        <v>8484.4112</v>
      </c>
      <c r="I69" s="55" t="n">
        <f aca="false">V69</f>
        <v>45.7369</v>
      </c>
      <c r="J69" s="55" t="n">
        <f aca="false">T69</f>
        <v>8484.4112</v>
      </c>
      <c r="K69" s="55" t="n">
        <f aca="false">W69</f>
        <v>43.9841</v>
      </c>
      <c r="L69" s="56" t="n">
        <v>8487.1408</v>
      </c>
      <c r="M69" s="56" t="n">
        <v>39.5684</v>
      </c>
      <c r="N69" s="56" t="n">
        <v>45.741</v>
      </c>
      <c r="O69" s="56" t="n">
        <v>43.9856</v>
      </c>
      <c r="P69" s="56" t="n">
        <v>97381.5</v>
      </c>
      <c r="Q69" s="57" t="n">
        <v>203.63</v>
      </c>
      <c r="R69" s="58" t="n">
        <f aca="false">P69/3600</f>
        <v>27.0504166666667</v>
      </c>
      <c r="S69" s="59"/>
      <c r="T69" s="56" t="n">
        <v>8484.4112</v>
      </c>
      <c r="U69" s="56" t="n">
        <v>39.5675</v>
      </c>
      <c r="V69" s="56" t="n">
        <v>45.7369</v>
      </c>
      <c r="W69" s="56" t="n">
        <v>43.9841</v>
      </c>
      <c r="X69" s="58" t="n">
        <v>99343.51</v>
      </c>
      <c r="Y69" s="58" t="n">
        <v>196.08</v>
      </c>
      <c r="Z69" s="58" t="n">
        <f aca="false">X69/3600</f>
        <v>27.5954194444444</v>
      </c>
      <c r="AA69" s="60" t="n">
        <v>2.78859</v>
      </c>
      <c r="AB69" s="60" t="n">
        <v>2.941564</v>
      </c>
      <c r="AC69" s="59"/>
      <c r="AD69" s="59"/>
      <c r="AE69" s="59"/>
    </row>
    <row r="70" customFormat="false" ht="12" hidden="false" customHeight="false" outlineLevel="0" collapsed="false">
      <c r="A70" s="62"/>
      <c r="B70" s="63"/>
      <c r="C70" s="63" t="n">
        <v>37</v>
      </c>
      <c r="D70" s="64" t="n">
        <f aca="false">L70</f>
        <v>5097.7752</v>
      </c>
      <c r="E70" s="64" t="n">
        <f aca="false">N70</f>
        <v>44.2221</v>
      </c>
      <c r="F70" s="64" t="n">
        <f aca="false">L70</f>
        <v>5097.7752</v>
      </c>
      <c r="G70" s="64" t="n">
        <f aca="false">O70</f>
        <v>42.212</v>
      </c>
      <c r="H70" s="64" t="n">
        <f aca="false">T70</f>
        <v>5097.308</v>
      </c>
      <c r="I70" s="64" t="n">
        <f aca="false">V70</f>
        <v>44.2311</v>
      </c>
      <c r="J70" s="64" t="n">
        <f aca="false">T70</f>
        <v>5097.308</v>
      </c>
      <c r="K70" s="64" t="n">
        <f aca="false">W70</f>
        <v>42.2112</v>
      </c>
      <c r="L70" s="65" t="n">
        <v>5097.7752</v>
      </c>
      <c r="M70" s="65" t="n">
        <v>36.5212</v>
      </c>
      <c r="N70" s="65" t="n">
        <v>44.2221</v>
      </c>
      <c r="O70" s="65" t="n">
        <v>42.212</v>
      </c>
      <c r="P70" s="65" t="n">
        <v>93069.44</v>
      </c>
      <c r="Q70" s="65" t="n">
        <v>191.49</v>
      </c>
      <c r="R70" s="66" t="n">
        <f aca="false">P70/3600</f>
        <v>25.8526222222222</v>
      </c>
      <c r="S70" s="63"/>
      <c r="T70" s="65" t="n">
        <v>5097.308</v>
      </c>
      <c r="U70" s="65" t="n">
        <v>36.52</v>
      </c>
      <c r="V70" s="65" t="n">
        <v>44.2311</v>
      </c>
      <c r="W70" s="65" t="n">
        <v>42.2112</v>
      </c>
      <c r="X70" s="66" t="n">
        <v>96402.7</v>
      </c>
      <c r="Y70" s="66" t="n">
        <v>188.5</v>
      </c>
      <c r="Z70" s="66" t="n">
        <f aca="false">X70/3600</f>
        <v>26.7785277777778</v>
      </c>
      <c r="AA70" s="67" t="n">
        <v>2.546242</v>
      </c>
      <c r="AB70" s="67" t="n">
        <v>2.683487</v>
      </c>
      <c r="AC70" s="63"/>
      <c r="AD70" s="63"/>
      <c r="AE70" s="63"/>
    </row>
    <row r="71" customFormat="false" ht="11.25" hidden="false" customHeight="false" outlineLevel="0" collapsed="false">
      <c r="A71" s="62"/>
      <c r="B71" s="54" t="s">
        <v>74</v>
      </c>
      <c r="C71" s="54" t="n">
        <v>22</v>
      </c>
      <c r="D71" s="69" t="n">
        <f aca="false">L71</f>
        <v>24067.8656</v>
      </c>
      <c r="E71" s="69" t="n">
        <f aca="false">N71</f>
        <v>48.5116</v>
      </c>
      <c r="F71" s="69" t="n">
        <f aca="false">L71</f>
        <v>24067.8656</v>
      </c>
      <c r="G71" s="69" t="n">
        <f aca="false">O71</f>
        <v>48.6732</v>
      </c>
      <c r="H71" s="69" t="n">
        <f aca="false">T71</f>
        <v>24065.6144</v>
      </c>
      <c r="I71" s="69" t="n">
        <f aca="false">V71</f>
        <v>48.5103</v>
      </c>
      <c r="J71" s="69" t="n">
        <f aca="false">T71</f>
        <v>24065.6144</v>
      </c>
      <c r="K71" s="69" t="n">
        <f aca="false">W71</f>
        <v>48.6737</v>
      </c>
      <c r="L71" s="68" t="n">
        <v>24067.8656</v>
      </c>
      <c r="M71" s="68" t="n">
        <v>44.7201</v>
      </c>
      <c r="N71" s="68" t="n">
        <v>48.5116</v>
      </c>
      <c r="O71" s="68" t="n">
        <v>48.6732</v>
      </c>
      <c r="P71" s="68" t="n">
        <v>111739.16</v>
      </c>
      <c r="Q71" s="57" t="n">
        <v>210.26</v>
      </c>
      <c r="R71" s="70" t="n">
        <f aca="false">P71/3600</f>
        <v>31.0386555555556</v>
      </c>
      <c r="S71" s="71"/>
      <c r="T71" s="68" t="n">
        <v>24065.6144</v>
      </c>
      <c r="U71" s="68" t="n">
        <v>44.72</v>
      </c>
      <c r="V71" s="68" t="n">
        <v>48.5103</v>
      </c>
      <c r="W71" s="68" t="n">
        <v>48.6737</v>
      </c>
      <c r="X71" s="70" t="n">
        <v>115666.88</v>
      </c>
      <c r="Y71" s="70" t="n">
        <v>210.8</v>
      </c>
      <c r="Z71" s="70" t="n">
        <f aca="false">X71/3600</f>
        <v>32.1296888888889</v>
      </c>
      <c r="AA71" s="72" t="n">
        <v>2.927092</v>
      </c>
      <c r="AB71" s="72" t="n">
        <v>2.999901</v>
      </c>
      <c r="AC71" s="61" t="e">
        <f aca="false">RBJM($L71:$M74,T71:U74)</f>
        <v>#VALUE!</v>
      </c>
      <c r="AD71" s="61" t="e">
        <f aca="false">RBJM($D71:$E74,H71:I74)</f>
        <v>#VALUE!</v>
      </c>
      <c r="AE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5</v>
      </c>
      <c r="C72" s="62" t="n">
        <v>27</v>
      </c>
      <c r="D72" s="55" t="n">
        <f aca="false">L72</f>
        <v>14017.9936</v>
      </c>
      <c r="E72" s="55" t="n">
        <f aca="false">N72</f>
        <v>46.7652</v>
      </c>
      <c r="F72" s="55" t="n">
        <f aca="false">L72</f>
        <v>14017.9936</v>
      </c>
      <c r="G72" s="55" t="n">
        <f aca="false">O72</f>
        <v>46.8707</v>
      </c>
      <c r="H72" s="55" t="n">
        <f aca="false">T72</f>
        <v>14017.0424</v>
      </c>
      <c r="I72" s="55" t="n">
        <f aca="false">V72</f>
        <v>46.7684</v>
      </c>
      <c r="J72" s="55" t="n">
        <f aca="false">T72</f>
        <v>14017.0424</v>
      </c>
      <c r="K72" s="55" t="n">
        <f aca="false">W72</f>
        <v>46.8748</v>
      </c>
      <c r="L72" s="56" t="n">
        <v>14017.9936</v>
      </c>
      <c r="M72" s="56" t="n">
        <v>41.9743</v>
      </c>
      <c r="N72" s="56" t="n">
        <v>46.7652</v>
      </c>
      <c r="O72" s="56" t="n">
        <v>46.8707</v>
      </c>
      <c r="P72" s="56" t="n">
        <v>102112.24</v>
      </c>
      <c r="Q72" s="57" t="n">
        <v>209.91</v>
      </c>
      <c r="R72" s="58" t="n">
        <f aca="false">P72/3600</f>
        <v>28.3645111111111</v>
      </c>
      <c r="S72" s="59"/>
      <c r="T72" s="56" t="n">
        <v>14017.0424</v>
      </c>
      <c r="U72" s="56" t="n">
        <v>41.9737</v>
      </c>
      <c r="V72" s="56" t="n">
        <v>46.7684</v>
      </c>
      <c r="W72" s="56" t="n">
        <v>46.8748</v>
      </c>
      <c r="X72" s="58" t="n">
        <v>105618.62</v>
      </c>
      <c r="Y72" s="58" t="n">
        <v>217.85</v>
      </c>
      <c r="Z72" s="58" t="n">
        <f aca="false">X72/3600</f>
        <v>29.3385055555556</v>
      </c>
      <c r="AA72" s="60" t="n">
        <v>2.798798</v>
      </c>
      <c r="AB72" s="60" t="n">
        <v>2.929154</v>
      </c>
      <c r="AC72" s="59"/>
      <c r="AD72" s="59"/>
      <c r="AE72" s="59"/>
    </row>
    <row r="73" customFormat="false" ht="11.25" hidden="false" customHeight="false" outlineLevel="0" collapsed="false">
      <c r="A73" s="62"/>
      <c r="B73" s="62"/>
      <c r="C73" s="62" t="n">
        <v>32</v>
      </c>
      <c r="D73" s="55" t="n">
        <f aca="false">L73</f>
        <v>8052.8408</v>
      </c>
      <c r="E73" s="55" t="n">
        <f aca="false">N73</f>
        <v>45.0572</v>
      </c>
      <c r="F73" s="55" t="n">
        <f aca="false">L73</f>
        <v>8052.8408</v>
      </c>
      <c r="G73" s="55" t="n">
        <f aca="false">O73</f>
        <v>44.9755</v>
      </c>
      <c r="H73" s="55" t="n">
        <f aca="false">T73</f>
        <v>8053.7992</v>
      </c>
      <c r="I73" s="55" t="n">
        <f aca="false">V73</f>
        <v>45.0573</v>
      </c>
      <c r="J73" s="55" t="n">
        <f aca="false">T73</f>
        <v>8053.7992</v>
      </c>
      <c r="K73" s="55" t="n">
        <f aca="false">W73</f>
        <v>44.9767</v>
      </c>
      <c r="L73" s="56" t="n">
        <v>8052.8408</v>
      </c>
      <c r="M73" s="56" t="n">
        <v>39.206</v>
      </c>
      <c r="N73" s="56" t="n">
        <v>45.0572</v>
      </c>
      <c r="O73" s="56" t="n">
        <v>44.9755</v>
      </c>
      <c r="P73" s="56" t="n">
        <v>96011.54</v>
      </c>
      <c r="Q73" s="57" t="n">
        <v>198.32</v>
      </c>
      <c r="R73" s="58" t="n">
        <f aca="false">P73/3600</f>
        <v>26.6698722222222</v>
      </c>
      <c r="S73" s="59"/>
      <c r="T73" s="56" t="n">
        <v>8053.7992</v>
      </c>
      <c r="U73" s="56" t="n">
        <v>39.2055</v>
      </c>
      <c r="V73" s="56" t="n">
        <v>45.0573</v>
      </c>
      <c r="W73" s="56" t="n">
        <v>44.9767</v>
      </c>
      <c r="X73" s="58" t="n">
        <v>99009.58</v>
      </c>
      <c r="Y73" s="58" t="n">
        <v>195.68</v>
      </c>
      <c r="Z73" s="58" t="n">
        <f aca="false">X73/3600</f>
        <v>27.5026611111111</v>
      </c>
      <c r="AA73" s="60" t="n">
        <v>2.609723</v>
      </c>
      <c r="AB73" s="60" t="n">
        <v>2.732707</v>
      </c>
      <c r="AC73" s="59"/>
      <c r="AD73" s="59"/>
      <c r="AE73" s="59"/>
    </row>
    <row r="74" customFormat="false" ht="12" hidden="false" customHeight="false" outlineLevel="0" collapsed="false">
      <c r="A74" s="63"/>
      <c r="B74" s="63"/>
      <c r="C74" s="63" t="n">
        <v>37</v>
      </c>
      <c r="D74" s="76" t="n">
        <f aca="false">L74</f>
        <v>4570.9064</v>
      </c>
      <c r="E74" s="76" t="n">
        <f aca="false">N74</f>
        <v>43.288</v>
      </c>
      <c r="F74" s="76" t="n">
        <f aca="false">L74</f>
        <v>4570.9064</v>
      </c>
      <c r="G74" s="76" t="n">
        <f aca="false">O74</f>
        <v>42.9833</v>
      </c>
      <c r="H74" s="76" t="n">
        <f aca="false">T74</f>
        <v>4571.9712</v>
      </c>
      <c r="I74" s="76" t="n">
        <f aca="false">V74</f>
        <v>43.2777</v>
      </c>
      <c r="J74" s="76" t="n">
        <f aca="false">T74</f>
        <v>4571.9712</v>
      </c>
      <c r="K74" s="76" t="n">
        <f aca="false">W74</f>
        <v>42.9757</v>
      </c>
      <c r="L74" s="65" t="n">
        <v>4570.9064</v>
      </c>
      <c r="M74" s="65" t="n">
        <v>36.4464</v>
      </c>
      <c r="N74" s="65" t="n">
        <v>43.288</v>
      </c>
      <c r="O74" s="65" t="n">
        <v>42.9833</v>
      </c>
      <c r="P74" s="65" t="n">
        <v>92330.28</v>
      </c>
      <c r="Q74" s="65" t="n">
        <v>206.23</v>
      </c>
      <c r="R74" s="66" t="n">
        <f aca="false">P74/3600</f>
        <v>25.6473</v>
      </c>
      <c r="S74" s="63"/>
      <c r="T74" s="65" t="n">
        <v>4571.9712</v>
      </c>
      <c r="U74" s="65" t="n">
        <v>36.4479</v>
      </c>
      <c r="V74" s="65" t="n">
        <v>43.2777</v>
      </c>
      <c r="W74" s="65" t="n">
        <v>42.9757</v>
      </c>
      <c r="X74" s="66" t="n">
        <v>93561.23</v>
      </c>
      <c r="Y74" s="66" t="n">
        <v>201.99</v>
      </c>
      <c r="Z74" s="66" t="n">
        <f aca="false">X74/3600</f>
        <v>25.9892305555556</v>
      </c>
      <c r="AA74" s="67" t="n">
        <v>2.483705</v>
      </c>
      <c r="AB74" s="67" t="n">
        <v>2.61986</v>
      </c>
      <c r="AC74" s="63"/>
      <c r="AD74" s="63"/>
      <c r="AE74" s="63"/>
    </row>
    <row r="75" customFormat="false" ht="11.25" hidden="false" customHeight="false" outlineLevel="0" collapsed="false">
      <c r="B75" s="43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C75" s="81" t="e">
        <f aca="false">AVERAGE(AC3,AC7)</f>
        <v>#VALUE!</v>
      </c>
      <c r="AD75" s="81" t="e">
        <f aca="false">AVERAGE(AD3,AD7)</f>
        <v>#VALUE!</v>
      </c>
      <c r="AE75" s="81" t="e">
        <f aca="false">AVERAGE(AE3,AE7)</f>
        <v>#VALUE!</v>
      </c>
    </row>
    <row r="76" customFormat="false" ht="11.25" hidden="false" customHeight="false" outlineLevel="0" collapsed="false">
      <c r="B76" s="43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C76" s="81" t="e">
        <f aca="false">AVERAGE(AC11,AC15,AC19,AC23,AC27)</f>
        <v>#VALUE!</v>
      </c>
      <c r="AD76" s="81" t="e">
        <f aca="false">AVERAGE(AD11,AD15,AD19,AD23,AD27)</f>
        <v>#VALUE!</v>
      </c>
      <c r="AE76" s="81" t="e">
        <f aca="false">AVERAGE(AE11,AE15,AE19,AE23,AE27)</f>
        <v>#VALUE!</v>
      </c>
    </row>
    <row r="77" customFormat="false" ht="11.25" hidden="false" customHeight="false" outlineLevel="0" collapsed="false">
      <c r="B77" s="43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C77" s="81" t="e">
        <f aca="false">AVERAGE(AC31,AC35,AC39,AC43)</f>
        <v>#VALUE!</v>
      </c>
      <c r="AD77" s="81" t="e">
        <f aca="false">AVERAGE(AD31,AD35,AD39,AD43)</f>
        <v>#VALUE!</v>
      </c>
      <c r="AE77" s="81" t="e">
        <f aca="false">AVERAGE(AE31,AE35,AE39,AE43)</f>
        <v>#VALUE!</v>
      </c>
    </row>
    <row r="78" customFormat="false" ht="11.25" hidden="false" customHeight="false" outlineLevel="0" collapsed="false">
      <c r="B78" s="43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C78" s="84" t="e">
        <f aca="false">AVERAGE(AC47,AC55,AC51,AC59)</f>
        <v>#VALUE!</v>
      </c>
      <c r="AD78" s="84" t="e">
        <f aca="false">AVERAGE(AD47,AD55,AD51,AD59)</f>
        <v>#VALUE!</v>
      </c>
      <c r="AE78" s="84" t="e">
        <f aca="false">AVERAGE(AE47,AE55,AE51,AE59)</f>
        <v>#VALUE!</v>
      </c>
    </row>
    <row r="79" customFormat="false" ht="11.25" hidden="false" customHeight="false" outlineLevel="0" collapsed="false">
      <c r="B79" s="43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C79" s="84" t="e">
        <f aca="false">AVERAGE(AC63,AC67,AC71)</f>
        <v>#VALUE!</v>
      </c>
      <c r="AD79" s="84" t="e">
        <f aca="false">AVERAGE(AD63,AD67,AD71)</f>
        <v>#VALUE!</v>
      </c>
      <c r="AE79" s="84" t="e">
        <f aca="false">AVERAGE(AE63,AE67,AE71)</f>
        <v>#VALUE!</v>
      </c>
    </row>
    <row r="80" customFormat="false" ht="11.25" hidden="false" customHeight="false" outlineLevel="0" collapsed="false">
      <c r="B80" s="85" t="s">
        <v>10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85"/>
      <c r="AB80" s="85"/>
      <c r="AC80" s="90" t="e">
        <f aca="false">AVERAGE(AC3,AC7,AC11,AC15,AC19,AC23,AC27,AC31,AC35,AC39,AC43,AC47,AC55,AC51,AC59,AC63,AC67,AC71)</f>
        <v>#VALUE!</v>
      </c>
      <c r="AD80" s="90" t="e">
        <f aca="false">AVERAGE(AD3,AD7,AD11,AD15,AD19,AD23,AD27,AD31,AD35,AD39,AD43,AD47,AD55,AD51,AD59,AD63,AD67,AD71)</f>
        <v>#VALUE!</v>
      </c>
      <c r="AE80" s="90" t="e">
        <f aca="false">AVERAGE(AE3,AE7,AE11,AE15,AE19,AE23,AE27,AE31,AE35,AE39,AE43,AE47,AE55,AE51,AE59,AE63,AE67,AE71)</f>
        <v>#VALUE!</v>
      </c>
    </row>
    <row r="81" customFormat="false" ht="11.25" hidden="false" customHeight="false" outlineLevel="0" collapsed="false">
      <c r="B81" s="43" t="s">
        <v>76</v>
      </c>
      <c r="P81" s="81"/>
      <c r="Q81" s="81" t="n">
        <f aca="false">GEOMEAN(Q3:Q74)</f>
        <v>118.648788210147</v>
      </c>
      <c r="R81" s="81" t="n">
        <f aca="false">GEOMEAN(R3:R74)</f>
        <v>15.4689731145749</v>
      </c>
      <c r="S81" s="81"/>
      <c r="T81" s="81"/>
      <c r="U81" s="81"/>
      <c r="V81" s="81"/>
      <c r="W81" s="81"/>
      <c r="X81" s="81"/>
      <c r="Y81" s="81" t="n">
        <f aca="false">GEOMEAN(Y3:Y74)</f>
        <v>115.893239810381</v>
      </c>
      <c r="Z81" s="81" t="n">
        <f aca="false">GEOMEAN(Z3:Z74)</f>
        <v>15.6788627682773</v>
      </c>
      <c r="AA81" s="81"/>
      <c r="AB81" s="81"/>
    </row>
    <row r="82" customFormat="false" ht="11.25" hidden="false" customHeight="false" outlineLevel="0" collapsed="false">
      <c r="B82" s="43" t="s">
        <v>77</v>
      </c>
      <c r="X82" s="91"/>
      <c r="Y82" s="91" t="n">
        <f aca="false">Y81/Q81</f>
        <v>0.976775587502117</v>
      </c>
      <c r="Z82" s="91" t="n">
        <f aca="false">Z81/R81</f>
        <v>1.01356842837257</v>
      </c>
      <c r="AA82" s="91"/>
      <c r="AB82" s="91"/>
    </row>
    <row r="83" customFormat="false" ht="11.25" hidden="false" customHeight="false" outlineLevel="0" collapsed="false">
      <c r="B83" s="43" t="s">
        <v>78</v>
      </c>
      <c r="P83" s="80"/>
      <c r="Q83" s="80" t="n">
        <f aca="false">SUM(Q3:Q74)/3600</f>
        <v>3.52148611111111</v>
      </c>
      <c r="R83" s="80" t="n">
        <f aca="false">SUM(R3:R74)</f>
        <v>1817.05529722222</v>
      </c>
      <c r="X83" s="80"/>
      <c r="Y83" s="80" t="n">
        <f aca="false">SUM(Y3:Y74)/3600</f>
        <v>3.54183477777778</v>
      </c>
      <c r="Z83" s="80" t="n">
        <f aca="false">SUM(Z3:Z74)</f>
        <v>1855.10047925926</v>
      </c>
      <c r="AA83" s="80"/>
      <c r="AB83" s="80"/>
    </row>
    <row r="85" customFormat="false" ht="11.25" hidden="false" customHeight="false" outlineLevel="0" collapsed="false">
      <c r="B85" s="85" t="s">
        <v>79</v>
      </c>
      <c r="C85" s="85"/>
      <c r="D85" s="86"/>
      <c r="E85" s="87"/>
      <c r="F85" s="88"/>
      <c r="G85" s="87"/>
      <c r="H85" s="87"/>
      <c r="I85" s="87"/>
      <c r="J85" s="87"/>
      <c r="K85" s="87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90" t="n">
        <f aca="false">AVERAGE(AA3:AA74)</f>
        <v>2.599436375</v>
      </c>
    </row>
    <row r="86" customFormat="false" ht="11.25" hidden="false" customHeight="false" outlineLevel="0" collapsed="false">
      <c r="B86" s="85" t="s">
        <v>80</v>
      </c>
      <c r="C86" s="85"/>
      <c r="D86" s="86"/>
      <c r="E86" s="87"/>
      <c r="F86" s="88"/>
      <c r="G86" s="87"/>
      <c r="H86" s="87"/>
      <c r="I86" s="87"/>
      <c r="J86" s="87"/>
      <c r="K86" s="87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90" t="n">
        <f aca="false">MAX(AB3:AB74)</f>
        <v>2.999952</v>
      </c>
    </row>
  </sheetData>
  <mergeCells count="2">
    <mergeCell ref="L1:S1"/>
    <mergeCell ref="T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2" t="s">
        <v>30</v>
      </c>
      <c r="AB2" s="52" t="s">
        <v>31</v>
      </c>
      <c r="AC2" s="53" t="s">
        <v>32</v>
      </c>
      <c r="AD2" s="53" t="s">
        <v>33</v>
      </c>
      <c r="AE2" s="53" t="s">
        <v>34</v>
      </c>
    </row>
    <row r="3" customFormat="false" ht="11.25" hidden="false" customHeight="false" outlineLevel="0" collapsed="false">
      <c r="A3" s="54" t="s">
        <v>5</v>
      </c>
      <c r="B3" s="54" t="s">
        <v>35</v>
      </c>
      <c r="C3" s="54" t="n">
        <v>22</v>
      </c>
      <c r="D3" s="55" t="n">
        <f aca="false">L3</f>
        <v>13573.4032</v>
      </c>
      <c r="E3" s="55" t="n">
        <f aca="false">N3</f>
        <v>41.4956</v>
      </c>
      <c r="F3" s="55" t="n">
        <f aca="false">L3</f>
        <v>13573.4032</v>
      </c>
      <c r="G3" s="55" t="n">
        <f aca="false">O3</f>
        <v>44.0619</v>
      </c>
      <c r="H3" s="55" t="n">
        <f aca="false">T3</f>
        <v>13569.1248</v>
      </c>
      <c r="I3" s="55" t="n">
        <f aca="false">V3</f>
        <v>41.4966</v>
      </c>
      <c r="J3" s="55" t="n">
        <f aca="false">T3</f>
        <v>13569.1248</v>
      </c>
      <c r="K3" s="55" t="n">
        <f aca="false">W3</f>
        <v>44.0775</v>
      </c>
      <c r="L3" s="56" t="n">
        <v>13573.4032</v>
      </c>
      <c r="M3" s="56" t="n">
        <v>41.7828</v>
      </c>
      <c r="N3" s="56" t="n">
        <v>41.4956</v>
      </c>
      <c r="O3" s="56" t="n">
        <v>44.0619</v>
      </c>
      <c r="P3" s="56" t="n">
        <v>109235.34</v>
      </c>
      <c r="Q3" s="57" t="n">
        <v>174.48</v>
      </c>
      <c r="R3" s="58" t="n">
        <f aca="false">P3/3600</f>
        <v>30.34315</v>
      </c>
      <c r="S3" s="59"/>
      <c r="T3" s="56" t="n">
        <v>13569.1248</v>
      </c>
      <c r="U3" s="56" t="n">
        <v>41.7837</v>
      </c>
      <c r="V3" s="56" t="n">
        <v>41.4966</v>
      </c>
      <c r="W3" s="56" t="n">
        <v>44.0775</v>
      </c>
      <c r="X3" s="58" t="n">
        <v>112479.24</v>
      </c>
      <c r="Y3" s="92" t="n">
        <v>215.26</v>
      </c>
      <c r="Z3" s="58" t="n">
        <f aca="false">X3/3600</f>
        <v>31.2442333333333</v>
      </c>
      <c r="AA3" s="60" t="n">
        <v>2.442181</v>
      </c>
      <c r="AB3" s="60" t="n">
        <v>2.898877</v>
      </c>
      <c r="AC3" s="61" t="e">
        <f aca="false">RBJM($L3:$M6,T3:U6)</f>
        <v>#VALUE!</v>
      </c>
      <c r="AD3" s="61" t="e">
        <f aca="false">RBJM($D3:$E6,H3:I6)</f>
        <v>#VALUE!</v>
      </c>
      <c r="AE3" s="61" t="e">
        <f aca="false">RBJM($F3:$G6,J3:K6)</f>
        <v>#VALUE!</v>
      </c>
    </row>
    <row r="4" customFormat="false" ht="11.25" hidden="false" customHeight="false" outlineLevel="0" collapsed="false">
      <c r="A4" s="62" t="s">
        <v>36</v>
      </c>
      <c r="B4" s="62" t="s">
        <v>37</v>
      </c>
      <c r="C4" s="62" t="n">
        <v>27</v>
      </c>
      <c r="D4" s="55" t="n">
        <f aca="false">L4</f>
        <v>5572.4128</v>
      </c>
      <c r="E4" s="55" t="n">
        <f aca="false">N4</f>
        <v>39.8745</v>
      </c>
      <c r="F4" s="55" t="n">
        <f aca="false">L4</f>
        <v>5572.4128</v>
      </c>
      <c r="G4" s="55" t="n">
        <f aca="false">O4</f>
        <v>42.2932</v>
      </c>
      <c r="H4" s="55" t="n">
        <f aca="false">T4</f>
        <v>5573.7312</v>
      </c>
      <c r="I4" s="55" t="n">
        <f aca="false">V4</f>
        <v>39.8774</v>
      </c>
      <c r="J4" s="55" t="n">
        <f aca="false">T4</f>
        <v>5573.7312</v>
      </c>
      <c r="K4" s="55" t="n">
        <f aca="false">W4</f>
        <v>42.2904</v>
      </c>
      <c r="L4" s="56" t="n">
        <v>5572.4128</v>
      </c>
      <c r="M4" s="56" t="n">
        <v>39.3403</v>
      </c>
      <c r="N4" s="56" t="n">
        <v>39.8745</v>
      </c>
      <c r="O4" s="56" t="n">
        <v>42.2932</v>
      </c>
      <c r="P4" s="56" t="n">
        <v>107258.73</v>
      </c>
      <c r="Q4" s="57" t="n">
        <v>181.77</v>
      </c>
      <c r="R4" s="58" t="n">
        <f aca="false">P4/3600</f>
        <v>29.7940916666667</v>
      </c>
      <c r="S4" s="59"/>
      <c r="T4" s="56" t="n">
        <v>5573.7312</v>
      </c>
      <c r="U4" s="56" t="n">
        <v>39.3405</v>
      </c>
      <c r="V4" s="56" t="n">
        <v>39.8774</v>
      </c>
      <c r="W4" s="56" t="n">
        <v>42.2904</v>
      </c>
      <c r="X4" s="58" t="n">
        <v>99538.69</v>
      </c>
      <c r="Y4" s="92" t="n">
        <v>192.27</v>
      </c>
      <c r="Z4" s="58" t="n">
        <f aca="false">X4/3600</f>
        <v>27.6496361111111</v>
      </c>
      <c r="AA4" s="60" t="n">
        <v>2.638275</v>
      </c>
      <c r="AB4" s="60" t="n">
        <v>2.99866</v>
      </c>
      <c r="AC4" s="59"/>
      <c r="AD4" s="59"/>
      <c r="AE4" s="59"/>
    </row>
    <row r="5" customFormat="false" ht="11.25" hidden="false" customHeight="false" outlineLevel="0" collapsed="false">
      <c r="A5" s="62"/>
      <c r="B5" s="62"/>
      <c r="C5" s="62" t="n">
        <v>32</v>
      </c>
      <c r="D5" s="55" t="n">
        <f aca="false">L5</f>
        <v>2709.7984</v>
      </c>
      <c r="E5" s="55" t="n">
        <f aca="false">N5</f>
        <v>38.4668</v>
      </c>
      <c r="F5" s="55" t="n">
        <f aca="false">L5</f>
        <v>2709.7984</v>
      </c>
      <c r="G5" s="55" t="n">
        <f aca="false">O5</f>
        <v>40.7482</v>
      </c>
      <c r="H5" s="55" t="n">
        <f aca="false">T5</f>
        <v>2709.5968</v>
      </c>
      <c r="I5" s="55" t="n">
        <f aca="false">V5</f>
        <v>38.4629</v>
      </c>
      <c r="J5" s="55" t="n">
        <f aca="false">T5</f>
        <v>2709.5968</v>
      </c>
      <c r="K5" s="55" t="n">
        <f aca="false">W5</f>
        <v>40.7414</v>
      </c>
      <c r="L5" s="56" t="n">
        <v>2709.7984</v>
      </c>
      <c r="M5" s="56" t="n">
        <v>36.8516</v>
      </c>
      <c r="N5" s="56" t="n">
        <v>38.4668</v>
      </c>
      <c r="O5" s="56" t="n">
        <v>40.7482</v>
      </c>
      <c r="P5" s="56" t="n">
        <v>93430.79</v>
      </c>
      <c r="Q5" s="57" t="n">
        <v>166.26</v>
      </c>
      <c r="R5" s="58" t="n">
        <f aca="false">P5/3600</f>
        <v>25.9529972222222</v>
      </c>
      <c r="S5" s="59"/>
      <c r="T5" s="56" t="n">
        <v>2709.5968</v>
      </c>
      <c r="U5" s="56" t="n">
        <v>36.8514</v>
      </c>
      <c r="V5" s="56" t="n">
        <v>38.4629</v>
      </c>
      <c r="W5" s="56" t="n">
        <v>40.7414</v>
      </c>
      <c r="X5" s="58" t="n">
        <v>104721.96</v>
      </c>
      <c r="Y5" s="92" t="n">
        <v>222.01</v>
      </c>
      <c r="Z5" s="58" t="n">
        <f aca="false">X5/3600</f>
        <v>29.0894333333333</v>
      </c>
      <c r="AA5" s="60" t="n">
        <v>2.637506</v>
      </c>
      <c r="AB5" s="60" t="n">
        <v>3</v>
      </c>
      <c r="AC5" s="59"/>
      <c r="AD5" s="59"/>
      <c r="AE5" s="59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409.304</v>
      </c>
      <c r="E6" s="64" t="n">
        <f aca="false">N6</f>
        <v>36.9754</v>
      </c>
      <c r="F6" s="64" t="n">
        <f aca="false">L6</f>
        <v>1409.304</v>
      </c>
      <c r="G6" s="64" t="n">
        <f aca="false">O6</f>
        <v>39.3024</v>
      </c>
      <c r="H6" s="64" t="n">
        <f aca="false">T6</f>
        <v>1409.6112</v>
      </c>
      <c r="I6" s="64" t="n">
        <f aca="false">V6</f>
        <v>36.9707</v>
      </c>
      <c r="J6" s="64" t="n">
        <f aca="false">T6</f>
        <v>1409.6112</v>
      </c>
      <c r="K6" s="64" t="n">
        <f aca="false">W6</f>
        <v>39.3045</v>
      </c>
      <c r="L6" s="65" t="n">
        <v>1409.304</v>
      </c>
      <c r="M6" s="65" t="n">
        <v>34.2549</v>
      </c>
      <c r="N6" s="65" t="n">
        <v>36.9754</v>
      </c>
      <c r="O6" s="65" t="n">
        <v>39.3024</v>
      </c>
      <c r="P6" s="65" t="n">
        <v>91810.58</v>
      </c>
      <c r="Q6" s="65" t="n">
        <v>162.8</v>
      </c>
      <c r="R6" s="66" t="n">
        <f aca="false">P6/3600</f>
        <v>25.5029388888889</v>
      </c>
      <c r="S6" s="63"/>
      <c r="T6" s="65" t="n">
        <v>1409.6112</v>
      </c>
      <c r="U6" s="65" t="n">
        <v>34.2563</v>
      </c>
      <c r="V6" s="65" t="n">
        <v>36.9707</v>
      </c>
      <c r="W6" s="65" t="n">
        <v>39.3045</v>
      </c>
      <c r="X6" s="66" t="n">
        <v>92728.5</v>
      </c>
      <c r="Y6" s="66" t="n">
        <v>159.27</v>
      </c>
      <c r="Z6" s="66" t="n">
        <f aca="false">X6/3600</f>
        <v>25.7579166666667</v>
      </c>
      <c r="AA6" s="67" t="n">
        <v>2.631591</v>
      </c>
      <c r="AB6" s="67" t="n">
        <v>3</v>
      </c>
      <c r="AC6" s="63"/>
      <c r="AD6" s="63"/>
      <c r="AE6" s="63"/>
    </row>
    <row r="7" customFormat="false" ht="11.25" hidden="false" customHeight="false" outlineLevel="0" collapsed="false">
      <c r="A7" s="62"/>
      <c r="B7" s="62" t="s">
        <v>38</v>
      </c>
      <c r="C7" s="54" t="n">
        <v>22</v>
      </c>
      <c r="D7" s="55" t="n">
        <f aca="false">L7</f>
        <v>34312.136</v>
      </c>
      <c r="E7" s="55" t="n">
        <f aca="false">N7</f>
        <v>44.8342</v>
      </c>
      <c r="F7" s="55" t="n">
        <f aca="false">L7</f>
        <v>34312.136</v>
      </c>
      <c r="G7" s="55" t="n">
        <f aca="false">O7</f>
        <v>44.6084</v>
      </c>
      <c r="H7" s="55" t="n">
        <f aca="false">T7</f>
        <v>34305.6896</v>
      </c>
      <c r="I7" s="55" t="n">
        <f aca="false">V7</f>
        <v>44.8395</v>
      </c>
      <c r="J7" s="55" t="n">
        <f aca="false">T7</f>
        <v>34305.6896</v>
      </c>
      <c r="K7" s="55" t="n">
        <f aca="false">W7</f>
        <v>44.6061</v>
      </c>
      <c r="L7" s="68" t="n">
        <v>34312.136</v>
      </c>
      <c r="M7" s="68" t="n">
        <v>40.3356</v>
      </c>
      <c r="N7" s="68" t="n">
        <v>44.8342</v>
      </c>
      <c r="O7" s="68" t="n">
        <v>44.6084</v>
      </c>
      <c r="P7" s="56" t="n">
        <v>156621.87</v>
      </c>
      <c r="Q7" s="57" t="n">
        <v>198.74</v>
      </c>
      <c r="R7" s="58" t="n">
        <f aca="false">P7/3600</f>
        <v>43.506075</v>
      </c>
      <c r="S7" s="59"/>
      <c r="T7" s="68" t="n">
        <v>34305.6896</v>
      </c>
      <c r="U7" s="68" t="n">
        <v>40.3342</v>
      </c>
      <c r="V7" s="68" t="n">
        <v>44.8395</v>
      </c>
      <c r="W7" s="68" t="n">
        <v>44.6061</v>
      </c>
      <c r="X7" s="58" t="n">
        <v>170860.47</v>
      </c>
      <c r="Y7" s="92" t="n">
        <v>209.53</v>
      </c>
      <c r="Z7" s="58" t="n">
        <f aca="false">X7/3600</f>
        <v>47.4612416666667</v>
      </c>
      <c r="AA7" s="60" t="n">
        <v>2.752319</v>
      </c>
      <c r="AB7" s="60" t="n">
        <v>2.992912</v>
      </c>
      <c r="AC7" s="61" t="e">
        <f aca="false">RBJM($L7:$M10,T7:U10)</f>
        <v>#VALUE!</v>
      </c>
      <c r="AD7" s="61" t="e">
        <f aca="false">RBJM($D7:$E10,H7:I10)</f>
        <v>#VALUE!</v>
      </c>
      <c r="AE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9</v>
      </c>
      <c r="C8" s="62" t="n">
        <v>27</v>
      </c>
      <c r="D8" s="55" t="n">
        <f aca="false">L8</f>
        <v>16544.4624</v>
      </c>
      <c r="E8" s="55" t="n">
        <f aca="false">N8</f>
        <v>43.039</v>
      </c>
      <c r="F8" s="55" t="n">
        <f aca="false">L8</f>
        <v>16544.4624</v>
      </c>
      <c r="G8" s="55" t="n">
        <f aca="false">O8</f>
        <v>43.2991</v>
      </c>
      <c r="H8" s="55" t="n">
        <f aca="false">T8</f>
        <v>16545.76</v>
      </c>
      <c r="I8" s="55" t="n">
        <f aca="false">V8</f>
        <v>43.0277</v>
      </c>
      <c r="J8" s="55" t="n">
        <f aca="false">T8</f>
        <v>16545.76</v>
      </c>
      <c r="K8" s="55" t="n">
        <f aca="false">W8</f>
        <v>43.2951</v>
      </c>
      <c r="L8" s="56" t="n">
        <v>16544.4624</v>
      </c>
      <c r="M8" s="56" t="n">
        <v>37.3757</v>
      </c>
      <c r="N8" s="56" t="n">
        <v>43.039</v>
      </c>
      <c r="O8" s="56" t="n">
        <v>43.2991</v>
      </c>
      <c r="P8" s="56" t="n">
        <v>137731.01</v>
      </c>
      <c r="Q8" s="57" t="n">
        <v>191.02</v>
      </c>
      <c r="R8" s="58" t="n">
        <f aca="false">P8/3600</f>
        <v>38.2586138888889</v>
      </c>
      <c r="S8" s="59"/>
      <c r="T8" s="56" t="n">
        <v>16545.76</v>
      </c>
      <c r="U8" s="56" t="n">
        <v>37.3761</v>
      </c>
      <c r="V8" s="56" t="n">
        <v>43.0277</v>
      </c>
      <c r="W8" s="56" t="n">
        <v>43.2951</v>
      </c>
      <c r="X8" s="58" t="n">
        <v>138364.63</v>
      </c>
      <c r="Y8" s="92" t="n">
        <v>195.32</v>
      </c>
      <c r="Z8" s="58" t="n">
        <f aca="false">X8/3600</f>
        <v>38.4346194444444</v>
      </c>
      <c r="AA8" s="60" t="n">
        <v>2.582514</v>
      </c>
      <c r="AB8" s="60" t="n">
        <v>2.878692</v>
      </c>
      <c r="AC8" s="59"/>
      <c r="AD8" s="59"/>
      <c r="AE8" s="59"/>
    </row>
    <row r="9" customFormat="false" ht="11.25" hidden="false" customHeight="false" outlineLevel="0" collapsed="false">
      <c r="A9" s="62"/>
      <c r="B9" s="62"/>
      <c r="C9" s="62" t="n">
        <v>32</v>
      </c>
      <c r="D9" s="55" t="n">
        <f aca="false">L9</f>
        <v>8753.7264</v>
      </c>
      <c r="E9" s="55" t="n">
        <f aca="false">N9</f>
        <v>41.3</v>
      </c>
      <c r="F9" s="55" t="n">
        <f aca="false">L9</f>
        <v>8753.7264</v>
      </c>
      <c r="G9" s="55" t="n">
        <f aca="false">O9</f>
        <v>41.9219</v>
      </c>
      <c r="H9" s="55" t="n">
        <f aca="false">T9</f>
        <v>8752.096</v>
      </c>
      <c r="I9" s="55" t="n">
        <f aca="false">V9</f>
        <v>41.2846</v>
      </c>
      <c r="J9" s="55" t="n">
        <f aca="false">T9</f>
        <v>8752.096</v>
      </c>
      <c r="K9" s="55" t="n">
        <f aca="false">W9</f>
        <v>41.9136</v>
      </c>
      <c r="L9" s="56" t="n">
        <v>8753.7264</v>
      </c>
      <c r="M9" s="56" t="n">
        <v>34.4503</v>
      </c>
      <c r="N9" s="56" t="n">
        <v>41.3</v>
      </c>
      <c r="O9" s="56" t="n">
        <v>41.9219</v>
      </c>
      <c r="P9" s="56" t="n">
        <v>134876.86</v>
      </c>
      <c r="Q9" s="57" t="n">
        <v>198.92</v>
      </c>
      <c r="R9" s="58" t="n">
        <f aca="false">P9/3600</f>
        <v>37.4657944444444</v>
      </c>
      <c r="S9" s="59"/>
      <c r="T9" s="56" t="n">
        <v>8752.096</v>
      </c>
      <c r="U9" s="56" t="n">
        <v>34.4492</v>
      </c>
      <c r="V9" s="56" t="n">
        <v>41.2846</v>
      </c>
      <c r="W9" s="56" t="n">
        <v>41.9136</v>
      </c>
      <c r="X9" s="58" t="n">
        <v>126255.09</v>
      </c>
      <c r="Y9" s="92" t="n">
        <v>187.79</v>
      </c>
      <c r="Z9" s="58" t="n">
        <f aca="false">X9/3600</f>
        <v>35.0708583333333</v>
      </c>
      <c r="AA9" s="60" t="n">
        <v>2.574855</v>
      </c>
      <c r="AB9" s="60" t="n">
        <v>2.820666</v>
      </c>
      <c r="AC9" s="59"/>
      <c r="AD9" s="59"/>
      <c r="AE9" s="59"/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4931.512</v>
      </c>
      <c r="E10" s="64" t="n">
        <f aca="false">N10</f>
        <v>39.6024</v>
      </c>
      <c r="F10" s="64" t="n">
        <f aca="false">L10</f>
        <v>4931.512</v>
      </c>
      <c r="G10" s="64" t="n">
        <f aca="false">O10</f>
        <v>40.5048</v>
      </c>
      <c r="H10" s="64" t="n">
        <f aca="false">T10</f>
        <v>4933.0256</v>
      </c>
      <c r="I10" s="64" t="n">
        <f aca="false">V10</f>
        <v>39.6165</v>
      </c>
      <c r="J10" s="64" t="n">
        <f aca="false">T10</f>
        <v>4933.0256</v>
      </c>
      <c r="K10" s="64" t="n">
        <f aca="false">W10</f>
        <v>40.5049</v>
      </c>
      <c r="L10" s="65" t="n">
        <v>4931.512</v>
      </c>
      <c r="M10" s="65" t="n">
        <v>31.685</v>
      </c>
      <c r="N10" s="65" t="n">
        <v>39.6024</v>
      </c>
      <c r="O10" s="65" t="n">
        <v>40.5048</v>
      </c>
      <c r="P10" s="65" t="n">
        <v>127744.7</v>
      </c>
      <c r="Q10" s="65" t="n">
        <v>191.84</v>
      </c>
      <c r="R10" s="66" t="n">
        <f aca="false">P10/3600</f>
        <v>35.4846388888889</v>
      </c>
      <c r="S10" s="63"/>
      <c r="T10" s="65" t="n">
        <v>4933.0256</v>
      </c>
      <c r="U10" s="65" t="n">
        <v>31.6878</v>
      </c>
      <c r="V10" s="65" t="n">
        <v>39.6165</v>
      </c>
      <c r="W10" s="65" t="n">
        <v>40.5049</v>
      </c>
      <c r="X10" s="66" t="n">
        <v>119542.31</v>
      </c>
      <c r="Y10" s="66" t="n">
        <v>182.09</v>
      </c>
      <c r="Z10" s="66" t="n">
        <f aca="false">X10/3600</f>
        <v>33.2061972222222</v>
      </c>
      <c r="AA10" s="67" t="n">
        <v>2.638584</v>
      </c>
      <c r="AB10" s="67" t="n">
        <v>2.954631</v>
      </c>
      <c r="AC10" s="63"/>
      <c r="AD10" s="63"/>
      <c r="AE10" s="63"/>
    </row>
    <row r="11" customFormat="false" ht="11.25" hidden="false" customHeight="false" outlineLevel="0" collapsed="false">
      <c r="A11" s="54" t="s">
        <v>6</v>
      </c>
      <c r="B11" s="54" t="s">
        <v>40</v>
      </c>
      <c r="C11" s="54" t="n">
        <v>22</v>
      </c>
      <c r="D11" s="55" t="n">
        <f aca="false">L11</f>
        <v>4892.4456</v>
      </c>
      <c r="E11" s="55" t="n">
        <f aca="false">N11</f>
        <v>43.5116</v>
      </c>
      <c r="F11" s="55" t="n">
        <f aca="false">L11</f>
        <v>4892.4456</v>
      </c>
      <c r="G11" s="55" t="n">
        <f aca="false">O11</f>
        <v>45.203</v>
      </c>
      <c r="H11" s="55" t="n">
        <f aca="false">T11</f>
        <v>4890.788</v>
      </c>
      <c r="I11" s="55" t="n">
        <f aca="false">V11</f>
        <v>43.5149</v>
      </c>
      <c r="J11" s="55" t="n">
        <f aca="false">T11</f>
        <v>4890.788</v>
      </c>
      <c r="K11" s="55" t="n">
        <f aca="false">W11</f>
        <v>45.2002</v>
      </c>
      <c r="L11" s="56" t="n">
        <v>4892.4456</v>
      </c>
      <c r="M11" s="56" t="n">
        <v>41.7802</v>
      </c>
      <c r="N11" s="56" t="n">
        <v>43.5116</v>
      </c>
      <c r="O11" s="56" t="n">
        <v>45.203</v>
      </c>
      <c r="P11" s="56" t="n">
        <v>109885.44</v>
      </c>
      <c r="Q11" s="57" t="n">
        <v>152.29</v>
      </c>
      <c r="R11" s="58" t="n">
        <f aca="false">P11/3600</f>
        <v>30.5237333333333</v>
      </c>
      <c r="S11" s="59"/>
      <c r="T11" s="56" t="n">
        <v>4890.788</v>
      </c>
      <c r="U11" s="56" t="n">
        <v>41.7789</v>
      </c>
      <c r="V11" s="56" t="n">
        <v>43.5149</v>
      </c>
      <c r="W11" s="56" t="n">
        <v>45.2002</v>
      </c>
      <c r="X11" s="58" t="n">
        <v>118725.34</v>
      </c>
      <c r="Y11" s="92" t="n">
        <v>183.27</v>
      </c>
      <c r="Z11" s="58" t="n">
        <f aca="false">X11/3600</f>
        <v>32.9792611111111</v>
      </c>
      <c r="AA11" s="60" t="n">
        <v>2.621641</v>
      </c>
      <c r="AB11" s="60" t="n">
        <v>2.998371</v>
      </c>
      <c r="AC11" s="61" t="e">
        <f aca="false">RBJM($L11:$M14,T11:U14)</f>
        <v>#VALUE!</v>
      </c>
      <c r="AD11" s="61" t="e">
        <f aca="false">RBJM($D11:$E14,H11:I14)</f>
        <v>#VALUE!</v>
      </c>
      <c r="AE11" s="61" t="e">
        <f aca="false">RBJM($F11:$G14,J11:K14)</f>
        <v>#VALUE!</v>
      </c>
    </row>
    <row r="12" customFormat="false" ht="11.25" hidden="false" customHeight="false" outlineLevel="0" collapsed="false">
      <c r="A12" s="62" t="s">
        <v>41</v>
      </c>
      <c r="B12" s="62" t="s">
        <v>42</v>
      </c>
      <c r="C12" s="62" t="n">
        <v>27</v>
      </c>
      <c r="D12" s="55" t="n">
        <f aca="false">L12</f>
        <v>2282.016</v>
      </c>
      <c r="E12" s="55" t="n">
        <f aca="false">N12</f>
        <v>42.167</v>
      </c>
      <c r="F12" s="55" t="n">
        <f aca="false">L12</f>
        <v>2282.016</v>
      </c>
      <c r="G12" s="55" t="n">
        <f aca="false">O12</f>
        <v>43.4082</v>
      </c>
      <c r="H12" s="55" t="n">
        <f aca="false">T12</f>
        <v>2279.664</v>
      </c>
      <c r="I12" s="55" t="n">
        <f aca="false">V12</f>
        <v>42.176</v>
      </c>
      <c r="J12" s="55" t="n">
        <f aca="false">T12</f>
        <v>2279.664</v>
      </c>
      <c r="K12" s="55" t="n">
        <f aca="false">W12</f>
        <v>43.4111</v>
      </c>
      <c r="L12" s="56" t="n">
        <v>2282.016</v>
      </c>
      <c r="M12" s="56" t="n">
        <v>39.9301</v>
      </c>
      <c r="N12" s="56" t="n">
        <v>42.167</v>
      </c>
      <c r="O12" s="56" t="n">
        <v>43.4082</v>
      </c>
      <c r="P12" s="56" t="n">
        <v>105732.77</v>
      </c>
      <c r="Q12" s="57" t="n">
        <v>151.66</v>
      </c>
      <c r="R12" s="58" t="n">
        <f aca="false">P12/3600</f>
        <v>29.3702138888889</v>
      </c>
      <c r="S12" s="59"/>
      <c r="T12" s="56" t="n">
        <v>2279.664</v>
      </c>
      <c r="U12" s="56" t="n">
        <v>39.9261</v>
      </c>
      <c r="V12" s="56" t="n">
        <v>42.176</v>
      </c>
      <c r="W12" s="56" t="n">
        <v>43.4111</v>
      </c>
      <c r="X12" s="58" t="n">
        <v>107065.56</v>
      </c>
      <c r="Y12" s="92" t="n">
        <v>151.97</v>
      </c>
      <c r="Z12" s="58" t="n">
        <f aca="false">X12/3600</f>
        <v>29.7404333333333</v>
      </c>
      <c r="AA12" s="60" t="n">
        <v>2.617577</v>
      </c>
      <c r="AB12" s="60" t="n">
        <v>2.996545</v>
      </c>
      <c r="AC12" s="59"/>
      <c r="AD12" s="59"/>
      <c r="AE12" s="59"/>
    </row>
    <row r="13" customFormat="false" ht="11.25" hidden="false" customHeight="false" outlineLevel="0" collapsed="false">
      <c r="A13" s="62"/>
      <c r="B13" s="62"/>
      <c r="C13" s="62" t="n">
        <v>32</v>
      </c>
      <c r="D13" s="55" t="n">
        <f aca="false">L13</f>
        <v>1123.2456</v>
      </c>
      <c r="E13" s="55" t="n">
        <f aca="false">N13</f>
        <v>40.8634</v>
      </c>
      <c r="F13" s="55" t="n">
        <f aca="false">L13</f>
        <v>1123.2456</v>
      </c>
      <c r="G13" s="55" t="n">
        <f aca="false">O13</f>
        <v>41.9423</v>
      </c>
      <c r="H13" s="55" t="n">
        <f aca="false">T13</f>
        <v>1123.0776</v>
      </c>
      <c r="I13" s="55" t="n">
        <f aca="false">V13</f>
        <v>40.8674</v>
      </c>
      <c r="J13" s="55" t="n">
        <f aca="false">T13</f>
        <v>1123.0776</v>
      </c>
      <c r="K13" s="55" t="n">
        <f aca="false">W13</f>
        <v>41.9409</v>
      </c>
      <c r="L13" s="56" t="n">
        <v>1123.2456</v>
      </c>
      <c r="M13" s="56" t="n">
        <v>37.6194</v>
      </c>
      <c r="N13" s="56" t="n">
        <v>40.8634</v>
      </c>
      <c r="O13" s="56" t="n">
        <v>41.9423</v>
      </c>
      <c r="P13" s="56" t="n">
        <v>92527.52</v>
      </c>
      <c r="Q13" s="57" t="n">
        <v>137.49</v>
      </c>
      <c r="R13" s="58" t="n">
        <f aca="false">P13/3600</f>
        <v>25.7020888888889</v>
      </c>
      <c r="S13" s="59"/>
      <c r="T13" s="56" t="n">
        <v>1123.0776</v>
      </c>
      <c r="U13" s="56" t="n">
        <v>37.62</v>
      </c>
      <c r="V13" s="56" t="n">
        <v>40.8674</v>
      </c>
      <c r="W13" s="56" t="n">
        <v>41.9409</v>
      </c>
      <c r="X13" s="58" t="n">
        <v>101155.26</v>
      </c>
      <c r="Y13" s="92" t="n">
        <v>144.52</v>
      </c>
      <c r="Z13" s="58" t="n">
        <f aca="false">X13/3600</f>
        <v>28.0986833333333</v>
      </c>
      <c r="AA13" s="60" t="n">
        <v>2.572617</v>
      </c>
      <c r="AB13" s="60" t="n">
        <v>3</v>
      </c>
      <c r="AC13" s="59"/>
      <c r="AD13" s="59"/>
      <c r="AE13" s="59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570.44</v>
      </c>
      <c r="E14" s="64" t="n">
        <f aca="false">N14</f>
        <v>39.6463</v>
      </c>
      <c r="F14" s="64" t="n">
        <f aca="false">L14</f>
        <v>570.44</v>
      </c>
      <c r="G14" s="64" t="n">
        <f aca="false">O14</f>
        <v>40.8477</v>
      </c>
      <c r="H14" s="64" t="n">
        <f aca="false">T14</f>
        <v>570.2216</v>
      </c>
      <c r="I14" s="64" t="n">
        <f aca="false">V14</f>
        <v>39.6547</v>
      </c>
      <c r="J14" s="64" t="n">
        <f aca="false">T14</f>
        <v>570.2216</v>
      </c>
      <c r="K14" s="64" t="n">
        <f aca="false">W14</f>
        <v>40.8535</v>
      </c>
      <c r="L14" s="65" t="n">
        <v>570.44</v>
      </c>
      <c r="M14" s="65" t="n">
        <v>35.2265</v>
      </c>
      <c r="N14" s="65" t="n">
        <v>39.6463</v>
      </c>
      <c r="O14" s="65" t="n">
        <v>40.8477</v>
      </c>
      <c r="P14" s="65" t="n">
        <v>87346.37</v>
      </c>
      <c r="Q14" s="65" t="n">
        <v>123.57</v>
      </c>
      <c r="R14" s="66" t="n">
        <f aca="false">P14/3600</f>
        <v>24.2628805555556</v>
      </c>
      <c r="S14" s="63"/>
      <c r="T14" s="65" t="n">
        <v>570.2216</v>
      </c>
      <c r="U14" s="65" t="n">
        <v>35.2267</v>
      </c>
      <c r="V14" s="65" t="n">
        <v>39.6547</v>
      </c>
      <c r="W14" s="65" t="n">
        <v>40.8535</v>
      </c>
      <c r="X14" s="66" t="n">
        <v>95234.51</v>
      </c>
      <c r="Y14" s="66" t="n">
        <v>128.68</v>
      </c>
      <c r="Z14" s="66" t="n">
        <f aca="false">X14/3600</f>
        <v>26.4540305555556</v>
      </c>
      <c r="AA14" s="67" t="n">
        <v>2.653806</v>
      </c>
      <c r="AB14" s="67" t="n">
        <v>3</v>
      </c>
      <c r="AC14" s="63"/>
      <c r="AD14" s="63"/>
      <c r="AE14" s="63"/>
    </row>
    <row r="15" customFormat="false" ht="11.25" hidden="false" customHeight="false" outlineLevel="0" collapsed="false">
      <c r="A15" s="62"/>
      <c r="B15" s="54" t="s">
        <v>43</v>
      </c>
      <c r="C15" s="54" t="n">
        <v>22</v>
      </c>
      <c r="D15" s="69" t="n">
        <f aca="false">L15</f>
        <v>7897.7504</v>
      </c>
      <c r="E15" s="69" t="n">
        <f aca="false">N15</f>
        <v>42.2848</v>
      </c>
      <c r="F15" s="69" t="n">
        <f aca="false">L15</f>
        <v>7897.7504</v>
      </c>
      <c r="G15" s="69" t="n">
        <f aca="false">O15</f>
        <v>43.5967</v>
      </c>
      <c r="H15" s="69" t="n">
        <f aca="false">T15</f>
        <v>7897.9216</v>
      </c>
      <c r="I15" s="69" t="n">
        <f aca="false">V15</f>
        <v>42.2795</v>
      </c>
      <c r="J15" s="69" t="n">
        <f aca="false">T15</f>
        <v>7897.9216</v>
      </c>
      <c r="K15" s="69" t="n">
        <f aca="false">W15</f>
        <v>43.5873</v>
      </c>
      <c r="L15" s="68" t="n">
        <v>7897.7504</v>
      </c>
      <c r="M15" s="68" t="n">
        <v>40.1898</v>
      </c>
      <c r="N15" s="68" t="n">
        <v>42.2848</v>
      </c>
      <c r="O15" s="68" t="n">
        <v>43.5967</v>
      </c>
      <c r="P15" s="68" t="n">
        <v>105858.48</v>
      </c>
      <c r="Q15" s="57" t="n">
        <v>154.21</v>
      </c>
      <c r="R15" s="70" t="n">
        <f aca="false">P15/3600</f>
        <v>29.4051333333333</v>
      </c>
      <c r="S15" s="71"/>
      <c r="T15" s="68" t="n">
        <v>7897.9216</v>
      </c>
      <c r="U15" s="68" t="n">
        <v>40.1878</v>
      </c>
      <c r="V15" s="68" t="n">
        <v>42.2795</v>
      </c>
      <c r="W15" s="68" t="n">
        <v>43.5873</v>
      </c>
      <c r="X15" s="70" t="n">
        <v>110040.23</v>
      </c>
      <c r="Y15" s="92" t="n">
        <v>155.01</v>
      </c>
      <c r="Z15" s="70" t="n">
        <f aca="false">X15/3600</f>
        <v>30.5667305555556</v>
      </c>
      <c r="AA15" s="72" t="n">
        <v>2.511429</v>
      </c>
      <c r="AB15" s="72" t="n">
        <v>2.966903</v>
      </c>
      <c r="AC15" s="61" t="e">
        <f aca="false">RBJM($L15:$M18,T15:U18)</f>
        <v>#VALUE!</v>
      </c>
      <c r="AD15" s="61" t="e">
        <f aca="false">RBJM($D15:$E18,H15:I18)</f>
        <v>#VALUE!</v>
      </c>
      <c r="AE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4</v>
      </c>
      <c r="C16" s="62" t="n">
        <v>27</v>
      </c>
      <c r="D16" s="55" t="n">
        <f aca="false">L16</f>
        <v>3497.0424</v>
      </c>
      <c r="E16" s="55" t="n">
        <f aca="false">N16</f>
        <v>40.5359</v>
      </c>
      <c r="F16" s="55" t="n">
        <f aca="false">L16</f>
        <v>3497.0424</v>
      </c>
      <c r="G16" s="55" t="n">
        <f aca="false">O16</f>
        <v>41.5165</v>
      </c>
      <c r="H16" s="55" t="n">
        <f aca="false">T16</f>
        <v>3494.9784</v>
      </c>
      <c r="I16" s="55" t="n">
        <f aca="false">V16</f>
        <v>40.529</v>
      </c>
      <c r="J16" s="55" t="n">
        <f aca="false">T16</f>
        <v>3494.9784</v>
      </c>
      <c r="K16" s="55" t="n">
        <f aca="false">W16</f>
        <v>41.5104</v>
      </c>
      <c r="L16" s="56" t="n">
        <v>3497.0424</v>
      </c>
      <c r="M16" s="56" t="n">
        <v>37.6859</v>
      </c>
      <c r="N16" s="56" t="n">
        <v>40.5359</v>
      </c>
      <c r="O16" s="56" t="n">
        <v>41.5165</v>
      </c>
      <c r="P16" s="56" t="n">
        <v>87803.06</v>
      </c>
      <c r="Q16" s="57" t="n">
        <v>146.86</v>
      </c>
      <c r="R16" s="58" t="n">
        <f aca="false">P16/3600</f>
        <v>24.3897388888889</v>
      </c>
      <c r="S16" s="59"/>
      <c r="T16" s="56" t="n">
        <v>3494.9784</v>
      </c>
      <c r="U16" s="56" t="n">
        <v>37.6869</v>
      </c>
      <c r="V16" s="56" t="n">
        <v>40.529</v>
      </c>
      <c r="W16" s="56" t="n">
        <v>41.5104</v>
      </c>
      <c r="X16" s="58" t="n">
        <v>89806.26</v>
      </c>
      <c r="Y16" s="92" t="n">
        <v>179.87</v>
      </c>
      <c r="Z16" s="58" t="n">
        <f aca="false">X16/3600</f>
        <v>24.9461833333333</v>
      </c>
      <c r="AA16" s="60" t="n">
        <v>2.592728</v>
      </c>
      <c r="AB16" s="60" t="n">
        <v>2.98492</v>
      </c>
      <c r="AC16" s="59"/>
      <c r="AD16" s="59"/>
      <c r="AE16" s="59"/>
    </row>
    <row r="17" customFormat="false" ht="11.25" hidden="false" customHeight="false" outlineLevel="0" collapsed="false">
      <c r="A17" s="62"/>
      <c r="B17" s="62"/>
      <c r="C17" s="62" t="n">
        <v>32</v>
      </c>
      <c r="D17" s="55" t="n">
        <f aca="false">L17</f>
        <v>1630.8624</v>
      </c>
      <c r="E17" s="55" t="n">
        <f aca="false">N17</f>
        <v>38.8697</v>
      </c>
      <c r="F17" s="55" t="n">
        <f aca="false">L17</f>
        <v>1630.8624</v>
      </c>
      <c r="G17" s="55" t="n">
        <f aca="false">O17</f>
        <v>39.9418</v>
      </c>
      <c r="H17" s="55" t="n">
        <f aca="false">T17</f>
        <v>1630.2624</v>
      </c>
      <c r="I17" s="55" t="n">
        <f aca="false">V17</f>
        <v>38.8679</v>
      </c>
      <c r="J17" s="55" t="n">
        <f aca="false">T17</f>
        <v>1630.2624</v>
      </c>
      <c r="K17" s="55" t="n">
        <f aca="false">W17</f>
        <v>39.93</v>
      </c>
      <c r="L17" s="56" t="n">
        <v>1630.8624</v>
      </c>
      <c r="M17" s="56" t="n">
        <v>35.1118</v>
      </c>
      <c r="N17" s="56" t="n">
        <v>38.8697</v>
      </c>
      <c r="O17" s="56" t="n">
        <v>39.9418</v>
      </c>
      <c r="P17" s="56" t="n">
        <v>90837.52</v>
      </c>
      <c r="Q17" s="57" t="n">
        <v>147.92</v>
      </c>
      <c r="R17" s="58" t="n">
        <f aca="false">P17/3600</f>
        <v>25.2326444444444</v>
      </c>
      <c r="S17" s="59"/>
      <c r="T17" s="56" t="n">
        <v>1630.2624</v>
      </c>
      <c r="U17" s="56" t="n">
        <v>35.111</v>
      </c>
      <c r="V17" s="56" t="n">
        <v>38.8679</v>
      </c>
      <c r="W17" s="56" t="n">
        <v>39.93</v>
      </c>
      <c r="X17" s="58" t="n">
        <v>84031.6</v>
      </c>
      <c r="Y17" s="92" t="n">
        <v>141.24</v>
      </c>
      <c r="Z17" s="58" t="n">
        <f aca="false">X17/3600</f>
        <v>23.3421111111111</v>
      </c>
      <c r="AA17" s="60" t="n">
        <v>2.55473</v>
      </c>
      <c r="AB17" s="60" t="n">
        <v>3</v>
      </c>
      <c r="AC17" s="59"/>
      <c r="AD17" s="59"/>
      <c r="AE17" s="59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758.8992</v>
      </c>
      <c r="E18" s="64" t="n">
        <f aca="false">N18</f>
        <v>37.2688</v>
      </c>
      <c r="F18" s="64" t="n">
        <f aca="false">L18</f>
        <v>758.8992</v>
      </c>
      <c r="G18" s="64" t="n">
        <f aca="false">O18</f>
        <v>38.7971</v>
      </c>
      <c r="H18" s="64" t="n">
        <f aca="false">T18</f>
        <v>759.1976</v>
      </c>
      <c r="I18" s="64" t="n">
        <f aca="false">V18</f>
        <v>37.2765</v>
      </c>
      <c r="J18" s="64" t="n">
        <f aca="false">T18</f>
        <v>759.1976</v>
      </c>
      <c r="K18" s="64" t="n">
        <f aca="false">W18</f>
        <v>38.807</v>
      </c>
      <c r="L18" s="65" t="n">
        <v>758.8992</v>
      </c>
      <c r="M18" s="65" t="n">
        <v>32.6249</v>
      </c>
      <c r="N18" s="65" t="n">
        <v>37.2688</v>
      </c>
      <c r="O18" s="65" t="n">
        <v>38.7971</v>
      </c>
      <c r="P18" s="65" t="n">
        <v>87750.63</v>
      </c>
      <c r="Q18" s="65" t="n">
        <v>129.6</v>
      </c>
      <c r="R18" s="66" t="n">
        <f aca="false">P18/3600</f>
        <v>24.375175</v>
      </c>
      <c r="S18" s="63"/>
      <c r="T18" s="65" t="n">
        <v>759.1976</v>
      </c>
      <c r="U18" s="65" t="n">
        <v>32.6284</v>
      </c>
      <c r="V18" s="65" t="n">
        <v>37.2765</v>
      </c>
      <c r="W18" s="65" t="n">
        <v>38.807</v>
      </c>
      <c r="X18" s="66" t="n">
        <v>87272.31</v>
      </c>
      <c r="Y18" s="66" t="n">
        <v>129.33</v>
      </c>
      <c r="Z18" s="66" t="n">
        <f aca="false">X18/3600</f>
        <v>24.2423083333333</v>
      </c>
      <c r="AA18" s="67" t="n">
        <v>2.626959</v>
      </c>
      <c r="AB18" s="67" t="n">
        <v>3</v>
      </c>
      <c r="AC18" s="63"/>
      <c r="AD18" s="63"/>
      <c r="AE18" s="63"/>
    </row>
    <row r="19" customFormat="false" ht="11.25" hidden="false" customHeight="false" outlineLevel="0" collapsed="false">
      <c r="A19" s="62"/>
      <c r="B19" s="54" t="s">
        <v>45</v>
      </c>
      <c r="C19" s="54" t="n">
        <v>22</v>
      </c>
      <c r="D19" s="69" t="n">
        <f aca="false">L19</f>
        <v>18996.832</v>
      </c>
      <c r="E19" s="69" t="n">
        <f aca="false">N19</f>
        <v>39.9714</v>
      </c>
      <c r="F19" s="69" t="n">
        <f aca="false">L19</f>
        <v>18996.832</v>
      </c>
      <c r="G19" s="69" t="n">
        <f aca="false">O19</f>
        <v>43.428</v>
      </c>
      <c r="H19" s="69" t="n">
        <f aca="false">T19</f>
        <v>19001.1472</v>
      </c>
      <c r="I19" s="69" t="n">
        <f aca="false">V19</f>
        <v>39.9718</v>
      </c>
      <c r="J19" s="69" t="n">
        <f aca="false">T19</f>
        <v>19001.1472</v>
      </c>
      <c r="K19" s="69" t="n">
        <f aca="false">W19</f>
        <v>43.4243</v>
      </c>
      <c r="L19" s="68" t="n">
        <v>18996.832</v>
      </c>
      <c r="M19" s="68" t="n">
        <v>38.5235</v>
      </c>
      <c r="N19" s="68" t="n">
        <v>39.9714</v>
      </c>
      <c r="O19" s="68" t="n">
        <v>43.428</v>
      </c>
      <c r="P19" s="68" t="n">
        <v>246441.89</v>
      </c>
      <c r="Q19" s="57" t="n">
        <v>323.54</v>
      </c>
      <c r="R19" s="70" t="n">
        <f aca="false">P19/3600</f>
        <v>68.4560805555556</v>
      </c>
      <c r="S19" s="71"/>
      <c r="T19" s="68" t="n">
        <v>19001.1472</v>
      </c>
      <c r="U19" s="68" t="n">
        <v>38.5237</v>
      </c>
      <c r="V19" s="68" t="n">
        <v>39.9718</v>
      </c>
      <c r="W19" s="68" t="n">
        <v>43.4243</v>
      </c>
      <c r="X19" s="70" t="n">
        <v>234221.49</v>
      </c>
      <c r="Y19" s="92" t="n">
        <v>341.24</v>
      </c>
      <c r="Z19" s="70" t="n">
        <f aca="false">X19/3600</f>
        <v>65.061525</v>
      </c>
      <c r="AA19" s="72" t="n">
        <v>2.590428</v>
      </c>
      <c r="AB19" s="72" t="n">
        <v>2.99656</v>
      </c>
      <c r="AC19" s="61" t="e">
        <f aca="false">RBJM($L19:$M22,T19:U22)</f>
        <v>#VALUE!</v>
      </c>
      <c r="AD19" s="61" t="e">
        <f aca="false">RBJM($D19:$E22,H19:I22)</f>
        <v>#VALUE!</v>
      </c>
      <c r="AE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6</v>
      </c>
      <c r="C20" s="62" t="n">
        <v>27</v>
      </c>
      <c r="D20" s="55" t="n">
        <f aca="false">L20</f>
        <v>6069.1344</v>
      </c>
      <c r="E20" s="55" t="n">
        <f aca="false">N20</f>
        <v>39.0662</v>
      </c>
      <c r="F20" s="55" t="n">
        <f aca="false">L20</f>
        <v>6069.1344</v>
      </c>
      <c r="G20" s="55" t="n">
        <f aca="false">O20</f>
        <v>41.7526</v>
      </c>
      <c r="H20" s="55" t="n">
        <f aca="false">T20</f>
        <v>6065.8752</v>
      </c>
      <c r="I20" s="55" t="n">
        <f aca="false">V20</f>
        <v>39.0684</v>
      </c>
      <c r="J20" s="55" t="n">
        <f aca="false">T20</f>
        <v>6065.8752</v>
      </c>
      <c r="K20" s="55" t="n">
        <f aca="false">W20</f>
        <v>41.7552</v>
      </c>
      <c r="L20" s="56" t="n">
        <v>6069.1344</v>
      </c>
      <c r="M20" s="56" t="n">
        <v>37.0079</v>
      </c>
      <c r="N20" s="56" t="n">
        <v>39.0662</v>
      </c>
      <c r="O20" s="56" t="n">
        <v>41.7526</v>
      </c>
      <c r="P20" s="56" t="n">
        <v>210283.07</v>
      </c>
      <c r="Q20" s="57" t="n">
        <v>291.65</v>
      </c>
      <c r="R20" s="58" t="n">
        <f aca="false">P20/3600</f>
        <v>58.4119638888889</v>
      </c>
      <c r="S20" s="59"/>
      <c r="T20" s="56" t="n">
        <v>6065.8752</v>
      </c>
      <c r="U20" s="56" t="n">
        <v>37.0067</v>
      </c>
      <c r="V20" s="56" t="n">
        <v>39.0684</v>
      </c>
      <c r="W20" s="56" t="n">
        <v>41.7552</v>
      </c>
      <c r="X20" s="58" t="n">
        <v>205189.975466667</v>
      </c>
      <c r="Y20" s="92" t="n">
        <v>237.852266666667</v>
      </c>
      <c r="Z20" s="58" t="n">
        <f aca="false">X20/3600</f>
        <v>56.9972154074074</v>
      </c>
      <c r="AA20" s="60" t="n">
        <v>2.47371</v>
      </c>
      <c r="AB20" s="60" t="n">
        <v>2.988796</v>
      </c>
      <c r="AC20" s="59"/>
      <c r="AD20" s="59"/>
      <c r="AE20" s="59"/>
    </row>
    <row r="21" customFormat="false" ht="11.25" hidden="false" customHeight="false" outlineLevel="0" collapsed="false">
      <c r="A21" s="62"/>
      <c r="B21" s="62"/>
      <c r="C21" s="62" t="n">
        <v>32</v>
      </c>
      <c r="D21" s="55" t="n">
        <f aca="false">L21</f>
        <v>2886.3264</v>
      </c>
      <c r="E21" s="55" t="n">
        <f aca="false">N21</f>
        <v>38.1512</v>
      </c>
      <c r="F21" s="55" t="n">
        <f aca="false">L21</f>
        <v>2886.3264</v>
      </c>
      <c r="G21" s="55" t="n">
        <f aca="false">O21</f>
        <v>40.07</v>
      </c>
      <c r="H21" s="55" t="n">
        <f aca="false">T21</f>
        <v>2884.9064</v>
      </c>
      <c r="I21" s="55" t="n">
        <f aca="false">V21</f>
        <v>38.1525</v>
      </c>
      <c r="J21" s="55" t="n">
        <f aca="false">T21</f>
        <v>2884.9064</v>
      </c>
      <c r="K21" s="55" t="n">
        <f aca="false">W21</f>
        <v>40.0751</v>
      </c>
      <c r="L21" s="56" t="n">
        <v>2886.3264</v>
      </c>
      <c r="M21" s="56" t="n">
        <v>35.1438</v>
      </c>
      <c r="N21" s="56" t="n">
        <v>38.1512</v>
      </c>
      <c r="O21" s="56" t="n">
        <v>40.07</v>
      </c>
      <c r="P21" s="56" t="n">
        <v>181209.15</v>
      </c>
      <c r="Q21" s="57" t="n">
        <v>270.29</v>
      </c>
      <c r="R21" s="58" t="n">
        <f aca="false">P21/3600</f>
        <v>50.335875</v>
      </c>
      <c r="S21" s="59"/>
      <c r="T21" s="56" t="n">
        <v>2884.9064</v>
      </c>
      <c r="U21" s="56" t="n">
        <v>35.1426</v>
      </c>
      <c r="V21" s="56" t="n">
        <v>38.1525</v>
      </c>
      <c r="W21" s="56" t="n">
        <v>40.0751</v>
      </c>
      <c r="X21" s="58" t="n">
        <v>199179.01</v>
      </c>
      <c r="Y21" s="92" t="n">
        <v>269.19</v>
      </c>
      <c r="Z21" s="58" t="n">
        <f aca="false">X21/3600</f>
        <v>55.3275027777778</v>
      </c>
      <c r="AA21" s="60" t="n">
        <v>2.455166</v>
      </c>
      <c r="AB21" s="60" t="n">
        <v>3</v>
      </c>
      <c r="AC21" s="59"/>
      <c r="AD21" s="59"/>
      <c r="AE21" s="59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462.1888</v>
      </c>
      <c r="E22" s="64" t="n">
        <f aca="false">N22</f>
        <v>37.0894</v>
      </c>
      <c r="F22" s="64" t="n">
        <f aca="false">L22</f>
        <v>1462.1888</v>
      </c>
      <c r="G22" s="64" t="n">
        <f aca="false">O22</f>
        <v>38.4125</v>
      </c>
      <c r="H22" s="64" t="n">
        <f aca="false">T22</f>
        <v>1461.9456</v>
      </c>
      <c r="I22" s="64" t="n">
        <f aca="false">V22</f>
        <v>37.094</v>
      </c>
      <c r="J22" s="64" t="n">
        <f aca="false">T22</f>
        <v>1461.9456</v>
      </c>
      <c r="K22" s="64" t="n">
        <f aca="false">W22</f>
        <v>38.4144</v>
      </c>
      <c r="L22" s="65" t="n">
        <v>1462.1888</v>
      </c>
      <c r="M22" s="65" t="n">
        <v>32.9653</v>
      </c>
      <c r="N22" s="65" t="n">
        <v>37.0894</v>
      </c>
      <c r="O22" s="65" t="n">
        <v>38.4125</v>
      </c>
      <c r="P22" s="65" t="n">
        <v>175441.99</v>
      </c>
      <c r="Q22" s="65" t="n">
        <v>252.37</v>
      </c>
      <c r="R22" s="66" t="n">
        <f aca="false">P22/3600</f>
        <v>48.7338861111111</v>
      </c>
      <c r="S22" s="63"/>
      <c r="T22" s="65" t="n">
        <v>1461.9456</v>
      </c>
      <c r="U22" s="65" t="n">
        <v>32.9663</v>
      </c>
      <c r="V22" s="65" t="n">
        <v>37.094</v>
      </c>
      <c r="W22" s="65" t="n">
        <v>38.4144</v>
      </c>
      <c r="X22" s="66" t="n">
        <v>196082.49</v>
      </c>
      <c r="Y22" s="66" t="n">
        <v>327.72</v>
      </c>
      <c r="Z22" s="66" t="n">
        <f aca="false">X22/3600</f>
        <v>54.4673583333333</v>
      </c>
      <c r="AA22" s="67" t="n">
        <v>2.473026</v>
      </c>
      <c r="AB22" s="67" t="n">
        <v>3</v>
      </c>
      <c r="AC22" s="63"/>
      <c r="AD22" s="63"/>
      <c r="AE22" s="63"/>
    </row>
    <row r="23" customFormat="false" ht="11.25" hidden="false" customHeight="false" outlineLevel="0" collapsed="false">
      <c r="A23" s="62"/>
      <c r="B23" s="54" t="s">
        <v>47</v>
      </c>
      <c r="C23" s="54" t="n">
        <v>22</v>
      </c>
      <c r="D23" s="73" t="n">
        <f aca="false">L23</f>
        <v>17770.6304</v>
      </c>
      <c r="E23" s="73" t="n">
        <f aca="false">N23</f>
        <v>43.7542</v>
      </c>
      <c r="F23" s="73" t="n">
        <f aca="false">L23</f>
        <v>17770.6304</v>
      </c>
      <c r="G23" s="73" t="n">
        <f aca="false">O23</f>
        <v>44.908</v>
      </c>
      <c r="H23" s="73" t="n">
        <f aca="false">T23</f>
        <v>17767.6288</v>
      </c>
      <c r="I23" s="73" t="n">
        <f aca="false">V23</f>
        <v>43.7543</v>
      </c>
      <c r="J23" s="73" t="n">
        <f aca="false">T23</f>
        <v>17767.6288</v>
      </c>
      <c r="K23" s="73" t="n">
        <f aca="false">W23</f>
        <v>44.9089</v>
      </c>
      <c r="L23" s="68" t="n">
        <v>17770.6304</v>
      </c>
      <c r="M23" s="68" t="n">
        <v>39.2335</v>
      </c>
      <c r="N23" s="68" t="n">
        <v>43.7542</v>
      </c>
      <c r="O23" s="68" t="n">
        <v>44.908</v>
      </c>
      <c r="P23" s="68" t="n">
        <v>290870.42</v>
      </c>
      <c r="Q23" s="57" t="n">
        <v>332.97</v>
      </c>
      <c r="R23" s="70" t="n">
        <f aca="false">P23/3600</f>
        <v>80.7973388888889</v>
      </c>
      <c r="S23" s="71"/>
      <c r="T23" s="68" t="n">
        <v>17767.6288</v>
      </c>
      <c r="U23" s="68" t="n">
        <v>39.2333</v>
      </c>
      <c r="V23" s="68" t="n">
        <v>43.7543</v>
      </c>
      <c r="W23" s="68" t="n">
        <v>44.9089</v>
      </c>
      <c r="X23" s="70" t="n">
        <v>297923.52</v>
      </c>
      <c r="Y23" s="92" t="n">
        <v>369.62</v>
      </c>
      <c r="Z23" s="70" t="n">
        <f aca="false">X23/3600</f>
        <v>82.7565333333333</v>
      </c>
      <c r="AA23" s="72" t="n">
        <v>2.606946</v>
      </c>
      <c r="AB23" s="72" t="n">
        <v>2.987453</v>
      </c>
      <c r="AC23" s="61" t="e">
        <f aca="false">RBJM($L23:$M26,T23:U26)</f>
        <v>#VALUE!</v>
      </c>
      <c r="AD23" s="61" t="e">
        <f aca="false">RBJM($D23:$E26,H23:I26)</f>
        <v>#VALUE!</v>
      </c>
      <c r="AE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8</v>
      </c>
      <c r="C24" s="62" t="n">
        <v>27</v>
      </c>
      <c r="D24" s="74" t="n">
        <f aca="false">L24</f>
        <v>6279.5704</v>
      </c>
      <c r="E24" s="74" t="n">
        <f aca="false">N24</f>
        <v>42.489</v>
      </c>
      <c r="F24" s="74" t="n">
        <f aca="false">L24</f>
        <v>6279.5704</v>
      </c>
      <c r="G24" s="74" t="n">
        <f aca="false">O24</f>
        <v>42.8917</v>
      </c>
      <c r="H24" s="74" t="n">
        <f aca="false">T24</f>
        <v>6278.7248</v>
      </c>
      <c r="I24" s="74" t="n">
        <f aca="false">V24</f>
        <v>42.4855</v>
      </c>
      <c r="J24" s="74" t="n">
        <f aca="false">T24</f>
        <v>6278.7248</v>
      </c>
      <c r="K24" s="74" t="n">
        <f aca="false">W24</f>
        <v>42.8867</v>
      </c>
      <c r="L24" s="56" t="n">
        <v>6279.5704</v>
      </c>
      <c r="M24" s="56" t="n">
        <v>37.5736</v>
      </c>
      <c r="N24" s="56" t="n">
        <v>42.489</v>
      </c>
      <c r="O24" s="56" t="n">
        <v>42.8917</v>
      </c>
      <c r="P24" s="56" t="n">
        <v>237648.97</v>
      </c>
      <c r="Q24" s="57" t="n">
        <v>305.47</v>
      </c>
      <c r="R24" s="58" t="n">
        <f aca="false">P24/3600</f>
        <v>66.0136027777778</v>
      </c>
      <c r="S24" s="59"/>
      <c r="T24" s="56" t="n">
        <v>6278.7248</v>
      </c>
      <c r="U24" s="56" t="n">
        <v>37.5731</v>
      </c>
      <c r="V24" s="56" t="n">
        <v>42.4855</v>
      </c>
      <c r="W24" s="56" t="n">
        <v>42.8867</v>
      </c>
      <c r="X24" s="58" t="n">
        <v>241214.33</v>
      </c>
      <c r="Y24" s="92" t="n">
        <v>306.69</v>
      </c>
      <c r="Z24" s="58" t="n">
        <f aca="false">X24/3600</f>
        <v>67.0039805555556</v>
      </c>
      <c r="AA24" s="60" t="n">
        <v>2.675972</v>
      </c>
      <c r="AB24" s="60" t="n">
        <v>2.999059</v>
      </c>
      <c r="AC24" s="59"/>
      <c r="AD24" s="59"/>
      <c r="AE24" s="59"/>
    </row>
    <row r="25" customFormat="false" ht="11.25" hidden="false" customHeight="false" outlineLevel="0" collapsed="false">
      <c r="A25" s="62"/>
      <c r="B25" s="62"/>
      <c r="C25" s="62" t="n">
        <v>32</v>
      </c>
      <c r="D25" s="74" t="n">
        <f aca="false">L25</f>
        <v>2929.8464</v>
      </c>
      <c r="E25" s="74" t="n">
        <f aca="false">N25</f>
        <v>41.0471</v>
      </c>
      <c r="F25" s="74" t="n">
        <f aca="false">L25</f>
        <v>2929.8464</v>
      </c>
      <c r="G25" s="74" t="n">
        <f aca="false">O25</f>
        <v>40.7524</v>
      </c>
      <c r="H25" s="74" t="n">
        <f aca="false">T25</f>
        <v>2929.5008</v>
      </c>
      <c r="I25" s="74" t="n">
        <f aca="false">V25</f>
        <v>41.0485</v>
      </c>
      <c r="J25" s="74" t="n">
        <f aca="false">T25</f>
        <v>2929.5008</v>
      </c>
      <c r="K25" s="74" t="n">
        <f aca="false">W25</f>
        <v>40.7521</v>
      </c>
      <c r="L25" s="56" t="n">
        <v>2929.8464</v>
      </c>
      <c r="M25" s="56" t="n">
        <v>35.7518</v>
      </c>
      <c r="N25" s="56" t="n">
        <v>41.0471</v>
      </c>
      <c r="O25" s="56" t="n">
        <v>40.7524</v>
      </c>
      <c r="P25" s="56" t="n">
        <v>238327.73</v>
      </c>
      <c r="Q25" s="57" t="n">
        <v>306.88</v>
      </c>
      <c r="R25" s="58" t="n">
        <f aca="false">P25/3600</f>
        <v>66.2021472222222</v>
      </c>
      <c r="S25" s="59"/>
      <c r="T25" s="56" t="n">
        <v>2929.5008</v>
      </c>
      <c r="U25" s="56" t="n">
        <v>35.7494</v>
      </c>
      <c r="V25" s="56" t="n">
        <v>41.0485</v>
      </c>
      <c r="W25" s="56" t="n">
        <v>40.7521</v>
      </c>
      <c r="X25" s="58" t="n">
        <v>236147.29</v>
      </c>
      <c r="Y25" s="92" t="n">
        <v>316.38</v>
      </c>
      <c r="Z25" s="58" t="n">
        <f aca="false">X25/3600</f>
        <v>65.5964694444445</v>
      </c>
      <c r="AA25" s="60" t="n">
        <v>2.568116</v>
      </c>
      <c r="AB25" s="60" t="n">
        <v>3</v>
      </c>
      <c r="AC25" s="59"/>
      <c r="AD25" s="59"/>
      <c r="AE25" s="59"/>
    </row>
    <row r="26" customFormat="false" ht="12" hidden="false" customHeight="false" outlineLevel="0" collapsed="false">
      <c r="A26" s="62"/>
      <c r="B26" s="63"/>
      <c r="C26" s="63" t="n">
        <v>37</v>
      </c>
      <c r="D26" s="75" t="n">
        <f aca="false">L26</f>
        <v>1512.5776</v>
      </c>
      <c r="E26" s="75" t="n">
        <f aca="false">N26</f>
        <v>39.5527</v>
      </c>
      <c r="F26" s="75" t="n">
        <f aca="false">L26</f>
        <v>1512.5776</v>
      </c>
      <c r="G26" s="75" t="n">
        <f aca="false">O26</f>
        <v>38.7089</v>
      </c>
      <c r="H26" s="75" t="n">
        <f aca="false">T26</f>
        <v>1513.4888</v>
      </c>
      <c r="I26" s="75" t="n">
        <f aca="false">V26</f>
        <v>39.5556</v>
      </c>
      <c r="J26" s="75" t="n">
        <f aca="false">T26</f>
        <v>1513.4888</v>
      </c>
      <c r="K26" s="75" t="n">
        <f aca="false">W26</f>
        <v>38.7131</v>
      </c>
      <c r="L26" s="65" t="n">
        <v>1512.5776</v>
      </c>
      <c r="M26" s="65" t="n">
        <v>33.7807</v>
      </c>
      <c r="N26" s="65" t="n">
        <v>39.5527</v>
      </c>
      <c r="O26" s="65" t="n">
        <v>38.7089</v>
      </c>
      <c r="P26" s="65" t="n">
        <v>208156.26</v>
      </c>
      <c r="Q26" s="65" t="n">
        <v>278.18</v>
      </c>
      <c r="R26" s="66" t="n">
        <f aca="false">P26/3600</f>
        <v>57.8211833333333</v>
      </c>
      <c r="S26" s="63"/>
      <c r="T26" s="65" t="n">
        <v>1513.4888</v>
      </c>
      <c r="U26" s="65" t="n">
        <v>33.7805</v>
      </c>
      <c r="V26" s="65" t="n">
        <v>39.5556</v>
      </c>
      <c r="W26" s="65" t="n">
        <v>38.7131</v>
      </c>
      <c r="X26" s="66" t="n">
        <v>220320.982933333</v>
      </c>
      <c r="Y26" s="66" t="n">
        <v>236.678933333333</v>
      </c>
      <c r="Z26" s="66" t="n">
        <f aca="false">X26/3600</f>
        <v>61.200273037037</v>
      </c>
      <c r="AA26" s="67" t="n">
        <v>2.617219</v>
      </c>
      <c r="AB26" s="67" t="n">
        <v>3</v>
      </c>
      <c r="AC26" s="63"/>
      <c r="AD26" s="63"/>
      <c r="AE26" s="63"/>
    </row>
    <row r="27" customFormat="false" ht="11.25" hidden="false" customHeight="false" outlineLevel="0" collapsed="false">
      <c r="A27" s="62"/>
      <c r="B27" s="54" t="s">
        <v>49</v>
      </c>
      <c r="C27" s="54" t="n">
        <v>22</v>
      </c>
      <c r="D27" s="73" t="n">
        <f aca="false">L27</f>
        <v>41295.9936</v>
      </c>
      <c r="E27" s="73" t="n">
        <f aca="false">N27</f>
        <v>42.1013</v>
      </c>
      <c r="F27" s="73" t="n">
        <f aca="false">L27</f>
        <v>41295.9936</v>
      </c>
      <c r="G27" s="73" t="n">
        <f aca="false">O27</f>
        <v>44.2189</v>
      </c>
      <c r="H27" s="73" t="n">
        <f aca="false">T27</f>
        <v>41280.9792</v>
      </c>
      <c r="I27" s="73" t="n">
        <f aca="false">V27</f>
        <v>42.107</v>
      </c>
      <c r="J27" s="73" t="n">
        <f aca="false">T27</f>
        <v>41280.9792</v>
      </c>
      <c r="K27" s="73" t="n">
        <f aca="false">W27</f>
        <v>44.2297</v>
      </c>
      <c r="L27" s="68" t="n">
        <v>41295.9936</v>
      </c>
      <c r="M27" s="68" t="n">
        <v>37.4894</v>
      </c>
      <c r="N27" s="68" t="n">
        <v>42.1013</v>
      </c>
      <c r="O27" s="68" t="n">
        <v>44.2189</v>
      </c>
      <c r="P27" s="68" t="n">
        <v>281918.94</v>
      </c>
      <c r="Q27" s="57" t="n">
        <v>411.38</v>
      </c>
      <c r="R27" s="70" t="n">
        <f aca="false">P27/3600</f>
        <v>78.3108166666667</v>
      </c>
      <c r="S27" s="71"/>
      <c r="T27" s="68" t="n">
        <v>41280.9792</v>
      </c>
      <c r="U27" s="68" t="n">
        <v>37.4885</v>
      </c>
      <c r="V27" s="68" t="n">
        <v>42.107</v>
      </c>
      <c r="W27" s="68" t="n">
        <v>44.2297</v>
      </c>
      <c r="X27" s="70" t="n">
        <v>307237.54</v>
      </c>
      <c r="Y27" s="92" t="n">
        <v>484.12</v>
      </c>
      <c r="Z27" s="70" t="n">
        <f aca="false">X27/3600</f>
        <v>85.3437611111111</v>
      </c>
      <c r="AA27" s="72" t="n">
        <v>2.215091</v>
      </c>
      <c r="AB27" s="72" t="n">
        <v>2.990279</v>
      </c>
      <c r="AC27" s="61" t="e">
        <f aca="false">RBJM($L27:$M30,T27:U30)</f>
        <v>#VALUE!</v>
      </c>
      <c r="AD27" s="61" t="e">
        <f aca="false">RBJM($D27:$E30,H27:I30)</f>
        <v>#VALUE!</v>
      </c>
      <c r="AE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0</v>
      </c>
      <c r="C28" s="62" t="n">
        <v>27</v>
      </c>
      <c r="D28" s="74" t="n">
        <f aca="false">L28</f>
        <v>7551.1152</v>
      </c>
      <c r="E28" s="74" t="n">
        <f aca="false">N28</f>
        <v>41.0106</v>
      </c>
      <c r="F28" s="74" t="n">
        <f aca="false">L28</f>
        <v>7551.1152</v>
      </c>
      <c r="G28" s="74" t="n">
        <f aca="false">O28</f>
        <v>43.2604</v>
      </c>
      <c r="H28" s="74" t="n">
        <f aca="false">T28</f>
        <v>7552.164</v>
      </c>
      <c r="I28" s="74" t="n">
        <f aca="false">V28</f>
        <v>41.004</v>
      </c>
      <c r="J28" s="74" t="n">
        <f aca="false">T28</f>
        <v>7552.164</v>
      </c>
      <c r="K28" s="74" t="n">
        <f aca="false">W28</f>
        <v>43.2515</v>
      </c>
      <c r="L28" s="56" t="n">
        <v>7551.1152</v>
      </c>
      <c r="M28" s="56" t="n">
        <v>35.3397</v>
      </c>
      <c r="N28" s="56" t="n">
        <v>41.0106</v>
      </c>
      <c r="O28" s="56" t="n">
        <v>43.2604</v>
      </c>
      <c r="P28" s="56" t="n">
        <v>233735.18</v>
      </c>
      <c r="Q28" s="57" t="n">
        <v>369.91</v>
      </c>
      <c r="R28" s="58" t="n">
        <f aca="false">P28/3600</f>
        <v>64.9264388888889</v>
      </c>
      <c r="S28" s="59"/>
      <c r="T28" s="56" t="n">
        <v>7552.164</v>
      </c>
      <c r="U28" s="56" t="n">
        <v>35.3401</v>
      </c>
      <c r="V28" s="56" t="n">
        <v>41.004</v>
      </c>
      <c r="W28" s="56" t="n">
        <v>43.2515</v>
      </c>
      <c r="X28" s="58" t="n">
        <v>225214.5456</v>
      </c>
      <c r="Y28" s="92" t="n">
        <v>302.6848</v>
      </c>
      <c r="Z28" s="58" t="n">
        <f aca="false">X28/3600</f>
        <v>62.559596</v>
      </c>
      <c r="AA28" s="60" t="n">
        <v>2.514927</v>
      </c>
      <c r="AB28" s="60" t="n">
        <v>3</v>
      </c>
      <c r="AC28" s="59"/>
      <c r="AD28" s="59"/>
      <c r="AE28" s="59"/>
    </row>
    <row r="29" customFormat="false" ht="11.25" hidden="false" customHeight="false" outlineLevel="0" collapsed="false">
      <c r="A29" s="62"/>
      <c r="B29" s="62"/>
      <c r="C29" s="62" t="n">
        <v>32</v>
      </c>
      <c r="D29" s="74" t="n">
        <f aca="false">L29</f>
        <v>2337.04</v>
      </c>
      <c r="E29" s="74" t="n">
        <f aca="false">N29</f>
        <v>39.6925</v>
      </c>
      <c r="F29" s="74" t="n">
        <f aca="false">L29</f>
        <v>2337.04</v>
      </c>
      <c r="G29" s="74" t="n">
        <f aca="false">O29</f>
        <v>42.1978</v>
      </c>
      <c r="H29" s="74" t="n">
        <f aca="false">T29</f>
        <v>2337.4312</v>
      </c>
      <c r="I29" s="74" t="n">
        <f aca="false">V29</f>
        <v>39.6983</v>
      </c>
      <c r="J29" s="74" t="n">
        <f aca="false">T29</f>
        <v>2337.4312</v>
      </c>
      <c r="K29" s="74" t="n">
        <f aca="false">W29</f>
        <v>42.2132</v>
      </c>
      <c r="L29" s="56" t="n">
        <v>2337.04</v>
      </c>
      <c r="M29" s="56" t="n">
        <v>34.0071</v>
      </c>
      <c r="N29" s="56" t="n">
        <v>39.6925</v>
      </c>
      <c r="O29" s="56" t="n">
        <v>42.1978</v>
      </c>
      <c r="P29" s="56" t="n">
        <v>195636.55</v>
      </c>
      <c r="Q29" s="57" t="n">
        <v>335.18</v>
      </c>
      <c r="R29" s="58" t="n">
        <f aca="false">P29/3600</f>
        <v>54.3434861111111</v>
      </c>
      <c r="S29" s="59"/>
      <c r="T29" s="56" t="n">
        <v>2337.4312</v>
      </c>
      <c r="U29" s="56" t="n">
        <v>34.0067</v>
      </c>
      <c r="V29" s="56" t="n">
        <v>39.6983</v>
      </c>
      <c r="W29" s="56" t="n">
        <v>42.2132</v>
      </c>
      <c r="X29" s="58" t="n">
        <v>217322.36</v>
      </c>
      <c r="Y29" s="92" t="n">
        <v>355.49</v>
      </c>
      <c r="Z29" s="58" t="n">
        <f aca="false">X29/3600</f>
        <v>60.3673222222222</v>
      </c>
      <c r="AA29" s="60" t="n">
        <v>2.57255</v>
      </c>
      <c r="AB29" s="60" t="n">
        <v>3</v>
      </c>
      <c r="AC29" s="59"/>
      <c r="AD29" s="59"/>
      <c r="AE29" s="59"/>
    </row>
    <row r="30" customFormat="false" ht="12" hidden="false" customHeight="false" outlineLevel="0" collapsed="false">
      <c r="A30" s="63"/>
      <c r="B30" s="63"/>
      <c r="C30" s="63" t="n">
        <v>37</v>
      </c>
      <c r="D30" s="75" t="n">
        <f aca="false">L30</f>
        <v>1001.5456</v>
      </c>
      <c r="E30" s="75" t="n">
        <f aca="false">N30</f>
        <v>38.421</v>
      </c>
      <c r="F30" s="75" t="n">
        <f aca="false">L30</f>
        <v>1001.5456</v>
      </c>
      <c r="G30" s="75" t="n">
        <f aca="false">O30</f>
        <v>41.1731</v>
      </c>
      <c r="H30" s="75" t="n">
        <f aca="false">T30</f>
        <v>1001.68</v>
      </c>
      <c r="I30" s="75" t="n">
        <f aca="false">V30</f>
        <v>38.4361</v>
      </c>
      <c r="J30" s="75" t="n">
        <f aca="false">T30</f>
        <v>1001.68</v>
      </c>
      <c r="K30" s="75" t="n">
        <f aca="false">W30</f>
        <v>41.1845</v>
      </c>
      <c r="L30" s="65" t="n">
        <v>1001.5456</v>
      </c>
      <c r="M30" s="65" t="n">
        <v>32.3006</v>
      </c>
      <c r="N30" s="65" t="n">
        <v>38.421</v>
      </c>
      <c r="O30" s="65" t="n">
        <v>41.1731</v>
      </c>
      <c r="P30" s="65" t="n">
        <v>190283.16</v>
      </c>
      <c r="Q30" s="65" t="n">
        <v>331.16</v>
      </c>
      <c r="R30" s="66" t="n">
        <f aca="false">P30/3600</f>
        <v>52.8564333333333</v>
      </c>
      <c r="S30" s="63"/>
      <c r="T30" s="65" t="n">
        <v>1001.68</v>
      </c>
      <c r="U30" s="65" t="n">
        <v>32.3038</v>
      </c>
      <c r="V30" s="65" t="n">
        <v>38.4361</v>
      </c>
      <c r="W30" s="65" t="n">
        <v>41.1845</v>
      </c>
      <c r="X30" s="66" t="n">
        <v>211976.7</v>
      </c>
      <c r="Y30" s="66" t="n">
        <v>386.55</v>
      </c>
      <c r="Z30" s="66" t="n">
        <f aca="false">X30/3600</f>
        <v>58.8824166666667</v>
      </c>
      <c r="AA30" s="67" t="n">
        <v>2.539973</v>
      </c>
      <c r="AB30" s="67" t="n">
        <v>3</v>
      </c>
      <c r="AC30" s="63"/>
      <c r="AD30" s="63"/>
      <c r="AE30" s="63"/>
    </row>
    <row r="31" customFormat="false" ht="11.25" hidden="false" customHeight="false" outlineLevel="0" collapsed="false">
      <c r="A31" s="54" t="s">
        <v>7</v>
      </c>
      <c r="B31" s="54" t="s">
        <v>51</v>
      </c>
      <c r="C31" s="54" t="n">
        <v>22</v>
      </c>
      <c r="D31" s="73" t="n">
        <f aca="false">L31</f>
        <v>3645.8352</v>
      </c>
      <c r="E31" s="73" t="n">
        <f aca="false">N31</f>
        <v>42.8948</v>
      </c>
      <c r="F31" s="73" t="n">
        <f aca="false">L31</f>
        <v>3645.8352</v>
      </c>
      <c r="G31" s="73" t="n">
        <f aca="false">O31</f>
        <v>43.3603</v>
      </c>
      <c r="H31" s="73" t="n">
        <f aca="false">T31</f>
        <v>3647.7896</v>
      </c>
      <c r="I31" s="73" t="n">
        <f aca="false">V31</f>
        <v>42.8977</v>
      </c>
      <c r="J31" s="73" t="n">
        <f aca="false">T31</f>
        <v>3647.7896</v>
      </c>
      <c r="K31" s="73" t="n">
        <f aca="false">W31</f>
        <v>43.3629</v>
      </c>
      <c r="L31" s="68" t="n">
        <v>3645.8352</v>
      </c>
      <c r="M31" s="68" t="n">
        <v>40.5526</v>
      </c>
      <c r="N31" s="68" t="n">
        <v>42.8948</v>
      </c>
      <c r="O31" s="68" t="n">
        <v>43.3603</v>
      </c>
      <c r="P31" s="68" t="n">
        <v>47627.67</v>
      </c>
      <c r="Q31" s="57" t="n">
        <v>64.31</v>
      </c>
      <c r="R31" s="70" t="n">
        <f aca="false">P31/3600</f>
        <v>13.2299083333333</v>
      </c>
      <c r="S31" s="71"/>
      <c r="T31" s="68" t="n">
        <v>3647.7896</v>
      </c>
      <c r="U31" s="68" t="n">
        <v>40.5582</v>
      </c>
      <c r="V31" s="68" t="n">
        <v>42.8977</v>
      </c>
      <c r="W31" s="68" t="n">
        <v>43.3629</v>
      </c>
      <c r="X31" s="70" t="n">
        <v>51021.13</v>
      </c>
      <c r="Y31" s="92" t="n">
        <v>100.54</v>
      </c>
      <c r="Z31" s="70" t="n">
        <f aca="false">X31/3600</f>
        <v>14.1725361111111</v>
      </c>
      <c r="AA31" s="72" t="n">
        <v>2.658432</v>
      </c>
      <c r="AB31" s="72" t="n">
        <v>2.934862</v>
      </c>
      <c r="AC31" s="61" t="e">
        <f aca="false">RBJM($L31:$M34,T31:U34)</f>
        <v>#VALUE!</v>
      </c>
      <c r="AD31" s="61" t="e">
        <f aca="false">RBJM($D31:$E34,H31:I34)</f>
        <v>#VALUE!</v>
      </c>
      <c r="AE31" s="61" t="e">
        <f aca="false">RBJM($F31:$G34,J31:K34)</f>
        <v>#VALUE!</v>
      </c>
    </row>
    <row r="32" customFormat="false" ht="11.25" hidden="false" customHeight="false" outlineLevel="0" collapsed="false">
      <c r="A32" s="62" t="s">
        <v>52</v>
      </c>
      <c r="B32" s="62" t="s">
        <v>53</v>
      </c>
      <c r="C32" s="62" t="n">
        <v>27</v>
      </c>
      <c r="D32" s="74" t="n">
        <f aca="false">L32</f>
        <v>1768.5776</v>
      </c>
      <c r="E32" s="74" t="n">
        <f aca="false">N32</f>
        <v>40.3826</v>
      </c>
      <c r="F32" s="74" t="n">
        <f aca="false">L32</f>
        <v>1768.5776</v>
      </c>
      <c r="G32" s="74" t="n">
        <f aca="false">O32</f>
        <v>40.5026</v>
      </c>
      <c r="H32" s="74" t="n">
        <f aca="false">T32</f>
        <v>1767.5552</v>
      </c>
      <c r="I32" s="74" t="n">
        <f aca="false">V32</f>
        <v>40.3721</v>
      </c>
      <c r="J32" s="74" t="n">
        <f aca="false">T32</f>
        <v>1767.5552</v>
      </c>
      <c r="K32" s="74" t="n">
        <f aca="false">W32</f>
        <v>40.491</v>
      </c>
      <c r="L32" s="56" t="n">
        <v>1768.5776</v>
      </c>
      <c r="M32" s="56" t="n">
        <v>37.4252</v>
      </c>
      <c r="N32" s="56" t="n">
        <v>40.3826</v>
      </c>
      <c r="O32" s="56" t="n">
        <v>40.5026</v>
      </c>
      <c r="P32" s="56" t="n">
        <v>42143.09</v>
      </c>
      <c r="Q32" s="57" t="n">
        <v>65.43</v>
      </c>
      <c r="R32" s="58" t="n">
        <f aca="false">P32/3600</f>
        <v>11.7064138888889</v>
      </c>
      <c r="S32" s="59"/>
      <c r="T32" s="56" t="n">
        <v>1767.5552</v>
      </c>
      <c r="U32" s="56" t="n">
        <v>37.4204</v>
      </c>
      <c r="V32" s="56" t="n">
        <v>40.3721</v>
      </c>
      <c r="W32" s="56" t="n">
        <v>40.491</v>
      </c>
      <c r="X32" s="58" t="n">
        <v>43274.18</v>
      </c>
      <c r="Y32" s="92" t="n">
        <v>61.81</v>
      </c>
      <c r="Z32" s="58" t="n">
        <f aca="false">X32/3600</f>
        <v>12.0206055555556</v>
      </c>
      <c r="AA32" s="60" t="n">
        <v>2.714278</v>
      </c>
      <c r="AB32" s="60" t="n">
        <v>2.997653</v>
      </c>
      <c r="AC32" s="59"/>
      <c r="AD32" s="59"/>
      <c r="AE32" s="59"/>
    </row>
    <row r="33" customFormat="false" ht="11.25" hidden="false" customHeight="false" outlineLevel="0" collapsed="false">
      <c r="A33" s="62"/>
      <c r="B33" s="62"/>
      <c r="C33" s="62" t="n">
        <v>32</v>
      </c>
      <c r="D33" s="74" t="n">
        <f aca="false">L33</f>
        <v>865.1328</v>
      </c>
      <c r="E33" s="74" t="n">
        <f aca="false">N33</f>
        <v>38.0436</v>
      </c>
      <c r="F33" s="74" t="n">
        <f aca="false">L33</f>
        <v>865.1328</v>
      </c>
      <c r="G33" s="74" t="n">
        <f aca="false">O33</f>
        <v>37.9164</v>
      </c>
      <c r="H33" s="74" t="n">
        <f aca="false">T33</f>
        <v>865.1776</v>
      </c>
      <c r="I33" s="74" t="n">
        <f aca="false">V33</f>
        <v>38.0455</v>
      </c>
      <c r="J33" s="74" t="n">
        <f aca="false">T33</f>
        <v>865.1776</v>
      </c>
      <c r="K33" s="74" t="n">
        <f aca="false">W33</f>
        <v>37.9288</v>
      </c>
      <c r="L33" s="56" t="n">
        <v>865.1328</v>
      </c>
      <c r="M33" s="56" t="n">
        <v>34.5442</v>
      </c>
      <c r="N33" s="56" t="n">
        <v>38.0436</v>
      </c>
      <c r="O33" s="56" t="n">
        <v>37.9164</v>
      </c>
      <c r="P33" s="56" t="n">
        <v>38385.72</v>
      </c>
      <c r="Q33" s="57" t="n">
        <v>55.31</v>
      </c>
      <c r="R33" s="58" t="n">
        <f aca="false">P33/3600</f>
        <v>10.6627</v>
      </c>
      <c r="S33" s="59"/>
      <c r="T33" s="56" t="n">
        <v>865.1776</v>
      </c>
      <c r="U33" s="56" t="n">
        <v>34.5543</v>
      </c>
      <c r="V33" s="56" t="n">
        <v>38.0455</v>
      </c>
      <c r="W33" s="56" t="n">
        <v>37.9288</v>
      </c>
      <c r="X33" s="58" t="n">
        <v>40600.15</v>
      </c>
      <c r="Y33" s="92" t="n">
        <v>75.47</v>
      </c>
      <c r="Z33" s="58" t="n">
        <f aca="false">X33/3600</f>
        <v>11.2778194444444</v>
      </c>
      <c r="AA33" s="60" t="n">
        <v>2.6452</v>
      </c>
      <c r="AB33" s="60" t="n">
        <v>3</v>
      </c>
      <c r="AC33" s="59"/>
      <c r="AD33" s="59"/>
      <c r="AE33" s="59"/>
    </row>
    <row r="34" customFormat="false" ht="12" hidden="false" customHeight="false" outlineLevel="0" collapsed="false">
      <c r="A34" s="62"/>
      <c r="B34" s="63"/>
      <c r="C34" s="63" t="n">
        <v>37</v>
      </c>
      <c r="D34" s="75" t="n">
        <f aca="false">L34</f>
        <v>446.3496</v>
      </c>
      <c r="E34" s="75" t="n">
        <f aca="false">N34</f>
        <v>36.0429</v>
      </c>
      <c r="F34" s="75" t="n">
        <f aca="false">L34</f>
        <v>446.3496</v>
      </c>
      <c r="G34" s="75" t="n">
        <f aca="false">O34</f>
        <v>35.7064</v>
      </c>
      <c r="H34" s="75" t="n">
        <f aca="false">T34</f>
        <v>445.56</v>
      </c>
      <c r="I34" s="75" t="n">
        <f aca="false">V34</f>
        <v>36.0367</v>
      </c>
      <c r="J34" s="75" t="n">
        <f aca="false">T34</f>
        <v>445.56</v>
      </c>
      <c r="K34" s="75" t="n">
        <f aca="false">W34</f>
        <v>35.7315</v>
      </c>
      <c r="L34" s="65" t="n">
        <v>446.3496</v>
      </c>
      <c r="M34" s="65" t="n">
        <v>32.0625</v>
      </c>
      <c r="N34" s="65" t="n">
        <v>36.0429</v>
      </c>
      <c r="O34" s="65" t="n">
        <v>35.7064</v>
      </c>
      <c r="P34" s="65" t="n">
        <v>36181.26</v>
      </c>
      <c r="Q34" s="65" t="n">
        <v>52.52</v>
      </c>
      <c r="R34" s="66" t="n">
        <f aca="false">P34/3600</f>
        <v>10.05035</v>
      </c>
      <c r="S34" s="63"/>
      <c r="T34" s="65" t="n">
        <v>445.56</v>
      </c>
      <c r="U34" s="65" t="n">
        <v>32.066</v>
      </c>
      <c r="V34" s="65" t="n">
        <v>36.0367</v>
      </c>
      <c r="W34" s="65" t="n">
        <v>35.7315</v>
      </c>
      <c r="X34" s="66" t="n">
        <v>37383.77</v>
      </c>
      <c r="Y34" s="66" t="n">
        <v>56.6</v>
      </c>
      <c r="Z34" s="66" t="n">
        <f aca="false">X34/3600</f>
        <v>10.3843805555556</v>
      </c>
      <c r="AA34" s="67" t="n">
        <v>2.653834</v>
      </c>
      <c r="AB34" s="67" t="n">
        <v>3</v>
      </c>
      <c r="AC34" s="63"/>
      <c r="AD34" s="63"/>
      <c r="AE34" s="63"/>
    </row>
    <row r="35" customFormat="false" ht="11.25" hidden="false" customHeight="false" outlineLevel="0" collapsed="false">
      <c r="A35" s="62"/>
      <c r="B35" s="54" t="s">
        <v>54</v>
      </c>
      <c r="C35" s="54" t="n">
        <v>22</v>
      </c>
      <c r="D35" s="73" t="n">
        <f aca="false">L35</f>
        <v>3780.584</v>
      </c>
      <c r="E35" s="73" t="n">
        <f aca="false">N35</f>
        <v>43.3868</v>
      </c>
      <c r="F35" s="73" t="n">
        <f aca="false">L35</f>
        <v>3780.584</v>
      </c>
      <c r="G35" s="73" t="n">
        <f aca="false">O35</f>
        <v>44.8191</v>
      </c>
      <c r="H35" s="73" t="n">
        <f aca="false">T35</f>
        <v>3782.3272</v>
      </c>
      <c r="I35" s="73" t="n">
        <f aca="false">V35</f>
        <v>43.3883</v>
      </c>
      <c r="J35" s="73" t="n">
        <f aca="false">T35</f>
        <v>3782.3272</v>
      </c>
      <c r="K35" s="73" t="n">
        <f aca="false">W35</f>
        <v>44.8184</v>
      </c>
      <c r="L35" s="68" t="n">
        <v>3780.584</v>
      </c>
      <c r="M35" s="68" t="n">
        <v>40.3009</v>
      </c>
      <c r="N35" s="68" t="n">
        <v>43.3868</v>
      </c>
      <c r="O35" s="68" t="n">
        <v>44.8191</v>
      </c>
      <c r="P35" s="68" t="n">
        <v>57073.07</v>
      </c>
      <c r="Q35" s="57" t="n">
        <v>77.53</v>
      </c>
      <c r="R35" s="70" t="n">
        <f aca="false">P35/3600</f>
        <v>15.8536305555556</v>
      </c>
      <c r="S35" s="71"/>
      <c r="T35" s="68" t="n">
        <v>3782.3272</v>
      </c>
      <c r="U35" s="68" t="n">
        <v>40.3012</v>
      </c>
      <c r="V35" s="68" t="n">
        <v>43.3883</v>
      </c>
      <c r="W35" s="68" t="n">
        <v>44.8184</v>
      </c>
      <c r="X35" s="70" t="n">
        <v>61387.76</v>
      </c>
      <c r="Y35" s="92" t="n">
        <v>80.6</v>
      </c>
      <c r="Z35" s="70" t="n">
        <f aca="false">X35/3600</f>
        <v>17.0521555555556</v>
      </c>
      <c r="AA35" s="72" t="n">
        <v>2.59469</v>
      </c>
      <c r="AB35" s="72" t="n">
        <v>2.99654</v>
      </c>
      <c r="AC35" s="61" t="e">
        <f aca="false">RBJM($L35:$M38,T35:U38)</f>
        <v>#VALUE!</v>
      </c>
      <c r="AD35" s="61" t="e">
        <f aca="false">RBJM($D35:$E38,H35:I38)</f>
        <v>#VALUE!</v>
      </c>
      <c r="AE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5</v>
      </c>
      <c r="C36" s="62" t="n">
        <v>27</v>
      </c>
      <c r="D36" s="74" t="n">
        <f aca="false">L36</f>
        <v>1804.4568</v>
      </c>
      <c r="E36" s="74" t="n">
        <f aca="false">N36</f>
        <v>41.517</v>
      </c>
      <c r="F36" s="74" t="n">
        <f aca="false">L36</f>
        <v>1804.4568</v>
      </c>
      <c r="G36" s="74" t="n">
        <f aca="false">O36</f>
        <v>42.6486</v>
      </c>
      <c r="H36" s="74" t="n">
        <f aca="false">T36</f>
        <v>1804.5776</v>
      </c>
      <c r="I36" s="74" t="n">
        <f aca="false">V36</f>
        <v>41.5219</v>
      </c>
      <c r="J36" s="74" t="n">
        <f aca="false">T36</f>
        <v>1804.5776</v>
      </c>
      <c r="K36" s="74" t="n">
        <f aca="false">W36</f>
        <v>42.6299</v>
      </c>
      <c r="L36" s="56" t="n">
        <v>1804.4568</v>
      </c>
      <c r="M36" s="56" t="n">
        <v>37.7917</v>
      </c>
      <c r="N36" s="56" t="n">
        <v>41.517</v>
      </c>
      <c r="O36" s="56" t="n">
        <v>42.6486</v>
      </c>
      <c r="P36" s="56" t="n">
        <v>51630.37</v>
      </c>
      <c r="Q36" s="57" t="n">
        <v>73.46</v>
      </c>
      <c r="R36" s="58" t="n">
        <f aca="false">P36/3600</f>
        <v>14.3417694444444</v>
      </c>
      <c r="S36" s="59"/>
      <c r="T36" s="56" t="n">
        <v>1804.5776</v>
      </c>
      <c r="U36" s="56" t="n">
        <v>37.7925</v>
      </c>
      <c r="V36" s="56" t="n">
        <v>41.5219</v>
      </c>
      <c r="W36" s="56" t="n">
        <v>42.6299</v>
      </c>
      <c r="X36" s="58" t="n">
        <v>52260.89</v>
      </c>
      <c r="Y36" s="92" t="n">
        <v>76.51</v>
      </c>
      <c r="Z36" s="58" t="n">
        <f aca="false">X36/3600</f>
        <v>14.5169138888889</v>
      </c>
      <c r="AA36" s="60" t="n">
        <v>2.634214</v>
      </c>
      <c r="AB36" s="60" t="n">
        <v>3</v>
      </c>
      <c r="AC36" s="59"/>
      <c r="AD36" s="59"/>
      <c r="AE36" s="59"/>
    </row>
    <row r="37" customFormat="false" ht="11.25" hidden="false" customHeight="false" outlineLevel="0" collapsed="false">
      <c r="A37" s="62"/>
      <c r="B37" s="62"/>
      <c r="C37" s="62" t="n">
        <v>32</v>
      </c>
      <c r="D37" s="74" t="n">
        <f aca="false">L37</f>
        <v>913.4448</v>
      </c>
      <c r="E37" s="74" t="n">
        <f aca="false">N37</f>
        <v>39.6601</v>
      </c>
      <c r="F37" s="74" t="n">
        <f aca="false">L37</f>
        <v>913.4448</v>
      </c>
      <c r="G37" s="74" t="n">
        <f aca="false">O37</f>
        <v>40.6038</v>
      </c>
      <c r="H37" s="74" t="n">
        <f aca="false">T37</f>
        <v>914.0952</v>
      </c>
      <c r="I37" s="74" t="n">
        <f aca="false">V37</f>
        <v>39.6727</v>
      </c>
      <c r="J37" s="74" t="n">
        <f aca="false">T37</f>
        <v>914.0952</v>
      </c>
      <c r="K37" s="74" t="n">
        <f aca="false">W37</f>
        <v>40.5935</v>
      </c>
      <c r="L37" s="56" t="n">
        <v>913.4448</v>
      </c>
      <c r="M37" s="56" t="n">
        <v>35.0358</v>
      </c>
      <c r="N37" s="56" t="n">
        <v>39.6601</v>
      </c>
      <c r="O37" s="56" t="n">
        <v>40.6038</v>
      </c>
      <c r="P37" s="56" t="n">
        <v>51979.02</v>
      </c>
      <c r="Q37" s="57" t="n">
        <v>68.67</v>
      </c>
      <c r="R37" s="58" t="n">
        <f aca="false">P37/3600</f>
        <v>14.4386166666667</v>
      </c>
      <c r="S37" s="59"/>
      <c r="T37" s="56" t="n">
        <v>914.0952</v>
      </c>
      <c r="U37" s="56" t="n">
        <v>35.0384</v>
      </c>
      <c r="V37" s="56" t="n">
        <v>39.6727</v>
      </c>
      <c r="W37" s="56" t="n">
        <v>40.5935</v>
      </c>
      <c r="X37" s="58" t="n">
        <v>49450.47</v>
      </c>
      <c r="Y37" s="92" t="n">
        <v>90.74</v>
      </c>
      <c r="Z37" s="58" t="n">
        <f aca="false">X37/3600</f>
        <v>13.7362416666667</v>
      </c>
      <c r="AA37" s="60" t="n">
        <v>2.616275</v>
      </c>
      <c r="AB37" s="60" t="n">
        <v>3</v>
      </c>
      <c r="AC37" s="59"/>
      <c r="AD37" s="59"/>
      <c r="AE37" s="59"/>
    </row>
    <row r="38" customFormat="false" ht="12" hidden="false" customHeight="false" outlineLevel="0" collapsed="false">
      <c r="A38" s="62"/>
      <c r="B38" s="63"/>
      <c r="C38" s="63" t="n">
        <v>37</v>
      </c>
      <c r="D38" s="75" t="n">
        <f aca="false">L38</f>
        <v>483.06</v>
      </c>
      <c r="E38" s="75" t="n">
        <f aca="false">N38</f>
        <v>37.8026</v>
      </c>
      <c r="F38" s="75" t="n">
        <f aca="false">L38</f>
        <v>483.06</v>
      </c>
      <c r="G38" s="75" t="n">
        <f aca="false">O38</f>
        <v>38.6006</v>
      </c>
      <c r="H38" s="75" t="n">
        <f aca="false">T38</f>
        <v>483.6464</v>
      </c>
      <c r="I38" s="75" t="n">
        <f aca="false">V38</f>
        <v>37.8239</v>
      </c>
      <c r="J38" s="75" t="n">
        <f aca="false">T38</f>
        <v>483.6464</v>
      </c>
      <c r="K38" s="75" t="n">
        <f aca="false">W38</f>
        <v>38.623</v>
      </c>
      <c r="L38" s="65" t="n">
        <v>483.06</v>
      </c>
      <c r="M38" s="65" t="n">
        <v>32.2741</v>
      </c>
      <c r="N38" s="65" t="n">
        <v>37.8026</v>
      </c>
      <c r="O38" s="65" t="n">
        <v>38.6006</v>
      </c>
      <c r="P38" s="65" t="n">
        <v>46506.29</v>
      </c>
      <c r="Q38" s="65" t="n">
        <v>66.71</v>
      </c>
      <c r="R38" s="66" t="n">
        <f aca="false">P38/3600</f>
        <v>12.9184138888889</v>
      </c>
      <c r="S38" s="63"/>
      <c r="T38" s="65" t="n">
        <v>483.6464</v>
      </c>
      <c r="U38" s="65" t="n">
        <v>32.2809</v>
      </c>
      <c r="V38" s="65" t="n">
        <v>37.8239</v>
      </c>
      <c r="W38" s="65" t="n">
        <v>38.623</v>
      </c>
      <c r="X38" s="66" t="n">
        <v>49707.58</v>
      </c>
      <c r="Y38" s="66" t="n">
        <v>65.22</v>
      </c>
      <c r="Z38" s="66" t="n">
        <f aca="false">X38/3600</f>
        <v>13.8076611111111</v>
      </c>
      <c r="AA38" s="67" t="n">
        <v>2.641025</v>
      </c>
      <c r="AB38" s="67" t="n">
        <v>3</v>
      </c>
      <c r="AC38" s="63"/>
      <c r="AD38" s="63"/>
      <c r="AE38" s="63"/>
    </row>
    <row r="39" customFormat="false" ht="11.25" hidden="false" customHeight="false" outlineLevel="0" collapsed="false">
      <c r="A39" s="62"/>
      <c r="B39" s="54" t="s">
        <v>56</v>
      </c>
      <c r="C39" s="54" t="n">
        <v>22</v>
      </c>
      <c r="D39" s="73" t="n">
        <f aca="false">L39</f>
        <v>7042.0544</v>
      </c>
      <c r="E39" s="73" t="n">
        <f aca="false">N39</f>
        <v>41.1914</v>
      </c>
      <c r="F39" s="73" t="n">
        <f aca="false">L39</f>
        <v>7042.0544</v>
      </c>
      <c r="G39" s="73" t="n">
        <f aca="false">O39</f>
        <v>42.1635</v>
      </c>
      <c r="H39" s="73" t="n">
        <f aca="false">T39</f>
        <v>7041.6552</v>
      </c>
      <c r="I39" s="73" t="n">
        <f aca="false">V39</f>
        <v>41.1904</v>
      </c>
      <c r="J39" s="73" t="n">
        <f aca="false">T39</f>
        <v>7041.6552</v>
      </c>
      <c r="K39" s="73" t="n">
        <f aca="false">W39</f>
        <v>42.1668</v>
      </c>
      <c r="L39" s="68" t="n">
        <v>7042.0544</v>
      </c>
      <c r="M39" s="68" t="n">
        <v>38.415</v>
      </c>
      <c r="N39" s="68" t="n">
        <v>41.1914</v>
      </c>
      <c r="O39" s="68" t="n">
        <v>42.1635</v>
      </c>
      <c r="P39" s="68" t="n">
        <v>48555.2</v>
      </c>
      <c r="Q39" s="57" t="n">
        <v>72.26</v>
      </c>
      <c r="R39" s="70" t="n">
        <f aca="false">P39/3600</f>
        <v>13.4875555555556</v>
      </c>
      <c r="S39" s="71"/>
      <c r="T39" s="68" t="n">
        <v>7041.6552</v>
      </c>
      <c r="U39" s="68" t="n">
        <v>38.4144</v>
      </c>
      <c r="V39" s="68" t="n">
        <v>41.1904</v>
      </c>
      <c r="W39" s="68" t="n">
        <v>42.1668</v>
      </c>
      <c r="X39" s="70" t="n">
        <v>49856.3</v>
      </c>
      <c r="Y39" s="92" t="n">
        <v>72.92</v>
      </c>
      <c r="Z39" s="70" t="n">
        <f aca="false">X39/3600</f>
        <v>13.8489722222222</v>
      </c>
      <c r="AA39" s="72" t="n">
        <v>2.618489</v>
      </c>
      <c r="AB39" s="72" t="n">
        <v>2.99326</v>
      </c>
      <c r="AC39" s="61" t="e">
        <f aca="false">RBJM($L39:$M42,T39:U42)</f>
        <v>#VALUE!</v>
      </c>
      <c r="AD39" s="61" t="e">
        <f aca="false">RBJM($D39:$E42,H39:I42)</f>
        <v>#VALUE!</v>
      </c>
      <c r="AE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7</v>
      </c>
      <c r="C40" s="62" t="n">
        <v>27</v>
      </c>
      <c r="D40" s="74" t="n">
        <f aca="false">L40</f>
        <v>3224.3168</v>
      </c>
      <c r="E40" s="74" t="n">
        <f aca="false">N40</f>
        <v>38.6227</v>
      </c>
      <c r="F40" s="74" t="n">
        <f aca="false">L40</f>
        <v>3224.3168</v>
      </c>
      <c r="G40" s="74" t="n">
        <f aca="false">O40</f>
        <v>39.5189</v>
      </c>
      <c r="H40" s="74" t="n">
        <f aca="false">T40</f>
        <v>3223.976</v>
      </c>
      <c r="I40" s="74" t="n">
        <f aca="false">V40</f>
        <v>38.623</v>
      </c>
      <c r="J40" s="74" t="n">
        <f aca="false">T40</f>
        <v>3223.976</v>
      </c>
      <c r="K40" s="74" t="n">
        <f aca="false">W40</f>
        <v>39.5246</v>
      </c>
      <c r="L40" s="56" t="n">
        <v>3224.3168</v>
      </c>
      <c r="M40" s="56" t="n">
        <v>34.9295</v>
      </c>
      <c r="N40" s="56" t="n">
        <v>38.6227</v>
      </c>
      <c r="O40" s="56" t="n">
        <v>39.5189</v>
      </c>
      <c r="P40" s="56" t="n">
        <v>40857.75</v>
      </c>
      <c r="Q40" s="57" t="n">
        <v>69.78</v>
      </c>
      <c r="R40" s="58" t="n">
        <f aca="false">P40/3600</f>
        <v>11.349375</v>
      </c>
      <c r="S40" s="59"/>
      <c r="T40" s="56" t="n">
        <v>3223.976</v>
      </c>
      <c r="U40" s="56" t="n">
        <v>34.9324</v>
      </c>
      <c r="V40" s="56" t="n">
        <v>38.623</v>
      </c>
      <c r="W40" s="56" t="n">
        <v>39.5246</v>
      </c>
      <c r="X40" s="58" t="n">
        <v>41432.12</v>
      </c>
      <c r="Y40" s="92" t="n">
        <v>94.66</v>
      </c>
      <c r="Z40" s="58" t="n">
        <f aca="false">X40/3600</f>
        <v>11.5089222222222</v>
      </c>
      <c r="AA40" s="60" t="n">
        <v>2.626466</v>
      </c>
      <c r="AB40" s="60" t="n">
        <v>3</v>
      </c>
      <c r="AC40" s="59"/>
      <c r="AD40" s="59"/>
      <c r="AE40" s="59"/>
    </row>
    <row r="41" customFormat="false" ht="11.25" hidden="false" customHeight="false" outlineLevel="0" collapsed="false">
      <c r="A41" s="62"/>
      <c r="B41" s="62"/>
      <c r="C41" s="62" t="n">
        <v>32</v>
      </c>
      <c r="D41" s="74" t="n">
        <f aca="false">L41</f>
        <v>1524.6224</v>
      </c>
      <c r="E41" s="74" t="n">
        <f aca="false">N41</f>
        <v>36.5387</v>
      </c>
      <c r="F41" s="74" t="n">
        <f aca="false">L41</f>
        <v>1524.6224</v>
      </c>
      <c r="G41" s="74" t="n">
        <f aca="false">O41</f>
        <v>37.3704</v>
      </c>
      <c r="H41" s="74" t="n">
        <f aca="false">T41</f>
        <v>1526.6528</v>
      </c>
      <c r="I41" s="74" t="n">
        <f aca="false">V41</f>
        <v>36.5393</v>
      </c>
      <c r="J41" s="74" t="n">
        <f aca="false">T41</f>
        <v>1526.6528</v>
      </c>
      <c r="K41" s="74" t="n">
        <f aca="false">W41</f>
        <v>37.3687</v>
      </c>
      <c r="L41" s="56" t="n">
        <v>1524.6224</v>
      </c>
      <c r="M41" s="56" t="n">
        <v>31.7825</v>
      </c>
      <c r="N41" s="56" t="n">
        <v>36.5387</v>
      </c>
      <c r="O41" s="56" t="n">
        <v>37.3704</v>
      </c>
      <c r="P41" s="56" t="n">
        <v>39954.55</v>
      </c>
      <c r="Q41" s="57" t="n">
        <v>64.44</v>
      </c>
      <c r="R41" s="58" t="n">
        <f aca="false">P41/3600</f>
        <v>11.0984861111111</v>
      </c>
      <c r="S41" s="59"/>
      <c r="T41" s="56" t="n">
        <v>1526.6528</v>
      </c>
      <c r="U41" s="56" t="n">
        <v>31.7855</v>
      </c>
      <c r="V41" s="56" t="n">
        <v>36.5393</v>
      </c>
      <c r="W41" s="56" t="n">
        <v>37.3687</v>
      </c>
      <c r="X41" s="58" t="n">
        <v>40660.33</v>
      </c>
      <c r="Y41" s="92" t="n">
        <v>69.2</v>
      </c>
      <c r="Z41" s="58" t="n">
        <f aca="false">X41/3600</f>
        <v>11.2945361111111</v>
      </c>
      <c r="AA41" s="60" t="n">
        <v>2.587765</v>
      </c>
      <c r="AB41" s="60" t="n">
        <v>3</v>
      </c>
      <c r="AC41" s="59"/>
      <c r="AD41" s="59"/>
      <c r="AE41" s="59"/>
    </row>
    <row r="42" customFormat="false" ht="12" hidden="false" customHeight="false" outlineLevel="0" collapsed="false">
      <c r="A42" s="62"/>
      <c r="B42" s="63"/>
      <c r="C42" s="63" t="n">
        <v>37</v>
      </c>
      <c r="D42" s="75" t="n">
        <f aca="false">L42</f>
        <v>715.8944</v>
      </c>
      <c r="E42" s="75" t="n">
        <f aca="false">N42</f>
        <v>34.8081</v>
      </c>
      <c r="F42" s="75" t="n">
        <f aca="false">L42</f>
        <v>715.8944</v>
      </c>
      <c r="G42" s="75" t="n">
        <f aca="false">O42</f>
        <v>35.5992</v>
      </c>
      <c r="H42" s="75" t="n">
        <f aca="false">T42</f>
        <v>715.5656</v>
      </c>
      <c r="I42" s="75" t="n">
        <f aca="false">V42</f>
        <v>34.7978</v>
      </c>
      <c r="J42" s="75" t="n">
        <f aca="false">T42</f>
        <v>715.5656</v>
      </c>
      <c r="K42" s="75" t="n">
        <f aca="false">W42</f>
        <v>35.6188</v>
      </c>
      <c r="L42" s="65" t="n">
        <v>715.8944</v>
      </c>
      <c r="M42" s="65" t="n">
        <v>28.8392</v>
      </c>
      <c r="N42" s="65" t="n">
        <v>34.8081</v>
      </c>
      <c r="O42" s="65" t="n">
        <v>35.5992</v>
      </c>
      <c r="P42" s="65" t="n">
        <v>37034.79</v>
      </c>
      <c r="Q42" s="65" t="n">
        <v>63.89</v>
      </c>
      <c r="R42" s="66" t="n">
        <f aca="false">P42/3600</f>
        <v>10.2874416666667</v>
      </c>
      <c r="S42" s="63"/>
      <c r="T42" s="65" t="n">
        <v>715.5656</v>
      </c>
      <c r="U42" s="65" t="n">
        <v>28.8333</v>
      </c>
      <c r="V42" s="65" t="n">
        <v>34.7978</v>
      </c>
      <c r="W42" s="65" t="n">
        <v>35.6188</v>
      </c>
      <c r="X42" s="66" t="n">
        <v>19529.2005333333</v>
      </c>
      <c r="Y42" s="66" t="n">
        <v>27.9370666666667</v>
      </c>
      <c r="Z42" s="66" t="n">
        <f aca="false">X42/3600</f>
        <v>5.42477792592593</v>
      </c>
      <c r="AA42" s="67" t="n">
        <v>2.616135</v>
      </c>
      <c r="AB42" s="67" t="n">
        <v>3</v>
      </c>
      <c r="AC42" s="63"/>
      <c r="AD42" s="63"/>
      <c r="AE42" s="63"/>
    </row>
    <row r="43" customFormat="false" ht="11.25" hidden="false" customHeight="false" outlineLevel="0" collapsed="false">
      <c r="A43" s="62"/>
      <c r="B43" s="54" t="s">
        <v>58</v>
      </c>
      <c r="C43" s="54" t="n">
        <v>22</v>
      </c>
      <c r="D43" s="73" t="n">
        <f aca="false">L43</f>
        <v>5006.8872</v>
      </c>
      <c r="E43" s="73" t="n">
        <f aca="false">N43</f>
        <v>41.1986</v>
      </c>
      <c r="F43" s="73" t="n">
        <f aca="false">L43</f>
        <v>5006.8872</v>
      </c>
      <c r="G43" s="73" t="n">
        <f aca="false">O43</f>
        <v>42.6867</v>
      </c>
      <c r="H43" s="73" t="n">
        <f aca="false">T43</f>
        <v>5008.9304</v>
      </c>
      <c r="I43" s="73" t="n">
        <f aca="false">V43</f>
        <v>41.193</v>
      </c>
      <c r="J43" s="73" t="n">
        <f aca="false">T43</f>
        <v>5008.9304</v>
      </c>
      <c r="K43" s="73" t="n">
        <f aca="false">W43</f>
        <v>42.6824</v>
      </c>
      <c r="L43" s="68" t="n">
        <v>5006.8872</v>
      </c>
      <c r="M43" s="68" t="n">
        <v>39.1487</v>
      </c>
      <c r="N43" s="68" t="n">
        <v>41.1986</v>
      </c>
      <c r="O43" s="68" t="n">
        <v>42.6867</v>
      </c>
      <c r="P43" s="68" t="n">
        <v>41782.57</v>
      </c>
      <c r="Q43" s="57" t="n">
        <v>47.58</v>
      </c>
      <c r="R43" s="70" t="n">
        <f aca="false">P43/3600</f>
        <v>11.6062694444444</v>
      </c>
      <c r="S43" s="71"/>
      <c r="T43" s="68" t="n">
        <v>5008.9304</v>
      </c>
      <c r="U43" s="68" t="n">
        <v>39.1497</v>
      </c>
      <c r="V43" s="68" t="n">
        <v>41.193</v>
      </c>
      <c r="W43" s="68" t="n">
        <v>42.6824</v>
      </c>
      <c r="X43" s="70" t="n">
        <v>42669.42</v>
      </c>
      <c r="Y43" s="92" t="n">
        <v>46.62</v>
      </c>
      <c r="Z43" s="70" t="n">
        <f aca="false">X43/3600</f>
        <v>11.8526166666667</v>
      </c>
      <c r="AA43" s="72" t="n">
        <v>2.480985</v>
      </c>
      <c r="AB43" s="72" t="n">
        <v>2.9936</v>
      </c>
      <c r="AC43" s="61" t="e">
        <f aca="false">RBJM($L43:$M46,T43:U46)</f>
        <v>#VALUE!</v>
      </c>
      <c r="AD43" s="61" t="e">
        <f aca="false">RBJM($D43:$E46,H43:I46)</f>
        <v>#VALUE!</v>
      </c>
      <c r="AE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9</v>
      </c>
      <c r="C44" s="62" t="n">
        <v>27</v>
      </c>
      <c r="D44" s="74" t="n">
        <f aca="false">L44</f>
        <v>2123.4064</v>
      </c>
      <c r="E44" s="74" t="n">
        <f aca="false">N44</f>
        <v>38.8733</v>
      </c>
      <c r="F44" s="74" t="n">
        <f aca="false">L44</f>
        <v>2123.4064</v>
      </c>
      <c r="G44" s="74" t="n">
        <f aca="false">O44</f>
        <v>40.5198</v>
      </c>
      <c r="H44" s="74" t="n">
        <f aca="false">T44</f>
        <v>2123.7024</v>
      </c>
      <c r="I44" s="74" t="n">
        <f aca="false">V44</f>
        <v>38.8832</v>
      </c>
      <c r="J44" s="74" t="n">
        <f aca="false">T44</f>
        <v>2123.7024</v>
      </c>
      <c r="K44" s="74" t="n">
        <f aca="false">W44</f>
        <v>40.5254</v>
      </c>
      <c r="L44" s="56" t="n">
        <v>2123.4064</v>
      </c>
      <c r="M44" s="56" t="n">
        <v>35.9181</v>
      </c>
      <c r="N44" s="56" t="n">
        <v>38.8733</v>
      </c>
      <c r="O44" s="56" t="n">
        <v>40.5198</v>
      </c>
      <c r="P44" s="56" t="n">
        <v>36566.64</v>
      </c>
      <c r="Q44" s="57" t="n">
        <v>41.73</v>
      </c>
      <c r="R44" s="58" t="n">
        <f aca="false">P44/3600</f>
        <v>10.1574</v>
      </c>
      <c r="S44" s="59"/>
      <c r="T44" s="56" t="n">
        <v>2123.7024</v>
      </c>
      <c r="U44" s="56" t="n">
        <v>35.919</v>
      </c>
      <c r="V44" s="56" t="n">
        <v>38.8832</v>
      </c>
      <c r="W44" s="56" t="n">
        <v>40.5254</v>
      </c>
      <c r="X44" s="58" t="n">
        <v>35156.61</v>
      </c>
      <c r="Y44" s="92" t="n">
        <v>50.67</v>
      </c>
      <c r="Z44" s="58" t="n">
        <f aca="false">X44/3600</f>
        <v>9.765725</v>
      </c>
      <c r="AA44" s="60" t="n">
        <v>2.609315</v>
      </c>
      <c r="AB44" s="60" t="n">
        <v>2.997743</v>
      </c>
      <c r="AC44" s="59"/>
      <c r="AD44" s="59"/>
      <c r="AE44" s="59"/>
    </row>
    <row r="45" customFormat="false" ht="11.25" hidden="false" customHeight="false" outlineLevel="0" collapsed="false">
      <c r="A45" s="62"/>
      <c r="B45" s="62"/>
      <c r="C45" s="62" t="n">
        <v>32</v>
      </c>
      <c r="D45" s="74" t="n">
        <f aca="false">L45</f>
        <v>992.9304</v>
      </c>
      <c r="E45" s="74" t="n">
        <f aca="false">N45</f>
        <v>36.8223</v>
      </c>
      <c r="F45" s="74" t="n">
        <f aca="false">L45</f>
        <v>992.9304</v>
      </c>
      <c r="G45" s="74" t="n">
        <f aca="false">O45</f>
        <v>38.5781</v>
      </c>
      <c r="H45" s="74" t="n">
        <f aca="false">T45</f>
        <v>993.5064</v>
      </c>
      <c r="I45" s="74" t="n">
        <f aca="false">V45</f>
        <v>36.8237</v>
      </c>
      <c r="J45" s="74" t="n">
        <f aca="false">T45</f>
        <v>993.5064</v>
      </c>
      <c r="K45" s="74" t="n">
        <f aca="false">W45</f>
        <v>38.5807</v>
      </c>
      <c r="L45" s="56" t="n">
        <v>992.9304</v>
      </c>
      <c r="M45" s="56" t="n">
        <v>33.076</v>
      </c>
      <c r="N45" s="56" t="n">
        <v>36.8223</v>
      </c>
      <c r="O45" s="56" t="n">
        <v>38.5781</v>
      </c>
      <c r="P45" s="56" t="n">
        <v>33030.1</v>
      </c>
      <c r="Q45" s="57" t="n">
        <v>38.93</v>
      </c>
      <c r="R45" s="58" t="n">
        <f aca="false">P45/3600</f>
        <v>9.17502777777778</v>
      </c>
      <c r="S45" s="59"/>
      <c r="T45" s="56" t="n">
        <v>993.5064</v>
      </c>
      <c r="U45" s="56" t="n">
        <v>33.0748</v>
      </c>
      <c r="V45" s="56" t="n">
        <v>36.8237</v>
      </c>
      <c r="W45" s="56" t="n">
        <v>38.5807</v>
      </c>
      <c r="X45" s="58" t="n">
        <v>31428.63</v>
      </c>
      <c r="Y45" s="92" t="n">
        <v>37.98</v>
      </c>
      <c r="Z45" s="58" t="n">
        <f aca="false">X45/3600</f>
        <v>8.730175</v>
      </c>
      <c r="AA45" s="60" t="n">
        <v>2.580067</v>
      </c>
      <c r="AB45" s="60" t="n">
        <v>3</v>
      </c>
      <c r="AC45" s="59"/>
      <c r="AD45" s="59"/>
      <c r="AE45" s="59"/>
    </row>
    <row r="46" customFormat="false" ht="12" hidden="false" customHeight="false" outlineLevel="0" collapsed="false">
      <c r="A46" s="63"/>
      <c r="B46" s="63"/>
      <c r="C46" s="63" t="n">
        <v>37</v>
      </c>
      <c r="D46" s="75" t="n">
        <f aca="false">L46</f>
        <v>480.468</v>
      </c>
      <c r="E46" s="75" t="n">
        <f aca="false">N46</f>
        <v>35.0451</v>
      </c>
      <c r="F46" s="75" t="n">
        <f aca="false">L46</f>
        <v>480.468</v>
      </c>
      <c r="G46" s="75" t="n">
        <f aca="false">O46</f>
        <v>36.6905</v>
      </c>
      <c r="H46" s="75" t="n">
        <f aca="false">T46</f>
        <v>481.1192</v>
      </c>
      <c r="I46" s="75" t="n">
        <f aca="false">V46</f>
        <v>35.0565</v>
      </c>
      <c r="J46" s="75" t="n">
        <f aca="false">T46</f>
        <v>481.1192</v>
      </c>
      <c r="K46" s="75" t="n">
        <f aca="false">W46</f>
        <v>36.6955</v>
      </c>
      <c r="L46" s="65" t="n">
        <v>480.468</v>
      </c>
      <c r="M46" s="65" t="n">
        <v>30.4419</v>
      </c>
      <c r="N46" s="65" t="n">
        <v>35.0451</v>
      </c>
      <c r="O46" s="65" t="n">
        <v>36.6905</v>
      </c>
      <c r="P46" s="65" t="n">
        <v>30598.12</v>
      </c>
      <c r="Q46" s="65" t="n">
        <v>35.65</v>
      </c>
      <c r="R46" s="66" t="n">
        <f aca="false">P46/3600</f>
        <v>8.49947777777778</v>
      </c>
      <c r="S46" s="63"/>
      <c r="T46" s="65" t="n">
        <v>481.1192</v>
      </c>
      <c r="U46" s="65" t="n">
        <v>30.4496</v>
      </c>
      <c r="V46" s="65" t="n">
        <v>35.0565</v>
      </c>
      <c r="W46" s="65" t="n">
        <v>36.6955</v>
      </c>
      <c r="X46" s="66" t="n">
        <v>29115.89</v>
      </c>
      <c r="Y46" s="66" t="n">
        <v>37.61</v>
      </c>
      <c r="Z46" s="66" t="n">
        <f aca="false">X46/3600</f>
        <v>8.08774722222222</v>
      </c>
      <c r="AA46" s="67" t="n">
        <v>2.619795</v>
      </c>
      <c r="AB46" s="67" t="n">
        <v>3</v>
      </c>
      <c r="AC46" s="63"/>
      <c r="AD46" s="63"/>
      <c r="AE46" s="63"/>
    </row>
    <row r="47" customFormat="false" ht="11.25" hidden="false" customHeight="false" outlineLevel="0" collapsed="false">
      <c r="A47" s="54" t="s">
        <v>8</v>
      </c>
      <c r="B47" s="54" t="s">
        <v>60</v>
      </c>
      <c r="C47" s="54" t="n">
        <v>22</v>
      </c>
      <c r="D47" s="73" t="n">
        <f aca="false">L47</f>
        <v>1584.8248</v>
      </c>
      <c r="E47" s="73" t="n">
        <f aca="false">N47</f>
        <v>43.6078</v>
      </c>
      <c r="F47" s="73" t="n">
        <f aca="false">L47</f>
        <v>1584.8248</v>
      </c>
      <c r="G47" s="73" t="n">
        <f aca="false">O47</f>
        <v>42.6677</v>
      </c>
      <c r="H47" s="73" t="n">
        <f aca="false">T47</f>
        <v>1585.3536</v>
      </c>
      <c r="I47" s="73" t="n">
        <f aca="false">V47</f>
        <v>43.6075</v>
      </c>
      <c r="J47" s="73" t="n">
        <f aca="false">T47</f>
        <v>1585.3536</v>
      </c>
      <c r="K47" s="73" t="n">
        <f aca="false">W47</f>
        <v>42.6601</v>
      </c>
      <c r="L47" s="68" t="n">
        <v>1584.8248</v>
      </c>
      <c r="M47" s="68" t="n">
        <v>40.8205</v>
      </c>
      <c r="N47" s="68" t="n">
        <v>43.6078</v>
      </c>
      <c r="O47" s="68" t="n">
        <v>42.6677</v>
      </c>
      <c r="P47" s="68" t="n">
        <v>13488.83</v>
      </c>
      <c r="Q47" s="57" t="n">
        <v>21.23</v>
      </c>
      <c r="R47" s="70" t="n">
        <f aca="false">P47/3600</f>
        <v>3.74689722222222</v>
      </c>
      <c r="S47" s="71"/>
      <c r="T47" s="68" t="n">
        <v>1585.3536</v>
      </c>
      <c r="U47" s="68" t="n">
        <v>40.8198</v>
      </c>
      <c r="V47" s="68" t="n">
        <v>43.6075</v>
      </c>
      <c r="W47" s="68" t="n">
        <v>42.6601</v>
      </c>
      <c r="X47" s="70" t="n">
        <v>13933.28</v>
      </c>
      <c r="Y47" s="92" t="n">
        <v>22.57</v>
      </c>
      <c r="Z47" s="70" t="n">
        <f aca="false">X47/3600</f>
        <v>3.87035555555556</v>
      </c>
      <c r="AA47" s="72" t="n">
        <v>2.620553</v>
      </c>
      <c r="AB47" s="72" t="n">
        <v>2.998178</v>
      </c>
      <c r="AC47" s="61" t="e">
        <f aca="false">RBJM($L47:$M50,T47:U50)</f>
        <v>#VALUE!</v>
      </c>
      <c r="AD47" s="61" t="e">
        <f aca="false">RBJM($D47:$E50,H47:I50)</f>
        <v>#VALUE!</v>
      </c>
      <c r="AE47" s="61" t="e">
        <f aca="false">RBJM($F47:$G50,J47:K50)</f>
        <v>#VALUE!</v>
      </c>
    </row>
    <row r="48" customFormat="false" ht="11.25" hidden="false" customHeight="false" outlineLevel="0" collapsed="false">
      <c r="A48" s="62" t="s">
        <v>61</v>
      </c>
      <c r="B48" s="62" t="s">
        <v>62</v>
      </c>
      <c r="C48" s="62" t="n">
        <v>27</v>
      </c>
      <c r="D48" s="74" t="n">
        <f aca="false">L48</f>
        <v>797.8976</v>
      </c>
      <c r="E48" s="74" t="n">
        <f aca="false">N48</f>
        <v>41.0272</v>
      </c>
      <c r="F48" s="74" t="n">
        <f aca="false">L48</f>
        <v>797.8976</v>
      </c>
      <c r="G48" s="74" t="n">
        <f aca="false">O48</f>
        <v>39.6387</v>
      </c>
      <c r="H48" s="74" t="n">
        <f aca="false">T48</f>
        <v>798.1592</v>
      </c>
      <c r="I48" s="74" t="n">
        <f aca="false">V48</f>
        <v>41.0226</v>
      </c>
      <c r="J48" s="74" t="n">
        <f aca="false">T48</f>
        <v>798.1592</v>
      </c>
      <c r="K48" s="74" t="n">
        <f aca="false">W48</f>
        <v>39.6273</v>
      </c>
      <c r="L48" s="56" t="n">
        <v>797.8976</v>
      </c>
      <c r="M48" s="56" t="n">
        <v>37.0257</v>
      </c>
      <c r="N48" s="56" t="n">
        <v>41.0272</v>
      </c>
      <c r="O48" s="56" t="n">
        <v>39.6387</v>
      </c>
      <c r="P48" s="56" t="n">
        <v>12236.67</v>
      </c>
      <c r="Q48" s="57" t="n">
        <v>19.32</v>
      </c>
      <c r="R48" s="58" t="n">
        <f aca="false">P48/3600</f>
        <v>3.399075</v>
      </c>
      <c r="S48" s="59"/>
      <c r="T48" s="56" t="n">
        <v>798.1592</v>
      </c>
      <c r="U48" s="56" t="n">
        <v>37.0248</v>
      </c>
      <c r="V48" s="56" t="n">
        <v>41.0226</v>
      </c>
      <c r="W48" s="56" t="n">
        <v>39.6273</v>
      </c>
      <c r="X48" s="58" t="n">
        <v>12927.38</v>
      </c>
      <c r="Y48" s="92" t="n">
        <v>27.22</v>
      </c>
      <c r="Z48" s="58" t="n">
        <f aca="false">X48/3600</f>
        <v>3.59093888888889</v>
      </c>
      <c r="AA48" s="60" t="n">
        <v>2.644476</v>
      </c>
      <c r="AB48" s="60" t="n">
        <v>3</v>
      </c>
      <c r="AC48" s="59"/>
      <c r="AD48" s="59"/>
      <c r="AE48" s="59"/>
    </row>
    <row r="49" customFormat="false" ht="11.25" hidden="false" customHeight="false" outlineLevel="0" collapsed="false">
      <c r="A49" s="62"/>
      <c r="B49" s="62"/>
      <c r="C49" s="62" t="n">
        <v>32</v>
      </c>
      <c r="D49" s="74" t="n">
        <f aca="false">L49</f>
        <v>396.7624</v>
      </c>
      <c r="E49" s="74" t="n">
        <f aca="false">N49</f>
        <v>38.7094</v>
      </c>
      <c r="F49" s="74" t="n">
        <f aca="false">L49</f>
        <v>396.7624</v>
      </c>
      <c r="G49" s="74" t="n">
        <f aca="false">O49</f>
        <v>36.9587</v>
      </c>
      <c r="H49" s="74" t="n">
        <f aca="false">T49</f>
        <v>396.852</v>
      </c>
      <c r="I49" s="74" t="n">
        <f aca="false">V49</f>
        <v>38.6843</v>
      </c>
      <c r="J49" s="74" t="n">
        <f aca="false">T49</f>
        <v>396.852</v>
      </c>
      <c r="K49" s="74" t="n">
        <f aca="false">W49</f>
        <v>36.9803</v>
      </c>
      <c r="L49" s="56" t="n">
        <v>396.7624</v>
      </c>
      <c r="M49" s="56" t="n">
        <v>33.6529</v>
      </c>
      <c r="N49" s="56" t="n">
        <v>38.7094</v>
      </c>
      <c r="O49" s="56" t="n">
        <v>36.9587</v>
      </c>
      <c r="P49" s="56" t="n">
        <v>11768.75</v>
      </c>
      <c r="Q49" s="57" t="n">
        <v>19.05</v>
      </c>
      <c r="R49" s="58" t="n">
        <f aca="false">P49/3600</f>
        <v>3.26909722222222</v>
      </c>
      <c r="S49" s="59"/>
      <c r="T49" s="56" t="n">
        <v>396.852</v>
      </c>
      <c r="U49" s="56" t="n">
        <v>33.6508</v>
      </c>
      <c r="V49" s="56" t="n">
        <v>38.6843</v>
      </c>
      <c r="W49" s="56" t="n">
        <v>36.9803</v>
      </c>
      <c r="X49" s="58" t="n">
        <v>11540.91</v>
      </c>
      <c r="Y49" s="92" t="n">
        <v>19.69</v>
      </c>
      <c r="Z49" s="58" t="n">
        <f aca="false">X49/3600</f>
        <v>3.20580833333333</v>
      </c>
      <c r="AA49" s="60" t="n">
        <v>2.601376</v>
      </c>
      <c r="AB49" s="60" t="n">
        <v>3</v>
      </c>
      <c r="AC49" s="59"/>
      <c r="AD49" s="59"/>
      <c r="AE49" s="59"/>
    </row>
    <row r="50" customFormat="false" ht="12" hidden="false" customHeight="false" outlineLevel="0" collapsed="false">
      <c r="A50" s="62"/>
      <c r="B50" s="63"/>
      <c r="C50" s="63" t="n">
        <v>37</v>
      </c>
      <c r="D50" s="75" t="n">
        <f aca="false">L50</f>
        <v>205.256</v>
      </c>
      <c r="E50" s="75" t="n">
        <f aca="false">N50</f>
        <v>36.6929</v>
      </c>
      <c r="F50" s="75" t="n">
        <f aca="false">L50</f>
        <v>205.256</v>
      </c>
      <c r="G50" s="75" t="n">
        <f aca="false">O50</f>
        <v>34.7621</v>
      </c>
      <c r="H50" s="75" t="n">
        <f aca="false">T50</f>
        <v>204.7672</v>
      </c>
      <c r="I50" s="75" t="n">
        <f aca="false">V50</f>
        <v>36.6868</v>
      </c>
      <c r="J50" s="75" t="n">
        <f aca="false">T50</f>
        <v>204.7672</v>
      </c>
      <c r="K50" s="75" t="n">
        <f aca="false">W50</f>
        <v>34.7963</v>
      </c>
      <c r="L50" s="65" t="n">
        <v>205.256</v>
      </c>
      <c r="M50" s="65" t="n">
        <v>30.8258</v>
      </c>
      <c r="N50" s="65" t="n">
        <v>36.6929</v>
      </c>
      <c r="O50" s="65" t="n">
        <v>34.7621</v>
      </c>
      <c r="P50" s="65" t="n">
        <v>11123.77</v>
      </c>
      <c r="Q50" s="65" t="n">
        <v>19.26</v>
      </c>
      <c r="R50" s="66" t="n">
        <f aca="false">P50/3600</f>
        <v>3.08993611111111</v>
      </c>
      <c r="S50" s="63"/>
      <c r="T50" s="65" t="n">
        <v>204.7672</v>
      </c>
      <c r="U50" s="65" t="n">
        <v>30.8191</v>
      </c>
      <c r="V50" s="65" t="n">
        <v>36.6868</v>
      </c>
      <c r="W50" s="65" t="n">
        <v>34.7963</v>
      </c>
      <c r="X50" s="66" t="n">
        <v>10531.93</v>
      </c>
      <c r="Y50" s="66" t="n">
        <v>18.48</v>
      </c>
      <c r="Z50" s="66" t="n">
        <f aca="false">X50/3600</f>
        <v>2.92553611111111</v>
      </c>
      <c r="AA50" s="67" t="n">
        <v>2.617246</v>
      </c>
      <c r="AB50" s="67" t="n">
        <v>3</v>
      </c>
      <c r="AC50" s="63"/>
      <c r="AD50" s="63"/>
      <c r="AE50" s="63"/>
    </row>
    <row r="51" customFormat="false" ht="11.25" hidden="false" customHeight="false" outlineLevel="0" collapsed="false">
      <c r="A51" s="62"/>
      <c r="B51" s="54" t="s">
        <v>63</v>
      </c>
      <c r="C51" s="54" t="n">
        <v>22</v>
      </c>
      <c r="D51" s="69" t="n">
        <f aca="false">L51</f>
        <v>1640.8888</v>
      </c>
      <c r="E51" s="69" t="n">
        <f aca="false">N51</f>
        <v>43.0132</v>
      </c>
      <c r="F51" s="69" t="n">
        <f aca="false">L51</f>
        <v>1640.8888</v>
      </c>
      <c r="G51" s="69" t="n">
        <f aca="false">O51</f>
        <v>44.0461</v>
      </c>
      <c r="H51" s="69" t="n">
        <f aca="false">T51</f>
        <v>1640.7256</v>
      </c>
      <c r="I51" s="69" t="n">
        <f aca="false">V51</f>
        <v>42.9976</v>
      </c>
      <c r="J51" s="69" t="n">
        <f aca="false">T51</f>
        <v>1640.7256</v>
      </c>
      <c r="K51" s="69" t="n">
        <f aca="false">W51</f>
        <v>44.0387</v>
      </c>
      <c r="L51" s="68" t="n">
        <v>1640.8888</v>
      </c>
      <c r="M51" s="68" t="n">
        <v>38.0495</v>
      </c>
      <c r="N51" s="68" t="n">
        <v>43.0132</v>
      </c>
      <c r="O51" s="68" t="n">
        <v>44.0461</v>
      </c>
      <c r="P51" s="68" t="n">
        <v>12297.34</v>
      </c>
      <c r="Q51" s="57" t="n">
        <v>26.11</v>
      </c>
      <c r="R51" s="70" t="n">
        <f aca="false">P51/3600</f>
        <v>3.41592777777778</v>
      </c>
      <c r="S51" s="71"/>
      <c r="T51" s="68" t="n">
        <v>1640.7256</v>
      </c>
      <c r="U51" s="68" t="n">
        <v>38.0465</v>
      </c>
      <c r="V51" s="68" t="n">
        <v>42.9976</v>
      </c>
      <c r="W51" s="68" t="n">
        <v>44.0387</v>
      </c>
      <c r="X51" s="70" t="n">
        <v>12504.3</v>
      </c>
      <c r="Y51" s="70" t="n">
        <v>26.71</v>
      </c>
      <c r="Z51" s="70" t="n">
        <f aca="false">X51/3600</f>
        <v>3.47341666666667</v>
      </c>
      <c r="AA51" s="72" t="n">
        <v>2.295367</v>
      </c>
      <c r="AB51" s="72" t="n">
        <v>2.693756</v>
      </c>
      <c r="AC51" s="61" t="e">
        <f aca="false">RBJM($L51:$M54,T51:U54)</f>
        <v>#VALUE!</v>
      </c>
      <c r="AD51" s="61" t="e">
        <f aca="false">RBJM($D51:$E54,H51:I54)</f>
        <v>#VALUE!</v>
      </c>
      <c r="AE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4</v>
      </c>
      <c r="C52" s="62" t="n">
        <v>27</v>
      </c>
      <c r="D52" s="55" t="n">
        <f aca="false">L52</f>
        <v>637.1816</v>
      </c>
      <c r="E52" s="55" t="n">
        <f aca="false">N52</f>
        <v>40.9788</v>
      </c>
      <c r="F52" s="55" t="n">
        <f aca="false">L52</f>
        <v>637.1816</v>
      </c>
      <c r="G52" s="55" t="n">
        <f aca="false">O52</f>
        <v>41.8776</v>
      </c>
      <c r="H52" s="55" t="n">
        <f aca="false">T52</f>
        <v>637.2656</v>
      </c>
      <c r="I52" s="55" t="n">
        <f aca="false">V52</f>
        <v>40.9894</v>
      </c>
      <c r="J52" s="55" t="n">
        <f aca="false">T52</f>
        <v>637.2656</v>
      </c>
      <c r="K52" s="55" t="n">
        <f aca="false">W52</f>
        <v>41.8802</v>
      </c>
      <c r="L52" s="56" t="n">
        <v>637.1816</v>
      </c>
      <c r="M52" s="56" t="n">
        <v>34.8505</v>
      </c>
      <c r="N52" s="56" t="n">
        <v>40.9788</v>
      </c>
      <c r="O52" s="56" t="n">
        <v>41.8776</v>
      </c>
      <c r="P52" s="56" t="n">
        <v>9918.81</v>
      </c>
      <c r="Q52" s="57" t="n">
        <v>25.9</v>
      </c>
      <c r="R52" s="58" t="n">
        <f aca="false">P52/3600</f>
        <v>2.755225</v>
      </c>
      <c r="S52" s="59"/>
      <c r="T52" s="56" t="n">
        <v>637.2656</v>
      </c>
      <c r="U52" s="56" t="n">
        <v>34.8454</v>
      </c>
      <c r="V52" s="56" t="n">
        <v>40.9894</v>
      </c>
      <c r="W52" s="56" t="n">
        <v>41.8802</v>
      </c>
      <c r="X52" s="58" t="n">
        <v>10009.14</v>
      </c>
      <c r="Y52" s="58" t="n">
        <v>24.85</v>
      </c>
      <c r="Z52" s="58" t="n">
        <f aca="false">X52/3600</f>
        <v>2.78031666666667</v>
      </c>
      <c r="AA52" s="60" t="n">
        <v>2.432072</v>
      </c>
      <c r="AB52" s="60" t="n">
        <v>3</v>
      </c>
      <c r="AC52" s="59"/>
      <c r="AD52" s="59"/>
      <c r="AE52" s="59"/>
    </row>
    <row r="53" customFormat="false" ht="11.25" hidden="false" customHeight="false" outlineLevel="0" collapsed="false">
      <c r="A53" s="62"/>
      <c r="B53" s="62"/>
      <c r="C53" s="62" t="n">
        <v>32</v>
      </c>
      <c r="D53" s="55" t="n">
        <f aca="false">L53</f>
        <v>291.2776</v>
      </c>
      <c r="E53" s="55" t="n">
        <f aca="false">N53</f>
        <v>39.4238</v>
      </c>
      <c r="F53" s="55" t="n">
        <f aca="false">L53</f>
        <v>291.2776</v>
      </c>
      <c r="G53" s="55" t="n">
        <f aca="false">O53</f>
        <v>40.134</v>
      </c>
      <c r="H53" s="55" t="n">
        <f aca="false">T53</f>
        <v>291.44</v>
      </c>
      <c r="I53" s="55" t="n">
        <f aca="false">V53</f>
        <v>39.4411</v>
      </c>
      <c r="J53" s="55" t="n">
        <f aca="false">T53</f>
        <v>291.44</v>
      </c>
      <c r="K53" s="55" t="n">
        <f aca="false">W53</f>
        <v>40.142</v>
      </c>
      <c r="L53" s="56" t="n">
        <v>291.2776</v>
      </c>
      <c r="M53" s="56" t="n">
        <v>32.0889</v>
      </c>
      <c r="N53" s="56" t="n">
        <v>39.4238</v>
      </c>
      <c r="O53" s="56" t="n">
        <v>40.134</v>
      </c>
      <c r="P53" s="56" t="n">
        <v>9089.8</v>
      </c>
      <c r="Q53" s="57" t="n">
        <v>24.05</v>
      </c>
      <c r="R53" s="58" t="n">
        <f aca="false">P53/3600</f>
        <v>2.52494444444444</v>
      </c>
      <c r="S53" s="59"/>
      <c r="T53" s="56" t="n">
        <v>291.44</v>
      </c>
      <c r="U53" s="56" t="n">
        <v>32.092</v>
      </c>
      <c r="V53" s="56" t="n">
        <v>39.4411</v>
      </c>
      <c r="W53" s="56" t="n">
        <v>40.142</v>
      </c>
      <c r="X53" s="58" t="n">
        <v>9975.38</v>
      </c>
      <c r="Y53" s="58" t="n">
        <v>23.59</v>
      </c>
      <c r="Z53" s="58" t="n">
        <f aca="false">X53/3600</f>
        <v>2.77093888888889</v>
      </c>
      <c r="AA53" s="60" t="n">
        <v>2.373459</v>
      </c>
      <c r="AB53" s="60" t="n">
        <v>3</v>
      </c>
      <c r="AC53" s="59"/>
      <c r="AD53" s="59"/>
      <c r="AE53" s="59"/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148.7144</v>
      </c>
      <c r="E54" s="64" t="n">
        <f aca="false">N54</f>
        <v>38.1093</v>
      </c>
      <c r="F54" s="64" t="n">
        <f aca="false">L54</f>
        <v>148.7144</v>
      </c>
      <c r="G54" s="64" t="n">
        <f aca="false">O54</f>
        <v>38.5303</v>
      </c>
      <c r="H54" s="64" t="n">
        <f aca="false">T54</f>
        <v>148.644</v>
      </c>
      <c r="I54" s="64" t="n">
        <f aca="false">V54</f>
        <v>38.1096</v>
      </c>
      <c r="J54" s="64" t="n">
        <f aca="false">T54</f>
        <v>148.644</v>
      </c>
      <c r="K54" s="64" t="n">
        <f aca="false">W54</f>
        <v>38.5044</v>
      </c>
      <c r="L54" s="65" t="n">
        <v>148.7144</v>
      </c>
      <c r="M54" s="65" t="n">
        <v>29.3988</v>
      </c>
      <c r="N54" s="65" t="n">
        <v>38.1093</v>
      </c>
      <c r="O54" s="65" t="n">
        <v>38.5303</v>
      </c>
      <c r="P54" s="65" t="n">
        <v>9923.37</v>
      </c>
      <c r="Q54" s="65" t="n">
        <v>26.19</v>
      </c>
      <c r="R54" s="66" t="n">
        <f aca="false">P54/3600</f>
        <v>2.75649166666667</v>
      </c>
      <c r="S54" s="63"/>
      <c r="T54" s="65" t="n">
        <v>148.644</v>
      </c>
      <c r="U54" s="65" t="n">
        <v>29.4081</v>
      </c>
      <c r="V54" s="65" t="n">
        <v>38.1096</v>
      </c>
      <c r="W54" s="65" t="n">
        <v>38.5044</v>
      </c>
      <c r="X54" s="66" t="n">
        <v>8972.79</v>
      </c>
      <c r="Y54" s="66" t="n">
        <v>23.78</v>
      </c>
      <c r="Z54" s="66" t="n">
        <f aca="false">X54/3600</f>
        <v>2.49244166666667</v>
      </c>
      <c r="AA54" s="67" t="n">
        <v>2.368873</v>
      </c>
      <c r="AB54" s="67" t="n">
        <v>3</v>
      </c>
      <c r="AC54" s="63"/>
      <c r="AD54" s="63"/>
      <c r="AE54" s="63"/>
    </row>
    <row r="55" customFormat="false" ht="11.25" hidden="false" customHeight="false" outlineLevel="0" collapsed="false">
      <c r="A55" s="62"/>
      <c r="B55" s="54" t="s">
        <v>65</v>
      </c>
      <c r="C55" s="54" t="n">
        <v>22</v>
      </c>
      <c r="D55" s="73" t="n">
        <f aca="false">L55</f>
        <v>1701.3736</v>
      </c>
      <c r="E55" s="73" t="n">
        <f aca="false">N55</f>
        <v>41.1147</v>
      </c>
      <c r="F55" s="73" t="n">
        <f aca="false">L55</f>
        <v>1701.3736</v>
      </c>
      <c r="G55" s="73" t="n">
        <f aca="false">O55</f>
        <v>41.989</v>
      </c>
      <c r="H55" s="73" t="n">
        <f aca="false">T55</f>
        <v>1700.5016</v>
      </c>
      <c r="I55" s="73" t="n">
        <f aca="false">V55</f>
        <v>41.1194</v>
      </c>
      <c r="J55" s="73" t="n">
        <f aca="false">T55</f>
        <v>1700.5016</v>
      </c>
      <c r="K55" s="73" t="n">
        <f aca="false">W55</f>
        <v>41.986</v>
      </c>
      <c r="L55" s="68" t="n">
        <v>1701.3736</v>
      </c>
      <c r="M55" s="68" t="n">
        <v>38.3695</v>
      </c>
      <c r="N55" s="68" t="n">
        <v>41.1147</v>
      </c>
      <c r="O55" s="68" t="n">
        <v>41.989</v>
      </c>
      <c r="P55" s="68" t="n">
        <v>11264.76</v>
      </c>
      <c r="Q55" s="57" t="n">
        <v>22.8</v>
      </c>
      <c r="R55" s="70" t="n">
        <f aca="false">P55/3600</f>
        <v>3.1291</v>
      </c>
      <c r="S55" s="71"/>
      <c r="T55" s="68" t="n">
        <v>1700.5016</v>
      </c>
      <c r="U55" s="68" t="n">
        <v>38.3733</v>
      </c>
      <c r="V55" s="68" t="n">
        <v>41.1194</v>
      </c>
      <c r="W55" s="68" t="n">
        <v>41.986</v>
      </c>
      <c r="X55" s="70" t="n">
        <v>10819.67</v>
      </c>
      <c r="Y55" s="70" t="n">
        <v>22.33</v>
      </c>
      <c r="Z55" s="70" t="n">
        <f aca="false">X55/3600</f>
        <v>3.00546388888889</v>
      </c>
      <c r="AA55" s="72" t="n">
        <v>2.576213</v>
      </c>
      <c r="AB55" s="72" t="n">
        <v>3</v>
      </c>
      <c r="AC55" s="61" t="e">
        <f aca="false">RBJM($L55:$M58,T55:U58)</f>
        <v>#VALUE!</v>
      </c>
      <c r="AD55" s="61" t="e">
        <f aca="false">RBJM($D55:$E58,H55:I58)</f>
        <v>#VALUE!</v>
      </c>
      <c r="AE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6</v>
      </c>
      <c r="C56" s="62" t="n">
        <v>27</v>
      </c>
      <c r="D56" s="74" t="n">
        <f aca="false">L56</f>
        <v>796.6776</v>
      </c>
      <c r="E56" s="74" t="n">
        <f aca="false">N56</f>
        <v>38.5144</v>
      </c>
      <c r="F56" s="74" t="n">
        <f aca="false">L56</f>
        <v>796.6776</v>
      </c>
      <c r="G56" s="74" t="n">
        <f aca="false">O56</f>
        <v>39.2394</v>
      </c>
      <c r="H56" s="74" t="n">
        <f aca="false">T56</f>
        <v>797.3352</v>
      </c>
      <c r="I56" s="74" t="n">
        <f aca="false">V56</f>
        <v>38.5033</v>
      </c>
      <c r="J56" s="74" t="n">
        <f aca="false">T56</f>
        <v>797.3352</v>
      </c>
      <c r="K56" s="74" t="n">
        <f aca="false">W56</f>
        <v>39.222</v>
      </c>
      <c r="L56" s="56" t="n">
        <v>796.6776</v>
      </c>
      <c r="M56" s="56" t="n">
        <v>35.0156</v>
      </c>
      <c r="N56" s="56" t="n">
        <v>38.5144</v>
      </c>
      <c r="O56" s="56" t="n">
        <v>39.2394</v>
      </c>
      <c r="P56" s="56" t="n">
        <v>9796.14</v>
      </c>
      <c r="Q56" s="57" t="n">
        <v>20.32</v>
      </c>
      <c r="R56" s="58" t="n">
        <f aca="false">P56/3600</f>
        <v>2.72115</v>
      </c>
      <c r="S56" s="59"/>
      <c r="T56" s="56" t="n">
        <v>797.3352</v>
      </c>
      <c r="U56" s="56" t="n">
        <v>35.0183</v>
      </c>
      <c r="V56" s="56" t="n">
        <v>38.5033</v>
      </c>
      <c r="W56" s="56" t="n">
        <v>39.222</v>
      </c>
      <c r="X56" s="58" t="n">
        <v>9253.96</v>
      </c>
      <c r="Y56" s="58" t="n">
        <v>20.89</v>
      </c>
      <c r="Z56" s="58" t="n">
        <f aca="false">X56/3600</f>
        <v>2.57054444444444</v>
      </c>
      <c r="AA56" s="60" t="n">
        <v>2.567269</v>
      </c>
      <c r="AB56" s="60" t="n">
        <v>3</v>
      </c>
      <c r="AC56" s="59"/>
      <c r="AD56" s="59"/>
      <c r="AE56" s="59"/>
    </row>
    <row r="57" customFormat="false" ht="11.25" hidden="false" customHeight="false" outlineLevel="0" collapsed="false">
      <c r="A57" s="62"/>
      <c r="B57" s="62"/>
      <c r="C57" s="62" t="n">
        <v>32</v>
      </c>
      <c r="D57" s="74" t="n">
        <f aca="false">L57</f>
        <v>374.488</v>
      </c>
      <c r="E57" s="74" t="n">
        <f aca="false">N57</f>
        <v>36.2329</v>
      </c>
      <c r="F57" s="74" t="n">
        <f aca="false">L57</f>
        <v>374.488</v>
      </c>
      <c r="G57" s="74" t="n">
        <f aca="false">O57</f>
        <v>36.9408</v>
      </c>
      <c r="H57" s="74" t="n">
        <f aca="false">T57</f>
        <v>374.6296</v>
      </c>
      <c r="I57" s="74" t="n">
        <f aca="false">V57</f>
        <v>36.2541</v>
      </c>
      <c r="J57" s="74" t="n">
        <f aca="false">T57</f>
        <v>374.6296</v>
      </c>
      <c r="K57" s="74" t="n">
        <f aca="false">W57</f>
        <v>36.9512</v>
      </c>
      <c r="L57" s="56" t="n">
        <v>374.488</v>
      </c>
      <c r="M57" s="56" t="n">
        <v>31.756</v>
      </c>
      <c r="N57" s="56" t="n">
        <v>36.2329</v>
      </c>
      <c r="O57" s="56" t="n">
        <v>36.9408</v>
      </c>
      <c r="P57" s="56" t="n">
        <v>9158.61</v>
      </c>
      <c r="Q57" s="57" t="n">
        <v>21.35</v>
      </c>
      <c r="R57" s="58" t="n">
        <f aca="false">P57/3600</f>
        <v>2.54405833333333</v>
      </c>
      <c r="S57" s="59"/>
      <c r="T57" s="56" t="n">
        <v>374.6296</v>
      </c>
      <c r="U57" s="56" t="n">
        <v>31.7624</v>
      </c>
      <c r="V57" s="56" t="n">
        <v>36.2541</v>
      </c>
      <c r="W57" s="56" t="n">
        <v>36.9512</v>
      </c>
      <c r="X57" s="58" t="n">
        <v>8976.33</v>
      </c>
      <c r="Y57" s="58" t="n">
        <v>18.69</v>
      </c>
      <c r="Z57" s="58" t="n">
        <f aca="false">X57/3600</f>
        <v>2.493425</v>
      </c>
      <c r="AA57" s="60" t="n">
        <v>2.543228</v>
      </c>
      <c r="AB57" s="60" t="n">
        <v>3</v>
      </c>
      <c r="AC57" s="59"/>
      <c r="AD57" s="59"/>
      <c r="AE57" s="59"/>
    </row>
    <row r="58" customFormat="false" ht="12" hidden="false" customHeight="false" outlineLevel="0" collapsed="false">
      <c r="A58" s="62"/>
      <c r="B58" s="63"/>
      <c r="C58" s="63" t="n">
        <v>37</v>
      </c>
      <c r="D58" s="75" t="n">
        <f aca="false">L58</f>
        <v>174.2064</v>
      </c>
      <c r="E58" s="75" t="n">
        <f aca="false">N58</f>
        <v>34.2704</v>
      </c>
      <c r="F58" s="75" t="n">
        <f aca="false">L58</f>
        <v>174.2064</v>
      </c>
      <c r="G58" s="75" t="n">
        <f aca="false">O58</f>
        <v>34.9457</v>
      </c>
      <c r="H58" s="75" t="n">
        <f aca="false">T58</f>
        <v>174.0584</v>
      </c>
      <c r="I58" s="75" t="n">
        <f aca="false">V58</f>
        <v>34.2975</v>
      </c>
      <c r="J58" s="75" t="n">
        <f aca="false">T58</f>
        <v>174.0584</v>
      </c>
      <c r="K58" s="75" t="n">
        <f aca="false">W58</f>
        <v>34.9611</v>
      </c>
      <c r="L58" s="65" t="n">
        <v>174.2064</v>
      </c>
      <c r="M58" s="65" t="n">
        <v>28.8133</v>
      </c>
      <c r="N58" s="65" t="n">
        <v>34.2704</v>
      </c>
      <c r="O58" s="65" t="n">
        <v>34.9457</v>
      </c>
      <c r="P58" s="65" t="n">
        <v>8700.66</v>
      </c>
      <c r="Q58" s="65" t="n">
        <v>18.07</v>
      </c>
      <c r="R58" s="66" t="n">
        <f aca="false">P58/3600</f>
        <v>2.41685</v>
      </c>
      <c r="S58" s="63"/>
      <c r="T58" s="65" t="n">
        <v>174.0584</v>
      </c>
      <c r="U58" s="65" t="n">
        <v>28.8103</v>
      </c>
      <c r="V58" s="65" t="n">
        <v>34.2975</v>
      </c>
      <c r="W58" s="65" t="n">
        <v>34.9611</v>
      </c>
      <c r="X58" s="66" t="n">
        <v>7761.48</v>
      </c>
      <c r="Y58" s="66" t="n">
        <v>16.71</v>
      </c>
      <c r="Z58" s="66" t="n">
        <f aca="false">X58/3600</f>
        <v>2.15596666666667</v>
      </c>
      <c r="AA58" s="67" t="n">
        <v>2.50774</v>
      </c>
      <c r="AB58" s="67" t="n">
        <v>3</v>
      </c>
      <c r="AC58" s="63"/>
      <c r="AD58" s="63"/>
      <c r="AE58" s="63"/>
    </row>
    <row r="59" customFormat="false" ht="11.25" hidden="false" customHeight="false" outlineLevel="0" collapsed="false">
      <c r="A59" s="62"/>
      <c r="B59" s="54" t="s">
        <v>67</v>
      </c>
      <c r="C59" s="54" t="n">
        <v>22</v>
      </c>
      <c r="D59" s="69" t="n">
        <f aca="false">L59</f>
        <v>1265.9144</v>
      </c>
      <c r="E59" s="69" t="n">
        <f aca="false">N59</f>
        <v>41.1926</v>
      </c>
      <c r="F59" s="69" t="n">
        <f aca="false">L59</f>
        <v>1265.9144</v>
      </c>
      <c r="G59" s="69" t="n">
        <f aca="false">O59</f>
        <v>42.2899</v>
      </c>
      <c r="H59" s="69" t="n">
        <f aca="false">T59</f>
        <v>1264.1416</v>
      </c>
      <c r="I59" s="69" t="n">
        <f aca="false">V59</f>
        <v>41.1859</v>
      </c>
      <c r="J59" s="69" t="n">
        <f aca="false">T59</f>
        <v>1264.1416</v>
      </c>
      <c r="K59" s="69" t="n">
        <f aca="false">W59</f>
        <v>42.281</v>
      </c>
      <c r="L59" s="68" t="n">
        <v>1265.9144</v>
      </c>
      <c r="M59" s="68" t="n">
        <v>39.6607</v>
      </c>
      <c r="N59" s="68" t="n">
        <v>41.1926</v>
      </c>
      <c r="O59" s="68" t="n">
        <v>42.2899</v>
      </c>
      <c r="P59" s="68" t="n">
        <v>8768.98</v>
      </c>
      <c r="Q59" s="57" t="n">
        <v>13.9</v>
      </c>
      <c r="R59" s="70" t="n">
        <f aca="false">P59/3600</f>
        <v>2.43582777777778</v>
      </c>
      <c r="S59" s="71"/>
      <c r="T59" s="68" t="n">
        <v>1264.1416</v>
      </c>
      <c r="U59" s="68" t="n">
        <v>39.6535</v>
      </c>
      <c r="V59" s="68" t="n">
        <v>41.1859</v>
      </c>
      <c r="W59" s="68" t="n">
        <v>42.281</v>
      </c>
      <c r="X59" s="70" t="n">
        <v>9276.12</v>
      </c>
      <c r="Y59" s="92" t="n">
        <v>14.03</v>
      </c>
      <c r="Z59" s="70" t="n">
        <f aca="false">X59/3600</f>
        <v>2.5767</v>
      </c>
      <c r="AA59" s="72" t="n">
        <v>2.525394</v>
      </c>
      <c r="AB59" s="72" t="n">
        <v>2.985314</v>
      </c>
      <c r="AC59" s="61" t="e">
        <f aca="false">RBJM($L59:$M62,T59:U62)</f>
        <v>#VALUE!</v>
      </c>
      <c r="AD59" s="61" t="e">
        <f aca="false">RBJM($D59:$E62,H59:I62)</f>
        <v>#VALUE!</v>
      </c>
      <c r="AE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9</v>
      </c>
      <c r="C60" s="62" t="n">
        <v>27</v>
      </c>
      <c r="D60" s="55" t="n">
        <f aca="false">L60</f>
        <v>626.0328</v>
      </c>
      <c r="E60" s="55" t="n">
        <f aca="false">N60</f>
        <v>38.5457</v>
      </c>
      <c r="F60" s="55" t="n">
        <f aca="false">L60</f>
        <v>626.0328</v>
      </c>
      <c r="G60" s="55" t="n">
        <f aca="false">O60</f>
        <v>39.7592</v>
      </c>
      <c r="H60" s="55" t="n">
        <f aca="false">T60</f>
        <v>626.708</v>
      </c>
      <c r="I60" s="55" t="n">
        <f aca="false">V60</f>
        <v>38.5531</v>
      </c>
      <c r="J60" s="55" t="n">
        <f aca="false">T60</f>
        <v>626.708</v>
      </c>
      <c r="K60" s="55" t="n">
        <f aca="false">W60</f>
        <v>39.7694</v>
      </c>
      <c r="L60" s="56" t="n">
        <v>626.0328</v>
      </c>
      <c r="M60" s="56" t="n">
        <v>35.8892</v>
      </c>
      <c r="N60" s="56" t="n">
        <v>38.5457</v>
      </c>
      <c r="O60" s="56" t="n">
        <v>39.7592</v>
      </c>
      <c r="P60" s="56" t="n">
        <v>8165.54</v>
      </c>
      <c r="Q60" s="57" t="n">
        <v>12.9</v>
      </c>
      <c r="R60" s="58" t="n">
        <f aca="false">P60/3600</f>
        <v>2.26820555555556</v>
      </c>
      <c r="S60" s="59"/>
      <c r="T60" s="56" t="n">
        <v>626.708</v>
      </c>
      <c r="U60" s="56" t="n">
        <v>35.896</v>
      </c>
      <c r="V60" s="56" t="n">
        <v>38.5531</v>
      </c>
      <c r="W60" s="56" t="n">
        <v>39.7694</v>
      </c>
      <c r="X60" s="58" t="n">
        <v>8329.59306666667</v>
      </c>
      <c r="Y60" s="92" t="n">
        <v>12.1088</v>
      </c>
      <c r="Z60" s="58" t="n">
        <f aca="false">X60/3600</f>
        <v>2.31377585185185</v>
      </c>
      <c r="AA60" s="60" t="n">
        <v>2.589861</v>
      </c>
      <c r="AB60" s="60" t="n">
        <v>3</v>
      </c>
      <c r="AC60" s="59"/>
      <c r="AD60" s="59"/>
      <c r="AE60" s="59"/>
    </row>
    <row r="61" customFormat="false" ht="11.25" hidden="false" customHeight="false" outlineLevel="0" collapsed="false">
      <c r="A61" s="62"/>
      <c r="B61" s="62"/>
      <c r="C61" s="62" t="n">
        <v>32</v>
      </c>
      <c r="D61" s="55" t="n">
        <f aca="false">L61</f>
        <v>305.8872</v>
      </c>
      <c r="E61" s="55" t="n">
        <f aca="false">N61</f>
        <v>36.29</v>
      </c>
      <c r="F61" s="55" t="n">
        <f aca="false">L61</f>
        <v>305.8872</v>
      </c>
      <c r="G61" s="55" t="n">
        <f aca="false">O61</f>
        <v>37.4924</v>
      </c>
      <c r="H61" s="55" t="n">
        <f aca="false">T61</f>
        <v>305.8592</v>
      </c>
      <c r="I61" s="55" t="n">
        <f aca="false">V61</f>
        <v>36.2879</v>
      </c>
      <c r="J61" s="55" t="n">
        <f aca="false">T61</f>
        <v>305.8592</v>
      </c>
      <c r="K61" s="55" t="n">
        <f aca="false">W61</f>
        <v>37.496</v>
      </c>
      <c r="L61" s="56" t="n">
        <v>305.8872</v>
      </c>
      <c r="M61" s="56" t="n">
        <v>32.4341</v>
      </c>
      <c r="N61" s="56" t="n">
        <v>36.29</v>
      </c>
      <c r="O61" s="56" t="n">
        <v>37.4924</v>
      </c>
      <c r="P61" s="56" t="n">
        <v>6968.86</v>
      </c>
      <c r="Q61" s="57" t="n">
        <v>11.57</v>
      </c>
      <c r="R61" s="58" t="n">
        <f aca="false">P61/3600</f>
        <v>1.93579444444444</v>
      </c>
      <c r="S61" s="59"/>
      <c r="T61" s="56" t="n">
        <v>305.8592</v>
      </c>
      <c r="U61" s="56" t="n">
        <v>32.4381</v>
      </c>
      <c r="V61" s="56" t="n">
        <v>36.2879</v>
      </c>
      <c r="W61" s="56" t="n">
        <v>37.496</v>
      </c>
      <c r="X61" s="58" t="n">
        <v>7223.18</v>
      </c>
      <c r="Y61" s="92" t="n">
        <v>13.36</v>
      </c>
      <c r="Z61" s="58" t="n">
        <f aca="false">X61/3600</f>
        <v>2.00643888888889</v>
      </c>
      <c r="AA61" s="60" t="n">
        <v>2.58494</v>
      </c>
      <c r="AB61" s="60" t="n">
        <v>3</v>
      </c>
      <c r="AC61" s="59"/>
      <c r="AD61" s="59"/>
      <c r="AE61" s="59"/>
    </row>
    <row r="62" customFormat="false" ht="12" hidden="false" customHeight="false" outlineLevel="0" collapsed="false">
      <c r="A62" s="63"/>
      <c r="B62" s="63"/>
      <c r="C62" s="63" t="n">
        <v>37</v>
      </c>
      <c r="D62" s="76" t="n">
        <f aca="false">L62</f>
        <v>149.2456</v>
      </c>
      <c r="E62" s="76" t="n">
        <f aca="false">N62</f>
        <v>34.3332</v>
      </c>
      <c r="F62" s="76" t="n">
        <f aca="false">L62</f>
        <v>149.2456</v>
      </c>
      <c r="G62" s="76" t="n">
        <f aca="false">O62</f>
        <v>35.4234</v>
      </c>
      <c r="H62" s="76" t="n">
        <f aca="false">T62</f>
        <v>149.3656</v>
      </c>
      <c r="I62" s="76" t="n">
        <f aca="false">V62</f>
        <v>34.3257</v>
      </c>
      <c r="J62" s="76" t="n">
        <f aca="false">T62</f>
        <v>149.3656</v>
      </c>
      <c r="K62" s="76" t="n">
        <f aca="false">W62</f>
        <v>35.4004</v>
      </c>
      <c r="L62" s="65" t="n">
        <v>149.2456</v>
      </c>
      <c r="M62" s="65" t="n">
        <v>29.5767</v>
      </c>
      <c r="N62" s="65" t="n">
        <v>34.3332</v>
      </c>
      <c r="O62" s="65" t="n">
        <v>35.4234</v>
      </c>
      <c r="P62" s="65" t="n">
        <v>6894.37</v>
      </c>
      <c r="Q62" s="65" t="n">
        <v>11.38</v>
      </c>
      <c r="R62" s="66" t="n">
        <f aca="false">P62/3600</f>
        <v>1.91510277777778</v>
      </c>
      <c r="S62" s="63"/>
      <c r="T62" s="65" t="n">
        <v>149.3656</v>
      </c>
      <c r="U62" s="65" t="n">
        <v>29.5783</v>
      </c>
      <c r="V62" s="65" t="n">
        <v>34.3257</v>
      </c>
      <c r="W62" s="65" t="n">
        <v>35.4004</v>
      </c>
      <c r="X62" s="66" t="n">
        <v>6923.37653333333</v>
      </c>
      <c r="Y62" s="66" t="n">
        <v>10.5541333333333</v>
      </c>
      <c r="Z62" s="66" t="n">
        <f aca="false">X62/3600</f>
        <v>1.92316014814815</v>
      </c>
      <c r="AA62" s="67" t="n">
        <v>2.608883</v>
      </c>
      <c r="AB62" s="67" t="n">
        <v>3</v>
      </c>
      <c r="AC62" s="63"/>
      <c r="AD62" s="63"/>
      <c r="AE62" s="63"/>
    </row>
    <row r="63" customFormat="false" ht="11.25" hidden="false" customHeight="false" outlineLevel="0" collapsed="false">
      <c r="A63" s="93" t="s">
        <v>68</v>
      </c>
      <c r="B63" s="93" t="s">
        <v>69</v>
      </c>
      <c r="C63" s="93" t="n">
        <v>22</v>
      </c>
      <c r="D63" s="94" t="n">
        <f aca="false">L63</f>
        <v>0</v>
      </c>
      <c r="E63" s="94" t="n">
        <f aca="false">N63</f>
        <v>0</v>
      </c>
      <c r="F63" s="94" t="n">
        <f aca="false">L63</f>
        <v>0</v>
      </c>
      <c r="G63" s="94" t="n">
        <f aca="false">O63</f>
        <v>0</v>
      </c>
      <c r="H63" s="94" t="n">
        <f aca="false">T63</f>
        <v>0</v>
      </c>
      <c r="I63" s="94" t="n">
        <f aca="false">V63</f>
        <v>0</v>
      </c>
      <c r="J63" s="94" t="n">
        <f aca="false">T63</f>
        <v>0</v>
      </c>
      <c r="K63" s="94" t="n">
        <f aca="false">W63</f>
        <v>0</v>
      </c>
      <c r="L63" s="95"/>
      <c r="M63" s="95"/>
      <c r="N63" s="95"/>
      <c r="O63" s="95"/>
      <c r="P63" s="95"/>
      <c r="Q63" s="95"/>
      <c r="R63" s="96"/>
      <c r="S63" s="97"/>
      <c r="T63" s="95"/>
      <c r="U63" s="95"/>
      <c r="V63" s="95"/>
      <c r="W63" s="95"/>
      <c r="X63" s="96"/>
      <c r="Y63" s="96"/>
      <c r="Z63" s="96"/>
      <c r="AA63" s="98"/>
      <c r="AB63" s="98"/>
      <c r="AC63" s="99"/>
      <c r="AD63" s="99"/>
      <c r="AE63" s="99"/>
    </row>
    <row r="64" customFormat="false" ht="11.25" hidden="false" customHeight="false" outlineLevel="0" collapsed="false">
      <c r="A64" s="100" t="s">
        <v>70</v>
      </c>
      <c r="B64" s="100" t="s">
        <v>71</v>
      </c>
      <c r="C64" s="100" t="n">
        <v>27</v>
      </c>
      <c r="D64" s="101" t="n">
        <f aca="false">L64</f>
        <v>0</v>
      </c>
      <c r="E64" s="101" t="n">
        <f aca="false">N64</f>
        <v>0</v>
      </c>
      <c r="F64" s="101" t="n">
        <f aca="false">L64</f>
        <v>0</v>
      </c>
      <c r="G64" s="101" t="n">
        <f aca="false">O64</f>
        <v>0</v>
      </c>
      <c r="H64" s="101" t="n">
        <f aca="false">T64</f>
        <v>0</v>
      </c>
      <c r="I64" s="101" t="n">
        <f aca="false">V64</f>
        <v>0</v>
      </c>
      <c r="J64" s="101" t="n">
        <f aca="false">T64</f>
        <v>0</v>
      </c>
      <c r="K64" s="101" t="n">
        <f aca="false">W64</f>
        <v>0</v>
      </c>
      <c r="L64" s="102"/>
      <c r="M64" s="102"/>
      <c r="N64" s="102"/>
      <c r="O64" s="102"/>
      <c r="P64" s="102"/>
      <c r="Q64" s="102"/>
      <c r="R64" s="103"/>
      <c r="S64" s="104"/>
      <c r="T64" s="102"/>
      <c r="U64" s="102"/>
      <c r="V64" s="102"/>
      <c r="W64" s="102"/>
      <c r="X64" s="103"/>
      <c r="Y64" s="103"/>
      <c r="Z64" s="103"/>
      <c r="AA64" s="105"/>
      <c r="AB64" s="105"/>
      <c r="AC64" s="104"/>
      <c r="AD64" s="104"/>
      <c r="AE64" s="104"/>
    </row>
    <row r="65" customFormat="false" ht="11.25" hidden="false" customHeight="false" outlineLevel="0" collapsed="false">
      <c r="A65" s="100"/>
      <c r="B65" s="100"/>
      <c r="C65" s="100" t="n">
        <v>32</v>
      </c>
      <c r="D65" s="101" t="n">
        <f aca="false">L65</f>
        <v>0</v>
      </c>
      <c r="E65" s="101" t="n">
        <f aca="false">N65</f>
        <v>0</v>
      </c>
      <c r="F65" s="101" t="n">
        <f aca="false">L65</f>
        <v>0</v>
      </c>
      <c r="G65" s="101" t="n">
        <f aca="false">O65</f>
        <v>0</v>
      </c>
      <c r="H65" s="101" t="n">
        <f aca="false">T65</f>
        <v>0</v>
      </c>
      <c r="I65" s="101" t="n">
        <f aca="false">V65</f>
        <v>0</v>
      </c>
      <c r="J65" s="101" t="n">
        <f aca="false">T65</f>
        <v>0</v>
      </c>
      <c r="K65" s="101" t="n">
        <f aca="false">W65</f>
        <v>0</v>
      </c>
      <c r="L65" s="102"/>
      <c r="M65" s="102"/>
      <c r="N65" s="102"/>
      <c r="O65" s="102"/>
      <c r="P65" s="102"/>
      <c r="Q65" s="102"/>
      <c r="R65" s="103"/>
      <c r="S65" s="104"/>
      <c r="T65" s="102"/>
      <c r="U65" s="102"/>
      <c r="V65" s="102"/>
      <c r="W65" s="102"/>
      <c r="X65" s="103"/>
      <c r="Y65" s="103"/>
      <c r="Z65" s="103"/>
      <c r="AA65" s="105"/>
      <c r="AB65" s="105"/>
      <c r="AC65" s="104"/>
      <c r="AD65" s="104"/>
      <c r="AE65" s="104"/>
    </row>
    <row r="66" customFormat="false" ht="12" hidden="false" customHeight="false" outlineLevel="0" collapsed="false">
      <c r="A66" s="100"/>
      <c r="B66" s="106"/>
      <c r="C66" s="106" t="n">
        <v>37</v>
      </c>
      <c r="D66" s="107" t="n">
        <f aca="false">L66</f>
        <v>0</v>
      </c>
      <c r="E66" s="107" t="n">
        <f aca="false">N66</f>
        <v>0</v>
      </c>
      <c r="F66" s="107" t="n">
        <f aca="false">L66</f>
        <v>0</v>
      </c>
      <c r="G66" s="107" t="n">
        <f aca="false">O66</f>
        <v>0</v>
      </c>
      <c r="H66" s="107" t="n">
        <f aca="false">T66</f>
        <v>0</v>
      </c>
      <c r="I66" s="107" t="n">
        <f aca="false">V66</f>
        <v>0</v>
      </c>
      <c r="J66" s="107" t="n">
        <f aca="false">T66</f>
        <v>0</v>
      </c>
      <c r="K66" s="107" t="n">
        <f aca="false">W66</f>
        <v>0</v>
      </c>
      <c r="L66" s="108"/>
      <c r="M66" s="108"/>
      <c r="N66" s="108"/>
      <c r="O66" s="108"/>
      <c r="P66" s="108"/>
      <c r="Q66" s="108"/>
      <c r="R66" s="109"/>
      <c r="S66" s="106"/>
      <c r="T66" s="108"/>
      <c r="U66" s="108"/>
      <c r="V66" s="108"/>
      <c r="W66" s="108"/>
      <c r="X66" s="109"/>
      <c r="Y66" s="109"/>
      <c r="Z66" s="109"/>
      <c r="AA66" s="110"/>
      <c r="AB66" s="110"/>
      <c r="AC66" s="106"/>
      <c r="AD66" s="106"/>
      <c r="AE66" s="106"/>
    </row>
    <row r="67" customFormat="false" ht="11.25" hidden="false" customHeight="false" outlineLevel="0" collapsed="false">
      <c r="A67" s="100"/>
      <c r="B67" s="93" t="s">
        <v>72</v>
      </c>
      <c r="C67" s="93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T67</f>
        <v>0</v>
      </c>
      <c r="I67" s="111" t="n">
        <f aca="false">V67</f>
        <v>0</v>
      </c>
      <c r="J67" s="111" t="n">
        <f aca="false">T67</f>
        <v>0</v>
      </c>
      <c r="K67" s="111" t="n">
        <f aca="false">W67</f>
        <v>0</v>
      </c>
      <c r="L67" s="95"/>
      <c r="M67" s="95"/>
      <c r="N67" s="95"/>
      <c r="O67" s="95"/>
      <c r="P67" s="95"/>
      <c r="Q67" s="95"/>
      <c r="R67" s="96"/>
      <c r="S67" s="97"/>
      <c r="T67" s="95"/>
      <c r="U67" s="95"/>
      <c r="V67" s="95"/>
      <c r="W67" s="95"/>
      <c r="X67" s="96"/>
      <c r="Y67" s="96"/>
      <c r="Z67" s="96"/>
      <c r="AA67" s="98"/>
      <c r="AB67" s="98"/>
      <c r="AC67" s="99"/>
      <c r="AD67" s="99"/>
      <c r="AE67" s="99"/>
    </row>
    <row r="68" customFormat="false" ht="11.25" hidden="false" customHeight="false" outlineLevel="0" collapsed="false">
      <c r="A68" s="100"/>
      <c r="B68" s="100" t="s">
        <v>73</v>
      </c>
      <c r="C68" s="100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T68</f>
        <v>0</v>
      </c>
      <c r="I68" s="112" t="n">
        <f aca="false">V68</f>
        <v>0</v>
      </c>
      <c r="J68" s="112" t="n">
        <f aca="false">T68</f>
        <v>0</v>
      </c>
      <c r="K68" s="112" t="n">
        <f aca="false">W68</f>
        <v>0</v>
      </c>
      <c r="L68" s="102"/>
      <c r="M68" s="102"/>
      <c r="N68" s="102"/>
      <c r="O68" s="102"/>
      <c r="P68" s="102"/>
      <c r="Q68" s="102"/>
      <c r="R68" s="103"/>
      <c r="S68" s="104"/>
      <c r="T68" s="102"/>
      <c r="U68" s="102"/>
      <c r="V68" s="102"/>
      <c r="W68" s="102"/>
      <c r="X68" s="103"/>
      <c r="Y68" s="103"/>
      <c r="Z68" s="103"/>
      <c r="AA68" s="105"/>
      <c r="AB68" s="105"/>
      <c r="AC68" s="104"/>
      <c r="AD68" s="104"/>
      <c r="AE68" s="104"/>
    </row>
    <row r="69" customFormat="false" ht="11.25" hidden="false" customHeight="false" outlineLevel="0" collapsed="false">
      <c r="A69" s="100"/>
      <c r="B69" s="100"/>
      <c r="C69" s="100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T69</f>
        <v>0</v>
      </c>
      <c r="I69" s="112" t="n">
        <f aca="false">V69</f>
        <v>0</v>
      </c>
      <c r="J69" s="112" t="n">
        <f aca="false">T69</f>
        <v>0</v>
      </c>
      <c r="K69" s="112" t="n">
        <f aca="false">W69</f>
        <v>0</v>
      </c>
      <c r="L69" s="102"/>
      <c r="M69" s="102"/>
      <c r="N69" s="102"/>
      <c r="O69" s="102"/>
      <c r="P69" s="102"/>
      <c r="Q69" s="102"/>
      <c r="R69" s="103"/>
      <c r="S69" s="104"/>
      <c r="T69" s="102"/>
      <c r="U69" s="102"/>
      <c r="V69" s="102"/>
      <c r="W69" s="102"/>
      <c r="X69" s="103"/>
      <c r="Y69" s="103"/>
      <c r="Z69" s="103"/>
      <c r="AA69" s="105"/>
      <c r="AB69" s="105"/>
      <c r="AC69" s="104"/>
      <c r="AD69" s="104"/>
      <c r="AE69" s="104"/>
    </row>
    <row r="70" customFormat="false" ht="12" hidden="false" customHeight="false" outlineLevel="0" collapsed="false">
      <c r="A70" s="100"/>
      <c r="B70" s="106"/>
      <c r="C70" s="106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T70</f>
        <v>0</v>
      </c>
      <c r="I70" s="113" t="n">
        <f aca="false">V70</f>
        <v>0</v>
      </c>
      <c r="J70" s="113" t="n">
        <f aca="false">T70</f>
        <v>0</v>
      </c>
      <c r="K70" s="113" t="n">
        <f aca="false">W70</f>
        <v>0</v>
      </c>
      <c r="L70" s="108"/>
      <c r="M70" s="108"/>
      <c r="N70" s="108"/>
      <c r="O70" s="108"/>
      <c r="P70" s="108"/>
      <c r="Q70" s="108"/>
      <c r="R70" s="109"/>
      <c r="S70" s="106"/>
      <c r="T70" s="108"/>
      <c r="U70" s="108"/>
      <c r="V70" s="108"/>
      <c r="W70" s="108"/>
      <c r="X70" s="109"/>
      <c r="Y70" s="109"/>
      <c r="Z70" s="109"/>
      <c r="AA70" s="110"/>
      <c r="AB70" s="110"/>
      <c r="AC70" s="106"/>
      <c r="AD70" s="106"/>
      <c r="AE70" s="106"/>
    </row>
    <row r="71" customFormat="false" ht="11.25" hidden="false" customHeight="false" outlineLevel="0" collapsed="false">
      <c r="A71" s="100"/>
      <c r="B71" s="93" t="s">
        <v>74</v>
      </c>
      <c r="C71" s="93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T71</f>
        <v>0</v>
      </c>
      <c r="I71" s="111" t="n">
        <f aca="false">V71</f>
        <v>0</v>
      </c>
      <c r="J71" s="111" t="n">
        <f aca="false">T71</f>
        <v>0</v>
      </c>
      <c r="K71" s="111" t="n">
        <f aca="false">W71</f>
        <v>0</v>
      </c>
      <c r="L71" s="95"/>
      <c r="M71" s="95"/>
      <c r="N71" s="95"/>
      <c r="O71" s="95"/>
      <c r="P71" s="95"/>
      <c r="Q71" s="95"/>
      <c r="R71" s="96"/>
      <c r="S71" s="97"/>
      <c r="T71" s="95"/>
      <c r="U71" s="95"/>
      <c r="V71" s="95"/>
      <c r="W71" s="95"/>
      <c r="X71" s="96"/>
      <c r="Y71" s="96"/>
      <c r="Z71" s="96"/>
      <c r="AA71" s="98"/>
      <c r="AB71" s="98"/>
      <c r="AC71" s="99"/>
      <c r="AD71" s="99"/>
      <c r="AE71" s="99"/>
    </row>
    <row r="72" customFormat="false" ht="11.25" hidden="false" customHeight="false" outlineLevel="0" collapsed="false">
      <c r="A72" s="100"/>
      <c r="B72" s="100" t="s">
        <v>75</v>
      </c>
      <c r="C72" s="100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02"/>
      <c r="M72" s="102"/>
      <c r="N72" s="102"/>
      <c r="O72" s="102"/>
      <c r="P72" s="102"/>
      <c r="Q72" s="102"/>
      <c r="R72" s="103"/>
      <c r="S72" s="104"/>
      <c r="T72" s="102"/>
      <c r="U72" s="102"/>
      <c r="V72" s="102"/>
      <c r="W72" s="102"/>
      <c r="X72" s="103"/>
      <c r="Y72" s="103"/>
      <c r="Z72" s="103"/>
      <c r="AA72" s="105"/>
      <c r="AB72" s="105"/>
      <c r="AC72" s="104"/>
      <c r="AD72" s="104"/>
      <c r="AE72" s="104"/>
    </row>
    <row r="73" customFormat="false" ht="11.25" hidden="false" customHeight="false" outlineLevel="0" collapsed="false">
      <c r="A73" s="100"/>
      <c r="B73" s="100"/>
      <c r="C73" s="100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02"/>
      <c r="M73" s="102"/>
      <c r="N73" s="102"/>
      <c r="O73" s="102"/>
      <c r="P73" s="102"/>
      <c r="Q73" s="102"/>
      <c r="R73" s="103"/>
      <c r="S73" s="104"/>
      <c r="T73" s="102"/>
      <c r="U73" s="102"/>
      <c r="V73" s="102"/>
      <c r="W73" s="102"/>
      <c r="X73" s="103"/>
      <c r="Y73" s="103"/>
      <c r="Z73" s="103"/>
      <c r="AA73" s="105"/>
      <c r="AB73" s="105"/>
      <c r="AC73" s="104"/>
      <c r="AD73" s="104"/>
      <c r="AE73" s="104"/>
    </row>
    <row r="74" customFormat="false" ht="12" hidden="false" customHeight="false" outlineLevel="0" collapsed="false">
      <c r="A74" s="106"/>
      <c r="B74" s="106"/>
      <c r="C74" s="106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08"/>
      <c r="M74" s="108"/>
      <c r="N74" s="108"/>
      <c r="O74" s="108"/>
      <c r="P74" s="108"/>
      <c r="Q74" s="108"/>
      <c r="R74" s="109"/>
      <c r="S74" s="106"/>
      <c r="T74" s="108"/>
      <c r="U74" s="108"/>
      <c r="V74" s="108"/>
      <c r="W74" s="108"/>
      <c r="X74" s="109"/>
      <c r="Y74" s="109"/>
      <c r="Z74" s="109"/>
      <c r="AA74" s="110"/>
      <c r="AB74" s="110"/>
      <c r="AC74" s="106"/>
      <c r="AD74" s="106"/>
      <c r="AE74" s="106"/>
    </row>
    <row r="75" customFormat="false" ht="11.25" hidden="false" customHeight="false" outlineLevel="0" collapsed="false">
      <c r="B75" s="43" t="s">
        <v>5</v>
      </c>
      <c r="D75" s="77"/>
      <c r="E75" s="78"/>
      <c r="F75" s="78"/>
      <c r="G75" s="79"/>
      <c r="H75" s="79"/>
      <c r="I75" s="79"/>
      <c r="J75" s="79"/>
      <c r="K75" s="79"/>
      <c r="S75" s="80"/>
      <c r="AC75" s="81" t="e">
        <f aca="false">AVERAGE(AC3,AC7)</f>
        <v>#VALUE!</v>
      </c>
      <c r="AD75" s="81" t="e">
        <f aca="false">AVERAGE(AD3,AD7)</f>
        <v>#VALUE!</v>
      </c>
      <c r="AE75" s="81" t="e">
        <f aca="false">AVERAGE(AE3,AE7)</f>
        <v>#VALUE!</v>
      </c>
    </row>
    <row r="76" customFormat="false" ht="11.25" hidden="false" customHeight="false" outlineLevel="0" collapsed="false">
      <c r="B76" s="43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C76" s="81" t="e">
        <f aca="false">AVERAGE(AC11,AC15,AC19,AC23,AC27)</f>
        <v>#VALUE!</v>
      </c>
      <c r="AD76" s="81" t="e">
        <f aca="false">AVERAGE(AD11,AD15,AD19,AD23,AD27)</f>
        <v>#VALUE!</v>
      </c>
      <c r="AE76" s="81" t="e">
        <f aca="false">AVERAGE(AE11,AE15,AE19,AE23,AE27)</f>
        <v>#VALUE!</v>
      </c>
    </row>
    <row r="77" customFormat="false" ht="11.25" hidden="false" customHeight="false" outlineLevel="0" collapsed="false">
      <c r="B77" s="43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C77" s="81" t="e">
        <f aca="false">AVERAGE(AC31,AC35,AC39,AC43)</f>
        <v>#VALUE!</v>
      </c>
      <c r="AD77" s="81" t="e">
        <f aca="false">AVERAGE(AD31,AD35,AD39,AD43)</f>
        <v>#VALUE!</v>
      </c>
      <c r="AE77" s="81" t="e">
        <f aca="false">AVERAGE(AE31,AE35,AE39,AE43)</f>
        <v>#VALUE!</v>
      </c>
    </row>
    <row r="78" customFormat="false" ht="11.25" hidden="false" customHeight="false" outlineLevel="0" collapsed="false">
      <c r="B78" s="43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C78" s="84" t="e">
        <f aca="false">AVERAGE(AC47,AC55,AC51,AC59)</f>
        <v>#VALUE!</v>
      </c>
      <c r="AD78" s="84" t="e">
        <f aca="false">AVERAGE(AD47,AD55,AD51,AD59)</f>
        <v>#VALUE!</v>
      </c>
      <c r="AE78" s="84" t="e">
        <f aca="false">AVERAGE(AE47,AE55,AE51,AE59)</f>
        <v>#VALUE!</v>
      </c>
    </row>
    <row r="79" customFormat="false" ht="11.25" hidden="false" customHeight="false" outlineLevel="0" collapsed="false">
      <c r="A79" s="115"/>
      <c r="B79" s="115" t="s">
        <v>9</v>
      </c>
      <c r="C79" s="115"/>
      <c r="D79" s="116"/>
      <c r="E79" s="117"/>
      <c r="F79" s="117"/>
      <c r="G79" s="118"/>
      <c r="H79" s="118"/>
      <c r="I79" s="118"/>
      <c r="J79" s="118"/>
      <c r="K79" s="118"/>
      <c r="L79" s="115"/>
      <c r="M79" s="115"/>
      <c r="N79" s="115"/>
      <c r="O79" s="115"/>
      <c r="P79" s="115"/>
      <c r="Q79" s="115"/>
      <c r="R79" s="115"/>
      <c r="S79" s="119"/>
      <c r="T79" s="115"/>
      <c r="U79" s="115"/>
      <c r="V79" s="115"/>
      <c r="W79" s="115"/>
      <c r="X79" s="115"/>
      <c r="Y79" s="115"/>
      <c r="Z79" s="115"/>
      <c r="AA79" s="115"/>
      <c r="AB79" s="115"/>
      <c r="AC79" s="120"/>
      <c r="AD79" s="120"/>
      <c r="AE79" s="120"/>
    </row>
    <row r="80" customFormat="false" ht="11.25" hidden="false" customHeight="false" outlineLevel="0" collapsed="false">
      <c r="B80" s="85" t="s">
        <v>10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85"/>
      <c r="AB80" s="85"/>
      <c r="AC80" s="90" t="e">
        <f aca="false">AVERAGE(AC3,AC7,AC11,AC15,AC19,AC23,AC27,AC31,AC35,AC39,AC43,AC47,AC55,AC51,AC59)</f>
        <v>#VALUE!</v>
      </c>
      <c r="AD80" s="90" t="e">
        <f aca="false">AVERAGE(AD3,AD7,AD11,AD15,AD19,AD23,AD27,AD31,AD35,AD39,AD43,AD47,AD55,AD51,AD59)</f>
        <v>#VALUE!</v>
      </c>
      <c r="AE80" s="90" t="e">
        <f aca="false">AVERAGE(AE3,AE7,AE11,AE15,AE19,AE23,AE27,AE31,AE35,AE39,AE43,AE47,AE55,AE51,AE59)</f>
        <v>#VALUE!</v>
      </c>
    </row>
    <row r="81" customFormat="false" ht="11.25" hidden="false" customHeight="false" outlineLevel="0" collapsed="false">
      <c r="B81" s="43" t="s">
        <v>76</v>
      </c>
      <c r="P81" s="81"/>
      <c r="Q81" s="81" t="n">
        <f aca="false">GEOMEAN(Q3:Q62)</f>
        <v>79.4154628766402</v>
      </c>
      <c r="R81" s="81" t="n">
        <f aca="false">GEOMEAN(R3:R62)</f>
        <v>14.1196737636249</v>
      </c>
      <c r="X81" s="81"/>
      <c r="Y81" s="81" t="n">
        <f aca="false">GEOMEAN(Y3:Y62)</f>
        <v>82.2973054650964</v>
      </c>
      <c r="Z81" s="81" t="n">
        <f aca="false">GEOMEAN(Z3:Z62)</f>
        <v>14.1814349136462</v>
      </c>
      <c r="AA81" s="81"/>
      <c r="AB81" s="81"/>
    </row>
    <row r="82" customFormat="false" ht="11.25" hidden="false" customHeight="false" outlineLevel="0" collapsed="false">
      <c r="B82" s="43" t="s">
        <v>77</v>
      </c>
      <c r="X82" s="91"/>
      <c r="Y82" s="91" t="n">
        <f aca="false">Y81/Q81</f>
        <v>1.03628817970793</v>
      </c>
      <c r="Z82" s="91" t="n">
        <f aca="false">Z81/R81</f>
        <v>1.00437412018544</v>
      </c>
      <c r="AA82" s="91"/>
      <c r="AB82" s="91"/>
    </row>
    <row r="83" customFormat="false" ht="11.25" hidden="false" customHeight="false" outlineLevel="0" collapsed="false">
      <c r="B83" s="43" t="s">
        <v>78</v>
      </c>
      <c r="P83" s="80"/>
      <c r="Q83" s="80" t="n">
        <f aca="false">SUM(Q3:Q62)/3600</f>
        <v>2.13611388888889</v>
      </c>
      <c r="R83" s="80" t="n">
        <f aca="false">SUM(R3:R62)</f>
        <v>1459.96568055556</v>
      </c>
      <c r="X83" s="80"/>
      <c r="Y83" s="80" t="n">
        <f aca="false">SUM(Y3:Y62)/3600</f>
        <v>2.24230444444444</v>
      </c>
      <c r="Z83" s="80" t="n">
        <f aca="false">SUM(Z3:Z62)</f>
        <v>1495.48484559259</v>
      </c>
      <c r="AA83" s="80"/>
      <c r="AB83" s="80"/>
    </row>
    <row r="85" customFormat="false" ht="11.25" hidden="false" customHeight="false" outlineLevel="0" collapsed="false">
      <c r="B85" s="85" t="s">
        <v>79</v>
      </c>
      <c r="C85" s="85"/>
      <c r="D85" s="86"/>
      <c r="E85" s="87"/>
      <c r="F85" s="88"/>
      <c r="G85" s="87"/>
      <c r="H85" s="87"/>
      <c r="I85" s="87"/>
      <c r="J85" s="87"/>
      <c r="K85" s="87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90" t="n">
        <f aca="false">AVERAGE(AA3:AA62)</f>
        <v>2.57177251666667</v>
      </c>
    </row>
    <row r="86" customFormat="false" ht="11.25" hidden="false" customHeight="false" outlineLevel="0" collapsed="false">
      <c r="B86" s="85" t="s">
        <v>80</v>
      </c>
      <c r="C86" s="85"/>
      <c r="D86" s="86"/>
      <c r="E86" s="87"/>
      <c r="F86" s="88"/>
      <c r="G86" s="87"/>
      <c r="H86" s="87"/>
      <c r="I86" s="87"/>
      <c r="J86" s="87"/>
      <c r="K86" s="87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90" t="n">
        <f aca="false">MAX(AB3:AB62)</f>
        <v>3</v>
      </c>
    </row>
  </sheetData>
  <mergeCells count="2">
    <mergeCell ref="L1:S1"/>
    <mergeCell ref="T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7</v>
      </c>
      <c r="E1" s="47" t="s">
        <v>17</v>
      </c>
      <c r="F1" s="48" t="s">
        <v>17</v>
      </c>
      <c r="G1" s="47" t="s">
        <v>17</v>
      </c>
      <c r="H1" s="47" t="s">
        <v>18</v>
      </c>
      <c r="I1" s="47" t="s">
        <v>18</v>
      </c>
      <c r="J1" s="47" t="s">
        <v>18</v>
      </c>
      <c r="K1" s="47" t="s">
        <v>18</v>
      </c>
      <c r="L1" s="49" t="s">
        <v>19</v>
      </c>
      <c r="M1" s="49"/>
      <c r="N1" s="49"/>
      <c r="O1" s="49"/>
      <c r="P1" s="49"/>
      <c r="Q1" s="49"/>
      <c r="R1" s="49"/>
      <c r="S1" s="49"/>
      <c r="T1" s="49" t="s">
        <v>20</v>
      </c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2" hidden="false" customHeight="false" outlineLevel="0" collapsed="false">
      <c r="C2" s="50" t="s">
        <v>21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2</v>
      </c>
      <c r="M2" s="52" t="s">
        <v>23</v>
      </c>
      <c r="N2" s="52" t="s">
        <v>24</v>
      </c>
      <c r="O2" s="52" t="s">
        <v>25</v>
      </c>
      <c r="P2" s="52" t="s">
        <v>26</v>
      </c>
      <c r="Q2" s="52" t="s">
        <v>27</v>
      </c>
      <c r="R2" s="52" t="s">
        <v>28</v>
      </c>
      <c r="S2" s="53"/>
      <c r="T2" s="52" t="s">
        <v>22</v>
      </c>
      <c r="U2" s="52" t="s">
        <v>23</v>
      </c>
      <c r="V2" s="52" t="s">
        <v>24</v>
      </c>
      <c r="W2" s="52" t="s">
        <v>25</v>
      </c>
      <c r="X2" s="52" t="s">
        <v>29</v>
      </c>
      <c r="Y2" s="52" t="s">
        <v>27</v>
      </c>
      <c r="Z2" s="52" t="s">
        <v>28</v>
      </c>
      <c r="AA2" s="52" t="s">
        <v>30</v>
      </c>
      <c r="AB2" s="52" t="s">
        <v>31</v>
      </c>
      <c r="AC2" s="53" t="s">
        <v>32</v>
      </c>
      <c r="AD2" s="53" t="s">
        <v>33</v>
      </c>
      <c r="AE2" s="53" t="s">
        <v>34</v>
      </c>
    </row>
    <row r="3" customFormat="false" ht="11.25" hidden="false" customHeight="false" outlineLevel="0" collapsed="false">
      <c r="A3" s="93" t="s">
        <v>5</v>
      </c>
      <c r="B3" s="93" t="s">
        <v>35</v>
      </c>
      <c r="C3" s="93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T3</f>
        <v>0</v>
      </c>
      <c r="I3" s="112" t="n">
        <f aca="false">V3</f>
        <v>0</v>
      </c>
      <c r="J3" s="112" t="n">
        <f aca="false">T3</f>
        <v>0</v>
      </c>
      <c r="K3" s="112" t="n">
        <f aca="false">W3</f>
        <v>0</v>
      </c>
      <c r="L3" s="102"/>
      <c r="M3" s="102"/>
      <c r="N3" s="102"/>
      <c r="O3" s="102"/>
      <c r="P3" s="102"/>
      <c r="Q3" s="115"/>
      <c r="R3" s="119"/>
      <c r="S3" s="104"/>
      <c r="T3" s="102"/>
      <c r="U3" s="102"/>
      <c r="V3" s="102"/>
      <c r="W3" s="102"/>
      <c r="X3" s="103"/>
      <c r="Y3" s="119"/>
      <c r="Z3" s="119"/>
      <c r="AA3" s="121"/>
      <c r="AB3" s="121"/>
      <c r="AC3" s="99"/>
      <c r="AD3" s="99"/>
      <c r="AE3" s="99"/>
    </row>
    <row r="4" customFormat="false" ht="11.25" hidden="false" customHeight="false" outlineLevel="0" collapsed="false">
      <c r="A4" s="100" t="s">
        <v>36</v>
      </c>
      <c r="B4" s="100" t="s">
        <v>37</v>
      </c>
      <c r="C4" s="100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T4</f>
        <v>0</v>
      </c>
      <c r="I4" s="112" t="n">
        <f aca="false">V4</f>
        <v>0</v>
      </c>
      <c r="J4" s="112" t="n">
        <f aca="false">T4</f>
        <v>0</v>
      </c>
      <c r="K4" s="112" t="n">
        <f aca="false">W4</f>
        <v>0</v>
      </c>
      <c r="L4" s="102"/>
      <c r="M4" s="102"/>
      <c r="N4" s="102"/>
      <c r="O4" s="102"/>
      <c r="P4" s="102"/>
      <c r="Q4" s="115"/>
      <c r="R4" s="119"/>
      <c r="S4" s="104"/>
      <c r="T4" s="102"/>
      <c r="U4" s="102"/>
      <c r="V4" s="102"/>
      <c r="W4" s="102"/>
      <c r="X4" s="103"/>
      <c r="Y4" s="119"/>
      <c r="Z4" s="119"/>
      <c r="AA4" s="121"/>
      <c r="AB4" s="121"/>
      <c r="AC4" s="104"/>
      <c r="AD4" s="104"/>
      <c r="AE4" s="104"/>
    </row>
    <row r="5" customFormat="false" ht="11.25" hidden="false" customHeight="false" outlineLevel="0" collapsed="false">
      <c r="A5" s="100"/>
      <c r="B5" s="100"/>
      <c r="C5" s="100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T5</f>
        <v>0</v>
      </c>
      <c r="I5" s="112" t="n">
        <f aca="false">V5</f>
        <v>0</v>
      </c>
      <c r="J5" s="112" t="n">
        <f aca="false">T5</f>
        <v>0</v>
      </c>
      <c r="K5" s="112" t="n">
        <f aca="false">W5</f>
        <v>0</v>
      </c>
      <c r="L5" s="102"/>
      <c r="M5" s="102"/>
      <c r="N5" s="102"/>
      <c r="O5" s="102"/>
      <c r="P5" s="102"/>
      <c r="Q5" s="115"/>
      <c r="R5" s="119"/>
      <c r="S5" s="104"/>
      <c r="T5" s="102"/>
      <c r="U5" s="102"/>
      <c r="V5" s="102"/>
      <c r="W5" s="102"/>
      <c r="X5" s="103"/>
      <c r="Y5" s="119"/>
      <c r="Z5" s="119"/>
      <c r="AA5" s="121"/>
      <c r="AB5" s="121"/>
      <c r="AC5" s="104"/>
      <c r="AD5" s="104"/>
      <c r="AE5" s="104"/>
    </row>
    <row r="6" customFormat="false" ht="12" hidden="false" customHeight="false" outlineLevel="0" collapsed="false">
      <c r="A6" s="100"/>
      <c r="B6" s="106"/>
      <c r="C6" s="106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T6</f>
        <v>0</v>
      </c>
      <c r="I6" s="113" t="n">
        <f aca="false">V6</f>
        <v>0</v>
      </c>
      <c r="J6" s="113" t="n">
        <f aca="false">T6</f>
        <v>0</v>
      </c>
      <c r="K6" s="113" t="n">
        <f aca="false">W6</f>
        <v>0</v>
      </c>
      <c r="L6" s="108"/>
      <c r="M6" s="108"/>
      <c r="N6" s="108"/>
      <c r="O6" s="108"/>
      <c r="P6" s="108"/>
      <c r="Q6" s="108"/>
      <c r="R6" s="109"/>
      <c r="S6" s="106"/>
      <c r="T6" s="108"/>
      <c r="U6" s="108"/>
      <c r="V6" s="108"/>
      <c r="W6" s="108"/>
      <c r="X6" s="109"/>
      <c r="Y6" s="109"/>
      <c r="Z6" s="109"/>
      <c r="AA6" s="110"/>
      <c r="AB6" s="110"/>
      <c r="AC6" s="106"/>
      <c r="AD6" s="106"/>
      <c r="AE6" s="106"/>
    </row>
    <row r="7" customFormat="false" ht="11.25" hidden="false" customHeight="false" outlineLevel="0" collapsed="false">
      <c r="A7" s="100"/>
      <c r="B7" s="100" t="s">
        <v>38</v>
      </c>
      <c r="C7" s="93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T7</f>
        <v>0</v>
      </c>
      <c r="I7" s="112" t="n">
        <f aca="false">V7</f>
        <v>0</v>
      </c>
      <c r="J7" s="112" t="n">
        <f aca="false">T7</f>
        <v>0</v>
      </c>
      <c r="K7" s="112" t="n">
        <f aca="false">W7</f>
        <v>0</v>
      </c>
      <c r="L7" s="102"/>
      <c r="M7" s="102"/>
      <c r="N7" s="102"/>
      <c r="O7" s="102"/>
      <c r="P7" s="102"/>
      <c r="Q7" s="115"/>
      <c r="R7" s="119"/>
      <c r="S7" s="104"/>
      <c r="T7" s="95"/>
      <c r="U7" s="95"/>
      <c r="V7" s="95"/>
      <c r="W7" s="95"/>
      <c r="X7" s="103"/>
      <c r="Y7" s="119"/>
      <c r="Z7" s="119"/>
      <c r="AA7" s="121"/>
      <c r="AB7" s="121"/>
      <c r="AC7" s="99"/>
      <c r="AD7" s="99"/>
      <c r="AE7" s="99"/>
    </row>
    <row r="8" customFormat="false" ht="11.25" hidden="false" customHeight="false" outlineLevel="0" collapsed="false">
      <c r="A8" s="100"/>
      <c r="B8" s="100" t="s">
        <v>39</v>
      </c>
      <c r="C8" s="100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T8</f>
        <v>0</v>
      </c>
      <c r="I8" s="112" t="n">
        <f aca="false">V8</f>
        <v>0</v>
      </c>
      <c r="J8" s="112" t="n">
        <f aca="false">T8</f>
        <v>0</v>
      </c>
      <c r="K8" s="112" t="n">
        <f aca="false">W8</f>
        <v>0</v>
      </c>
      <c r="L8" s="102"/>
      <c r="M8" s="102"/>
      <c r="N8" s="102"/>
      <c r="O8" s="102"/>
      <c r="P8" s="102"/>
      <c r="Q8" s="115"/>
      <c r="R8" s="119"/>
      <c r="S8" s="104"/>
      <c r="T8" s="102"/>
      <c r="U8" s="102"/>
      <c r="V8" s="102"/>
      <c r="W8" s="102"/>
      <c r="X8" s="103"/>
      <c r="Y8" s="119"/>
      <c r="Z8" s="119"/>
      <c r="AA8" s="121"/>
      <c r="AB8" s="121"/>
      <c r="AC8" s="104"/>
      <c r="AD8" s="104"/>
      <c r="AE8" s="104"/>
    </row>
    <row r="9" customFormat="false" ht="11.25" hidden="false" customHeight="false" outlineLevel="0" collapsed="false">
      <c r="A9" s="100"/>
      <c r="B9" s="100"/>
      <c r="C9" s="100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T9</f>
        <v>0</v>
      </c>
      <c r="I9" s="112" t="n">
        <f aca="false">V9</f>
        <v>0</v>
      </c>
      <c r="J9" s="112" t="n">
        <f aca="false">T9</f>
        <v>0</v>
      </c>
      <c r="K9" s="112" t="n">
        <f aca="false">W9</f>
        <v>0</v>
      </c>
      <c r="L9" s="102"/>
      <c r="M9" s="102"/>
      <c r="N9" s="102"/>
      <c r="O9" s="102"/>
      <c r="P9" s="102"/>
      <c r="Q9" s="115"/>
      <c r="R9" s="119"/>
      <c r="S9" s="104"/>
      <c r="T9" s="102"/>
      <c r="U9" s="102"/>
      <c r="V9" s="102"/>
      <c r="W9" s="102"/>
      <c r="X9" s="103"/>
      <c r="Y9" s="119"/>
      <c r="Z9" s="119"/>
      <c r="AA9" s="121"/>
      <c r="AB9" s="121"/>
      <c r="AC9" s="104"/>
      <c r="AD9" s="104"/>
      <c r="AE9" s="104"/>
    </row>
    <row r="10" customFormat="false" ht="12" hidden="false" customHeight="false" outlineLevel="0" collapsed="false">
      <c r="A10" s="106"/>
      <c r="B10" s="106"/>
      <c r="C10" s="106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T10</f>
        <v>0</v>
      </c>
      <c r="I10" s="113" t="n">
        <f aca="false">V10</f>
        <v>0</v>
      </c>
      <c r="J10" s="113" t="n">
        <f aca="false">T10</f>
        <v>0</v>
      </c>
      <c r="K10" s="113" t="n">
        <f aca="false">W10</f>
        <v>0</v>
      </c>
      <c r="L10" s="108"/>
      <c r="M10" s="108"/>
      <c r="N10" s="108"/>
      <c r="O10" s="108"/>
      <c r="P10" s="108"/>
      <c r="Q10" s="108"/>
      <c r="R10" s="109"/>
      <c r="S10" s="106"/>
      <c r="T10" s="108"/>
      <c r="U10" s="108"/>
      <c r="V10" s="108"/>
      <c r="W10" s="108"/>
      <c r="X10" s="109"/>
      <c r="Y10" s="109"/>
      <c r="Z10" s="109"/>
      <c r="AA10" s="110"/>
      <c r="AB10" s="110"/>
      <c r="AC10" s="106"/>
      <c r="AD10" s="106"/>
      <c r="AE10" s="106"/>
    </row>
    <row r="11" customFormat="false" ht="11.25" hidden="false" customHeight="false" outlineLevel="0" collapsed="false">
      <c r="A11" s="54" t="s">
        <v>6</v>
      </c>
      <c r="B11" s="54" t="s">
        <v>40</v>
      </c>
      <c r="C11" s="54" t="n">
        <v>22</v>
      </c>
      <c r="D11" s="55" t="n">
        <f aca="false">L11</f>
        <v>6064.0456</v>
      </c>
      <c r="E11" s="55" t="n">
        <f aca="false">N11</f>
        <v>43.4606</v>
      </c>
      <c r="F11" s="55" t="n">
        <f aca="false">L11</f>
        <v>6064.0456</v>
      </c>
      <c r="G11" s="55" t="n">
        <f aca="false">O11</f>
        <v>44.6563</v>
      </c>
      <c r="H11" s="55" t="n">
        <f aca="false">T11</f>
        <v>6067.6168</v>
      </c>
      <c r="I11" s="55" t="n">
        <f aca="false">V11</f>
        <v>43.4644</v>
      </c>
      <c r="J11" s="55" t="n">
        <f aca="false">T11</f>
        <v>6067.6168</v>
      </c>
      <c r="K11" s="55" t="n">
        <f aca="false">W11</f>
        <v>44.6506</v>
      </c>
      <c r="L11" s="56" t="n">
        <v>6064.0456</v>
      </c>
      <c r="M11" s="56" t="n">
        <v>41.9358</v>
      </c>
      <c r="N11" s="56" t="n">
        <v>43.4606</v>
      </c>
      <c r="O11" s="56" t="n">
        <v>44.6563</v>
      </c>
      <c r="P11" s="56" t="n">
        <v>140018.78</v>
      </c>
      <c r="Q11" s="57" t="n">
        <v>161.15</v>
      </c>
      <c r="R11" s="58" t="n">
        <f aca="false">P11/3600</f>
        <v>38.8941055555556</v>
      </c>
      <c r="S11" s="59"/>
      <c r="T11" s="56" t="n">
        <v>6067.6168</v>
      </c>
      <c r="U11" s="56" t="n">
        <v>41.9351</v>
      </c>
      <c r="V11" s="56" t="n">
        <v>43.4644</v>
      </c>
      <c r="W11" s="56" t="n">
        <v>44.6506</v>
      </c>
      <c r="X11" s="58" t="n">
        <v>152357.84</v>
      </c>
      <c r="Y11" s="92" t="n">
        <v>160.34</v>
      </c>
      <c r="Z11" s="58" t="n">
        <f aca="false">X11/3600</f>
        <v>42.3216222222222</v>
      </c>
      <c r="AA11" s="60" t="n">
        <v>2.514648</v>
      </c>
      <c r="AB11" s="60" t="n">
        <v>2.963289</v>
      </c>
      <c r="AC11" s="61" t="e">
        <f aca="false">RBJM($L11:$M14,T11:U14)</f>
        <v>#VALUE!</v>
      </c>
      <c r="AD11" s="61" t="e">
        <f aca="false">RBJM($D11:$E14,H11:I14)</f>
        <v>#VALUE!</v>
      </c>
      <c r="AE11" s="61" t="e">
        <f aca="false">RBJM($F11:$G14,J11:K14)</f>
        <v>#VALUE!</v>
      </c>
    </row>
    <row r="12" customFormat="false" ht="11.25" hidden="false" customHeight="false" outlineLevel="0" collapsed="false">
      <c r="A12" s="62" t="s">
        <v>41</v>
      </c>
      <c r="B12" s="62" t="s">
        <v>42</v>
      </c>
      <c r="C12" s="62" t="n">
        <v>27</v>
      </c>
      <c r="D12" s="55" t="n">
        <f aca="false">L12</f>
        <v>3019.544</v>
      </c>
      <c r="E12" s="55" t="n">
        <f aca="false">N12</f>
        <v>41.7244</v>
      </c>
      <c r="F12" s="55" t="n">
        <f aca="false">L12</f>
        <v>3019.544</v>
      </c>
      <c r="G12" s="55" t="n">
        <f aca="false">O12</f>
        <v>42.6053</v>
      </c>
      <c r="H12" s="55" t="n">
        <f aca="false">T12</f>
        <v>3019.7744</v>
      </c>
      <c r="I12" s="55" t="n">
        <f aca="false">V12</f>
        <v>41.7252</v>
      </c>
      <c r="J12" s="55" t="n">
        <f aca="false">T12</f>
        <v>3019.7744</v>
      </c>
      <c r="K12" s="55" t="n">
        <f aca="false">W12</f>
        <v>42.6201</v>
      </c>
      <c r="L12" s="56" t="n">
        <v>3019.544</v>
      </c>
      <c r="M12" s="56" t="n">
        <v>40.1672</v>
      </c>
      <c r="N12" s="56" t="n">
        <v>41.7244</v>
      </c>
      <c r="O12" s="56" t="n">
        <v>42.6053</v>
      </c>
      <c r="P12" s="56" t="n">
        <v>129274.12</v>
      </c>
      <c r="Q12" s="57" t="n">
        <v>152.85</v>
      </c>
      <c r="R12" s="58" t="n">
        <f aca="false">P12/3600</f>
        <v>35.9094777777778</v>
      </c>
      <c r="S12" s="59"/>
      <c r="T12" s="56" t="n">
        <v>3019.7744</v>
      </c>
      <c r="U12" s="56" t="n">
        <v>40.1654</v>
      </c>
      <c r="V12" s="56" t="n">
        <v>41.7252</v>
      </c>
      <c r="W12" s="56" t="n">
        <v>42.6201</v>
      </c>
      <c r="X12" s="58" t="n">
        <v>141462.45</v>
      </c>
      <c r="Y12" s="92" t="n">
        <v>157.65</v>
      </c>
      <c r="Z12" s="58" t="n">
        <f aca="false">X12/3600</f>
        <v>39.295125</v>
      </c>
      <c r="AA12" s="60" t="n">
        <v>2.377673</v>
      </c>
      <c r="AB12" s="60" t="n">
        <v>2.808811</v>
      </c>
      <c r="AC12" s="59"/>
      <c r="AD12" s="59"/>
      <c r="AE12" s="59"/>
    </row>
    <row r="13" customFormat="false" ht="11.25" hidden="false" customHeight="false" outlineLevel="0" collapsed="false">
      <c r="A13" s="62"/>
      <c r="B13" s="62"/>
      <c r="C13" s="62" t="n">
        <v>32</v>
      </c>
      <c r="D13" s="55" t="n">
        <f aca="false">L13</f>
        <v>1544.4712</v>
      </c>
      <c r="E13" s="55" t="n">
        <f aca="false">N13</f>
        <v>40.0355</v>
      </c>
      <c r="F13" s="55" t="n">
        <f aca="false">L13</f>
        <v>1544.4712</v>
      </c>
      <c r="G13" s="55" t="n">
        <f aca="false">O13</f>
        <v>41.085</v>
      </c>
      <c r="H13" s="55" t="n">
        <f aca="false">T13</f>
        <v>1543.7616</v>
      </c>
      <c r="I13" s="55" t="n">
        <f aca="false">V13</f>
        <v>40.0404</v>
      </c>
      <c r="J13" s="55" t="n">
        <f aca="false">T13</f>
        <v>1543.7616</v>
      </c>
      <c r="K13" s="55" t="n">
        <f aca="false">W13</f>
        <v>41.0813</v>
      </c>
      <c r="L13" s="56" t="n">
        <v>1544.4712</v>
      </c>
      <c r="M13" s="56" t="n">
        <v>37.9142</v>
      </c>
      <c r="N13" s="56" t="n">
        <v>40.0355</v>
      </c>
      <c r="O13" s="56" t="n">
        <v>41.085</v>
      </c>
      <c r="P13" s="56" t="n">
        <v>133581.22</v>
      </c>
      <c r="Q13" s="57" t="n">
        <v>154.07</v>
      </c>
      <c r="R13" s="58" t="n">
        <f aca="false">P13/3600</f>
        <v>37.1058944444444</v>
      </c>
      <c r="S13" s="59"/>
      <c r="T13" s="56" t="n">
        <v>1543.7616</v>
      </c>
      <c r="U13" s="56" t="n">
        <v>37.9185</v>
      </c>
      <c r="V13" s="56" t="n">
        <v>40.0404</v>
      </c>
      <c r="W13" s="56" t="n">
        <v>41.0813</v>
      </c>
      <c r="X13" s="58" t="n">
        <v>127306.1328</v>
      </c>
      <c r="Y13" s="92" t="n">
        <v>122.149866666667</v>
      </c>
      <c r="Z13" s="58" t="n">
        <f aca="false">X13/3600</f>
        <v>35.3628146666667</v>
      </c>
      <c r="AA13" s="60" t="n">
        <v>2.251274</v>
      </c>
      <c r="AB13" s="60" t="n">
        <v>2.630871</v>
      </c>
      <c r="AC13" s="59"/>
      <c r="AD13" s="59"/>
      <c r="AE13" s="59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44.9664</v>
      </c>
      <c r="E14" s="64" t="n">
        <f aca="false">N14</f>
        <v>38.3513</v>
      </c>
      <c r="F14" s="64" t="n">
        <f aca="false">L14</f>
        <v>744.9664</v>
      </c>
      <c r="G14" s="64" t="n">
        <f aca="false">O14</f>
        <v>39.8313</v>
      </c>
      <c r="H14" s="64" t="n">
        <f aca="false">T14</f>
        <v>746.3776</v>
      </c>
      <c r="I14" s="64" t="n">
        <f aca="false">V14</f>
        <v>38.3419</v>
      </c>
      <c r="J14" s="64" t="n">
        <f aca="false">T14</f>
        <v>746.3776</v>
      </c>
      <c r="K14" s="64" t="n">
        <f aca="false">W14</f>
        <v>39.8309</v>
      </c>
      <c r="L14" s="65" t="n">
        <v>744.9664</v>
      </c>
      <c r="M14" s="65" t="n">
        <v>35.2706</v>
      </c>
      <c r="N14" s="65" t="n">
        <v>38.3513</v>
      </c>
      <c r="O14" s="65" t="n">
        <v>39.8313</v>
      </c>
      <c r="P14" s="65" t="n">
        <v>127473.17</v>
      </c>
      <c r="Q14" s="65" t="n">
        <v>151.7</v>
      </c>
      <c r="R14" s="66" t="n">
        <f aca="false">P14/3600</f>
        <v>35.4092138888889</v>
      </c>
      <c r="S14" s="63"/>
      <c r="T14" s="65" t="n">
        <v>746.3776</v>
      </c>
      <c r="U14" s="65" t="n">
        <v>35.2724</v>
      </c>
      <c r="V14" s="65" t="n">
        <v>38.3419</v>
      </c>
      <c r="W14" s="65" t="n">
        <v>39.8309</v>
      </c>
      <c r="X14" s="66" t="n">
        <v>119825.48</v>
      </c>
      <c r="Y14" s="66" t="n">
        <v>142.73</v>
      </c>
      <c r="Z14" s="66" t="n">
        <f aca="false">X14/3600</f>
        <v>33.2848555555556</v>
      </c>
      <c r="AA14" s="67" t="n">
        <v>2.162937</v>
      </c>
      <c r="AB14" s="67" t="n">
        <v>2.944595</v>
      </c>
      <c r="AC14" s="63"/>
      <c r="AD14" s="63"/>
      <c r="AE14" s="63"/>
    </row>
    <row r="15" customFormat="false" ht="11.25" hidden="false" customHeight="false" outlineLevel="0" collapsed="false">
      <c r="A15" s="62"/>
      <c r="B15" s="54" t="s">
        <v>43</v>
      </c>
      <c r="C15" s="54" t="n">
        <v>22</v>
      </c>
      <c r="D15" s="69" t="n">
        <f aca="false">L15</f>
        <v>9653.5456</v>
      </c>
      <c r="E15" s="69" t="n">
        <f aca="false">N15</f>
        <v>41.819</v>
      </c>
      <c r="F15" s="69" t="n">
        <f aca="false">L15</f>
        <v>9653.5456</v>
      </c>
      <c r="G15" s="69" t="n">
        <f aca="false">O15</f>
        <v>42.6468</v>
      </c>
      <c r="H15" s="69" t="n">
        <f aca="false">T15</f>
        <v>9659.0184</v>
      </c>
      <c r="I15" s="69" t="n">
        <f aca="false">V15</f>
        <v>41.8164</v>
      </c>
      <c r="J15" s="69" t="n">
        <f aca="false">T15</f>
        <v>9659.0184</v>
      </c>
      <c r="K15" s="69" t="n">
        <f aca="false">W15</f>
        <v>42.6447</v>
      </c>
      <c r="L15" s="68" t="n">
        <v>9653.5456</v>
      </c>
      <c r="M15" s="68" t="n">
        <v>40.0463</v>
      </c>
      <c r="N15" s="68" t="n">
        <v>41.819</v>
      </c>
      <c r="O15" s="68" t="n">
        <v>42.6468</v>
      </c>
      <c r="P15" s="68" t="n">
        <v>151331.2</v>
      </c>
      <c r="Q15" s="57" t="n">
        <v>158.61</v>
      </c>
      <c r="R15" s="70" t="n">
        <f aca="false">P15/3600</f>
        <v>42.0364444444445</v>
      </c>
      <c r="S15" s="71"/>
      <c r="T15" s="68" t="n">
        <v>9659.0184</v>
      </c>
      <c r="U15" s="68" t="n">
        <v>40.045</v>
      </c>
      <c r="V15" s="68" t="n">
        <v>41.8164</v>
      </c>
      <c r="W15" s="68" t="n">
        <v>42.6447</v>
      </c>
      <c r="X15" s="70" t="n">
        <v>152416.68</v>
      </c>
      <c r="Y15" s="92" t="n">
        <v>164.29</v>
      </c>
      <c r="Z15" s="70" t="n">
        <f aca="false">X15/3600</f>
        <v>42.3379666666667</v>
      </c>
      <c r="AA15" s="72" t="n">
        <v>2.244368</v>
      </c>
      <c r="AB15" s="72" t="n">
        <v>2.816269</v>
      </c>
      <c r="AC15" s="61" t="e">
        <f aca="false">RBJM($L15:$M18,T15:U18)</f>
        <v>#VALUE!</v>
      </c>
      <c r="AD15" s="61" t="e">
        <f aca="false">RBJM($D15:$E18,H15:I18)</f>
        <v>#VALUE!</v>
      </c>
      <c r="AE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4</v>
      </c>
      <c r="C16" s="62" t="n">
        <v>27</v>
      </c>
      <c r="D16" s="55" t="n">
        <f aca="false">L16</f>
        <v>4021.4136</v>
      </c>
      <c r="E16" s="55" t="n">
        <f aca="false">N16</f>
        <v>39.4452</v>
      </c>
      <c r="F16" s="55" t="n">
        <f aca="false">L16</f>
        <v>4021.4136</v>
      </c>
      <c r="G16" s="55" t="n">
        <f aca="false">O16</f>
        <v>40.3974</v>
      </c>
      <c r="H16" s="55" t="n">
        <f aca="false">T16</f>
        <v>4020.24</v>
      </c>
      <c r="I16" s="55" t="n">
        <f aca="false">V16</f>
        <v>39.446</v>
      </c>
      <c r="J16" s="55" t="n">
        <f aca="false">T16</f>
        <v>4020.24</v>
      </c>
      <c r="K16" s="55" t="n">
        <f aca="false">W16</f>
        <v>40.3972</v>
      </c>
      <c r="L16" s="56" t="n">
        <v>4021.4136</v>
      </c>
      <c r="M16" s="56" t="n">
        <v>37.0441</v>
      </c>
      <c r="N16" s="56" t="n">
        <v>39.4452</v>
      </c>
      <c r="O16" s="56" t="n">
        <v>40.3974</v>
      </c>
      <c r="P16" s="56" t="n">
        <v>123783.61</v>
      </c>
      <c r="Q16" s="57" t="n">
        <v>150.15</v>
      </c>
      <c r="R16" s="58" t="n">
        <f aca="false">P16/3600</f>
        <v>34.3843361111111</v>
      </c>
      <c r="S16" s="59"/>
      <c r="T16" s="56" t="n">
        <v>4020.24</v>
      </c>
      <c r="U16" s="56" t="n">
        <v>37.0457</v>
      </c>
      <c r="V16" s="56" t="n">
        <v>39.446</v>
      </c>
      <c r="W16" s="56" t="n">
        <v>40.3972</v>
      </c>
      <c r="X16" s="58" t="n">
        <v>126754.67</v>
      </c>
      <c r="Y16" s="92" t="n">
        <v>146.9</v>
      </c>
      <c r="Z16" s="58" t="n">
        <f aca="false">X16/3600</f>
        <v>35.2096305555556</v>
      </c>
      <c r="AA16" s="60" t="n">
        <v>2.202033</v>
      </c>
      <c r="AB16" s="60" t="n">
        <v>2.62282</v>
      </c>
      <c r="AC16" s="59"/>
      <c r="AD16" s="59"/>
      <c r="AE16" s="59"/>
    </row>
    <row r="17" customFormat="false" ht="11.25" hidden="false" customHeight="false" outlineLevel="0" collapsed="false">
      <c r="A17" s="62"/>
      <c r="B17" s="62"/>
      <c r="C17" s="62" t="n">
        <v>32</v>
      </c>
      <c r="D17" s="55" t="n">
        <f aca="false">L17</f>
        <v>1698.1328</v>
      </c>
      <c r="E17" s="55" t="n">
        <f aca="false">N17</f>
        <v>37.4291</v>
      </c>
      <c r="F17" s="55" t="n">
        <f aca="false">L17</f>
        <v>1698.1328</v>
      </c>
      <c r="G17" s="55" t="n">
        <f aca="false">O17</f>
        <v>38.9105</v>
      </c>
      <c r="H17" s="55" t="n">
        <f aca="false">T17</f>
        <v>1698.2416</v>
      </c>
      <c r="I17" s="55" t="n">
        <f aca="false">V17</f>
        <v>37.4327</v>
      </c>
      <c r="J17" s="55" t="n">
        <f aca="false">T17</f>
        <v>1698.2416</v>
      </c>
      <c r="K17" s="55" t="n">
        <f aca="false">W17</f>
        <v>38.9139</v>
      </c>
      <c r="L17" s="56" t="n">
        <v>1698.1328</v>
      </c>
      <c r="M17" s="56" t="n">
        <v>34.1515</v>
      </c>
      <c r="N17" s="56" t="n">
        <v>37.4291</v>
      </c>
      <c r="O17" s="56" t="n">
        <v>38.9105</v>
      </c>
      <c r="P17" s="56" t="n">
        <v>114996.38</v>
      </c>
      <c r="Q17" s="57" t="n">
        <v>149.37</v>
      </c>
      <c r="R17" s="58" t="n">
        <f aca="false">P17/3600</f>
        <v>31.9434388888889</v>
      </c>
      <c r="S17" s="59"/>
      <c r="T17" s="56" t="n">
        <v>1698.2416</v>
      </c>
      <c r="U17" s="56" t="n">
        <v>34.1484</v>
      </c>
      <c r="V17" s="56" t="n">
        <v>37.4327</v>
      </c>
      <c r="W17" s="56" t="n">
        <v>38.9139</v>
      </c>
      <c r="X17" s="58" t="n">
        <v>116255.6</v>
      </c>
      <c r="Y17" s="92" t="n">
        <v>158.08</v>
      </c>
      <c r="Z17" s="58" t="n">
        <f aca="false">X17/3600</f>
        <v>32.2932222222222</v>
      </c>
      <c r="AA17" s="60" t="n">
        <v>2.162195</v>
      </c>
      <c r="AB17" s="60" t="n">
        <v>2.461984</v>
      </c>
      <c r="AC17" s="59"/>
      <c r="AD17" s="59"/>
      <c r="AE17" s="59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688.588</v>
      </c>
      <c r="E18" s="64" t="n">
        <f aca="false">N18</f>
        <v>35.6738</v>
      </c>
      <c r="F18" s="64" t="n">
        <f aca="false">L18</f>
        <v>688.588</v>
      </c>
      <c r="G18" s="64" t="n">
        <f aca="false">O18</f>
        <v>37.8029</v>
      </c>
      <c r="H18" s="64" t="n">
        <f aca="false">T18</f>
        <v>689.0864</v>
      </c>
      <c r="I18" s="64" t="n">
        <f aca="false">V18</f>
        <v>35.6775</v>
      </c>
      <c r="J18" s="64" t="n">
        <f aca="false">T18</f>
        <v>689.0864</v>
      </c>
      <c r="K18" s="64" t="n">
        <f aca="false">W18</f>
        <v>37.812</v>
      </c>
      <c r="L18" s="65" t="n">
        <v>688.588</v>
      </c>
      <c r="M18" s="65" t="n">
        <v>31.4608</v>
      </c>
      <c r="N18" s="65" t="n">
        <v>35.6738</v>
      </c>
      <c r="O18" s="65" t="n">
        <v>37.8029</v>
      </c>
      <c r="P18" s="65" t="n">
        <v>119991.09</v>
      </c>
      <c r="Q18" s="65" t="n">
        <v>143.12</v>
      </c>
      <c r="R18" s="66" t="n">
        <f aca="false">P18/3600</f>
        <v>33.3308583333333</v>
      </c>
      <c r="S18" s="63"/>
      <c r="T18" s="65" t="n">
        <v>689.0864</v>
      </c>
      <c r="U18" s="65" t="n">
        <v>31.4595</v>
      </c>
      <c r="V18" s="65" t="n">
        <v>35.6775</v>
      </c>
      <c r="W18" s="65" t="n">
        <v>37.812</v>
      </c>
      <c r="X18" s="66" t="n">
        <v>111113.22</v>
      </c>
      <c r="Y18" s="66" t="n">
        <v>147.29</v>
      </c>
      <c r="Z18" s="66" t="n">
        <f aca="false">X18/3600</f>
        <v>30.8647833333333</v>
      </c>
      <c r="AA18" s="67" t="n">
        <v>2.136125</v>
      </c>
      <c r="AB18" s="67" t="n">
        <v>2.362231</v>
      </c>
      <c r="AC18" s="63"/>
      <c r="AD18" s="63"/>
      <c r="AE18" s="63"/>
    </row>
    <row r="19" customFormat="false" ht="11.25" hidden="false" customHeight="false" outlineLevel="0" collapsed="false">
      <c r="A19" s="62"/>
      <c r="B19" s="54" t="s">
        <v>45</v>
      </c>
      <c r="C19" s="54" t="n">
        <v>22</v>
      </c>
      <c r="D19" s="69" t="n">
        <f aca="false">L19</f>
        <v>27163.88</v>
      </c>
      <c r="E19" s="69" t="n">
        <f aca="false">N19</f>
        <v>40.3666</v>
      </c>
      <c r="F19" s="69" t="n">
        <f aca="false">L19</f>
        <v>27163.88</v>
      </c>
      <c r="G19" s="69" t="n">
        <f aca="false">O19</f>
        <v>43.0579</v>
      </c>
      <c r="H19" s="69" t="n">
        <f aca="false">T19</f>
        <v>27147.716</v>
      </c>
      <c r="I19" s="69" t="n">
        <f aca="false">V19</f>
        <v>40.364</v>
      </c>
      <c r="J19" s="69" t="n">
        <f aca="false">T19</f>
        <v>27147.716</v>
      </c>
      <c r="K19" s="69" t="n">
        <f aca="false">W19</f>
        <v>43.0571</v>
      </c>
      <c r="L19" s="68" t="n">
        <v>27163.88</v>
      </c>
      <c r="M19" s="68" t="n">
        <v>39.007</v>
      </c>
      <c r="N19" s="68" t="n">
        <v>40.3666</v>
      </c>
      <c r="O19" s="68" t="n">
        <v>43.0579</v>
      </c>
      <c r="P19" s="68" t="n">
        <v>328605.07</v>
      </c>
      <c r="Q19" s="57" t="n">
        <v>332.75</v>
      </c>
      <c r="R19" s="70" t="n">
        <f aca="false">P19/3600</f>
        <v>91.2791861111111</v>
      </c>
      <c r="S19" s="71"/>
      <c r="T19" s="68" t="n">
        <v>27147.716</v>
      </c>
      <c r="U19" s="68" t="n">
        <v>39.0069</v>
      </c>
      <c r="V19" s="68" t="n">
        <v>40.364</v>
      </c>
      <c r="W19" s="68" t="n">
        <v>43.0571</v>
      </c>
      <c r="X19" s="70" t="n">
        <v>342467.5</v>
      </c>
      <c r="Y19" s="92" t="n">
        <v>321.33</v>
      </c>
      <c r="Z19" s="70" t="n">
        <f aca="false">X19/3600</f>
        <v>95.1298611111111</v>
      </c>
      <c r="AA19" s="72" t="n">
        <v>2.246849</v>
      </c>
      <c r="AB19" s="72" t="n">
        <v>2.709328</v>
      </c>
      <c r="AC19" s="61" t="e">
        <f aca="false">RBJM($L19:$M22,T19:U22)</f>
        <v>#VALUE!</v>
      </c>
      <c r="AD19" s="61" t="e">
        <f aca="false">RBJM($D19:$E22,H19:I22)</f>
        <v>#VALUE!</v>
      </c>
      <c r="AE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6</v>
      </c>
      <c r="C20" s="62" t="n">
        <v>27</v>
      </c>
      <c r="D20" s="55" t="n">
        <f aca="false">L20</f>
        <v>7671.936</v>
      </c>
      <c r="E20" s="55" t="n">
        <f aca="false">N20</f>
        <v>38.7185</v>
      </c>
      <c r="F20" s="55" t="n">
        <f aca="false">L20</f>
        <v>7671.936</v>
      </c>
      <c r="G20" s="55" t="n">
        <f aca="false">O20</f>
        <v>40.9456</v>
      </c>
      <c r="H20" s="55" t="n">
        <f aca="false">T20</f>
        <v>7675.576</v>
      </c>
      <c r="I20" s="55" t="n">
        <f aca="false">V20</f>
        <v>38.7096</v>
      </c>
      <c r="J20" s="55" t="n">
        <f aca="false">T20</f>
        <v>7675.576</v>
      </c>
      <c r="K20" s="55" t="n">
        <f aca="false">W20</f>
        <v>40.9394</v>
      </c>
      <c r="L20" s="56" t="n">
        <v>7671.936</v>
      </c>
      <c r="M20" s="56" t="n">
        <v>36.7895</v>
      </c>
      <c r="N20" s="56" t="n">
        <v>38.7185</v>
      </c>
      <c r="O20" s="56" t="n">
        <v>40.9456</v>
      </c>
      <c r="P20" s="56" t="n">
        <v>284322.91</v>
      </c>
      <c r="Q20" s="57" t="n">
        <v>290.59</v>
      </c>
      <c r="R20" s="58" t="n">
        <f aca="false">P20/3600</f>
        <v>78.9785861111111</v>
      </c>
      <c r="S20" s="59"/>
      <c r="T20" s="56" t="n">
        <v>7675.576</v>
      </c>
      <c r="U20" s="56" t="n">
        <v>36.7895</v>
      </c>
      <c r="V20" s="56" t="n">
        <v>38.7096</v>
      </c>
      <c r="W20" s="56" t="n">
        <v>40.9394</v>
      </c>
      <c r="X20" s="58" t="n">
        <v>289407.95</v>
      </c>
      <c r="Y20" s="92" t="n">
        <v>306.56</v>
      </c>
      <c r="Z20" s="58" t="n">
        <f aca="false">X20/3600</f>
        <v>80.3910972222222</v>
      </c>
      <c r="AA20" s="60" t="n">
        <v>2.358247</v>
      </c>
      <c r="AB20" s="60" t="n">
        <v>2.667863</v>
      </c>
      <c r="AC20" s="59"/>
      <c r="AD20" s="59"/>
      <c r="AE20" s="59"/>
    </row>
    <row r="21" customFormat="false" ht="11.25" hidden="false" customHeight="false" outlineLevel="0" collapsed="false">
      <c r="A21" s="62"/>
      <c r="B21" s="62"/>
      <c r="C21" s="62" t="n">
        <v>32</v>
      </c>
      <c r="D21" s="55" t="n">
        <f aca="false">L21</f>
        <v>3515.888</v>
      </c>
      <c r="E21" s="55" t="n">
        <f aca="false">N21</f>
        <v>37.4256</v>
      </c>
      <c r="F21" s="55" t="n">
        <f aca="false">L21</f>
        <v>3515.888</v>
      </c>
      <c r="G21" s="55" t="n">
        <f aca="false">O21</f>
        <v>38.843</v>
      </c>
      <c r="H21" s="55" t="n">
        <f aca="false">T21</f>
        <v>3515.5496</v>
      </c>
      <c r="I21" s="55" t="n">
        <f aca="false">V21</f>
        <v>37.4252</v>
      </c>
      <c r="J21" s="55" t="n">
        <f aca="false">T21</f>
        <v>3515.5496</v>
      </c>
      <c r="K21" s="55" t="n">
        <f aca="false">W21</f>
        <v>38.8242</v>
      </c>
      <c r="L21" s="56" t="n">
        <v>3515.888</v>
      </c>
      <c r="M21" s="56" t="n">
        <v>34.6796</v>
      </c>
      <c r="N21" s="56" t="n">
        <v>37.4256</v>
      </c>
      <c r="O21" s="56" t="n">
        <v>38.843</v>
      </c>
      <c r="P21" s="56" t="n">
        <v>243353.31</v>
      </c>
      <c r="Q21" s="57" t="n">
        <v>267.89</v>
      </c>
      <c r="R21" s="58" t="n">
        <f aca="false">P21/3600</f>
        <v>67.5981416666667</v>
      </c>
      <c r="S21" s="59"/>
      <c r="T21" s="56" t="n">
        <v>3515.5496</v>
      </c>
      <c r="U21" s="56" t="n">
        <v>34.6798</v>
      </c>
      <c r="V21" s="56" t="n">
        <v>37.4252</v>
      </c>
      <c r="W21" s="56" t="n">
        <v>38.8242</v>
      </c>
      <c r="X21" s="58" t="n">
        <v>248918.76</v>
      </c>
      <c r="Y21" s="92" t="n">
        <v>397.71</v>
      </c>
      <c r="Z21" s="58" t="n">
        <f aca="false">X21/3600</f>
        <v>69.1441</v>
      </c>
      <c r="AA21" s="60" t="n">
        <v>2.333501</v>
      </c>
      <c r="AB21" s="60" t="n">
        <v>2.555853</v>
      </c>
      <c r="AC21" s="59"/>
      <c r="AD21" s="59"/>
      <c r="AE21" s="59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1628.5296</v>
      </c>
      <c r="E22" s="64" t="n">
        <f aca="false">N22</f>
        <v>36.0089</v>
      </c>
      <c r="F22" s="64" t="n">
        <f aca="false">L22</f>
        <v>1628.5296</v>
      </c>
      <c r="G22" s="64" t="n">
        <f aca="false">O22</f>
        <v>36.6089</v>
      </c>
      <c r="H22" s="64" t="n">
        <f aca="false">T22</f>
        <v>1628.5464</v>
      </c>
      <c r="I22" s="64" t="n">
        <f aca="false">V22</f>
        <v>36.0061</v>
      </c>
      <c r="J22" s="64" t="n">
        <f aca="false">T22</f>
        <v>1628.5464</v>
      </c>
      <c r="K22" s="64" t="n">
        <f aca="false">W22</f>
        <v>36.611</v>
      </c>
      <c r="L22" s="65" t="n">
        <v>1628.5296</v>
      </c>
      <c r="M22" s="65" t="n">
        <v>32.3478</v>
      </c>
      <c r="N22" s="65" t="n">
        <v>36.0089</v>
      </c>
      <c r="O22" s="65" t="n">
        <v>36.6089</v>
      </c>
      <c r="P22" s="65" t="n">
        <v>231946.19</v>
      </c>
      <c r="Q22" s="65" t="n">
        <v>275.39</v>
      </c>
      <c r="R22" s="66" t="n">
        <f aca="false">P22/3600</f>
        <v>64.4294972222222</v>
      </c>
      <c r="S22" s="63"/>
      <c r="T22" s="65" t="n">
        <v>1628.5464</v>
      </c>
      <c r="U22" s="65" t="n">
        <v>32.3459</v>
      </c>
      <c r="V22" s="65" t="n">
        <v>36.0061</v>
      </c>
      <c r="W22" s="65" t="n">
        <v>36.611</v>
      </c>
      <c r="X22" s="66" t="n">
        <v>234878.74</v>
      </c>
      <c r="Y22" s="66" t="n">
        <v>333.22</v>
      </c>
      <c r="Z22" s="66" t="n">
        <f aca="false">X22/3600</f>
        <v>65.2440944444444</v>
      </c>
      <c r="AA22" s="67" t="n">
        <v>2.321716</v>
      </c>
      <c r="AB22" s="67" t="n">
        <v>2.596812</v>
      </c>
      <c r="AC22" s="63"/>
      <c r="AD22" s="63"/>
      <c r="AE22" s="63"/>
    </row>
    <row r="23" customFormat="false" ht="11.25" hidden="false" customHeight="false" outlineLevel="0" collapsed="false">
      <c r="A23" s="62"/>
      <c r="B23" s="54" t="s">
        <v>47</v>
      </c>
      <c r="C23" s="54" t="n">
        <v>22</v>
      </c>
      <c r="D23" s="73" t="n">
        <f aca="false">L23</f>
        <v>25047.3776</v>
      </c>
      <c r="E23" s="73" t="n">
        <f aca="false">N23</f>
        <v>43.7149</v>
      </c>
      <c r="F23" s="73" t="n">
        <f aca="false">L23</f>
        <v>25047.3776</v>
      </c>
      <c r="G23" s="73" t="n">
        <f aca="false">O23</f>
        <v>44.9857</v>
      </c>
      <c r="H23" s="73" t="n">
        <f aca="false">T23</f>
        <v>25050.324</v>
      </c>
      <c r="I23" s="73" t="n">
        <f aca="false">V23</f>
        <v>43.715</v>
      </c>
      <c r="J23" s="73" t="n">
        <f aca="false">T23</f>
        <v>25050.324</v>
      </c>
      <c r="K23" s="73" t="n">
        <f aca="false">W23</f>
        <v>44.9826</v>
      </c>
      <c r="L23" s="68" t="n">
        <v>25047.3776</v>
      </c>
      <c r="M23" s="68" t="n">
        <v>39.8057</v>
      </c>
      <c r="N23" s="68" t="n">
        <v>43.7149</v>
      </c>
      <c r="O23" s="68" t="n">
        <v>44.9857</v>
      </c>
      <c r="P23" s="68" t="n">
        <v>335954.17</v>
      </c>
      <c r="Q23" s="57" t="n">
        <v>355.6</v>
      </c>
      <c r="R23" s="70" t="n">
        <f aca="false">P23/3600</f>
        <v>93.3206027777778</v>
      </c>
      <c r="S23" s="71"/>
      <c r="T23" s="68" t="n">
        <v>25050.324</v>
      </c>
      <c r="U23" s="68" t="n">
        <v>39.8059</v>
      </c>
      <c r="V23" s="68" t="n">
        <v>43.715</v>
      </c>
      <c r="W23" s="68" t="n">
        <v>44.9826</v>
      </c>
      <c r="X23" s="70" t="n">
        <v>344153.03</v>
      </c>
      <c r="Y23" s="92" t="n">
        <v>384.56</v>
      </c>
      <c r="Z23" s="70" t="n">
        <f aca="false">X23/3600</f>
        <v>95.5980638888889</v>
      </c>
      <c r="AA23" s="72" t="n">
        <v>2.358228</v>
      </c>
      <c r="AB23" s="72" t="n">
        <v>2.656716</v>
      </c>
      <c r="AC23" s="61" t="e">
        <f aca="false">RBJM($L23:$M26,T23:U26)</f>
        <v>#VALUE!</v>
      </c>
      <c r="AD23" s="61" t="e">
        <f aca="false">RBJM($D23:$E26,H23:I26)</f>
        <v>#VALUE!</v>
      </c>
      <c r="AE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8</v>
      </c>
      <c r="C24" s="62" t="n">
        <v>27</v>
      </c>
      <c r="D24" s="74" t="n">
        <f aca="false">L24</f>
        <v>8726.7024</v>
      </c>
      <c r="E24" s="74" t="n">
        <f aca="false">N24</f>
        <v>42.1722</v>
      </c>
      <c r="F24" s="74" t="n">
        <f aca="false">L24</f>
        <v>8726.7024</v>
      </c>
      <c r="G24" s="74" t="n">
        <f aca="false">O24</f>
        <v>42.7453</v>
      </c>
      <c r="H24" s="74" t="n">
        <f aca="false">T24</f>
        <v>8721.7256</v>
      </c>
      <c r="I24" s="74" t="n">
        <f aca="false">V24</f>
        <v>42.1654</v>
      </c>
      <c r="J24" s="74" t="n">
        <f aca="false">T24</f>
        <v>8721.7256</v>
      </c>
      <c r="K24" s="74" t="n">
        <f aca="false">W24</f>
        <v>42.7322</v>
      </c>
      <c r="L24" s="56" t="n">
        <v>8726.7024</v>
      </c>
      <c r="M24" s="56" t="n">
        <v>37.8843</v>
      </c>
      <c r="N24" s="56" t="n">
        <v>42.1722</v>
      </c>
      <c r="O24" s="56" t="n">
        <v>42.7453</v>
      </c>
      <c r="P24" s="56" t="n">
        <v>295884.41</v>
      </c>
      <c r="Q24" s="57" t="n">
        <v>328.11</v>
      </c>
      <c r="R24" s="58" t="n">
        <f aca="false">P24/3600</f>
        <v>82.1901138888889</v>
      </c>
      <c r="S24" s="59"/>
      <c r="T24" s="56" t="n">
        <v>8721.7256</v>
      </c>
      <c r="U24" s="56" t="n">
        <v>37.8834</v>
      </c>
      <c r="V24" s="56" t="n">
        <v>42.1654</v>
      </c>
      <c r="W24" s="56" t="n">
        <v>42.7322</v>
      </c>
      <c r="X24" s="58" t="n">
        <v>329913.58</v>
      </c>
      <c r="Y24" s="92" t="n">
        <v>399.08</v>
      </c>
      <c r="Z24" s="58" t="n">
        <f aca="false">X24/3600</f>
        <v>91.6426611111111</v>
      </c>
      <c r="AA24" s="60" t="n">
        <v>2.42186</v>
      </c>
      <c r="AB24" s="60" t="n">
        <v>2.683985</v>
      </c>
      <c r="AC24" s="59"/>
      <c r="AD24" s="59"/>
      <c r="AE24" s="59"/>
    </row>
    <row r="25" customFormat="false" ht="11.25" hidden="false" customHeight="false" outlineLevel="0" collapsed="false">
      <c r="A25" s="62"/>
      <c r="B25" s="62"/>
      <c r="C25" s="62" t="n">
        <v>32</v>
      </c>
      <c r="D25" s="74" t="n">
        <f aca="false">L25</f>
        <v>4235.7448</v>
      </c>
      <c r="E25" s="74" t="n">
        <f aca="false">N25</f>
        <v>40.4564</v>
      </c>
      <c r="F25" s="74" t="n">
        <f aca="false">L25</f>
        <v>4235.7448</v>
      </c>
      <c r="G25" s="74" t="n">
        <f aca="false">O25</f>
        <v>40.3591</v>
      </c>
      <c r="H25" s="74" t="n">
        <f aca="false">T25</f>
        <v>4234.54</v>
      </c>
      <c r="I25" s="74" t="n">
        <f aca="false">V25</f>
        <v>40.4532</v>
      </c>
      <c r="J25" s="74" t="n">
        <f aca="false">T25</f>
        <v>4234.54</v>
      </c>
      <c r="K25" s="74" t="n">
        <f aca="false">W25</f>
        <v>40.3713</v>
      </c>
      <c r="L25" s="56" t="n">
        <v>4235.7448</v>
      </c>
      <c r="M25" s="56" t="n">
        <v>36.1148</v>
      </c>
      <c r="N25" s="56" t="n">
        <v>40.4564</v>
      </c>
      <c r="O25" s="56" t="n">
        <v>40.3591</v>
      </c>
      <c r="P25" s="56" t="n">
        <v>274781.99</v>
      </c>
      <c r="Q25" s="57" t="n">
        <v>311.78</v>
      </c>
      <c r="R25" s="58" t="n">
        <f aca="false">P25/3600</f>
        <v>76.3283305555556</v>
      </c>
      <c r="S25" s="59"/>
      <c r="T25" s="56" t="n">
        <v>4234.54</v>
      </c>
      <c r="U25" s="56" t="n">
        <v>36.1164</v>
      </c>
      <c r="V25" s="56" t="n">
        <v>40.4532</v>
      </c>
      <c r="W25" s="56" t="n">
        <v>40.3713</v>
      </c>
      <c r="X25" s="58" t="n">
        <v>279443.18</v>
      </c>
      <c r="Y25" s="92" t="n">
        <v>348.15</v>
      </c>
      <c r="Z25" s="58" t="n">
        <f aca="false">X25/3600</f>
        <v>77.6231055555556</v>
      </c>
      <c r="AA25" s="60" t="n">
        <v>2.341857</v>
      </c>
      <c r="AB25" s="60" t="n">
        <v>2.59239</v>
      </c>
      <c r="AC25" s="59"/>
      <c r="AD25" s="59"/>
      <c r="AE25" s="59"/>
    </row>
    <row r="26" customFormat="false" ht="12" hidden="false" customHeight="false" outlineLevel="0" collapsed="false">
      <c r="A26" s="62"/>
      <c r="B26" s="63"/>
      <c r="C26" s="63" t="n">
        <v>37</v>
      </c>
      <c r="D26" s="75" t="n">
        <f aca="false">L26</f>
        <v>2091.112</v>
      </c>
      <c r="E26" s="75" t="n">
        <f aca="false">N26</f>
        <v>38.4062</v>
      </c>
      <c r="F26" s="75" t="n">
        <f aca="false">L26</f>
        <v>2091.112</v>
      </c>
      <c r="G26" s="75" t="n">
        <f aca="false">O26</f>
        <v>37.7627</v>
      </c>
      <c r="H26" s="75" t="n">
        <f aca="false">T26</f>
        <v>2090.716</v>
      </c>
      <c r="I26" s="75" t="n">
        <f aca="false">V26</f>
        <v>38.3878</v>
      </c>
      <c r="J26" s="75" t="n">
        <f aca="false">T26</f>
        <v>2090.716</v>
      </c>
      <c r="K26" s="75" t="n">
        <f aca="false">W26</f>
        <v>37.7914</v>
      </c>
      <c r="L26" s="65" t="n">
        <v>2091.112</v>
      </c>
      <c r="M26" s="65" t="n">
        <v>34.0419</v>
      </c>
      <c r="N26" s="65" t="n">
        <v>38.4062</v>
      </c>
      <c r="O26" s="65" t="n">
        <v>37.7627</v>
      </c>
      <c r="P26" s="65" t="n">
        <v>281544.41</v>
      </c>
      <c r="Q26" s="65" t="n">
        <v>317.47</v>
      </c>
      <c r="R26" s="66" t="n">
        <f aca="false">P26/3600</f>
        <v>78.2067805555556</v>
      </c>
      <c r="S26" s="63"/>
      <c r="T26" s="65" t="n">
        <v>2090.716</v>
      </c>
      <c r="U26" s="65" t="n">
        <v>34.0453</v>
      </c>
      <c r="V26" s="65" t="n">
        <v>38.3878</v>
      </c>
      <c r="W26" s="65" t="n">
        <v>37.7914</v>
      </c>
      <c r="X26" s="66" t="n">
        <v>264715.88</v>
      </c>
      <c r="Y26" s="66" t="n">
        <v>352.32</v>
      </c>
      <c r="Z26" s="66" t="n">
        <f aca="false">X26/3600</f>
        <v>73.5321888888889</v>
      </c>
      <c r="AA26" s="67" t="n">
        <v>2.279261</v>
      </c>
      <c r="AB26" s="67" t="n">
        <v>2.554041</v>
      </c>
      <c r="AC26" s="63"/>
      <c r="AD26" s="63"/>
      <c r="AE26" s="63"/>
    </row>
    <row r="27" customFormat="false" ht="11.25" hidden="false" customHeight="false" outlineLevel="0" collapsed="false">
      <c r="A27" s="62"/>
      <c r="B27" s="54" t="s">
        <v>49</v>
      </c>
      <c r="C27" s="54" t="n">
        <v>22</v>
      </c>
      <c r="D27" s="73" t="n">
        <f aca="false">L27</f>
        <v>81000.2688</v>
      </c>
      <c r="E27" s="73" t="n">
        <f aca="false">N27</f>
        <v>41.8609</v>
      </c>
      <c r="F27" s="73" t="n">
        <f aca="false">L27</f>
        <v>81000.2688</v>
      </c>
      <c r="G27" s="73" t="n">
        <f aca="false">O27</f>
        <v>43.796</v>
      </c>
      <c r="H27" s="73" t="n">
        <f aca="false">T27</f>
        <v>81003.0304</v>
      </c>
      <c r="I27" s="73" t="n">
        <f aca="false">V27</f>
        <v>41.8601</v>
      </c>
      <c r="J27" s="73" t="n">
        <f aca="false">T27</f>
        <v>81003.0304</v>
      </c>
      <c r="K27" s="73" t="n">
        <f aca="false">W27</f>
        <v>43.7986</v>
      </c>
      <c r="L27" s="68" t="n">
        <v>81000.2688</v>
      </c>
      <c r="M27" s="68" t="n">
        <v>39.5452</v>
      </c>
      <c r="N27" s="68" t="n">
        <v>41.8609</v>
      </c>
      <c r="O27" s="68" t="n">
        <v>43.796</v>
      </c>
      <c r="P27" s="68" t="n">
        <v>402688.61</v>
      </c>
      <c r="Q27" s="57" t="n">
        <v>495.05</v>
      </c>
      <c r="R27" s="70" t="n">
        <f aca="false">P27/3600</f>
        <v>111.857947222222</v>
      </c>
      <c r="S27" s="71"/>
      <c r="T27" s="68" t="n">
        <v>81003.0304</v>
      </c>
      <c r="U27" s="68" t="n">
        <v>39.545</v>
      </c>
      <c r="V27" s="68" t="n">
        <v>41.8601</v>
      </c>
      <c r="W27" s="68" t="n">
        <v>43.7986</v>
      </c>
      <c r="X27" s="70" t="n">
        <v>445839.77</v>
      </c>
      <c r="Y27" s="92" t="n">
        <v>570.21</v>
      </c>
      <c r="Z27" s="70" t="n">
        <f aca="false">X27/3600</f>
        <v>123.844380555556</v>
      </c>
      <c r="AA27" s="72" t="n">
        <v>2.066818</v>
      </c>
      <c r="AB27" s="72" t="n">
        <v>2.987977</v>
      </c>
      <c r="AC27" s="61" t="e">
        <f aca="false">RBJM($L27:$M30,T27:U30)</f>
        <v>#VALUE!</v>
      </c>
      <c r="AD27" s="61" t="e">
        <f aca="false">RBJM($D27:$E30,H27:I30)</f>
        <v>#VALUE!</v>
      </c>
      <c r="AE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50</v>
      </c>
      <c r="C28" s="62" t="n">
        <v>27</v>
      </c>
      <c r="D28" s="74" t="n">
        <f aca="false">L28</f>
        <v>10979.9392</v>
      </c>
      <c r="E28" s="74" t="n">
        <f aca="false">N28</f>
        <v>40.0243</v>
      </c>
      <c r="F28" s="74" t="n">
        <f aca="false">L28</f>
        <v>10979.9392</v>
      </c>
      <c r="G28" s="74" t="n">
        <f aca="false">O28</f>
        <v>42.4329</v>
      </c>
      <c r="H28" s="74" t="n">
        <f aca="false">T28</f>
        <v>10982.9832</v>
      </c>
      <c r="I28" s="74" t="n">
        <f aca="false">V28</f>
        <v>40.0259</v>
      </c>
      <c r="J28" s="74" t="n">
        <f aca="false">T28</f>
        <v>10982.9832</v>
      </c>
      <c r="K28" s="74" t="n">
        <f aca="false">W28</f>
        <v>42.4193</v>
      </c>
      <c r="L28" s="56" t="n">
        <v>10979.9392</v>
      </c>
      <c r="M28" s="56" t="n">
        <v>35.6376</v>
      </c>
      <c r="N28" s="56" t="n">
        <v>40.0243</v>
      </c>
      <c r="O28" s="56" t="n">
        <v>42.4329</v>
      </c>
      <c r="P28" s="56" t="n">
        <v>309820.38</v>
      </c>
      <c r="Q28" s="57" t="n">
        <v>370.46</v>
      </c>
      <c r="R28" s="58" t="n">
        <f aca="false">P28/3600</f>
        <v>86.0612166666667</v>
      </c>
      <c r="S28" s="59"/>
      <c r="T28" s="56" t="n">
        <v>10982.9832</v>
      </c>
      <c r="U28" s="56" t="n">
        <v>35.6385</v>
      </c>
      <c r="V28" s="56" t="n">
        <v>40.0259</v>
      </c>
      <c r="W28" s="56" t="n">
        <v>42.4193</v>
      </c>
      <c r="X28" s="58" t="n">
        <v>316184.71</v>
      </c>
      <c r="Y28" s="92" t="n">
        <v>388.57</v>
      </c>
      <c r="Z28" s="58" t="n">
        <f aca="false">X28/3600</f>
        <v>87.8290861111111</v>
      </c>
      <c r="AA28" s="60" t="n">
        <v>2.110599</v>
      </c>
      <c r="AB28" s="60" t="n">
        <v>2.767001</v>
      </c>
      <c r="AC28" s="59"/>
      <c r="AD28" s="59"/>
      <c r="AE28" s="59"/>
    </row>
    <row r="29" customFormat="false" ht="11.25" hidden="false" customHeight="false" outlineLevel="0" collapsed="false">
      <c r="A29" s="62"/>
      <c r="B29" s="62"/>
      <c r="C29" s="62" t="n">
        <v>32</v>
      </c>
      <c r="D29" s="74" t="n">
        <f aca="false">L29</f>
        <v>2593.1112</v>
      </c>
      <c r="E29" s="74" t="n">
        <f aca="false">N29</f>
        <v>38.3985</v>
      </c>
      <c r="F29" s="74" t="n">
        <f aca="false">L29</f>
        <v>2593.1112</v>
      </c>
      <c r="G29" s="74" t="n">
        <f aca="false">O29</f>
        <v>41.0969</v>
      </c>
      <c r="H29" s="74" t="n">
        <f aca="false">T29</f>
        <v>2593.0736</v>
      </c>
      <c r="I29" s="74" t="n">
        <f aca="false">V29</f>
        <v>38.3972</v>
      </c>
      <c r="J29" s="74" t="n">
        <f aca="false">T29</f>
        <v>2593.0736</v>
      </c>
      <c r="K29" s="74" t="n">
        <f aca="false">W29</f>
        <v>41.0818</v>
      </c>
      <c r="L29" s="56" t="n">
        <v>2593.1112</v>
      </c>
      <c r="M29" s="56" t="n">
        <v>33.3835</v>
      </c>
      <c r="N29" s="56" t="n">
        <v>38.3985</v>
      </c>
      <c r="O29" s="56" t="n">
        <v>41.0969</v>
      </c>
      <c r="P29" s="56" t="n">
        <v>271284.95</v>
      </c>
      <c r="Q29" s="57" t="n">
        <v>347.84</v>
      </c>
      <c r="R29" s="58" t="n">
        <f aca="false">P29/3600</f>
        <v>75.3569305555556</v>
      </c>
      <c r="S29" s="59"/>
      <c r="T29" s="56" t="n">
        <v>2593.0736</v>
      </c>
      <c r="U29" s="56" t="n">
        <v>33.3818</v>
      </c>
      <c r="V29" s="56" t="n">
        <v>38.3972</v>
      </c>
      <c r="W29" s="56" t="n">
        <v>41.0818</v>
      </c>
      <c r="X29" s="58" t="n">
        <v>301643.12</v>
      </c>
      <c r="Y29" s="92" t="n">
        <v>363.85</v>
      </c>
      <c r="Z29" s="58" t="n">
        <f aca="false">X29/3600</f>
        <v>83.7897555555556</v>
      </c>
      <c r="AA29" s="60" t="n">
        <v>2.135709</v>
      </c>
      <c r="AB29" s="60" t="n">
        <v>2.557616</v>
      </c>
      <c r="AC29" s="59"/>
      <c r="AD29" s="59"/>
      <c r="AE29" s="59"/>
    </row>
    <row r="30" customFormat="false" ht="12" hidden="false" customHeight="false" outlineLevel="0" collapsed="false">
      <c r="A30" s="63"/>
      <c r="B30" s="63"/>
      <c r="C30" s="63" t="n">
        <v>37</v>
      </c>
      <c r="D30" s="75" t="n">
        <f aca="false">L30</f>
        <v>921.2048</v>
      </c>
      <c r="E30" s="75" t="n">
        <f aca="false">N30</f>
        <v>37.0977</v>
      </c>
      <c r="F30" s="75" t="n">
        <f aca="false">L30</f>
        <v>921.2048</v>
      </c>
      <c r="G30" s="75" t="n">
        <f aca="false">O30</f>
        <v>39.9508</v>
      </c>
      <c r="H30" s="75" t="n">
        <f aca="false">T30</f>
        <v>920.4392</v>
      </c>
      <c r="I30" s="75" t="n">
        <f aca="false">V30</f>
        <v>37.1088</v>
      </c>
      <c r="J30" s="75" t="n">
        <f aca="false">T30</f>
        <v>920.4392</v>
      </c>
      <c r="K30" s="75" t="n">
        <f aca="false">W30</f>
        <v>39.9714</v>
      </c>
      <c r="L30" s="65" t="n">
        <v>921.2048</v>
      </c>
      <c r="M30" s="65" t="n">
        <v>31.107</v>
      </c>
      <c r="N30" s="65" t="n">
        <v>37.0977</v>
      </c>
      <c r="O30" s="65" t="n">
        <v>39.9508</v>
      </c>
      <c r="P30" s="65" t="n">
        <v>285739.74</v>
      </c>
      <c r="Q30" s="65" t="n">
        <v>364.38</v>
      </c>
      <c r="R30" s="66" t="n">
        <f aca="false">P30/3600</f>
        <v>79.37215</v>
      </c>
      <c r="S30" s="63"/>
      <c r="T30" s="65" t="n">
        <v>920.4392</v>
      </c>
      <c r="U30" s="65" t="n">
        <v>31.1054</v>
      </c>
      <c r="V30" s="65" t="n">
        <v>37.1088</v>
      </c>
      <c r="W30" s="65" t="n">
        <v>39.9714</v>
      </c>
      <c r="X30" s="66" t="n">
        <v>296131.28</v>
      </c>
      <c r="Y30" s="66" t="n">
        <v>356.17</v>
      </c>
      <c r="Z30" s="66" t="n">
        <f aca="false">X30/3600</f>
        <v>82.2586888888889</v>
      </c>
      <c r="AA30" s="67" t="n">
        <v>2.118604</v>
      </c>
      <c r="AB30" s="67" t="n">
        <v>2.398874</v>
      </c>
      <c r="AC30" s="63"/>
      <c r="AD30" s="63"/>
      <c r="AE30" s="63"/>
    </row>
    <row r="31" customFormat="false" ht="11.25" hidden="false" customHeight="false" outlineLevel="0" collapsed="false">
      <c r="A31" s="54" t="s">
        <v>7</v>
      </c>
      <c r="B31" s="54" t="s">
        <v>51</v>
      </c>
      <c r="C31" s="54" t="n">
        <v>22</v>
      </c>
      <c r="D31" s="73" t="n">
        <f aca="false">L31</f>
        <v>4496.4768</v>
      </c>
      <c r="E31" s="73" t="n">
        <f aca="false">N31</f>
        <v>42.2012</v>
      </c>
      <c r="F31" s="73" t="n">
        <f aca="false">L31</f>
        <v>4496.4768</v>
      </c>
      <c r="G31" s="73" t="n">
        <f aca="false">O31</f>
        <v>42.6558</v>
      </c>
      <c r="H31" s="73" t="n">
        <f aca="false">T31</f>
        <v>4494.4616</v>
      </c>
      <c r="I31" s="73" t="n">
        <f aca="false">V31</f>
        <v>42.1965</v>
      </c>
      <c r="J31" s="73" t="n">
        <f aca="false">T31</f>
        <v>4494.4616</v>
      </c>
      <c r="K31" s="73" t="n">
        <f aca="false">W31</f>
        <v>42.6692</v>
      </c>
      <c r="L31" s="68" t="n">
        <v>4496.4768</v>
      </c>
      <c r="M31" s="68" t="n">
        <v>39.9753</v>
      </c>
      <c r="N31" s="68" t="n">
        <v>42.2012</v>
      </c>
      <c r="O31" s="68" t="n">
        <v>42.6558</v>
      </c>
      <c r="P31" s="68" t="n">
        <v>60942.61</v>
      </c>
      <c r="Q31" s="57" t="n">
        <v>68.19</v>
      </c>
      <c r="R31" s="70" t="n">
        <f aca="false">P31/3600</f>
        <v>16.9285027777778</v>
      </c>
      <c r="S31" s="71"/>
      <c r="T31" s="68" t="n">
        <v>4494.4616</v>
      </c>
      <c r="U31" s="68" t="n">
        <v>39.9751</v>
      </c>
      <c r="V31" s="68" t="n">
        <v>42.1965</v>
      </c>
      <c r="W31" s="68" t="n">
        <v>42.6692</v>
      </c>
      <c r="X31" s="70" t="n">
        <v>62244.19</v>
      </c>
      <c r="Y31" s="92" t="n">
        <v>69.25</v>
      </c>
      <c r="Z31" s="70" t="n">
        <f aca="false">X31/3600</f>
        <v>17.2900527777778</v>
      </c>
      <c r="AA31" s="72" t="n">
        <v>2.531294</v>
      </c>
      <c r="AB31" s="72" t="n">
        <v>2.826452</v>
      </c>
      <c r="AC31" s="61" t="e">
        <f aca="false">RBJM($L31:$M34,T31:U34)</f>
        <v>#VALUE!</v>
      </c>
      <c r="AD31" s="61" t="e">
        <f aca="false">RBJM($D31:$E34,H31:I34)</f>
        <v>#VALUE!</v>
      </c>
      <c r="AE31" s="61" t="e">
        <f aca="false">RBJM($F31:$G34,J31:K34)</f>
        <v>#VALUE!</v>
      </c>
    </row>
    <row r="32" customFormat="false" ht="11.25" hidden="false" customHeight="false" outlineLevel="0" collapsed="false">
      <c r="A32" s="62" t="s">
        <v>52</v>
      </c>
      <c r="B32" s="62" t="s">
        <v>53</v>
      </c>
      <c r="C32" s="62" t="n">
        <v>27</v>
      </c>
      <c r="D32" s="74" t="n">
        <f aca="false">L32</f>
        <v>2311.2888</v>
      </c>
      <c r="E32" s="74" t="n">
        <f aca="false">N32</f>
        <v>39.387</v>
      </c>
      <c r="F32" s="74" t="n">
        <f aca="false">L32</f>
        <v>2311.2888</v>
      </c>
      <c r="G32" s="74" t="n">
        <f aca="false">O32</f>
        <v>39.586</v>
      </c>
      <c r="H32" s="74" t="n">
        <f aca="false">T32</f>
        <v>2313.8928</v>
      </c>
      <c r="I32" s="74" t="n">
        <f aca="false">V32</f>
        <v>39.3746</v>
      </c>
      <c r="J32" s="74" t="n">
        <f aca="false">T32</f>
        <v>2313.8928</v>
      </c>
      <c r="K32" s="74" t="n">
        <f aca="false">W32</f>
        <v>39.5718</v>
      </c>
      <c r="L32" s="56" t="n">
        <v>2311.2888</v>
      </c>
      <c r="M32" s="56" t="n">
        <v>37.023</v>
      </c>
      <c r="N32" s="56" t="n">
        <v>39.387</v>
      </c>
      <c r="O32" s="56" t="n">
        <v>39.586</v>
      </c>
      <c r="P32" s="56" t="n">
        <v>60594.16</v>
      </c>
      <c r="Q32" s="57" t="n">
        <v>68.59</v>
      </c>
      <c r="R32" s="58" t="n">
        <f aca="false">P32/3600</f>
        <v>16.8317111111111</v>
      </c>
      <c r="S32" s="59"/>
      <c r="T32" s="56" t="n">
        <v>2313.8928</v>
      </c>
      <c r="U32" s="56" t="n">
        <v>37.0174</v>
      </c>
      <c r="V32" s="56" t="n">
        <v>39.3746</v>
      </c>
      <c r="W32" s="56" t="n">
        <v>39.5718</v>
      </c>
      <c r="X32" s="58" t="n">
        <v>55982.23</v>
      </c>
      <c r="Y32" s="92" t="n">
        <v>67.34</v>
      </c>
      <c r="Z32" s="58" t="n">
        <f aca="false">X32/3600</f>
        <v>15.5506194444444</v>
      </c>
      <c r="AA32" s="60" t="n">
        <v>2.401542</v>
      </c>
      <c r="AB32" s="60" t="n">
        <v>2.643291</v>
      </c>
      <c r="AC32" s="59"/>
      <c r="AD32" s="59"/>
      <c r="AE32" s="59"/>
    </row>
    <row r="33" customFormat="false" ht="11.25" hidden="false" customHeight="false" outlineLevel="0" collapsed="false">
      <c r="A33" s="62"/>
      <c r="B33" s="62"/>
      <c r="C33" s="62" t="n">
        <v>32</v>
      </c>
      <c r="D33" s="74" t="n">
        <f aca="false">L33</f>
        <v>1176.8592</v>
      </c>
      <c r="E33" s="74" t="n">
        <f aca="false">N33</f>
        <v>36.7455</v>
      </c>
      <c r="F33" s="74" t="n">
        <f aca="false">L33</f>
        <v>1176.8592</v>
      </c>
      <c r="G33" s="74" t="n">
        <f aca="false">O33</f>
        <v>36.664</v>
      </c>
      <c r="H33" s="74" t="n">
        <f aca="false">T33</f>
        <v>1176.8288</v>
      </c>
      <c r="I33" s="74" t="n">
        <f aca="false">V33</f>
        <v>36.7735</v>
      </c>
      <c r="J33" s="74" t="n">
        <f aca="false">T33</f>
        <v>1176.8288</v>
      </c>
      <c r="K33" s="74" t="n">
        <f aca="false">W33</f>
        <v>36.6379</v>
      </c>
      <c r="L33" s="56" t="n">
        <v>1176.8592</v>
      </c>
      <c r="M33" s="56" t="n">
        <v>34.3878</v>
      </c>
      <c r="N33" s="56" t="n">
        <v>36.7455</v>
      </c>
      <c r="O33" s="56" t="n">
        <v>36.664</v>
      </c>
      <c r="P33" s="56" t="n">
        <v>50782.21</v>
      </c>
      <c r="Q33" s="57" t="n">
        <v>62.41</v>
      </c>
      <c r="R33" s="58" t="n">
        <f aca="false">P33/3600</f>
        <v>14.1061694444444</v>
      </c>
      <c r="S33" s="59"/>
      <c r="T33" s="56" t="n">
        <v>1176.8288</v>
      </c>
      <c r="U33" s="56" t="n">
        <v>34.3867</v>
      </c>
      <c r="V33" s="56" t="n">
        <v>36.7735</v>
      </c>
      <c r="W33" s="56" t="n">
        <v>36.6379</v>
      </c>
      <c r="X33" s="58" t="n">
        <v>53411.0074666667</v>
      </c>
      <c r="Y33" s="92" t="n">
        <v>54.9296</v>
      </c>
      <c r="Z33" s="58" t="n">
        <f aca="false">X33/3600</f>
        <v>14.836390962963</v>
      </c>
      <c r="AA33" s="60" t="n">
        <v>2.305312</v>
      </c>
      <c r="AB33" s="60" t="n">
        <v>2.522588</v>
      </c>
      <c r="AC33" s="59"/>
      <c r="AD33" s="59"/>
      <c r="AE33" s="59"/>
    </row>
    <row r="34" customFormat="false" ht="12" hidden="false" customHeight="false" outlineLevel="0" collapsed="false">
      <c r="A34" s="62"/>
      <c r="B34" s="63"/>
      <c r="C34" s="63" t="n">
        <v>37</v>
      </c>
      <c r="D34" s="75" t="n">
        <f aca="false">L34</f>
        <v>582.1752</v>
      </c>
      <c r="E34" s="75" t="n">
        <f aca="false">N34</f>
        <v>34.5354</v>
      </c>
      <c r="F34" s="75" t="n">
        <f aca="false">L34</f>
        <v>582.1752</v>
      </c>
      <c r="G34" s="75" t="n">
        <f aca="false">O34</f>
        <v>34.0019</v>
      </c>
      <c r="H34" s="75" t="n">
        <f aca="false">T34</f>
        <v>583.1568</v>
      </c>
      <c r="I34" s="75" t="n">
        <f aca="false">V34</f>
        <v>34.5284</v>
      </c>
      <c r="J34" s="75" t="n">
        <f aca="false">T34</f>
        <v>583.1568</v>
      </c>
      <c r="K34" s="75" t="n">
        <f aca="false">W34</f>
        <v>34.0326</v>
      </c>
      <c r="L34" s="65" t="n">
        <v>582.1752</v>
      </c>
      <c r="M34" s="65" t="n">
        <v>31.8485</v>
      </c>
      <c r="N34" s="65" t="n">
        <v>34.5354</v>
      </c>
      <c r="O34" s="65" t="n">
        <v>34.0019</v>
      </c>
      <c r="P34" s="65" t="n">
        <v>48044.73</v>
      </c>
      <c r="Q34" s="65" t="n">
        <v>59.74</v>
      </c>
      <c r="R34" s="66" t="n">
        <f aca="false">P34/3600</f>
        <v>13.3457583333333</v>
      </c>
      <c r="S34" s="63"/>
      <c r="T34" s="65" t="n">
        <v>583.1568</v>
      </c>
      <c r="U34" s="65" t="n">
        <v>31.8964</v>
      </c>
      <c r="V34" s="65" t="n">
        <v>34.5284</v>
      </c>
      <c r="W34" s="65" t="n">
        <v>34.0326</v>
      </c>
      <c r="X34" s="66" t="n">
        <v>48337.37</v>
      </c>
      <c r="Y34" s="66" t="n">
        <v>75.8</v>
      </c>
      <c r="Z34" s="66" t="n">
        <f aca="false">X34/3600</f>
        <v>13.4270472222222</v>
      </c>
      <c r="AA34" s="67" t="n">
        <v>2.255451</v>
      </c>
      <c r="AB34" s="67" t="n">
        <v>3</v>
      </c>
      <c r="AC34" s="63"/>
      <c r="AD34" s="63"/>
      <c r="AE34" s="63"/>
    </row>
    <row r="35" customFormat="false" ht="11.25" hidden="false" customHeight="false" outlineLevel="0" collapsed="false">
      <c r="A35" s="62"/>
      <c r="B35" s="54" t="s">
        <v>54</v>
      </c>
      <c r="C35" s="54" t="n">
        <v>22</v>
      </c>
      <c r="D35" s="73" t="n">
        <f aca="false">L35</f>
        <v>4877.9304</v>
      </c>
      <c r="E35" s="73" t="n">
        <f aca="false">N35</f>
        <v>42.6637</v>
      </c>
      <c r="F35" s="73" t="n">
        <f aca="false">L35</f>
        <v>4877.9304</v>
      </c>
      <c r="G35" s="73" t="n">
        <f aca="false">O35</f>
        <v>43.9565</v>
      </c>
      <c r="H35" s="73" t="n">
        <f aca="false">T35</f>
        <v>4882.544</v>
      </c>
      <c r="I35" s="73" t="n">
        <f aca="false">V35</f>
        <v>42.6706</v>
      </c>
      <c r="J35" s="73" t="n">
        <f aca="false">T35</f>
        <v>4882.544</v>
      </c>
      <c r="K35" s="73" t="n">
        <f aca="false">W35</f>
        <v>43.9546</v>
      </c>
      <c r="L35" s="68" t="n">
        <v>4877.9304</v>
      </c>
      <c r="M35" s="68" t="n">
        <v>40.2978</v>
      </c>
      <c r="N35" s="68" t="n">
        <v>42.6637</v>
      </c>
      <c r="O35" s="68" t="n">
        <v>43.9565</v>
      </c>
      <c r="P35" s="68" t="n">
        <v>72066.38</v>
      </c>
      <c r="Q35" s="57" t="n">
        <v>79.9</v>
      </c>
      <c r="R35" s="70" t="n">
        <f aca="false">P35/3600</f>
        <v>20.0184388888889</v>
      </c>
      <c r="S35" s="71"/>
      <c r="T35" s="68" t="n">
        <v>4882.544</v>
      </c>
      <c r="U35" s="68" t="n">
        <v>40.2966</v>
      </c>
      <c r="V35" s="68" t="n">
        <v>42.6706</v>
      </c>
      <c r="W35" s="68" t="n">
        <v>43.9546</v>
      </c>
      <c r="X35" s="70" t="n">
        <v>73230.2</v>
      </c>
      <c r="Y35" s="92" t="n">
        <v>84.17</v>
      </c>
      <c r="Z35" s="70" t="n">
        <f aca="false">X35/3600</f>
        <v>20.3417222222222</v>
      </c>
      <c r="AA35" s="72" t="n">
        <v>2.347885</v>
      </c>
      <c r="AB35" s="72" t="n">
        <v>2.961861</v>
      </c>
      <c r="AC35" s="61" t="e">
        <f aca="false">RBJM($L35:$M38,T35:U38)</f>
        <v>#VALUE!</v>
      </c>
      <c r="AD35" s="61" t="e">
        <f aca="false">RBJM($D35:$E38,H35:I38)</f>
        <v>#VALUE!</v>
      </c>
      <c r="AE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5</v>
      </c>
      <c r="C36" s="62" t="n">
        <v>27</v>
      </c>
      <c r="D36" s="74" t="n">
        <f aca="false">L36</f>
        <v>2303.1024</v>
      </c>
      <c r="E36" s="74" t="n">
        <f aca="false">N36</f>
        <v>40.4256</v>
      </c>
      <c r="F36" s="74" t="n">
        <f aca="false">L36</f>
        <v>2303.1024</v>
      </c>
      <c r="G36" s="74" t="n">
        <f aca="false">O36</f>
        <v>41.494</v>
      </c>
      <c r="H36" s="74" t="n">
        <f aca="false">T36</f>
        <v>2302.8432</v>
      </c>
      <c r="I36" s="74" t="n">
        <f aca="false">V36</f>
        <v>40.4359</v>
      </c>
      <c r="J36" s="74" t="n">
        <f aca="false">T36</f>
        <v>2302.8432</v>
      </c>
      <c r="K36" s="74" t="n">
        <f aca="false">W36</f>
        <v>41.4989</v>
      </c>
      <c r="L36" s="56" t="n">
        <v>2303.1024</v>
      </c>
      <c r="M36" s="56" t="n">
        <v>37.4042</v>
      </c>
      <c r="N36" s="56" t="n">
        <v>40.4256</v>
      </c>
      <c r="O36" s="56" t="n">
        <v>41.494</v>
      </c>
      <c r="P36" s="56" t="n">
        <v>64960.28</v>
      </c>
      <c r="Q36" s="57" t="n">
        <v>92.64</v>
      </c>
      <c r="R36" s="58" t="n">
        <f aca="false">P36/3600</f>
        <v>18.0445222222222</v>
      </c>
      <c r="S36" s="59"/>
      <c r="T36" s="56" t="n">
        <v>2302.8432</v>
      </c>
      <c r="U36" s="56" t="n">
        <v>37.4033</v>
      </c>
      <c r="V36" s="56" t="n">
        <v>40.4359</v>
      </c>
      <c r="W36" s="56" t="n">
        <v>41.4989</v>
      </c>
      <c r="X36" s="58" t="n">
        <v>71410.36</v>
      </c>
      <c r="Y36" s="92" t="n">
        <v>83.34</v>
      </c>
      <c r="Z36" s="58" t="n">
        <f aca="false">X36/3600</f>
        <v>19.8362111111111</v>
      </c>
      <c r="AA36" s="60" t="n">
        <v>2.289792</v>
      </c>
      <c r="AB36" s="60" t="n">
        <v>2.668302</v>
      </c>
      <c r="AC36" s="59"/>
      <c r="AD36" s="59"/>
      <c r="AE36" s="59"/>
    </row>
    <row r="37" customFormat="false" ht="11.25" hidden="false" customHeight="false" outlineLevel="0" collapsed="false">
      <c r="A37" s="62"/>
      <c r="B37" s="62"/>
      <c r="C37" s="62" t="n">
        <v>32</v>
      </c>
      <c r="D37" s="74" t="n">
        <f aca="false">L37</f>
        <v>1135.5128</v>
      </c>
      <c r="E37" s="74" t="n">
        <f aca="false">N37</f>
        <v>38.2089</v>
      </c>
      <c r="F37" s="74" t="n">
        <f aca="false">L37</f>
        <v>1135.5128</v>
      </c>
      <c r="G37" s="74" t="n">
        <f aca="false">O37</f>
        <v>39.1123</v>
      </c>
      <c r="H37" s="74" t="n">
        <f aca="false">T37</f>
        <v>1135.3664</v>
      </c>
      <c r="I37" s="74" t="n">
        <f aca="false">V37</f>
        <v>38.2061</v>
      </c>
      <c r="J37" s="74" t="n">
        <f aca="false">T37</f>
        <v>1135.3664</v>
      </c>
      <c r="K37" s="74" t="n">
        <f aca="false">W37</f>
        <v>39.1131</v>
      </c>
      <c r="L37" s="56" t="n">
        <v>1135.5128</v>
      </c>
      <c r="M37" s="56" t="n">
        <v>34.4127</v>
      </c>
      <c r="N37" s="56" t="n">
        <v>38.2089</v>
      </c>
      <c r="O37" s="56" t="n">
        <v>39.1123</v>
      </c>
      <c r="P37" s="56" t="n">
        <v>60275.92</v>
      </c>
      <c r="Q37" s="57" t="n">
        <v>79.92</v>
      </c>
      <c r="R37" s="58" t="n">
        <f aca="false">P37/3600</f>
        <v>16.7433111111111</v>
      </c>
      <c r="S37" s="59"/>
      <c r="T37" s="56" t="n">
        <v>1135.3664</v>
      </c>
      <c r="U37" s="56" t="n">
        <v>34.4149</v>
      </c>
      <c r="V37" s="56" t="n">
        <v>38.2061</v>
      </c>
      <c r="W37" s="56" t="n">
        <v>39.1131</v>
      </c>
      <c r="X37" s="58" t="n">
        <v>60954.67</v>
      </c>
      <c r="Y37" s="92" t="n">
        <v>73.77</v>
      </c>
      <c r="Z37" s="58" t="n">
        <f aca="false">X37/3600</f>
        <v>16.9318527777778</v>
      </c>
      <c r="AA37" s="60" t="n">
        <v>2.237649</v>
      </c>
      <c r="AB37" s="60" t="n">
        <v>2.471875</v>
      </c>
      <c r="AC37" s="59"/>
      <c r="AD37" s="59"/>
      <c r="AE37" s="59"/>
    </row>
    <row r="38" customFormat="false" ht="12" hidden="false" customHeight="false" outlineLevel="0" collapsed="false">
      <c r="A38" s="62"/>
      <c r="B38" s="63"/>
      <c r="C38" s="63" t="n">
        <v>37</v>
      </c>
      <c r="D38" s="75" t="n">
        <f aca="false">L38</f>
        <v>560.4432</v>
      </c>
      <c r="E38" s="75" t="n">
        <f aca="false">N38</f>
        <v>36.0754</v>
      </c>
      <c r="F38" s="75" t="n">
        <f aca="false">L38</f>
        <v>560.4432</v>
      </c>
      <c r="G38" s="75" t="n">
        <f aca="false">O38</f>
        <v>36.817</v>
      </c>
      <c r="H38" s="75" t="n">
        <f aca="false">T38</f>
        <v>560.3144</v>
      </c>
      <c r="I38" s="75" t="n">
        <f aca="false">V38</f>
        <v>36.0793</v>
      </c>
      <c r="J38" s="75" t="n">
        <f aca="false">T38</f>
        <v>560.3144</v>
      </c>
      <c r="K38" s="75" t="n">
        <f aca="false">W38</f>
        <v>36.7496</v>
      </c>
      <c r="L38" s="65" t="n">
        <v>560.4432</v>
      </c>
      <c r="M38" s="65" t="n">
        <v>31.4078</v>
      </c>
      <c r="N38" s="65" t="n">
        <v>36.0754</v>
      </c>
      <c r="O38" s="65" t="n">
        <v>36.817</v>
      </c>
      <c r="P38" s="65" t="n">
        <v>57098.37</v>
      </c>
      <c r="Q38" s="65" t="n">
        <v>75.01</v>
      </c>
      <c r="R38" s="66" t="n">
        <f aca="false">P38/3600</f>
        <v>15.8606583333333</v>
      </c>
      <c r="S38" s="63"/>
      <c r="T38" s="65" t="n">
        <v>560.3144</v>
      </c>
      <c r="U38" s="65" t="n">
        <v>31.4107</v>
      </c>
      <c r="V38" s="65" t="n">
        <v>36.0793</v>
      </c>
      <c r="W38" s="65" t="n">
        <v>36.7496</v>
      </c>
      <c r="X38" s="66" t="n">
        <v>57107.6</v>
      </c>
      <c r="Y38" s="66" t="n">
        <v>67.23</v>
      </c>
      <c r="Z38" s="66" t="n">
        <f aca="false">X38/3600</f>
        <v>15.8632222222222</v>
      </c>
      <c r="AA38" s="67" t="n">
        <v>2.210105</v>
      </c>
      <c r="AB38" s="67" t="n">
        <v>2.54876</v>
      </c>
      <c r="AC38" s="63"/>
      <c r="AD38" s="63"/>
      <c r="AE38" s="63"/>
    </row>
    <row r="39" customFormat="false" ht="11.25" hidden="false" customHeight="false" outlineLevel="0" collapsed="false">
      <c r="A39" s="62"/>
      <c r="B39" s="54" t="s">
        <v>56</v>
      </c>
      <c r="C39" s="54" t="n">
        <v>22</v>
      </c>
      <c r="D39" s="73" t="n">
        <f aca="false">L39</f>
        <v>10421.6312</v>
      </c>
      <c r="E39" s="73" t="n">
        <f aca="false">N39</f>
        <v>40.4993</v>
      </c>
      <c r="F39" s="73" t="n">
        <f aca="false">L39</f>
        <v>10421.6312</v>
      </c>
      <c r="G39" s="73" t="n">
        <f aca="false">O39</f>
        <v>41.235</v>
      </c>
      <c r="H39" s="73" t="n">
        <f aca="false">T39</f>
        <v>10420.2168</v>
      </c>
      <c r="I39" s="73" t="n">
        <f aca="false">V39</f>
        <v>40.4927</v>
      </c>
      <c r="J39" s="73" t="n">
        <f aca="false">T39</f>
        <v>10420.2168</v>
      </c>
      <c r="K39" s="73" t="n">
        <f aca="false">W39</f>
        <v>41.2376</v>
      </c>
      <c r="L39" s="68" t="n">
        <v>10421.6312</v>
      </c>
      <c r="M39" s="68" t="n">
        <v>38.6835</v>
      </c>
      <c r="N39" s="68" t="n">
        <v>40.4993</v>
      </c>
      <c r="O39" s="68" t="n">
        <v>41.235</v>
      </c>
      <c r="P39" s="68" t="n">
        <v>72709.51</v>
      </c>
      <c r="Q39" s="57" t="n">
        <v>78.45</v>
      </c>
      <c r="R39" s="70" t="n">
        <f aca="false">P39/3600</f>
        <v>20.1970861111111</v>
      </c>
      <c r="S39" s="71"/>
      <c r="T39" s="68" t="n">
        <v>10420.2168</v>
      </c>
      <c r="U39" s="68" t="n">
        <v>38.6836</v>
      </c>
      <c r="V39" s="68" t="n">
        <v>40.4927</v>
      </c>
      <c r="W39" s="68" t="n">
        <v>41.2376</v>
      </c>
      <c r="X39" s="70" t="n">
        <v>73635.37</v>
      </c>
      <c r="Y39" s="92" t="n">
        <v>83.43</v>
      </c>
      <c r="Z39" s="70" t="n">
        <f aca="false">X39/3600</f>
        <v>20.4542694444444</v>
      </c>
      <c r="AA39" s="72" t="n">
        <v>2.362273</v>
      </c>
      <c r="AB39" s="72" t="n">
        <v>2.726635</v>
      </c>
      <c r="AC39" s="61" t="e">
        <f aca="false">RBJM($L39:$M42,T39:U42)</f>
        <v>#VALUE!</v>
      </c>
      <c r="AD39" s="61" t="e">
        <f aca="false">RBJM($D39:$E42,H39:I42)</f>
        <v>#VALUE!</v>
      </c>
      <c r="AE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7</v>
      </c>
      <c r="C40" s="62" t="n">
        <v>27</v>
      </c>
      <c r="D40" s="74" t="n">
        <f aca="false">L40</f>
        <v>4799.1416</v>
      </c>
      <c r="E40" s="74" t="n">
        <f aca="false">N40</f>
        <v>37.5716</v>
      </c>
      <c r="F40" s="74" t="n">
        <f aca="false">L40</f>
        <v>4799.1416</v>
      </c>
      <c r="G40" s="74" t="n">
        <f aca="false">O40</f>
        <v>38.2555</v>
      </c>
      <c r="H40" s="74" t="n">
        <f aca="false">T40</f>
        <v>4801.4016</v>
      </c>
      <c r="I40" s="74" t="n">
        <f aca="false">V40</f>
        <v>37.5715</v>
      </c>
      <c r="J40" s="74" t="n">
        <f aca="false">T40</f>
        <v>4801.4016</v>
      </c>
      <c r="K40" s="74" t="n">
        <f aca="false">W40</f>
        <v>38.2589</v>
      </c>
      <c r="L40" s="56" t="n">
        <v>4799.1416</v>
      </c>
      <c r="M40" s="56" t="n">
        <v>34.6207</v>
      </c>
      <c r="N40" s="56" t="n">
        <v>37.5716</v>
      </c>
      <c r="O40" s="56" t="n">
        <v>38.2555</v>
      </c>
      <c r="P40" s="56" t="n">
        <v>58327.19</v>
      </c>
      <c r="Q40" s="57" t="n">
        <v>71.55</v>
      </c>
      <c r="R40" s="58" t="n">
        <f aca="false">P40/3600</f>
        <v>16.2019972222222</v>
      </c>
      <c r="S40" s="59"/>
      <c r="T40" s="56" t="n">
        <v>4801.4016</v>
      </c>
      <c r="U40" s="56" t="n">
        <v>34.6211</v>
      </c>
      <c r="V40" s="56" t="n">
        <v>37.5715</v>
      </c>
      <c r="W40" s="56" t="n">
        <v>38.2589</v>
      </c>
      <c r="X40" s="58" t="n">
        <v>61914.8</v>
      </c>
      <c r="Y40" s="92" t="n">
        <v>74.99</v>
      </c>
      <c r="Z40" s="58" t="n">
        <f aca="false">X40/3600</f>
        <v>17.1985555555556</v>
      </c>
      <c r="AA40" s="60" t="n">
        <v>2.283051</v>
      </c>
      <c r="AB40" s="60" t="n">
        <v>2.687802</v>
      </c>
      <c r="AC40" s="59"/>
      <c r="AD40" s="59"/>
      <c r="AE40" s="59"/>
    </row>
    <row r="41" customFormat="false" ht="11.25" hidden="false" customHeight="false" outlineLevel="0" collapsed="false">
      <c r="A41" s="62"/>
      <c r="B41" s="62"/>
      <c r="C41" s="62" t="n">
        <v>32</v>
      </c>
      <c r="D41" s="74" t="n">
        <f aca="false">L41</f>
        <v>2079.8704</v>
      </c>
      <c r="E41" s="74" t="n">
        <f aca="false">N41</f>
        <v>35.1008</v>
      </c>
      <c r="F41" s="74" t="n">
        <f aca="false">L41</f>
        <v>2079.8704</v>
      </c>
      <c r="G41" s="74" t="n">
        <f aca="false">O41</f>
        <v>35.7866</v>
      </c>
      <c r="H41" s="74" t="n">
        <f aca="false">T41</f>
        <v>2078.4696</v>
      </c>
      <c r="I41" s="74" t="n">
        <f aca="false">V41</f>
        <v>35.1007</v>
      </c>
      <c r="J41" s="74" t="n">
        <f aca="false">T41</f>
        <v>2078.4696</v>
      </c>
      <c r="K41" s="74" t="n">
        <f aca="false">W41</f>
        <v>35.7972</v>
      </c>
      <c r="L41" s="56" t="n">
        <v>2079.8704</v>
      </c>
      <c r="M41" s="56" t="n">
        <v>30.7843</v>
      </c>
      <c r="N41" s="56" t="n">
        <v>35.1008</v>
      </c>
      <c r="O41" s="56" t="n">
        <v>35.7866</v>
      </c>
      <c r="P41" s="56" t="n">
        <v>51202.84</v>
      </c>
      <c r="Q41" s="57" t="n">
        <v>65.4</v>
      </c>
      <c r="R41" s="58" t="n">
        <f aca="false">P41/3600</f>
        <v>14.2230111111111</v>
      </c>
      <c r="S41" s="59"/>
      <c r="T41" s="56" t="n">
        <v>2078.4696</v>
      </c>
      <c r="U41" s="56" t="n">
        <v>30.7867</v>
      </c>
      <c r="V41" s="56" t="n">
        <v>35.1007</v>
      </c>
      <c r="W41" s="56" t="n">
        <v>35.7972</v>
      </c>
      <c r="X41" s="58" t="n">
        <v>52108.38</v>
      </c>
      <c r="Y41" s="92" t="n">
        <v>67.14</v>
      </c>
      <c r="Z41" s="58" t="n">
        <f aca="false">X41/3600</f>
        <v>14.47455</v>
      </c>
      <c r="AA41" s="60" t="n">
        <v>2.217409</v>
      </c>
      <c r="AB41" s="60" t="n">
        <v>2.464115</v>
      </c>
      <c r="AC41" s="59"/>
      <c r="AD41" s="59"/>
      <c r="AE41" s="59"/>
    </row>
    <row r="42" customFormat="false" ht="12" hidden="false" customHeight="false" outlineLevel="0" collapsed="false">
      <c r="A42" s="62"/>
      <c r="B42" s="63"/>
      <c r="C42" s="63" t="n">
        <v>37</v>
      </c>
      <c r="D42" s="75" t="n">
        <f aca="false">L42</f>
        <v>853.2168</v>
      </c>
      <c r="E42" s="75" t="n">
        <f aca="false">N42</f>
        <v>32.9853</v>
      </c>
      <c r="F42" s="75" t="n">
        <f aca="false">L42</f>
        <v>853.2168</v>
      </c>
      <c r="G42" s="75" t="n">
        <f aca="false">O42</f>
        <v>33.6141</v>
      </c>
      <c r="H42" s="75" t="n">
        <f aca="false">T42</f>
        <v>852.3328</v>
      </c>
      <c r="I42" s="75" t="n">
        <f aca="false">V42</f>
        <v>32.9514</v>
      </c>
      <c r="J42" s="75" t="n">
        <f aca="false">T42</f>
        <v>852.3328</v>
      </c>
      <c r="K42" s="75" t="n">
        <f aca="false">W42</f>
        <v>33.6149</v>
      </c>
      <c r="L42" s="65" t="n">
        <v>853.2168</v>
      </c>
      <c r="M42" s="65" t="n">
        <v>27.414</v>
      </c>
      <c r="N42" s="65" t="n">
        <v>32.9853</v>
      </c>
      <c r="O42" s="65" t="n">
        <v>33.6141</v>
      </c>
      <c r="P42" s="65" t="n">
        <v>51236.42</v>
      </c>
      <c r="Q42" s="65" t="n">
        <v>61.62</v>
      </c>
      <c r="R42" s="66" t="n">
        <f aca="false">P42/3600</f>
        <v>14.2323388888889</v>
      </c>
      <c r="S42" s="63"/>
      <c r="T42" s="65" t="n">
        <v>852.3328</v>
      </c>
      <c r="U42" s="65" t="n">
        <v>27.4102</v>
      </c>
      <c r="V42" s="65" t="n">
        <v>32.9514</v>
      </c>
      <c r="W42" s="65" t="n">
        <v>33.6149</v>
      </c>
      <c r="X42" s="66" t="n">
        <v>47745.42</v>
      </c>
      <c r="Y42" s="66" t="n">
        <v>57.99</v>
      </c>
      <c r="Z42" s="66" t="n">
        <f aca="false">X42/3600</f>
        <v>13.2626166666667</v>
      </c>
      <c r="AA42" s="67" t="n">
        <v>2.181778</v>
      </c>
      <c r="AB42" s="67" t="n">
        <v>2.75</v>
      </c>
      <c r="AC42" s="63"/>
      <c r="AD42" s="63"/>
      <c r="AE42" s="63"/>
    </row>
    <row r="43" customFormat="false" ht="11.25" hidden="false" customHeight="false" outlineLevel="0" collapsed="false">
      <c r="A43" s="62"/>
      <c r="B43" s="54" t="s">
        <v>58</v>
      </c>
      <c r="C43" s="54" t="n">
        <v>22</v>
      </c>
      <c r="D43" s="73" t="n">
        <f aca="false">L43</f>
        <v>7197.6472</v>
      </c>
      <c r="E43" s="73" t="n">
        <f aca="false">N43</f>
        <v>41.7103</v>
      </c>
      <c r="F43" s="73" t="n">
        <f aca="false">L43</f>
        <v>7197.6472</v>
      </c>
      <c r="G43" s="73" t="n">
        <f aca="false">O43</f>
        <v>42.919</v>
      </c>
      <c r="H43" s="73" t="n">
        <f aca="false">T43</f>
        <v>7197.8528</v>
      </c>
      <c r="I43" s="73" t="n">
        <f aca="false">V43</f>
        <v>41.7103</v>
      </c>
      <c r="J43" s="73" t="n">
        <f aca="false">T43</f>
        <v>7197.8528</v>
      </c>
      <c r="K43" s="73" t="n">
        <f aca="false">W43</f>
        <v>42.9258</v>
      </c>
      <c r="L43" s="68" t="n">
        <v>7197.6472</v>
      </c>
      <c r="M43" s="68" t="n">
        <v>40.8152</v>
      </c>
      <c r="N43" s="68" t="n">
        <v>41.7103</v>
      </c>
      <c r="O43" s="68" t="n">
        <v>42.919</v>
      </c>
      <c r="P43" s="68" t="n">
        <v>46194.34</v>
      </c>
      <c r="Q43" s="57" t="n">
        <v>50.08</v>
      </c>
      <c r="R43" s="70" t="n">
        <f aca="false">P43/3600</f>
        <v>12.8317611111111</v>
      </c>
      <c r="S43" s="71"/>
      <c r="T43" s="68" t="n">
        <v>7197.8528</v>
      </c>
      <c r="U43" s="68" t="n">
        <v>40.814</v>
      </c>
      <c r="V43" s="68" t="n">
        <v>41.7103</v>
      </c>
      <c r="W43" s="68" t="n">
        <v>42.9258</v>
      </c>
      <c r="X43" s="70" t="n">
        <v>47043.68</v>
      </c>
      <c r="Y43" s="92" t="n">
        <v>52.18</v>
      </c>
      <c r="Z43" s="70" t="n">
        <f aca="false">X43/3600</f>
        <v>13.0676888888889</v>
      </c>
      <c r="AA43" s="72" t="n">
        <v>2.374034</v>
      </c>
      <c r="AB43" s="72" t="n">
        <v>2.936794</v>
      </c>
      <c r="AC43" s="61" t="e">
        <f aca="false">RBJM($L43:$M46,T43:U46)</f>
        <v>#VALUE!</v>
      </c>
      <c r="AD43" s="61" t="e">
        <f aca="false">RBJM($D43:$E46,H43:I46)</f>
        <v>#VALUE!</v>
      </c>
      <c r="AE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9</v>
      </c>
      <c r="C44" s="62" t="n">
        <v>27</v>
      </c>
      <c r="D44" s="74" t="n">
        <f aca="false">L44</f>
        <v>3249.2824</v>
      </c>
      <c r="E44" s="74" t="n">
        <f aca="false">N44</f>
        <v>38.8688</v>
      </c>
      <c r="F44" s="74" t="n">
        <f aca="false">L44</f>
        <v>3249.2824</v>
      </c>
      <c r="G44" s="74" t="n">
        <f aca="false">O44</f>
        <v>40.5109</v>
      </c>
      <c r="H44" s="74" t="n">
        <f aca="false">T44</f>
        <v>3247.2336</v>
      </c>
      <c r="I44" s="74" t="n">
        <f aca="false">V44</f>
        <v>38.8755</v>
      </c>
      <c r="J44" s="74" t="n">
        <f aca="false">T44</f>
        <v>3247.2336</v>
      </c>
      <c r="K44" s="74" t="n">
        <f aca="false">W44</f>
        <v>40.5155</v>
      </c>
      <c r="L44" s="56" t="n">
        <v>3249.2824</v>
      </c>
      <c r="M44" s="56" t="n">
        <v>37.363</v>
      </c>
      <c r="N44" s="56" t="n">
        <v>38.8688</v>
      </c>
      <c r="O44" s="56" t="n">
        <v>40.5109</v>
      </c>
      <c r="P44" s="56" t="n">
        <v>41373.38</v>
      </c>
      <c r="Q44" s="57" t="n">
        <v>46.84</v>
      </c>
      <c r="R44" s="58" t="n">
        <f aca="false">P44/3600</f>
        <v>11.4926055555556</v>
      </c>
      <c r="S44" s="59"/>
      <c r="T44" s="56" t="n">
        <v>3247.2336</v>
      </c>
      <c r="U44" s="56" t="n">
        <v>37.3608</v>
      </c>
      <c r="V44" s="56" t="n">
        <v>38.8755</v>
      </c>
      <c r="W44" s="56" t="n">
        <v>40.5155</v>
      </c>
      <c r="X44" s="58" t="n">
        <v>42384.11</v>
      </c>
      <c r="Y44" s="92" t="n">
        <v>46.04</v>
      </c>
      <c r="Z44" s="58" t="n">
        <f aca="false">X44/3600</f>
        <v>11.7733638888889</v>
      </c>
      <c r="AA44" s="60" t="n">
        <v>2.282816</v>
      </c>
      <c r="AB44" s="60" t="n">
        <v>2.619903</v>
      </c>
      <c r="AC44" s="59"/>
      <c r="AD44" s="59"/>
      <c r="AE44" s="59"/>
    </row>
    <row r="45" customFormat="false" ht="11.25" hidden="false" customHeight="false" outlineLevel="0" collapsed="false">
      <c r="A45" s="62"/>
      <c r="B45" s="62"/>
      <c r="C45" s="62" t="n">
        <v>32</v>
      </c>
      <c r="D45" s="74" t="n">
        <f aca="false">L45</f>
        <v>1390.4584</v>
      </c>
      <c r="E45" s="74" t="n">
        <f aca="false">N45</f>
        <v>36.4802</v>
      </c>
      <c r="F45" s="74" t="n">
        <f aca="false">L45</f>
        <v>1390.4584</v>
      </c>
      <c r="G45" s="74" t="n">
        <f aca="false">O45</f>
        <v>38.1447</v>
      </c>
      <c r="H45" s="74" t="n">
        <f aca="false">T45</f>
        <v>1388.9288</v>
      </c>
      <c r="I45" s="74" t="n">
        <f aca="false">V45</f>
        <v>36.4883</v>
      </c>
      <c r="J45" s="74" t="n">
        <f aca="false">T45</f>
        <v>1388.9288</v>
      </c>
      <c r="K45" s="74" t="n">
        <f aca="false">W45</f>
        <v>38.1312</v>
      </c>
      <c r="L45" s="56" t="n">
        <v>1390.4584</v>
      </c>
      <c r="M45" s="56" t="n">
        <v>33.9884</v>
      </c>
      <c r="N45" s="56" t="n">
        <v>36.4802</v>
      </c>
      <c r="O45" s="56" t="n">
        <v>38.1447</v>
      </c>
      <c r="P45" s="56" t="n">
        <v>40518.39</v>
      </c>
      <c r="Q45" s="57" t="n">
        <v>45.3</v>
      </c>
      <c r="R45" s="58" t="n">
        <f aca="false">P45/3600</f>
        <v>11.2551083333333</v>
      </c>
      <c r="S45" s="59"/>
      <c r="T45" s="56" t="n">
        <v>1388.9288</v>
      </c>
      <c r="U45" s="56" t="n">
        <v>33.984</v>
      </c>
      <c r="V45" s="56" t="n">
        <v>36.4883</v>
      </c>
      <c r="W45" s="56" t="n">
        <v>38.1312</v>
      </c>
      <c r="X45" s="58" t="n">
        <v>40322.3</v>
      </c>
      <c r="Y45" s="92" t="n">
        <v>43.05</v>
      </c>
      <c r="Z45" s="58" t="n">
        <f aca="false">X45/3600</f>
        <v>11.2006388888889</v>
      </c>
      <c r="AA45" s="60" t="n">
        <v>2.212677</v>
      </c>
      <c r="AB45" s="60" t="n">
        <v>2.446744</v>
      </c>
      <c r="AC45" s="59"/>
      <c r="AD45" s="59"/>
      <c r="AE45" s="59"/>
    </row>
    <row r="46" customFormat="false" ht="12" hidden="false" customHeight="false" outlineLevel="0" collapsed="false">
      <c r="A46" s="63"/>
      <c r="B46" s="63"/>
      <c r="C46" s="63" t="n">
        <v>37</v>
      </c>
      <c r="D46" s="75" t="n">
        <f aca="false">L46</f>
        <v>593.8616</v>
      </c>
      <c r="E46" s="75" t="n">
        <f aca="false">N46</f>
        <v>34.1116</v>
      </c>
      <c r="F46" s="75" t="n">
        <f aca="false">L46</f>
        <v>593.8616</v>
      </c>
      <c r="G46" s="75" t="n">
        <f aca="false">O46</f>
        <v>35.5548</v>
      </c>
      <c r="H46" s="75" t="n">
        <f aca="false">T46</f>
        <v>593.8904</v>
      </c>
      <c r="I46" s="75" t="n">
        <f aca="false">V46</f>
        <v>34.1184</v>
      </c>
      <c r="J46" s="75" t="n">
        <f aca="false">T46</f>
        <v>593.8904</v>
      </c>
      <c r="K46" s="75" t="n">
        <f aca="false">W46</f>
        <v>35.5754</v>
      </c>
      <c r="L46" s="65" t="n">
        <v>593.8616</v>
      </c>
      <c r="M46" s="65" t="n">
        <v>30.7354</v>
      </c>
      <c r="N46" s="65" t="n">
        <v>34.1116</v>
      </c>
      <c r="O46" s="65" t="n">
        <v>35.5548</v>
      </c>
      <c r="P46" s="65" t="n">
        <v>34794.08</v>
      </c>
      <c r="Q46" s="65" t="n">
        <v>40.04</v>
      </c>
      <c r="R46" s="66" t="n">
        <f aca="false">P46/3600</f>
        <v>9.66502222222222</v>
      </c>
      <c r="S46" s="63"/>
      <c r="T46" s="65" t="n">
        <v>593.8904</v>
      </c>
      <c r="U46" s="65" t="n">
        <v>30.7347</v>
      </c>
      <c r="V46" s="65" t="n">
        <v>34.1184</v>
      </c>
      <c r="W46" s="65" t="n">
        <v>35.5754</v>
      </c>
      <c r="X46" s="66" t="n">
        <v>36115.94</v>
      </c>
      <c r="Y46" s="66" t="n">
        <v>52.63</v>
      </c>
      <c r="Z46" s="66" t="n">
        <f aca="false">X46/3600</f>
        <v>10.0322055555556</v>
      </c>
      <c r="AA46" s="67" t="n">
        <v>2.187825</v>
      </c>
      <c r="AB46" s="67" t="n">
        <v>2.456936</v>
      </c>
      <c r="AC46" s="63"/>
      <c r="AD46" s="63"/>
      <c r="AE46" s="63"/>
    </row>
    <row r="47" customFormat="false" ht="11.25" hidden="false" customHeight="false" outlineLevel="0" collapsed="false">
      <c r="A47" s="54" t="s">
        <v>8</v>
      </c>
      <c r="B47" s="54" t="s">
        <v>60</v>
      </c>
      <c r="C47" s="54" t="n">
        <v>22</v>
      </c>
      <c r="D47" s="73" t="n">
        <f aca="false">L47</f>
        <v>2080.616</v>
      </c>
      <c r="E47" s="73" t="n">
        <f aca="false">N47</f>
        <v>43.2485</v>
      </c>
      <c r="F47" s="73" t="n">
        <f aca="false">L47</f>
        <v>2080.616</v>
      </c>
      <c r="G47" s="73" t="n">
        <f aca="false">O47</f>
        <v>42.9597</v>
      </c>
      <c r="H47" s="73" t="n">
        <f aca="false">T47</f>
        <v>2079.6312</v>
      </c>
      <c r="I47" s="73" t="n">
        <f aca="false">V47</f>
        <v>43.2417</v>
      </c>
      <c r="J47" s="73" t="n">
        <f aca="false">T47</f>
        <v>2079.6312</v>
      </c>
      <c r="K47" s="73" t="n">
        <f aca="false">W47</f>
        <v>42.9597</v>
      </c>
      <c r="L47" s="68" t="n">
        <v>2080.616</v>
      </c>
      <c r="M47" s="68" t="n">
        <v>41.2845</v>
      </c>
      <c r="N47" s="68" t="n">
        <v>43.2485</v>
      </c>
      <c r="O47" s="68" t="n">
        <v>42.9597</v>
      </c>
      <c r="P47" s="68" t="n">
        <v>16159.51</v>
      </c>
      <c r="Q47" s="57" t="n">
        <v>22.73</v>
      </c>
      <c r="R47" s="70" t="n">
        <f aca="false">P47/3600</f>
        <v>4.48875277777778</v>
      </c>
      <c r="S47" s="71"/>
      <c r="T47" s="68" t="n">
        <v>2079.6312</v>
      </c>
      <c r="U47" s="68" t="n">
        <v>41.2757</v>
      </c>
      <c r="V47" s="68" t="n">
        <v>43.2417</v>
      </c>
      <c r="W47" s="68" t="n">
        <v>42.9597</v>
      </c>
      <c r="X47" s="70" t="n">
        <v>15299.85</v>
      </c>
      <c r="Y47" s="92" t="n">
        <v>21.81</v>
      </c>
      <c r="Z47" s="70" t="n">
        <f aca="false">X47/3600</f>
        <v>4.24995833333333</v>
      </c>
      <c r="AA47" s="72" t="n">
        <v>2.504276</v>
      </c>
      <c r="AB47" s="72" t="n">
        <v>2.8708</v>
      </c>
      <c r="AC47" s="61" t="e">
        <f aca="false">RBJM($L47:$M50,T47:U50)</f>
        <v>#VALUE!</v>
      </c>
      <c r="AD47" s="61" t="e">
        <f aca="false">RBJM($D47:$E50,H47:I50)</f>
        <v>#VALUE!</v>
      </c>
      <c r="AE47" s="61" t="e">
        <f aca="false">RBJM($F47:$G50,J47:K50)</f>
        <v>#VALUE!</v>
      </c>
    </row>
    <row r="48" customFormat="false" ht="11.25" hidden="false" customHeight="false" outlineLevel="0" collapsed="false">
      <c r="A48" s="62" t="s">
        <v>61</v>
      </c>
      <c r="B48" s="62" t="s">
        <v>62</v>
      </c>
      <c r="C48" s="62" t="n">
        <v>27</v>
      </c>
      <c r="D48" s="74" t="n">
        <f aca="false">L48</f>
        <v>1135.476</v>
      </c>
      <c r="E48" s="74" t="n">
        <f aca="false">N48</f>
        <v>40.3458</v>
      </c>
      <c r="F48" s="74" t="n">
        <f aca="false">L48</f>
        <v>1135.476</v>
      </c>
      <c r="G48" s="74" t="n">
        <f aca="false">O48</f>
        <v>39.7497</v>
      </c>
      <c r="H48" s="74" t="n">
        <f aca="false">T48</f>
        <v>1136.6352</v>
      </c>
      <c r="I48" s="74" t="n">
        <f aca="false">V48</f>
        <v>40.3509</v>
      </c>
      <c r="J48" s="74" t="n">
        <f aca="false">T48</f>
        <v>1136.6352</v>
      </c>
      <c r="K48" s="74" t="n">
        <f aca="false">W48</f>
        <v>39.7532</v>
      </c>
      <c r="L48" s="56" t="n">
        <v>1135.476</v>
      </c>
      <c r="M48" s="56" t="n">
        <v>37.7379</v>
      </c>
      <c r="N48" s="56" t="n">
        <v>40.3458</v>
      </c>
      <c r="O48" s="56" t="n">
        <v>39.7497</v>
      </c>
      <c r="P48" s="56" t="n">
        <v>13974.84</v>
      </c>
      <c r="Q48" s="57" t="n">
        <v>21.37</v>
      </c>
      <c r="R48" s="58" t="n">
        <f aca="false">P48/3600</f>
        <v>3.8819</v>
      </c>
      <c r="S48" s="59"/>
      <c r="T48" s="56" t="n">
        <v>1136.6352</v>
      </c>
      <c r="U48" s="56" t="n">
        <v>37.7395</v>
      </c>
      <c r="V48" s="56" t="n">
        <v>40.3509</v>
      </c>
      <c r="W48" s="56" t="n">
        <v>39.7532</v>
      </c>
      <c r="X48" s="58" t="n">
        <v>14197.33</v>
      </c>
      <c r="Y48" s="92" t="n">
        <v>21.06</v>
      </c>
      <c r="Z48" s="58" t="n">
        <f aca="false">X48/3600</f>
        <v>3.94370277777778</v>
      </c>
      <c r="AA48" s="60" t="n">
        <v>2.342335</v>
      </c>
      <c r="AB48" s="60" t="n">
        <v>2.662027</v>
      </c>
      <c r="AC48" s="59"/>
      <c r="AD48" s="59"/>
      <c r="AE48" s="59"/>
    </row>
    <row r="49" customFormat="false" ht="11.25" hidden="false" customHeight="false" outlineLevel="0" collapsed="false">
      <c r="A49" s="62"/>
      <c r="B49" s="62"/>
      <c r="C49" s="62" t="n">
        <v>32</v>
      </c>
      <c r="D49" s="74" t="n">
        <f aca="false">L49</f>
        <v>581.0704</v>
      </c>
      <c r="E49" s="74" t="n">
        <f aca="false">N49</f>
        <v>37.7072</v>
      </c>
      <c r="F49" s="74" t="n">
        <f aca="false">L49</f>
        <v>581.0704</v>
      </c>
      <c r="G49" s="74" t="n">
        <f aca="false">O49</f>
        <v>36.7141</v>
      </c>
      <c r="H49" s="74" t="n">
        <f aca="false">T49</f>
        <v>582.2288</v>
      </c>
      <c r="I49" s="74" t="n">
        <f aca="false">V49</f>
        <v>37.6722</v>
      </c>
      <c r="J49" s="74" t="n">
        <f aca="false">T49</f>
        <v>582.2288</v>
      </c>
      <c r="K49" s="74" t="n">
        <f aca="false">W49</f>
        <v>36.7139</v>
      </c>
      <c r="L49" s="56" t="n">
        <v>581.0704</v>
      </c>
      <c r="M49" s="56" t="n">
        <v>34.3828</v>
      </c>
      <c r="N49" s="56" t="n">
        <v>37.7072</v>
      </c>
      <c r="O49" s="56" t="n">
        <v>36.7141</v>
      </c>
      <c r="P49" s="56" t="n">
        <v>13910.9</v>
      </c>
      <c r="Q49" s="57" t="n">
        <v>20.33</v>
      </c>
      <c r="R49" s="58" t="n">
        <f aca="false">P49/3600</f>
        <v>3.86413888888889</v>
      </c>
      <c r="S49" s="59"/>
      <c r="T49" s="56" t="n">
        <v>582.2288</v>
      </c>
      <c r="U49" s="56" t="n">
        <v>34.3926</v>
      </c>
      <c r="V49" s="56" t="n">
        <v>37.6722</v>
      </c>
      <c r="W49" s="56" t="n">
        <v>36.7139</v>
      </c>
      <c r="X49" s="58" t="n">
        <v>13039</v>
      </c>
      <c r="Y49" s="92" t="n">
        <v>19.83</v>
      </c>
      <c r="Z49" s="58" t="n">
        <f aca="false">X49/3600</f>
        <v>3.62194444444444</v>
      </c>
      <c r="AA49" s="60" t="n">
        <v>2.258403</v>
      </c>
      <c r="AB49" s="60" t="n">
        <v>2.605172</v>
      </c>
      <c r="AC49" s="59"/>
      <c r="AD49" s="59"/>
      <c r="AE49" s="59"/>
    </row>
    <row r="50" customFormat="false" ht="12" hidden="false" customHeight="false" outlineLevel="0" collapsed="false">
      <c r="A50" s="62"/>
      <c r="B50" s="63"/>
      <c r="C50" s="63" t="n">
        <v>37</v>
      </c>
      <c r="D50" s="75" t="n">
        <f aca="false">L50</f>
        <v>278.992</v>
      </c>
      <c r="E50" s="75" t="n">
        <f aca="false">N50</f>
        <v>35.1673</v>
      </c>
      <c r="F50" s="75" t="n">
        <f aca="false">L50</f>
        <v>278.992</v>
      </c>
      <c r="G50" s="75" t="n">
        <f aca="false">O50</f>
        <v>33.8632</v>
      </c>
      <c r="H50" s="75" t="n">
        <f aca="false">T50</f>
        <v>279.0416</v>
      </c>
      <c r="I50" s="75" t="n">
        <f aca="false">V50</f>
        <v>35.1998</v>
      </c>
      <c r="J50" s="75" t="n">
        <f aca="false">T50</f>
        <v>279.0416</v>
      </c>
      <c r="K50" s="75" t="n">
        <f aca="false">W50</f>
        <v>33.8815</v>
      </c>
      <c r="L50" s="65" t="n">
        <v>278.992</v>
      </c>
      <c r="M50" s="65" t="n">
        <v>31.2595</v>
      </c>
      <c r="N50" s="65" t="n">
        <v>35.1673</v>
      </c>
      <c r="O50" s="65" t="n">
        <v>33.8632</v>
      </c>
      <c r="P50" s="65" t="n">
        <v>12094.44</v>
      </c>
      <c r="Q50" s="65" t="n">
        <v>19.17</v>
      </c>
      <c r="R50" s="66" t="n">
        <f aca="false">P50/3600</f>
        <v>3.35956666666667</v>
      </c>
      <c r="S50" s="63"/>
      <c r="T50" s="65" t="n">
        <v>279.0416</v>
      </c>
      <c r="U50" s="65" t="n">
        <v>31.2667</v>
      </c>
      <c r="V50" s="65" t="n">
        <v>35.1998</v>
      </c>
      <c r="W50" s="65" t="n">
        <v>33.8815</v>
      </c>
      <c r="X50" s="66" t="n">
        <v>13110.44</v>
      </c>
      <c r="Y50" s="66" t="n">
        <v>18.53</v>
      </c>
      <c r="Z50" s="66" t="n">
        <f aca="false">X50/3600</f>
        <v>3.64178888888889</v>
      </c>
      <c r="AA50" s="67" t="n">
        <v>2.243446</v>
      </c>
      <c r="AB50" s="67" t="n">
        <v>2.587678</v>
      </c>
      <c r="AC50" s="63"/>
      <c r="AD50" s="63"/>
      <c r="AE50" s="63"/>
    </row>
    <row r="51" customFormat="false" ht="11.25" hidden="false" customHeight="false" outlineLevel="0" collapsed="false">
      <c r="A51" s="62"/>
      <c r="B51" s="54" t="s">
        <v>63</v>
      </c>
      <c r="C51" s="54" t="n">
        <v>22</v>
      </c>
      <c r="D51" s="69" t="n">
        <f aca="false">L51</f>
        <v>2904.428</v>
      </c>
      <c r="E51" s="69" t="n">
        <f aca="false">N51</f>
        <v>41.6692</v>
      </c>
      <c r="F51" s="69" t="n">
        <f aca="false">L51</f>
        <v>2904.428</v>
      </c>
      <c r="G51" s="69" t="n">
        <f aca="false">O51</f>
        <v>42.5636</v>
      </c>
      <c r="H51" s="69" t="n">
        <f aca="false">T51</f>
        <v>2905.0856</v>
      </c>
      <c r="I51" s="69" t="n">
        <f aca="false">V51</f>
        <v>41.6722</v>
      </c>
      <c r="J51" s="69" t="n">
        <f aca="false">T51</f>
        <v>2905.0856</v>
      </c>
      <c r="K51" s="69" t="n">
        <f aca="false">W51</f>
        <v>42.5714</v>
      </c>
      <c r="L51" s="68" t="n">
        <v>2904.428</v>
      </c>
      <c r="M51" s="68" t="n">
        <v>38.7453</v>
      </c>
      <c r="N51" s="68" t="n">
        <v>41.6692</v>
      </c>
      <c r="O51" s="68" t="n">
        <v>42.5636</v>
      </c>
      <c r="P51" s="68" t="n">
        <v>18095.79</v>
      </c>
      <c r="Q51" s="57" t="n">
        <v>27.93</v>
      </c>
      <c r="R51" s="70" t="n">
        <f aca="false">P51/3600</f>
        <v>5.02660833333333</v>
      </c>
      <c r="S51" s="71"/>
      <c r="T51" s="68" t="n">
        <v>2905.0856</v>
      </c>
      <c r="U51" s="68" t="n">
        <v>38.7464</v>
      </c>
      <c r="V51" s="68" t="n">
        <v>41.6722</v>
      </c>
      <c r="W51" s="68" t="n">
        <v>42.5714</v>
      </c>
      <c r="X51" s="70" t="n">
        <v>18699.27</v>
      </c>
      <c r="Y51" s="92" t="n">
        <v>35.29</v>
      </c>
      <c r="Z51" s="70" t="n">
        <f aca="false">X51/3600</f>
        <v>5.19424166666667</v>
      </c>
      <c r="AA51" s="72" t="n">
        <v>2.117831</v>
      </c>
      <c r="AB51" s="72" t="n">
        <v>2.20336</v>
      </c>
      <c r="AC51" s="61" t="e">
        <f aca="false">RBJM($L51:$M54,T51:U54)</f>
        <v>#VALUE!</v>
      </c>
      <c r="AD51" s="61" t="e">
        <f aca="false">RBJM($D51:$E54,H51:I54)</f>
        <v>#VALUE!</v>
      </c>
      <c r="AE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4</v>
      </c>
      <c r="C52" s="62" t="n">
        <v>27</v>
      </c>
      <c r="D52" s="55" t="n">
        <f aca="false">L52</f>
        <v>1129.5664</v>
      </c>
      <c r="E52" s="55" t="n">
        <f aca="false">N52</f>
        <v>39.5697</v>
      </c>
      <c r="F52" s="55" t="n">
        <f aca="false">L52</f>
        <v>1129.5664</v>
      </c>
      <c r="G52" s="55" t="n">
        <f aca="false">O52</f>
        <v>40.3557</v>
      </c>
      <c r="H52" s="55" t="n">
        <f aca="false">T52</f>
        <v>1129.4144</v>
      </c>
      <c r="I52" s="55" t="n">
        <f aca="false">V52</f>
        <v>39.5738</v>
      </c>
      <c r="J52" s="55" t="n">
        <f aca="false">T52</f>
        <v>1129.4144</v>
      </c>
      <c r="K52" s="55" t="n">
        <f aca="false">W52</f>
        <v>40.3432</v>
      </c>
      <c r="L52" s="56" t="n">
        <v>1129.5664</v>
      </c>
      <c r="M52" s="56" t="n">
        <v>34.5547</v>
      </c>
      <c r="N52" s="56" t="n">
        <v>39.5697</v>
      </c>
      <c r="O52" s="56" t="n">
        <v>40.3557</v>
      </c>
      <c r="P52" s="56" t="n">
        <v>15491.32</v>
      </c>
      <c r="Q52" s="57" t="n">
        <v>26.11</v>
      </c>
      <c r="R52" s="58" t="n">
        <f aca="false">P52/3600</f>
        <v>4.30314444444444</v>
      </c>
      <c r="S52" s="59"/>
      <c r="T52" s="56" t="n">
        <v>1129.4144</v>
      </c>
      <c r="U52" s="56" t="n">
        <v>34.5587</v>
      </c>
      <c r="V52" s="56" t="n">
        <v>39.5738</v>
      </c>
      <c r="W52" s="56" t="n">
        <v>40.3432</v>
      </c>
      <c r="X52" s="58" t="n">
        <v>15963.43</v>
      </c>
      <c r="Y52" s="92" t="n">
        <v>29.38</v>
      </c>
      <c r="Z52" s="58" t="n">
        <f aca="false">X52/3600</f>
        <v>4.43428611111111</v>
      </c>
      <c r="AA52" s="60" t="n">
        <v>2.076894</v>
      </c>
      <c r="AB52" s="60" t="n">
        <v>2.768355</v>
      </c>
      <c r="AC52" s="59"/>
      <c r="AD52" s="59"/>
      <c r="AE52" s="59"/>
    </row>
    <row r="53" customFormat="false" ht="11.25" hidden="false" customHeight="false" outlineLevel="0" collapsed="false">
      <c r="A53" s="62"/>
      <c r="B53" s="62"/>
      <c r="C53" s="62" t="n">
        <v>32</v>
      </c>
      <c r="D53" s="55" t="n">
        <f aca="false">L53</f>
        <v>382.0184</v>
      </c>
      <c r="E53" s="55" t="n">
        <f aca="false">N53</f>
        <v>37.9112</v>
      </c>
      <c r="F53" s="55" t="n">
        <f aca="false">L53</f>
        <v>382.0184</v>
      </c>
      <c r="G53" s="55" t="n">
        <f aca="false">O53</f>
        <v>38.3646</v>
      </c>
      <c r="H53" s="55" t="n">
        <f aca="false">T53</f>
        <v>382.6296</v>
      </c>
      <c r="I53" s="55" t="n">
        <f aca="false">V53</f>
        <v>37.9326</v>
      </c>
      <c r="J53" s="55" t="n">
        <f aca="false">T53</f>
        <v>382.6296</v>
      </c>
      <c r="K53" s="55" t="n">
        <f aca="false">W53</f>
        <v>38.3487</v>
      </c>
      <c r="L53" s="56" t="n">
        <v>382.0184</v>
      </c>
      <c r="M53" s="56" t="n">
        <v>30.7319</v>
      </c>
      <c r="N53" s="56" t="n">
        <v>37.9112</v>
      </c>
      <c r="O53" s="56" t="n">
        <v>38.3646</v>
      </c>
      <c r="P53" s="56" t="n">
        <v>13249.51</v>
      </c>
      <c r="Q53" s="57" t="n">
        <v>23.81</v>
      </c>
      <c r="R53" s="58" t="n">
        <f aca="false">P53/3600</f>
        <v>3.68041944444444</v>
      </c>
      <c r="S53" s="59"/>
      <c r="T53" s="56" t="n">
        <v>382.6296</v>
      </c>
      <c r="U53" s="56" t="n">
        <v>30.7385</v>
      </c>
      <c r="V53" s="56" t="n">
        <v>37.9326</v>
      </c>
      <c r="W53" s="56" t="n">
        <v>38.3487</v>
      </c>
      <c r="X53" s="58" t="n">
        <v>14890.06</v>
      </c>
      <c r="Y53" s="92" t="n">
        <v>27.59</v>
      </c>
      <c r="Z53" s="58" t="n">
        <f aca="false">X53/3600</f>
        <v>4.13612777777778</v>
      </c>
      <c r="AA53" s="60" t="n">
        <v>2.072819</v>
      </c>
      <c r="AB53" s="60" t="n">
        <v>2.682847</v>
      </c>
      <c r="AC53" s="59"/>
      <c r="AD53" s="59"/>
      <c r="AE53" s="59"/>
    </row>
    <row r="54" customFormat="false" ht="12" hidden="false" customHeight="false" outlineLevel="0" collapsed="false">
      <c r="A54" s="62"/>
      <c r="B54" s="63"/>
      <c r="C54" s="63" t="n">
        <v>37</v>
      </c>
      <c r="D54" s="64" t="n">
        <f aca="false">L54</f>
        <v>135.7064</v>
      </c>
      <c r="E54" s="64" t="n">
        <f aca="false">N54</f>
        <v>36.7782</v>
      </c>
      <c r="F54" s="64" t="n">
        <f aca="false">L54</f>
        <v>135.7064</v>
      </c>
      <c r="G54" s="64" t="n">
        <f aca="false">O54</f>
        <v>36.6395</v>
      </c>
      <c r="H54" s="64" t="n">
        <f aca="false">T54</f>
        <v>135.7432</v>
      </c>
      <c r="I54" s="64" t="n">
        <f aca="false">V54</f>
        <v>36.7207</v>
      </c>
      <c r="J54" s="64" t="n">
        <f aca="false">T54</f>
        <v>135.7432</v>
      </c>
      <c r="K54" s="64" t="n">
        <f aca="false">W54</f>
        <v>36.6162</v>
      </c>
      <c r="L54" s="65" t="n">
        <v>135.7064</v>
      </c>
      <c r="M54" s="65" t="n">
        <v>27.3929</v>
      </c>
      <c r="N54" s="65" t="n">
        <v>36.7782</v>
      </c>
      <c r="O54" s="65" t="n">
        <v>36.6395</v>
      </c>
      <c r="P54" s="65" t="n">
        <v>12007.64</v>
      </c>
      <c r="Q54" s="65" t="n">
        <v>21.1</v>
      </c>
      <c r="R54" s="66" t="n">
        <f aca="false">P54/3600</f>
        <v>3.33545555555556</v>
      </c>
      <c r="S54" s="63"/>
      <c r="T54" s="65" t="n">
        <v>135.7432</v>
      </c>
      <c r="U54" s="65" t="n">
        <v>27.4027</v>
      </c>
      <c r="V54" s="65" t="n">
        <v>36.7207</v>
      </c>
      <c r="W54" s="65" t="n">
        <v>36.6162</v>
      </c>
      <c r="X54" s="66" t="n">
        <v>12078.55</v>
      </c>
      <c r="Y54" s="66" t="n">
        <v>21.65</v>
      </c>
      <c r="Z54" s="66" t="n">
        <f aca="false">X54/3600</f>
        <v>3.35515277777778</v>
      </c>
      <c r="AA54" s="67" t="n">
        <v>2.088188</v>
      </c>
      <c r="AB54" s="67" t="n">
        <v>2.5</v>
      </c>
      <c r="AC54" s="63"/>
      <c r="AD54" s="63"/>
      <c r="AE54" s="63"/>
    </row>
    <row r="55" customFormat="false" ht="11.25" hidden="false" customHeight="false" outlineLevel="0" collapsed="false">
      <c r="A55" s="62"/>
      <c r="B55" s="54" t="s">
        <v>65</v>
      </c>
      <c r="C55" s="54" t="n">
        <v>22</v>
      </c>
      <c r="D55" s="73" t="n">
        <f aca="false">L55</f>
        <v>2403.1944</v>
      </c>
      <c r="E55" s="73" t="n">
        <f aca="false">N55</f>
        <v>40.1585</v>
      </c>
      <c r="F55" s="73" t="n">
        <f aca="false">L55</f>
        <v>2403.1944</v>
      </c>
      <c r="G55" s="73" t="n">
        <f aca="false">O55</f>
        <v>40.6832</v>
      </c>
      <c r="H55" s="73" t="n">
        <f aca="false">T55</f>
        <v>2404.1112</v>
      </c>
      <c r="I55" s="73" t="n">
        <f aca="false">V55</f>
        <v>40.1422</v>
      </c>
      <c r="J55" s="73" t="n">
        <f aca="false">T55</f>
        <v>2404.1112</v>
      </c>
      <c r="K55" s="73" t="n">
        <f aca="false">W55</f>
        <v>40.6845</v>
      </c>
      <c r="L55" s="68" t="n">
        <v>2403.1944</v>
      </c>
      <c r="M55" s="68" t="n">
        <v>38.359</v>
      </c>
      <c r="N55" s="68" t="n">
        <v>40.1585</v>
      </c>
      <c r="O55" s="68" t="n">
        <v>40.6832</v>
      </c>
      <c r="P55" s="68" t="n">
        <v>16247.77</v>
      </c>
      <c r="Q55" s="57" t="n">
        <v>22.42</v>
      </c>
      <c r="R55" s="70" t="n">
        <f aca="false">P55/3600</f>
        <v>4.51326944444445</v>
      </c>
      <c r="S55" s="71"/>
      <c r="T55" s="68" t="n">
        <v>2404.1112</v>
      </c>
      <c r="U55" s="68" t="n">
        <v>38.361</v>
      </c>
      <c r="V55" s="68" t="n">
        <v>40.1422</v>
      </c>
      <c r="W55" s="68" t="n">
        <v>40.6845</v>
      </c>
      <c r="X55" s="70" t="n">
        <v>15507.36</v>
      </c>
      <c r="Y55" s="92" t="n">
        <v>24.33</v>
      </c>
      <c r="Z55" s="70" t="n">
        <f aca="false">X55/3600</f>
        <v>4.3076</v>
      </c>
      <c r="AA55" s="72" t="n">
        <v>2.308537</v>
      </c>
      <c r="AB55" s="72" t="n">
        <v>2.806815</v>
      </c>
      <c r="AC55" s="61" t="e">
        <f aca="false">RBJM($L55:$M58,T55:U58)</f>
        <v>#VALUE!</v>
      </c>
      <c r="AD55" s="61" t="e">
        <f aca="false">RBJM($D55:$E58,H55:I58)</f>
        <v>#VALUE!</v>
      </c>
      <c r="AE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6</v>
      </c>
      <c r="C56" s="62" t="n">
        <v>27</v>
      </c>
      <c r="D56" s="74" t="n">
        <f aca="false">L56</f>
        <v>1060.376</v>
      </c>
      <c r="E56" s="74" t="n">
        <f aca="false">N56</f>
        <v>37.1711</v>
      </c>
      <c r="F56" s="74" t="n">
        <f aca="false">L56</f>
        <v>1060.376</v>
      </c>
      <c r="G56" s="74" t="n">
        <f aca="false">O56</f>
        <v>37.6123</v>
      </c>
      <c r="H56" s="74" t="n">
        <f aca="false">T56</f>
        <v>1060.0152</v>
      </c>
      <c r="I56" s="74" t="n">
        <f aca="false">V56</f>
        <v>37.1846</v>
      </c>
      <c r="J56" s="74" t="n">
        <f aca="false">T56</f>
        <v>1060.0152</v>
      </c>
      <c r="K56" s="74" t="n">
        <f aca="false">W56</f>
        <v>37.603</v>
      </c>
      <c r="L56" s="56" t="n">
        <v>1060.376</v>
      </c>
      <c r="M56" s="56" t="n">
        <v>34.2478</v>
      </c>
      <c r="N56" s="56" t="n">
        <v>37.1711</v>
      </c>
      <c r="O56" s="56" t="n">
        <v>37.6123</v>
      </c>
      <c r="P56" s="56" t="n">
        <v>14048.4</v>
      </c>
      <c r="Q56" s="57" t="n">
        <v>20.32</v>
      </c>
      <c r="R56" s="58" t="n">
        <f aca="false">P56/3600</f>
        <v>3.90233333333333</v>
      </c>
      <c r="S56" s="59"/>
      <c r="T56" s="56" t="n">
        <v>1060.0152</v>
      </c>
      <c r="U56" s="56" t="n">
        <v>34.242</v>
      </c>
      <c r="V56" s="56" t="n">
        <v>37.1846</v>
      </c>
      <c r="W56" s="56" t="n">
        <v>37.603</v>
      </c>
      <c r="X56" s="58" t="n">
        <v>13164.46</v>
      </c>
      <c r="Y56" s="92" t="n">
        <v>19.62</v>
      </c>
      <c r="Z56" s="58" t="n">
        <f aca="false">X56/3600</f>
        <v>3.65679444444444</v>
      </c>
      <c r="AA56" s="60" t="n">
        <v>2.25145</v>
      </c>
      <c r="AB56" s="60" t="n">
        <v>2.69262</v>
      </c>
      <c r="AC56" s="59"/>
      <c r="AD56" s="59"/>
      <c r="AE56" s="59"/>
    </row>
    <row r="57" customFormat="false" ht="11.25" hidden="false" customHeight="false" outlineLevel="0" collapsed="false">
      <c r="A57" s="62"/>
      <c r="B57" s="62"/>
      <c r="C57" s="62" t="n">
        <v>32</v>
      </c>
      <c r="D57" s="74" t="n">
        <f aca="false">L57</f>
        <v>461.3344</v>
      </c>
      <c r="E57" s="74" t="n">
        <f aca="false">N57</f>
        <v>34.6271</v>
      </c>
      <c r="F57" s="74" t="n">
        <f aca="false">L57</f>
        <v>461.3344</v>
      </c>
      <c r="G57" s="74" t="n">
        <f aca="false">O57</f>
        <v>35.0904</v>
      </c>
      <c r="H57" s="74" t="n">
        <f aca="false">T57</f>
        <v>461.5216</v>
      </c>
      <c r="I57" s="74" t="n">
        <f aca="false">V57</f>
        <v>34.6566</v>
      </c>
      <c r="J57" s="74" t="n">
        <f aca="false">T57</f>
        <v>461.5216</v>
      </c>
      <c r="K57" s="74" t="n">
        <f aca="false">W57</f>
        <v>35.0916</v>
      </c>
      <c r="L57" s="56" t="n">
        <v>461.3344</v>
      </c>
      <c r="M57" s="56" t="n">
        <v>30.5714</v>
      </c>
      <c r="N57" s="56" t="n">
        <v>34.6271</v>
      </c>
      <c r="O57" s="56" t="n">
        <v>35.0904</v>
      </c>
      <c r="P57" s="56" t="n">
        <v>12596.73</v>
      </c>
      <c r="Q57" s="57" t="n">
        <v>19.62</v>
      </c>
      <c r="R57" s="58" t="n">
        <f aca="false">P57/3600</f>
        <v>3.49909166666667</v>
      </c>
      <c r="S57" s="59"/>
      <c r="T57" s="56" t="n">
        <v>461.5216</v>
      </c>
      <c r="U57" s="56" t="n">
        <v>30.562</v>
      </c>
      <c r="V57" s="56" t="n">
        <v>34.6566</v>
      </c>
      <c r="W57" s="56" t="n">
        <v>35.0916</v>
      </c>
      <c r="X57" s="58" t="n">
        <v>11680.81</v>
      </c>
      <c r="Y57" s="92" t="n">
        <v>20.34</v>
      </c>
      <c r="Z57" s="58" t="n">
        <f aca="false">X57/3600</f>
        <v>3.24466944444444</v>
      </c>
      <c r="AA57" s="60" t="n">
        <v>2.198484</v>
      </c>
      <c r="AB57" s="60" t="n">
        <v>2.881039</v>
      </c>
      <c r="AC57" s="59"/>
      <c r="AD57" s="59"/>
      <c r="AE57" s="59"/>
    </row>
    <row r="58" customFormat="false" ht="12" hidden="false" customHeight="false" outlineLevel="0" collapsed="false">
      <c r="A58" s="62"/>
      <c r="B58" s="63"/>
      <c r="C58" s="63" t="n">
        <v>37</v>
      </c>
      <c r="D58" s="75" t="n">
        <f aca="false">L58</f>
        <v>186.1632</v>
      </c>
      <c r="E58" s="75" t="n">
        <f aca="false">N58</f>
        <v>32.4104</v>
      </c>
      <c r="F58" s="75" t="n">
        <f aca="false">L58</f>
        <v>186.1632</v>
      </c>
      <c r="G58" s="75" t="n">
        <f aca="false">O58</f>
        <v>32.8834</v>
      </c>
      <c r="H58" s="75" t="n">
        <f aca="false">T58</f>
        <v>185.2688</v>
      </c>
      <c r="I58" s="75" t="n">
        <f aca="false">V58</f>
        <v>32.4336</v>
      </c>
      <c r="J58" s="75" t="n">
        <f aca="false">T58</f>
        <v>185.2688</v>
      </c>
      <c r="K58" s="75" t="n">
        <f aca="false">W58</f>
        <v>32.9673</v>
      </c>
      <c r="L58" s="65" t="n">
        <v>186.1632</v>
      </c>
      <c r="M58" s="65" t="n">
        <v>27.3886</v>
      </c>
      <c r="N58" s="65" t="n">
        <v>32.4104</v>
      </c>
      <c r="O58" s="65" t="n">
        <v>32.8834</v>
      </c>
      <c r="P58" s="65" t="n">
        <v>10588.05</v>
      </c>
      <c r="Q58" s="65" t="n">
        <v>16.93</v>
      </c>
      <c r="R58" s="66" t="n">
        <f aca="false">P58/3600</f>
        <v>2.941125</v>
      </c>
      <c r="S58" s="63"/>
      <c r="T58" s="65" t="n">
        <v>185.2688</v>
      </c>
      <c r="U58" s="65" t="n">
        <v>27.3902</v>
      </c>
      <c r="V58" s="65" t="n">
        <v>32.4336</v>
      </c>
      <c r="W58" s="65" t="n">
        <v>32.9673</v>
      </c>
      <c r="X58" s="66" t="n">
        <v>10874.68</v>
      </c>
      <c r="Y58" s="66" t="n">
        <v>19.57</v>
      </c>
      <c r="Z58" s="66" t="n">
        <f aca="false">X58/3600</f>
        <v>3.02074444444444</v>
      </c>
      <c r="AA58" s="67" t="n">
        <v>2.179791</v>
      </c>
      <c r="AB58" s="67" t="n">
        <v>2.951848</v>
      </c>
      <c r="AC58" s="63"/>
      <c r="AD58" s="63"/>
      <c r="AE58" s="63"/>
    </row>
    <row r="59" customFormat="false" ht="11.25" hidden="false" customHeight="false" outlineLevel="0" collapsed="false">
      <c r="A59" s="62"/>
      <c r="B59" s="54" t="s">
        <v>67</v>
      </c>
      <c r="C59" s="54" t="n">
        <v>22</v>
      </c>
      <c r="D59" s="69" t="n">
        <f aca="false">L59</f>
        <v>1632.348</v>
      </c>
      <c r="E59" s="69" t="n">
        <f aca="false">N59</f>
        <v>41.3512</v>
      </c>
      <c r="F59" s="69" t="n">
        <f aca="false">L59</f>
        <v>1632.348</v>
      </c>
      <c r="G59" s="69" t="n">
        <f aca="false">O59</f>
        <v>42.4076</v>
      </c>
      <c r="H59" s="69" t="n">
        <f aca="false">T59</f>
        <v>1633.2184</v>
      </c>
      <c r="I59" s="69" t="n">
        <f aca="false">V59</f>
        <v>41.3439</v>
      </c>
      <c r="J59" s="69" t="n">
        <f aca="false">T59</f>
        <v>1633.2184</v>
      </c>
      <c r="K59" s="69" t="n">
        <f aca="false">W59</f>
        <v>42.4116</v>
      </c>
      <c r="L59" s="68" t="n">
        <v>1632.348</v>
      </c>
      <c r="M59" s="68" t="n">
        <v>40.5308</v>
      </c>
      <c r="N59" s="68" t="n">
        <v>41.3512</v>
      </c>
      <c r="O59" s="68" t="n">
        <v>42.4076</v>
      </c>
      <c r="P59" s="68" t="n">
        <v>10687.05</v>
      </c>
      <c r="Q59" s="57" t="n">
        <v>15.2</v>
      </c>
      <c r="R59" s="70" t="n">
        <f aca="false">P59/3600</f>
        <v>2.968625</v>
      </c>
      <c r="S59" s="71"/>
      <c r="T59" s="68" t="n">
        <v>1633.2184</v>
      </c>
      <c r="U59" s="68" t="n">
        <v>40.5378</v>
      </c>
      <c r="V59" s="68" t="n">
        <v>41.3439</v>
      </c>
      <c r="W59" s="68" t="n">
        <v>42.4116</v>
      </c>
      <c r="X59" s="70" t="n">
        <v>10251.52</v>
      </c>
      <c r="Y59" s="92" t="n">
        <v>15.18</v>
      </c>
      <c r="Z59" s="70" t="n">
        <f aca="false">X59/3600</f>
        <v>2.84764444444444</v>
      </c>
      <c r="AA59" s="72" t="n">
        <v>2.403392</v>
      </c>
      <c r="AB59" s="72" t="n">
        <v>2.980571</v>
      </c>
      <c r="AC59" s="61" t="e">
        <f aca="false">RBJM($L59:$M62,T59:U62)</f>
        <v>#VALUE!</v>
      </c>
      <c r="AD59" s="61" t="e">
        <f aca="false">RBJM($D59:$E62,H59:I62)</f>
        <v>#VALUE!</v>
      </c>
      <c r="AE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9</v>
      </c>
      <c r="C60" s="62" t="n">
        <v>27</v>
      </c>
      <c r="D60" s="55" t="n">
        <f aca="false">L60</f>
        <v>844.1184</v>
      </c>
      <c r="E60" s="55" t="n">
        <f aca="false">N60</f>
        <v>38.3853</v>
      </c>
      <c r="F60" s="55" t="n">
        <f aca="false">L60</f>
        <v>844.1184</v>
      </c>
      <c r="G60" s="55" t="n">
        <f aca="false">O60</f>
        <v>39.4959</v>
      </c>
      <c r="H60" s="55" t="n">
        <f aca="false">T60</f>
        <v>844.0256</v>
      </c>
      <c r="I60" s="55" t="n">
        <f aca="false">V60</f>
        <v>38.3872</v>
      </c>
      <c r="J60" s="55" t="n">
        <f aca="false">T60</f>
        <v>844.0256</v>
      </c>
      <c r="K60" s="55" t="n">
        <f aca="false">W60</f>
        <v>39.4993</v>
      </c>
      <c r="L60" s="56" t="n">
        <v>844.1184</v>
      </c>
      <c r="M60" s="56" t="n">
        <v>36.648</v>
      </c>
      <c r="N60" s="56" t="n">
        <v>38.3853</v>
      </c>
      <c r="O60" s="56" t="n">
        <v>39.4959</v>
      </c>
      <c r="P60" s="56" t="n">
        <v>10053.25</v>
      </c>
      <c r="Q60" s="57" t="n">
        <v>16.22</v>
      </c>
      <c r="R60" s="58" t="n">
        <f aca="false">P60/3600</f>
        <v>2.79256944444444</v>
      </c>
      <c r="S60" s="59"/>
      <c r="T60" s="56" t="n">
        <v>844.0256</v>
      </c>
      <c r="U60" s="56" t="n">
        <v>36.6549</v>
      </c>
      <c r="V60" s="56" t="n">
        <v>38.3872</v>
      </c>
      <c r="W60" s="56" t="n">
        <v>39.4993</v>
      </c>
      <c r="X60" s="58" t="n">
        <v>9262.42</v>
      </c>
      <c r="Y60" s="92" t="n">
        <v>14.4</v>
      </c>
      <c r="Z60" s="58" t="n">
        <f aca="false">X60/3600</f>
        <v>2.57289444444444</v>
      </c>
      <c r="AA60" s="60" t="n">
        <v>2.272829</v>
      </c>
      <c r="AB60" s="60" t="n">
        <v>2.639068</v>
      </c>
      <c r="AC60" s="59"/>
      <c r="AD60" s="59"/>
      <c r="AE60" s="59"/>
    </row>
    <row r="61" customFormat="false" ht="11.25" hidden="false" customHeight="false" outlineLevel="0" collapsed="false">
      <c r="A61" s="62"/>
      <c r="B61" s="62"/>
      <c r="C61" s="62" t="n">
        <v>32</v>
      </c>
      <c r="D61" s="55" t="n">
        <f aca="false">L61</f>
        <v>408.4632</v>
      </c>
      <c r="E61" s="55" t="n">
        <f aca="false">N61</f>
        <v>35.6538</v>
      </c>
      <c r="F61" s="55" t="n">
        <f aca="false">L61</f>
        <v>408.4632</v>
      </c>
      <c r="G61" s="55" t="n">
        <f aca="false">O61</f>
        <v>36.6355</v>
      </c>
      <c r="H61" s="55" t="n">
        <f aca="false">T61</f>
        <v>409.1192</v>
      </c>
      <c r="I61" s="55" t="n">
        <f aca="false">V61</f>
        <v>35.6324</v>
      </c>
      <c r="J61" s="55" t="n">
        <f aca="false">T61</f>
        <v>409.1192</v>
      </c>
      <c r="K61" s="55" t="n">
        <f aca="false">W61</f>
        <v>36.6183</v>
      </c>
      <c r="L61" s="56" t="n">
        <v>408.4632</v>
      </c>
      <c r="M61" s="56" t="n">
        <v>32.9713</v>
      </c>
      <c r="N61" s="56" t="n">
        <v>35.6538</v>
      </c>
      <c r="O61" s="56" t="n">
        <v>36.6355</v>
      </c>
      <c r="P61" s="56" t="n">
        <v>8398</v>
      </c>
      <c r="Q61" s="57" t="n">
        <v>14.3</v>
      </c>
      <c r="R61" s="58" t="n">
        <f aca="false">P61/3600</f>
        <v>2.33277777777778</v>
      </c>
      <c r="S61" s="59"/>
      <c r="T61" s="56" t="n">
        <v>409.1192</v>
      </c>
      <c r="U61" s="56" t="n">
        <v>32.9673</v>
      </c>
      <c r="V61" s="56" t="n">
        <v>35.6324</v>
      </c>
      <c r="W61" s="56" t="n">
        <v>36.6183</v>
      </c>
      <c r="X61" s="58" t="n">
        <v>8713.56</v>
      </c>
      <c r="Y61" s="92" t="n">
        <v>15.98</v>
      </c>
      <c r="Z61" s="58" t="n">
        <f aca="false">X61/3600</f>
        <v>2.42043333333333</v>
      </c>
      <c r="AA61" s="60" t="n">
        <v>2.204529</v>
      </c>
      <c r="AB61" s="60" t="n">
        <v>2.524107</v>
      </c>
      <c r="AC61" s="59"/>
      <c r="AD61" s="59"/>
      <c r="AE61" s="59"/>
    </row>
    <row r="62" customFormat="false" ht="12" hidden="false" customHeight="false" outlineLevel="0" collapsed="false">
      <c r="A62" s="63"/>
      <c r="B62" s="63"/>
      <c r="C62" s="63" t="n">
        <v>37</v>
      </c>
      <c r="D62" s="76" t="n">
        <f aca="false">L62</f>
        <v>184.7384</v>
      </c>
      <c r="E62" s="76" t="n">
        <f aca="false">N62</f>
        <v>32.9561</v>
      </c>
      <c r="F62" s="76" t="n">
        <f aca="false">L62</f>
        <v>184.7384</v>
      </c>
      <c r="G62" s="76" t="n">
        <f aca="false">O62</f>
        <v>33.8814</v>
      </c>
      <c r="H62" s="76" t="n">
        <f aca="false">T62</f>
        <v>185.1448</v>
      </c>
      <c r="I62" s="76" t="n">
        <f aca="false">V62</f>
        <v>32.9858</v>
      </c>
      <c r="J62" s="76" t="n">
        <f aca="false">T62</f>
        <v>185.1448</v>
      </c>
      <c r="K62" s="76" t="n">
        <f aca="false">W62</f>
        <v>33.8407</v>
      </c>
      <c r="L62" s="65" t="n">
        <v>184.7384</v>
      </c>
      <c r="M62" s="65" t="n">
        <v>29.9329</v>
      </c>
      <c r="N62" s="65" t="n">
        <v>32.9561</v>
      </c>
      <c r="O62" s="65" t="n">
        <v>33.8814</v>
      </c>
      <c r="P62" s="65" t="n">
        <v>7727.57</v>
      </c>
      <c r="Q62" s="65" t="n">
        <v>12.38</v>
      </c>
      <c r="R62" s="66" t="n">
        <f aca="false">P62/3600</f>
        <v>2.14654722222222</v>
      </c>
      <c r="S62" s="63"/>
      <c r="T62" s="65" t="n">
        <v>185.1448</v>
      </c>
      <c r="U62" s="65" t="n">
        <v>29.9397</v>
      </c>
      <c r="V62" s="65" t="n">
        <v>32.9858</v>
      </c>
      <c r="W62" s="65" t="n">
        <v>33.8407</v>
      </c>
      <c r="X62" s="66" t="n">
        <v>7659.58</v>
      </c>
      <c r="Y62" s="66" t="n">
        <v>11.46</v>
      </c>
      <c r="Z62" s="66" t="n">
        <f aca="false">X62/3600</f>
        <v>2.12766111111111</v>
      </c>
      <c r="AA62" s="67" t="n">
        <v>2.202663</v>
      </c>
      <c r="AB62" s="67" t="n">
        <v>2.390187</v>
      </c>
      <c r="AC62" s="63"/>
      <c r="AD62" s="63"/>
      <c r="AE62" s="63"/>
    </row>
    <row r="63" customFormat="false" ht="11.25" hidden="false" customHeight="false" outlineLevel="0" collapsed="false">
      <c r="A63" s="54" t="s">
        <v>68</v>
      </c>
      <c r="B63" s="54" t="s">
        <v>69</v>
      </c>
      <c r="C63" s="54" t="n">
        <v>22</v>
      </c>
      <c r="D63" s="73" t="n">
        <f aca="false">L63</f>
        <v>2495.1128</v>
      </c>
      <c r="E63" s="73" t="n">
        <f aca="false">N63</f>
        <v>46.5335</v>
      </c>
      <c r="F63" s="73" t="n">
        <f aca="false">L63</f>
        <v>2495.1128</v>
      </c>
      <c r="G63" s="73" t="n">
        <f aca="false">O63</f>
        <v>47.4171</v>
      </c>
      <c r="H63" s="73" t="n">
        <f aca="false">T63</f>
        <v>2492.6992</v>
      </c>
      <c r="I63" s="73" t="n">
        <f aca="false">V63</f>
        <v>46.5269</v>
      </c>
      <c r="J63" s="73" t="n">
        <f aca="false">T63</f>
        <v>2492.6992</v>
      </c>
      <c r="K63" s="73" t="n">
        <f aca="false">W63</f>
        <v>47.4281</v>
      </c>
      <c r="L63" s="68" t="n">
        <v>2495.1128</v>
      </c>
      <c r="M63" s="68" t="n">
        <v>43.4612</v>
      </c>
      <c r="N63" s="68" t="n">
        <v>46.5335</v>
      </c>
      <c r="O63" s="68" t="n">
        <v>47.4171</v>
      </c>
      <c r="P63" s="68" t="n">
        <v>121963.76</v>
      </c>
      <c r="Q63" s="57" t="n">
        <v>158.76</v>
      </c>
      <c r="R63" s="70" t="n">
        <f aca="false">P63/3600</f>
        <v>33.8788222222222</v>
      </c>
      <c r="S63" s="71"/>
      <c r="T63" s="68" t="n">
        <v>2492.6992</v>
      </c>
      <c r="U63" s="68" t="n">
        <v>43.4565</v>
      </c>
      <c r="V63" s="68" t="n">
        <v>46.5269</v>
      </c>
      <c r="W63" s="68" t="n">
        <v>47.4281</v>
      </c>
      <c r="X63" s="70" t="n">
        <v>135122.12</v>
      </c>
      <c r="Y63" s="92" t="n">
        <v>156.63</v>
      </c>
      <c r="Z63" s="70" t="n">
        <f aca="false">X63/3600</f>
        <v>37.5339222222222</v>
      </c>
      <c r="AA63" s="72" t="n">
        <v>2.132462</v>
      </c>
      <c r="AB63" s="72" t="n">
        <v>2.999737</v>
      </c>
      <c r="AC63" s="61" t="e">
        <f aca="false">RBJM($L63:$M66,T63:U66)</f>
        <v>#VALUE!</v>
      </c>
      <c r="AD63" s="61" t="e">
        <f aca="false">RBJM($D63:$E66,H63:I66)</f>
        <v>#VALUE!</v>
      </c>
      <c r="AE63" s="61" t="e">
        <f aca="false">RBJM($F63:$G66,J63:K66)</f>
        <v>#VALUE!</v>
      </c>
    </row>
    <row r="64" customFormat="false" ht="11.25" hidden="false" customHeight="false" outlineLevel="0" collapsed="false">
      <c r="A64" s="62" t="s">
        <v>70</v>
      </c>
      <c r="B64" s="62" t="s">
        <v>71</v>
      </c>
      <c r="C64" s="62" t="n">
        <v>27</v>
      </c>
      <c r="D64" s="74" t="n">
        <f aca="false">L64</f>
        <v>880.548</v>
      </c>
      <c r="E64" s="74" t="n">
        <f aca="false">N64</f>
        <v>45.0793</v>
      </c>
      <c r="F64" s="74" t="n">
        <f aca="false">L64</f>
        <v>880.548</v>
      </c>
      <c r="G64" s="74" t="n">
        <f aca="false">O64</f>
        <v>45.7136</v>
      </c>
      <c r="H64" s="74" t="n">
        <f aca="false">T64</f>
        <v>881.0288</v>
      </c>
      <c r="I64" s="74" t="n">
        <f aca="false">V64</f>
        <v>45.0747</v>
      </c>
      <c r="J64" s="74" t="n">
        <f aca="false">T64</f>
        <v>881.0288</v>
      </c>
      <c r="K64" s="74" t="n">
        <f aca="false">W64</f>
        <v>45.727</v>
      </c>
      <c r="L64" s="56" t="n">
        <v>880.548</v>
      </c>
      <c r="M64" s="56" t="n">
        <v>41.1303</v>
      </c>
      <c r="N64" s="56" t="n">
        <v>45.0793</v>
      </c>
      <c r="O64" s="56" t="n">
        <v>45.7136</v>
      </c>
      <c r="P64" s="56" t="n">
        <v>113870.98</v>
      </c>
      <c r="Q64" s="57" t="n">
        <v>149.08</v>
      </c>
      <c r="R64" s="58" t="n">
        <f aca="false">P64/3600</f>
        <v>31.6308277777778</v>
      </c>
      <c r="S64" s="59"/>
      <c r="T64" s="56" t="n">
        <v>881.0288</v>
      </c>
      <c r="U64" s="56" t="n">
        <v>41.1263</v>
      </c>
      <c r="V64" s="56" t="n">
        <v>45.0747</v>
      </c>
      <c r="W64" s="56" t="n">
        <v>45.727</v>
      </c>
      <c r="X64" s="58" t="n">
        <v>115732.07</v>
      </c>
      <c r="Y64" s="92" t="n">
        <v>145.58</v>
      </c>
      <c r="Z64" s="58" t="n">
        <f aca="false">X64/3600</f>
        <v>32.1477972222222</v>
      </c>
      <c r="AA64" s="60" t="n">
        <v>2.126694</v>
      </c>
      <c r="AB64" s="60" t="n">
        <v>2.851749</v>
      </c>
      <c r="AC64" s="59"/>
      <c r="AD64" s="59"/>
      <c r="AE64" s="59"/>
    </row>
    <row r="65" customFormat="false" ht="11.25" hidden="false" customHeight="false" outlineLevel="0" collapsed="false">
      <c r="A65" s="62"/>
      <c r="B65" s="62"/>
      <c r="C65" s="62" t="n">
        <v>32</v>
      </c>
      <c r="D65" s="74" t="n">
        <f aca="false">L65</f>
        <v>418.4376</v>
      </c>
      <c r="E65" s="74" t="n">
        <f aca="false">N65</f>
        <v>43.4354</v>
      </c>
      <c r="F65" s="74" t="n">
        <f aca="false">L65</f>
        <v>418.4376</v>
      </c>
      <c r="G65" s="74" t="n">
        <f aca="false">O65</f>
        <v>43.7823</v>
      </c>
      <c r="H65" s="74" t="n">
        <f aca="false">T65</f>
        <v>418.416</v>
      </c>
      <c r="I65" s="74" t="n">
        <f aca="false">V65</f>
        <v>43.4888</v>
      </c>
      <c r="J65" s="74" t="n">
        <f aca="false">T65</f>
        <v>418.416</v>
      </c>
      <c r="K65" s="74" t="n">
        <f aca="false">W65</f>
        <v>43.775</v>
      </c>
      <c r="L65" s="56" t="n">
        <v>418.4376</v>
      </c>
      <c r="M65" s="56" t="n">
        <v>38.5214</v>
      </c>
      <c r="N65" s="56" t="n">
        <v>43.4354</v>
      </c>
      <c r="O65" s="56" t="n">
        <v>43.7823</v>
      </c>
      <c r="P65" s="56" t="n">
        <v>110825</v>
      </c>
      <c r="Q65" s="57" t="n">
        <v>136.9</v>
      </c>
      <c r="R65" s="58" t="n">
        <f aca="false">P65/3600</f>
        <v>30.7847222222222</v>
      </c>
      <c r="S65" s="59"/>
      <c r="T65" s="56" t="n">
        <v>418.416</v>
      </c>
      <c r="U65" s="56" t="n">
        <v>38.5329</v>
      </c>
      <c r="V65" s="56" t="n">
        <v>43.4888</v>
      </c>
      <c r="W65" s="56" t="n">
        <v>43.775</v>
      </c>
      <c r="X65" s="58" t="n">
        <v>123253.33</v>
      </c>
      <c r="Y65" s="92" t="n">
        <v>149.89</v>
      </c>
      <c r="Z65" s="58" t="n">
        <f aca="false">X65/3600</f>
        <v>34.2370361111111</v>
      </c>
      <c r="AA65" s="60" t="n">
        <v>2.10384</v>
      </c>
      <c r="AB65" s="60" t="n">
        <v>2.647458</v>
      </c>
      <c r="AC65" s="59"/>
      <c r="AD65" s="59"/>
      <c r="AE65" s="59"/>
    </row>
    <row r="66" customFormat="false" ht="12" hidden="false" customHeight="false" outlineLevel="0" collapsed="false">
      <c r="A66" s="62"/>
      <c r="B66" s="63"/>
      <c r="C66" s="63" t="n">
        <v>37</v>
      </c>
      <c r="D66" s="75" t="n">
        <f aca="false">L66</f>
        <v>216.3176</v>
      </c>
      <c r="E66" s="75" t="n">
        <f aca="false">N66</f>
        <v>41.965</v>
      </c>
      <c r="F66" s="75" t="n">
        <f aca="false">L66</f>
        <v>216.3176</v>
      </c>
      <c r="G66" s="75" t="n">
        <f aca="false">O66</f>
        <v>41.8875</v>
      </c>
      <c r="H66" s="75" t="n">
        <f aca="false">T66</f>
        <v>216.4512</v>
      </c>
      <c r="I66" s="75" t="n">
        <f aca="false">V66</f>
        <v>41.9615</v>
      </c>
      <c r="J66" s="75" t="n">
        <f aca="false">T66</f>
        <v>216.4512</v>
      </c>
      <c r="K66" s="75" t="n">
        <f aca="false">W66</f>
        <v>41.8811</v>
      </c>
      <c r="L66" s="65" t="n">
        <v>216.3176</v>
      </c>
      <c r="M66" s="65" t="n">
        <v>35.7661</v>
      </c>
      <c r="N66" s="65" t="n">
        <v>41.965</v>
      </c>
      <c r="O66" s="65" t="n">
        <v>41.8875</v>
      </c>
      <c r="P66" s="65" t="n">
        <v>108764.99</v>
      </c>
      <c r="Q66" s="65" t="n">
        <v>127.57</v>
      </c>
      <c r="R66" s="66" t="n">
        <f aca="false">P66/3600</f>
        <v>30.2124972222222</v>
      </c>
      <c r="S66" s="63"/>
      <c r="T66" s="65" t="n">
        <v>216.4512</v>
      </c>
      <c r="U66" s="65" t="n">
        <v>35.7698</v>
      </c>
      <c r="V66" s="65" t="n">
        <v>41.9615</v>
      </c>
      <c r="W66" s="65" t="n">
        <v>41.8811</v>
      </c>
      <c r="X66" s="66" t="n">
        <v>110735.71</v>
      </c>
      <c r="Y66" s="66" t="n">
        <v>125.43</v>
      </c>
      <c r="Z66" s="66" t="n">
        <f aca="false">X66/3600</f>
        <v>30.7599194444444</v>
      </c>
      <c r="AA66" s="67" t="n">
        <v>2.09168</v>
      </c>
      <c r="AB66" s="67" t="n">
        <v>2.512444</v>
      </c>
      <c r="AC66" s="63"/>
      <c r="AD66" s="63"/>
      <c r="AE66" s="63"/>
    </row>
    <row r="67" customFormat="false" ht="11.25" hidden="false" customHeight="false" outlineLevel="0" collapsed="false">
      <c r="A67" s="62"/>
      <c r="B67" s="54" t="s">
        <v>72</v>
      </c>
      <c r="C67" s="54" t="n">
        <v>22</v>
      </c>
      <c r="D67" s="69" t="n">
        <f aca="false">L67</f>
        <v>3550.276</v>
      </c>
      <c r="E67" s="69" t="n">
        <f aca="false">N67</f>
        <v>47.9996</v>
      </c>
      <c r="F67" s="69" t="n">
        <f aca="false">L67</f>
        <v>3550.276</v>
      </c>
      <c r="G67" s="69" t="n">
        <f aca="false">O67</f>
        <v>47.468</v>
      </c>
      <c r="H67" s="69" t="n">
        <f aca="false">T67</f>
        <v>3549.9008</v>
      </c>
      <c r="I67" s="69" t="n">
        <f aca="false">V67</f>
        <v>47.9868</v>
      </c>
      <c r="J67" s="69" t="n">
        <f aca="false">T67</f>
        <v>3549.9008</v>
      </c>
      <c r="K67" s="69" t="n">
        <f aca="false">W67</f>
        <v>47.4332</v>
      </c>
      <c r="L67" s="68" t="n">
        <v>3550.276</v>
      </c>
      <c r="M67" s="68" t="n">
        <v>43.4492</v>
      </c>
      <c r="N67" s="68" t="n">
        <v>47.9996</v>
      </c>
      <c r="O67" s="68" t="n">
        <v>47.468</v>
      </c>
      <c r="P67" s="68" t="n">
        <v>139322.21</v>
      </c>
      <c r="Q67" s="57" t="n">
        <v>177.52</v>
      </c>
      <c r="R67" s="70" t="n">
        <f aca="false">P67/3600</f>
        <v>38.7006138888889</v>
      </c>
      <c r="S67" s="71"/>
      <c r="T67" s="68" t="n">
        <v>3549.9008</v>
      </c>
      <c r="U67" s="68" t="n">
        <v>43.4463</v>
      </c>
      <c r="V67" s="68" t="n">
        <v>47.9868</v>
      </c>
      <c r="W67" s="68" t="n">
        <v>47.4332</v>
      </c>
      <c r="X67" s="70" t="n">
        <v>128493.64</v>
      </c>
      <c r="Y67" s="92" t="n">
        <v>164.84</v>
      </c>
      <c r="Z67" s="70" t="n">
        <f aca="false">X67/3600</f>
        <v>35.6926777777778</v>
      </c>
      <c r="AA67" s="72" t="n">
        <v>2.127352</v>
      </c>
      <c r="AB67" s="72" t="n">
        <v>2.637323</v>
      </c>
      <c r="AC67" s="61" t="e">
        <f aca="false">RBJM($L67:$M70,T67:U70)</f>
        <v>#VALUE!</v>
      </c>
      <c r="AD67" s="61" t="e">
        <f aca="false">RBJM($D67:$E70,H67:I70)</f>
        <v>#VALUE!</v>
      </c>
      <c r="AE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3</v>
      </c>
      <c r="C68" s="62" t="n">
        <v>27</v>
      </c>
      <c r="D68" s="55" t="n">
        <f aca="false">L68</f>
        <v>1143.9488</v>
      </c>
      <c r="E68" s="55" t="n">
        <f aca="false">N68</f>
        <v>46.5773</v>
      </c>
      <c r="F68" s="55" t="n">
        <f aca="false">L68</f>
        <v>1143.9488</v>
      </c>
      <c r="G68" s="55" t="n">
        <f aca="false">O68</f>
        <v>45.4632</v>
      </c>
      <c r="H68" s="55" t="n">
        <f aca="false">T68</f>
        <v>1142.896</v>
      </c>
      <c r="I68" s="55" t="n">
        <f aca="false">V68</f>
        <v>46.6386</v>
      </c>
      <c r="J68" s="55" t="n">
        <f aca="false">T68</f>
        <v>1142.896</v>
      </c>
      <c r="K68" s="55" t="n">
        <f aca="false">W68</f>
        <v>45.4786</v>
      </c>
      <c r="L68" s="56" t="n">
        <v>1143.9488</v>
      </c>
      <c r="M68" s="56" t="n">
        <v>40.9831</v>
      </c>
      <c r="N68" s="56" t="n">
        <v>46.5773</v>
      </c>
      <c r="O68" s="56" t="n">
        <v>45.4632</v>
      </c>
      <c r="P68" s="56" t="n">
        <v>116930</v>
      </c>
      <c r="Q68" s="57" t="n">
        <v>152.51</v>
      </c>
      <c r="R68" s="58" t="n">
        <f aca="false">P68/3600</f>
        <v>32.4805555555556</v>
      </c>
      <c r="S68" s="59"/>
      <c r="T68" s="56" t="n">
        <v>1142.896</v>
      </c>
      <c r="U68" s="56" t="n">
        <v>40.9749</v>
      </c>
      <c r="V68" s="56" t="n">
        <v>46.6386</v>
      </c>
      <c r="W68" s="56" t="n">
        <v>45.4786</v>
      </c>
      <c r="X68" s="58" t="n">
        <v>118771</v>
      </c>
      <c r="Y68" s="92" t="n">
        <v>154.64</v>
      </c>
      <c r="Z68" s="58" t="n">
        <f aca="false">X68/3600</f>
        <v>32.9919444444444</v>
      </c>
      <c r="AA68" s="60" t="n">
        <v>2.110938</v>
      </c>
      <c r="AB68" s="60" t="n">
        <v>2.996794</v>
      </c>
      <c r="AC68" s="59"/>
      <c r="AD68" s="59"/>
      <c r="AE68" s="59"/>
    </row>
    <row r="69" customFormat="false" ht="11.25" hidden="false" customHeight="false" outlineLevel="0" collapsed="false">
      <c r="A69" s="62"/>
      <c r="B69" s="62"/>
      <c r="C69" s="62" t="n">
        <v>32</v>
      </c>
      <c r="D69" s="55" t="n">
        <f aca="false">L69</f>
        <v>500.508</v>
      </c>
      <c r="E69" s="55" t="n">
        <f aca="false">N69</f>
        <v>45.3568</v>
      </c>
      <c r="F69" s="55" t="n">
        <f aca="false">L69</f>
        <v>500.508</v>
      </c>
      <c r="G69" s="55" t="n">
        <f aca="false">O69</f>
        <v>43.4302</v>
      </c>
      <c r="H69" s="55" t="n">
        <f aca="false">T69</f>
        <v>500.7872</v>
      </c>
      <c r="I69" s="55" t="n">
        <f aca="false">V69</f>
        <v>45.2338</v>
      </c>
      <c r="J69" s="55" t="n">
        <f aca="false">T69</f>
        <v>500.7872</v>
      </c>
      <c r="K69" s="55" t="n">
        <f aca="false">W69</f>
        <v>43.2912</v>
      </c>
      <c r="L69" s="56" t="n">
        <v>500.508</v>
      </c>
      <c r="M69" s="56" t="n">
        <v>38.1962</v>
      </c>
      <c r="N69" s="56" t="n">
        <v>45.3568</v>
      </c>
      <c r="O69" s="56" t="n">
        <v>43.4302</v>
      </c>
      <c r="P69" s="56" t="n">
        <v>123940.21</v>
      </c>
      <c r="Q69" s="57" t="n">
        <v>158.54</v>
      </c>
      <c r="R69" s="58" t="n">
        <f aca="false">P69/3600</f>
        <v>34.4278361111111</v>
      </c>
      <c r="S69" s="59"/>
      <c r="T69" s="56" t="n">
        <v>500.7872</v>
      </c>
      <c r="U69" s="56" t="n">
        <v>38.2057</v>
      </c>
      <c r="V69" s="56" t="n">
        <v>45.2338</v>
      </c>
      <c r="W69" s="56" t="n">
        <v>43.2912</v>
      </c>
      <c r="X69" s="58" t="n">
        <v>125886.98</v>
      </c>
      <c r="Y69" s="92" t="n">
        <v>151.55</v>
      </c>
      <c r="Z69" s="58" t="n">
        <f aca="false">X69/3600</f>
        <v>34.9686055555556</v>
      </c>
      <c r="AA69" s="60" t="n">
        <v>2.104656</v>
      </c>
      <c r="AB69" s="60" t="n">
        <v>2.792013</v>
      </c>
      <c r="AC69" s="59"/>
      <c r="AD69" s="59"/>
      <c r="AE69" s="59"/>
    </row>
    <row r="70" customFormat="false" ht="12" hidden="false" customHeight="false" outlineLevel="0" collapsed="false">
      <c r="A70" s="62"/>
      <c r="B70" s="63"/>
      <c r="C70" s="63" t="n">
        <v>37</v>
      </c>
      <c r="D70" s="64" t="n">
        <f aca="false">L70</f>
        <v>254.3776</v>
      </c>
      <c r="E70" s="64" t="n">
        <f aca="false">N70</f>
        <v>43.8154</v>
      </c>
      <c r="F70" s="64" t="n">
        <f aca="false">L70</f>
        <v>254.3776</v>
      </c>
      <c r="G70" s="64" t="n">
        <f aca="false">O70</f>
        <v>41.7564</v>
      </c>
      <c r="H70" s="64" t="n">
        <f aca="false">T70</f>
        <v>254.2672</v>
      </c>
      <c r="I70" s="64" t="n">
        <f aca="false">V70</f>
        <v>43.875</v>
      </c>
      <c r="J70" s="64" t="n">
        <f aca="false">T70</f>
        <v>254.2672</v>
      </c>
      <c r="K70" s="64" t="n">
        <f aca="false">W70</f>
        <v>41.7589</v>
      </c>
      <c r="L70" s="65" t="n">
        <v>254.3776</v>
      </c>
      <c r="M70" s="65" t="n">
        <v>35.1576</v>
      </c>
      <c r="N70" s="65" t="n">
        <v>43.8154</v>
      </c>
      <c r="O70" s="65" t="n">
        <v>41.7564</v>
      </c>
      <c r="P70" s="65" t="n">
        <v>122018.94</v>
      </c>
      <c r="Q70" s="65" t="n">
        <v>141.37</v>
      </c>
      <c r="R70" s="66" t="n">
        <f aca="false">P70/3600</f>
        <v>33.89415</v>
      </c>
      <c r="S70" s="63"/>
      <c r="T70" s="65" t="n">
        <v>254.2672</v>
      </c>
      <c r="U70" s="65" t="n">
        <v>35.17</v>
      </c>
      <c r="V70" s="65" t="n">
        <v>43.875</v>
      </c>
      <c r="W70" s="65" t="n">
        <v>41.7589</v>
      </c>
      <c r="X70" s="66" t="n">
        <v>122018.32</v>
      </c>
      <c r="Y70" s="66" t="n">
        <v>153.4</v>
      </c>
      <c r="Z70" s="66" t="n">
        <f aca="false">X70/3600</f>
        <v>33.8939777777778</v>
      </c>
      <c r="AA70" s="67" t="n">
        <v>2.090267</v>
      </c>
      <c r="AB70" s="67" t="n">
        <v>2.522418</v>
      </c>
      <c r="AC70" s="63"/>
      <c r="AD70" s="63"/>
      <c r="AE70" s="63"/>
    </row>
    <row r="71" customFormat="false" ht="11.25" hidden="false" customHeight="false" outlineLevel="0" collapsed="false">
      <c r="A71" s="62"/>
      <c r="B71" s="54" t="s">
        <v>74</v>
      </c>
      <c r="C71" s="54" t="n">
        <v>22</v>
      </c>
      <c r="D71" s="69" t="n">
        <f aca="false">L71</f>
        <v>3086.0528</v>
      </c>
      <c r="E71" s="69" t="n">
        <f aca="false">N71</f>
        <v>47.8264</v>
      </c>
      <c r="F71" s="69" t="n">
        <f aca="false">L71</f>
        <v>3086.0528</v>
      </c>
      <c r="G71" s="69" t="n">
        <f aca="false">O71</f>
        <v>47.9291</v>
      </c>
      <c r="H71" s="69" t="n">
        <f aca="false">T71</f>
        <v>3087.0624</v>
      </c>
      <c r="I71" s="69" t="n">
        <f aca="false">V71</f>
        <v>47.8111</v>
      </c>
      <c r="J71" s="69" t="n">
        <f aca="false">T71</f>
        <v>3087.0624</v>
      </c>
      <c r="K71" s="69" t="n">
        <f aca="false">W71</f>
        <v>47.9451</v>
      </c>
      <c r="L71" s="68" t="n">
        <v>3086.0528</v>
      </c>
      <c r="M71" s="68" t="n">
        <v>43.3016</v>
      </c>
      <c r="N71" s="68" t="n">
        <v>47.8264</v>
      </c>
      <c r="O71" s="68" t="n">
        <v>47.9291</v>
      </c>
      <c r="P71" s="68" t="n">
        <v>138633.15</v>
      </c>
      <c r="Q71" s="57" t="n">
        <v>161.73</v>
      </c>
      <c r="R71" s="70" t="n">
        <f aca="false">P71/3600</f>
        <v>38.5092083333333</v>
      </c>
      <c r="S71" s="71"/>
      <c r="T71" s="68" t="n">
        <v>3087.0624</v>
      </c>
      <c r="U71" s="68" t="n">
        <v>43.3041</v>
      </c>
      <c r="V71" s="68" t="n">
        <v>47.8111</v>
      </c>
      <c r="W71" s="68" t="n">
        <v>47.9451</v>
      </c>
      <c r="X71" s="70" t="n">
        <v>132649.082133333</v>
      </c>
      <c r="Y71" s="92" t="n">
        <v>131.125866666667</v>
      </c>
      <c r="Z71" s="70" t="n">
        <f aca="false">X71/3600</f>
        <v>36.8469672592593</v>
      </c>
      <c r="AA71" s="72" t="n">
        <v>2.144836</v>
      </c>
      <c r="AB71" s="72" t="n">
        <v>2.924994</v>
      </c>
      <c r="AC71" s="61" t="e">
        <f aca="false">RBJM($L71:$M74,T71:U74)</f>
        <v>#VALUE!</v>
      </c>
      <c r="AD71" s="61" t="e">
        <f aca="false">RBJM($D71:$E74,H71:I74)</f>
        <v>#VALUE!</v>
      </c>
      <c r="AE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5</v>
      </c>
      <c r="C72" s="62" t="n">
        <v>27</v>
      </c>
      <c r="D72" s="55" t="n">
        <f aca="false">L72</f>
        <v>875.104</v>
      </c>
      <c r="E72" s="55" t="n">
        <f aca="false">N72</f>
        <v>46.0108</v>
      </c>
      <c r="F72" s="55" t="n">
        <f aca="false">L72</f>
        <v>875.104</v>
      </c>
      <c r="G72" s="55" t="n">
        <f aca="false">O72</f>
        <v>45.9851</v>
      </c>
      <c r="H72" s="55" t="n">
        <f aca="false">T72</f>
        <v>876.5864</v>
      </c>
      <c r="I72" s="55" t="n">
        <f aca="false">V72</f>
        <v>45.9894</v>
      </c>
      <c r="J72" s="55" t="n">
        <f aca="false">T72</f>
        <v>876.5864</v>
      </c>
      <c r="K72" s="55" t="n">
        <f aca="false">W72</f>
        <v>45.9958</v>
      </c>
      <c r="L72" s="56" t="n">
        <v>875.104</v>
      </c>
      <c r="M72" s="56" t="n">
        <v>40.7221</v>
      </c>
      <c r="N72" s="56" t="n">
        <v>46.0108</v>
      </c>
      <c r="O72" s="56" t="n">
        <v>45.9851</v>
      </c>
      <c r="P72" s="56" t="n">
        <v>128144.02</v>
      </c>
      <c r="Q72" s="57" t="n">
        <v>151.11</v>
      </c>
      <c r="R72" s="58" t="n">
        <f aca="false">P72/3600</f>
        <v>35.5955611111111</v>
      </c>
      <c r="S72" s="59"/>
      <c r="T72" s="56" t="n">
        <v>876.5864</v>
      </c>
      <c r="U72" s="56" t="n">
        <v>40.7134</v>
      </c>
      <c r="V72" s="56" t="n">
        <v>45.9894</v>
      </c>
      <c r="W72" s="56" t="n">
        <v>45.9958</v>
      </c>
      <c r="X72" s="58" t="n">
        <v>129270.96</v>
      </c>
      <c r="Y72" s="92" t="n">
        <v>156.51</v>
      </c>
      <c r="Z72" s="58" t="n">
        <f aca="false">X72/3600</f>
        <v>35.9086</v>
      </c>
      <c r="AA72" s="60" t="n">
        <v>2.205206</v>
      </c>
      <c r="AB72" s="60" t="n">
        <v>2.763449</v>
      </c>
      <c r="AC72" s="59"/>
      <c r="AD72" s="59"/>
      <c r="AE72" s="59"/>
    </row>
    <row r="73" customFormat="false" ht="11.25" hidden="false" customHeight="false" outlineLevel="0" collapsed="false">
      <c r="A73" s="62"/>
      <c r="B73" s="62"/>
      <c r="C73" s="62" t="n">
        <v>32</v>
      </c>
      <c r="D73" s="55" t="n">
        <f aca="false">L73</f>
        <v>388.4088</v>
      </c>
      <c r="E73" s="55" t="n">
        <f aca="false">N73</f>
        <v>44.0367</v>
      </c>
      <c r="F73" s="55" t="n">
        <f aca="false">L73</f>
        <v>388.4088</v>
      </c>
      <c r="G73" s="55" t="n">
        <f aca="false">O73</f>
        <v>43.8762</v>
      </c>
      <c r="H73" s="55" t="n">
        <f aca="false">T73</f>
        <v>388.8272</v>
      </c>
      <c r="I73" s="55" t="n">
        <f aca="false">V73</f>
        <v>44.0649</v>
      </c>
      <c r="J73" s="55" t="n">
        <f aca="false">T73</f>
        <v>388.8272</v>
      </c>
      <c r="K73" s="55" t="n">
        <f aca="false">W73</f>
        <v>43.9279</v>
      </c>
      <c r="L73" s="56" t="n">
        <v>388.4088</v>
      </c>
      <c r="M73" s="56" t="n">
        <v>38.0363</v>
      </c>
      <c r="N73" s="56" t="n">
        <v>44.0367</v>
      </c>
      <c r="O73" s="56" t="n">
        <v>43.8762</v>
      </c>
      <c r="P73" s="56" t="n">
        <v>124381.94</v>
      </c>
      <c r="Q73" s="57" t="n">
        <v>145.93</v>
      </c>
      <c r="R73" s="58" t="n">
        <f aca="false">P73/3600</f>
        <v>34.5505388888889</v>
      </c>
      <c r="S73" s="59"/>
      <c r="T73" s="56" t="n">
        <v>388.8272</v>
      </c>
      <c r="U73" s="56" t="n">
        <v>38.0437</v>
      </c>
      <c r="V73" s="56" t="n">
        <v>44.0649</v>
      </c>
      <c r="W73" s="56" t="n">
        <v>43.9279</v>
      </c>
      <c r="X73" s="58" t="n">
        <v>124187.07</v>
      </c>
      <c r="Y73" s="92" t="n">
        <v>143.85</v>
      </c>
      <c r="Z73" s="58" t="n">
        <f aca="false">X73/3600</f>
        <v>34.4964083333333</v>
      </c>
      <c r="AA73" s="60" t="n">
        <v>2.207549</v>
      </c>
      <c r="AB73" s="60" t="n">
        <v>2.749351</v>
      </c>
      <c r="AC73" s="59"/>
      <c r="AD73" s="59"/>
      <c r="AE73" s="59"/>
    </row>
    <row r="74" customFormat="false" ht="12" hidden="false" customHeight="false" outlineLevel="0" collapsed="false">
      <c r="A74" s="63"/>
      <c r="B74" s="63"/>
      <c r="C74" s="63" t="n">
        <v>37</v>
      </c>
      <c r="D74" s="76" t="n">
        <f aca="false">L74</f>
        <v>198.6888</v>
      </c>
      <c r="E74" s="76" t="n">
        <f aca="false">N74</f>
        <v>42.0261</v>
      </c>
      <c r="F74" s="76" t="n">
        <f aca="false">L74</f>
        <v>198.6888</v>
      </c>
      <c r="G74" s="76" t="n">
        <f aca="false">O74</f>
        <v>41.617</v>
      </c>
      <c r="H74" s="76" t="n">
        <f aca="false">T74</f>
        <v>199.1864</v>
      </c>
      <c r="I74" s="76" t="n">
        <f aca="false">V74</f>
        <v>41.9901</v>
      </c>
      <c r="J74" s="76" t="n">
        <f aca="false">T74</f>
        <v>199.1864</v>
      </c>
      <c r="K74" s="76" t="n">
        <f aca="false">W74</f>
        <v>41.39</v>
      </c>
      <c r="L74" s="65" t="n">
        <v>198.6888</v>
      </c>
      <c r="M74" s="65" t="n">
        <v>35.3463</v>
      </c>
      <c r="N74" s="65" t="n">
        <v>42.0261</v>
      </c>
      <c r="O74" s="65" t="n">
        <v>41.617</v>
      </c>
      <c r="P74" s="65" t="n">
        <v>111151.82</v>
      </c>
      <c r="Q74" s="65" t="n">
        <v>150.13</v>
      </c>
      <c r="R74" s="66" t="n">
        <f aca="false">P74/3600</f>
        <v>30.8755055555556</v>
      </c>
      <c r="S74" s="63"/>
      <c r="T74" s="65" t="n">
        <v>199.1864</v>
      </c>
      <c r="U74" s="65" t="n">
        <v>35.3338</v>
      </c>
      <c r="V74" s="65" t="n">
        <v>41.9901</v>
      </c>
      <c r="W74" s="65" t="n">
        <v>41.39</v>
      </c>
      <c r="X74" s="66" t="n">
        <v>111597.25</v>
      </c>
      <c r="Y74" s="66" t="n">
        <v>136.82</v>
      </c>
      <c r="Z74" s="66" t="n">
        <f aca="false">X74/3600</f>
        <v>30.9992361111111</v>
      </c>
      <c r="AA74" s="67" t="n">
        <v>2.201506</v>
      </c>
      <c r="AB74" s="67" t="n">
        <v>2.8</v>
      </c>
      <c r="AC74" s="63"/>
      <c r="AD74" s="63"/>
      <c r="AE74" s="63"/>
    </row>
    <row r="75" customFormat="false" ht="11.25" hidden="false" customHeight="false" outlineLevel="0" collapsed="false">
      <c r="A75" s="115"/>
      <c r="B75" s="115" t="s">
        <v>5</v>
      </c>
      <c r="C75" s="115"/>
      <c r="D75" s="122"/>
      <c r="E75" s="117"/>
      <c r="F75" s="117"/>
      <c r="G75" s="118"/>
      <c r="H75" s="118"/>
      <c r="I75" s="118"/>
      <c r="J75" s="118"/>
      <c r="K75" s="118"/>
      <c r="L75" s="115"/>
      <c r="M75" s="115"/>
      <c r="N75" s="115"/>
      <c r="O75" s="115"/>
      <c r="P75" s="115"/>
      <c r="Q75" s="115"/>
      <c r="R75" s="115"/>
      <c r="S75" s="119"/>
      <c r="T75" s="115"/>
      <c r="U75" s="115"/>
      <c r="V75" s="115"/>
      <c r="W75" s="115"/>
      <c r="X75" s="115"/>
      <c r="Y75" s="115"/>
      <c r="Z75" s="115"/>
      <c r="AA75" s="115"/>
      <c r="AB75" s="115"/>
      <c r="AC75" s="120"/>
      <c r="AD75" s="120"/>
      <c r="AE75" s="120"/>
    </row>
    <row r="76" customFormat="false" ht="11.25" hidden="false" customHeight="false" outlineLevel="0" collapsed="false">
      <c r="B76" s="43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C76" s="81" t="e">
        <f aca="false">AVERAGE(AC11,AC15,AC19,AC23,AC27)</f>
        <v>#VALUE!</v>
      </c>
      <c r="AD76" s="81" t="e">
        <f aca="false">AVERAGE(AD11,AD15,AD19,AD23,AD27)</f>
        <v>#VALUE!</v>
      </c>
      <c r="AE76" s="81" t="e">
        <f aca="false">AVERAGE(AE11,AE15,AE19,AE23,AE27)</f>
        <v>#VALUE!</v>
      </c>
    </row>
    <row r="77" customFormat="false" ht="11.25" hidden="false" customHeight="false" outlineLevel="0" collapsed="false">
      <c r="B77" s="43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C77" s="81" t="e">
        <f aca="false">AVERAGE(AC31,AC35,AC39,AC43)</f>
        <v>#VALUE!</v>
      </c>
      <c r="AD77" s="81" t="e">
        <f aca="false">AVERAGE(AD31,AD35,AD39,AD43)</f>
        <v>#VALUE!</v>
      </c>
      <c r="AE77" s="81" t="e">
        <f aca="false">AVERAGE(AE31,AE35,AE39,AE43)</f>
        <v>#VALUE!</v>
      </c>
    </row>
    <row r="78" customFormat="false" ht="11.25" hidden="false" customHeight="false" outlineLevel="0" collapsed="false">
      <c r="B78" s="43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C78" s="84" t="e">
        <f aca="false">AVERAGE(AC47,AC55,AC51,AC59)</f>
        <v>#VALUE!</v>
      </c>
      <c r="AD78" s="84" t="e">
        <f aca="false">AVERAGE(AD47,AD55,AD51,AD59)</f>
        <v>#VALUE!</v>
      </c>
      <c r="AE78" s="84" t="e">
        <f aca="false">AVERAGE(AE47,AE55,AE51,AE59)</f>
        <v>#VALUE!</v>
      </c>
    </row>
    <row r="79" customFormat="false" ht="11.25" hidden="false" customHeight="false" outlineLevel="0" collapsed="false">
      <c r="B79" s="43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C79" s="84" t="e">
        <f aca="false">AVERAGE(AC63,AC67,AC71)</f>
        <v>#VALUE!</v>
      </c>
      <c r="AD79" s="84" t="e">
        <f aca="false">AVERAGE(AD63,AD67,AD71)</f>
        <v>#VALUE!</v>
      </c>
      <c r="AE79" s="84" t="e">
        <f aca="false">AVERAGE(AE63,AE67,AE71)</f>
        <v>#VALUE!</v>
      </c>
    </row>
    <row r="80" customFormat="false" ht="11.25" hidden="false" customHeight="false" outlineLevel="0" collapsed="false">
      <c r="B80" s="85" t="s">
        <v>10</v>
      </c>
      <c r="C80" s="85"/>
      <c r="D80" s="86"/>
      <c r="E80" s="87"/>
      <c r="F80" s="88"/>
      <c r="G80" s="87"/>
      <c r="H80" s="87"/>
      <c r="I80" s="87"/>
      <c r="J80" s="87"/>
      <c r="K80" s="87"/>
      <c r="L80" s="85"/>
      <c r="M80" s="85"/>
      <c r="N80" s="85"/>
      <c r="O80" s="85"/>
      <c r="P80" s="85"/>
      <c r="Q80" s="85"/>
      <c r="R80" s="85"/>
      <c r="S80" s="89"/>
      <c r="T80" s="85"/>
      <c r="U80" s="85"/>
      <c r="V80" s="85"/>
      <c r="W80" s="85"/>
      <c r="X80" s="85"/>
      <c r="Y80" s="85"/>
      <c r="Z80" s="85"/>
      <c r="AA80" s="85"/>
      <c r="AB80" s="85"/>
      <c r="AC80" s="90" t="e">
        <f aca="false">AVERAGE(AC11,AC15,AC19,AC23,AC27,AC31,AC35,AC39,AC43,AC47,AC55,AC51,AC59,AC63,AC67,AC71)</f>
        <v>#VALUE!</v>
      </c>
      <c r="AD80" s="90" t="e">
        <f aca="false">AVERAGE(AD11,AD15,AD19,AD23,AD27,AD31,AD35,AD39,AD43,AD47,AD55,AD51,AD59,AD63,AD67,AD71)</f>
        <v>#VALUE!</v>
      </c>
      <c r="AE80" s="90" t="e">
        <f aca="false">AVERAGE(AE11,AE15,AE19,AE23,AE27,AE31,AE35,AE39,AE43,AE47,AE55,AE51,AE59,AE63,AE67,AE71)</f>
        <v>#VALUE!</v>
      </c>
    </row>
    <row r="81" customFormat="false" ht="11.25" hidden="false" customHeight="false" outlineLevel="0" collapsed="false">
      <c r="B81" s="43" t="s">
        <v>76</v>
      </c>
      <c r="P81" s="81"/>
      <c r="Q81" s="81" t="n">
        <f aca="false">GEOMEAN(Q11:Q74)</f>
        <v>84.7781594411235</v>
      </c>
      <c r="R81" s="81" t="n">
        <f aca="false">GEOMEAN(R11:R74)</f>
        <v>18.4950968430987</v>
      </c>
      <c r="X81" s="81"/>
      <c r="Y81" s="81" t="n">
        <f aca="false">GEOMEAN(Y11:Y74)</f>
        <v>86.9277545223528</v>
      </c>
      <c r="Z81" s="81" t="n">
        <f aca="false">GEOMEAN(Z11:Z74)</f>
        <v>18.7152490062282</v>
      </c>
      <c r="AA81" s="81"/>
      <c r="AB81" s="81"/>
    </row>
    <row r="82" customFormat="false" ht="11.25" hidden="false" customHeight="false" outlineLevel="0" collapsed="false">
      <c r="B82" s="43" t="s">
        <v>77</v>
      </c>
      <c r="X82" s="91"/>
      <c r="Y82" s="91" t="n">
        <f aca="false">Y81/Q81</f>
        <v>1.02535552901124</v>
      </c>
      <c r="Z82" s="91" t="n">
        <f aca="false">Z81/R81</f>
        <v>1.01190327171559</v>
      </c>
      <c r="AA82" s="91"/>
      <c r="AB82" s="91"/>
    </row>
    <row r="83" customFormat="false" ht="11.25" hidden="false" customHeight="false" outlineLevel="0" collapsed="false">
      <c r="B83" s="43" t="s">
        <v>78</v>
      </c>
      <c r="P83" s="80"/>
      <c r="Q83" s="80" t="n">
        <f aca="false">SUM(Q11:Q74)/3600</f>
        <v>2.34863888888889</v>
      </c>
      <c r="R83" s="80" t="n">
        <f aca="false">SUM(R11:R74)</f>
        <v>1978.54841944444</v>
      </c>
      <c r="X83" s="80"/>
      <c r="Y83" s="80" t="n">
        <f aca="false">SUM(Y11:Y74)/3600</f>
        <v>2.46686814814815</v>
      </c>
      <c r="Z83" s="80" t="n">
        <f aca="false">SUM(Z11:Z74)</f>
        <v>2029.79084788889</v>
      </c>
      <c r="AA83" s="80"/>
      <c r="AB83" s="80"/>
    </row>
    <row r="85" customFormat="false" ht="11.25" hidden="false" customHeight="false" outlineLevel="0" collapsed="false">
      <c r="B85" s="85" t="s">
        <v>79</v>
      </c>
      <c r="C85" s="85"/>
      <c r="D85" s="86"/>
      <c r="E85" s="87"/>
      <c r="F85" s="88"/>
      <c r="G85" s="87"/>
      <c r="H85" s="87"/>
      <c r="I85" s="87"/>
      <c r="J85" s="87"/>
      <c r="K85" s="87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90" t="n">
        <f aca="false">AVERAGE(AA11:AA74)</f>
        <v>2.237472625</v>
      </c>
    </row>
    <row r="86" customFormat="false" ht="11.25" hidden="false" customHeight="false" outlineLevel="0" collapsed="false">
      <c r="B86" s="85" t="s">
        <v>80</v>
      </c>
      <c r="C86" s="85"/>
      <c r="D86" s="86"/>
      <c r="E86" s="87"/>
      <c r="F86" s="88"/>
      <c r="G86" s="87"/>
      <c r="H86" s="87"/>
      <c r="I86" s="87"/>
      <c r="J86" s="87"/>
      <c r="K86" s="87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90" t="n">
        <f aca="false">MAX(AB11:AB74)</f>
        <v>3</v>
      </c>
    </row>
  </sheetData>
  <mergeCells count="2">
    <mergeCell ref="L1:S1"/>
    <mergeCell ref="T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黃毓文(YW_Huang)</cp:lastModifiedBy>
  <cp:lastPrinted>2010-08-23T01:57:13Z</cp:lastPrinted>
  <dcterms:modified xsi:type="dcterms:W3CDTF">2010-10-01T14:15:2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2446495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Ask for Document Numb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