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localSheetId="1" name="Z_DC1DE9BB_5DF8_426E_9B3C_1AE0BB675D25__wvu_Cols" vbProcedure="false">'Random access'!$D:$K</definedName>
    <definedName function="false" hidden="false" localSheetId="2" name="Z_DC1DE9BB_5DF8_426E_9B3C_1AE0BB675D25__wvu_Cols" vbProcedure="false">'Random access LoCo'!$D:$K</definedName>
    <definedName function="false" hidden="false" localSheetId="3" name="Z_DC1DE9BB_5DF8_426E_9B3C_1AE0BB675D25__wvu_Cols" vbProcedure="false">'Low delay'!$D:$K</definedName>
    <definedName function="false" hidden="false" localSheetId="4" name="Z_DC1DE9BB_5DF8_426E_9B3C_1AE0BB675D25__wvu_Cols" vbProcedure="false">'Low delay LoCo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QT_ROOT enabled reference</t>
  </si>
  <si>
    <t xml:space="preserve">Disable inter NxN RQT_ROOT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99C68-6700-4A17-92E9-12D5899DC438}">
  <header guid="{9AD6E510-7A96-481E-8DA2-3B27929EA5D4}" dateTime="2010-10-07T09:59:00.000000000Z" userName="Benjamin Bross" r:id="rId1" minRId="1" maxRId="54" maxSheetId="6">
    <sheetIdMap count="5">
      <sheetId val="1"/>
      <sheetId val="2"/>
      <sheetId val="3"/>
      <sheetId val="4"/>
      <sheetId val="5"/>
    </sheetIdMap>
  </header>
  <header guid="{64699C68-6700-4A17-92E9-12D5899DC438}" dateTime="2010-10-07T10:00:00.000000000Z" userName="Benjamin Bross" r:id="rId2" minRId="55" maxRId="7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T30" t="n">
      <v>997.9984</v>
    </nc>
  </rcc>
  <rcc rId="2" ua="false" sId="2">
    <nc r="U30" t="n">
      <v>32.3044</v>
    </nc>
  </rcc>
  <rcc rId="3" ua="false" sId="2">
    <nc r="V30" t="n">
      <v>38.4271</v>
    </nc>
  </rcc>
  <rcc rId="4" ua="false" sId="2">
    <nc r="W30" t="n">
      <v>41.1853</v>
    </nc>
  </rcc>
  <rcc rId="5" ua="false" sId="2">
    <nc r="X30" t="n">
      <v>149561.1</v>
    </nc>
  </rcc>
  <rcc rId="6" ua="false" sId="2">
    <nc r="Y30" t="n">
      <v>215</v>
    </nc>
  </rcc>
  <rcc rId="7" ua="false" sId="4">
    <nc r="T26" t="n">
      <v>2089.2864</v>
    </nc>
  </rcc>
  <rcc rId="8" ua="false" sId="4">
    <nc r="U26" t="n">
      <v>34.0466</v>
    </nc>
  </rcc>
  <rcc rId="9" ua="false" sId="4">
    <nc r="V26" t="n">
      <v>38.4214</v>
    </nc>
  </rcc>
  <rcc rId="10" ua="false" sId="4">
    <nc r="W26" t="n">
      <v>37.7882</v>
    </nc>
  </rcc>
  <rcc rId="11" ua="false" sId="4">
    <nc r="X26" t="n">
      <v>204154.4</v>
    </nc>
  </rcc>
  <rcc rId="12" ua="false" sId="4">
    <nc r="Y26" t="n">
      <v>202.8</v>
    </nc>
  </rcc>
  <rcc rId="13" ua="false" sId="4">
    <nc r="T29" t="n">
      <v>2598.8648</v>
    </nc>
  </rcc>
  <rcc rId="14" ua="false" sId="4">
    <nc r="U29" t="n">
      <v>33.3874</v>
    </nc>
  </rcc>
  <rcc rId="15" ua="false" sId="4">
    <nc r="V29" t="n">
      <v>38.4033</v>
    </nc>
  </rcc>
  <rcc rId="16" ua="false" sId="4">
    <nc r="W29" t="n">
      <v>41.0834</v>
    </nc>
  </rcc>
  <rcc rId="17" ua="false" sId="4">
    <nc r="X29" t="n">
      <v>213926.6</v>
    </nc>
  </rcc>
  <rcc rId="18" ua="false" sId="4">
    <nc r="Y29" t="n">
      <v>240.6</v>
    </nc>
  </rcc>
  <rcc rId="19" ua="false" sId="4">
    <nc r="T30" t="n">
      <v>926.0416</v>
    </nc>
  </rcc>
  <rcc rId="20" ua="false" sId="4">
    <nc r="U30" t="n">
      <v>31.1065</v>
    </nc>
  </rcc>
  <rcc rId="21" ua="false" sId="4">
    <nc r="V30" t="n">
      <v>37.0834</v>
    </nc>
  </rcc>
  <rcc rId="22" ua="false" sId="4">
    <nc r="W30" t="n">
      <v>39.9223</v>
    </nc>
  </rcc>
  <rcc rId="23" ua="false" sId="4">
    <nc r="X30" t="n">
      <v>219712.3</v>
    </nc>
  </rcc>
  <rcc rId="24" ua="false" sId="4">
    <nc r="Y30" t="n">
      <v>302.5</v>
    </nc>
  </rcc>
  <rcc rId="25" ua="false" sId="4">
    <oc r="T23" t="n">
      <v>8704.9136</v>
    </oc>
    <nc r="T23" t="n">
      <v>24994.6136</v>
    </nc>
  </rcc>
  <rcc rId="26" ua="false" sId="4">
    <oc r="U23" t="n">
      <v>37.8809</v>
    </oc>
    <nc r="U23" t="n">
      <v>39.8004</v>
    </nc>
  </rcc>
  <rcc rId="27" ua="false" sId="4">
    <oc r="V23" t="n">
      <v>42.1756</v>
    </oc>
    <nc r="V23" t="n">
      <v>43.7141</v>
    </nc>
  </rcc>
  <rcc rId="28" ua="false" sId="4">
    <oc r="W23" t="n">
      <v>42.7419</v>
    </oc>
    <nc r="W23" t="n">
      <v>44.9839</v>
    </nc>
  </rcc>
  <rcc rId="29" ua="false" sId="4">
    <oc r="X23" t="n">
      <v>232223.4</v>
    </oc>
    <nc r="X23" t="n">
      <v>260073.9</v>
    </nc>
  </rcc>
  <rcc rId="30" ua="false" sId="4">
    <oc r="Y23" t="n">
      <v>221.2</v>
    </oc>
    <nc r="Y23" t="n">
      <v>251.6</v>
    </nc>
  </rcc>
  <rcc rId="31" ua="false" sId="4">
    <oc r="T24" t="n">
      <v>4229.3288</v>
    </oc>
    <nc r="T24" t="n">
      <v>8704.9136</v>
    </nc>
  </rcc>
  <rcc rId="32" ua="false" sId="4">
    <oc r="U24" t="n">
      <v>36.1149</v>
    </oc>
    <nc r="U24" t="n">
      <v>37.8809</v>
    </nc>
  </rcc>
  <rcc rId="33" ua="false" sId="4">
    <oc r="V24" t="n">
      <v>40.4545</v>
    </oc>
    <nc r="V24" t="n">
      <v>42.1756</v>
    </nc>
  </rcc>
  <rcc rId="34" ua="false" sId="4">
    <oc r="W24" t="n">
      <v>40.3753</v>
    </oc>
    <nc r="W24" t="n">
      <v>42.7419</v>
    </nc>
  </rcc>
  <rcc rId="35" ua="false" sId="4">
    <oc r="X24" t="n">
      <v>215981.4</v>
    </oc>
    <nc r="X24" t="n">
      <v>232223.4</v>
    </nc>
  </rcc>
  <rcc rId="36" ua="false" sId="4">
    <oc r="Y24" t="n">
      <v>207.1</v>
    </oc>
    <nc r="Y24" t="n">
      <v>221.2</v>
    </nc>
  </rcc>
  <rcc rId="37" ua="false" sId="4">
    <oc r="T25" t="n">
      <v>2089.2864</v>
    </oc>
    <nc r="T25" t="n">
      <v>4229.3288</v>
    </nc>
  </rcc>
  <rcc rId="38" ua="false" sId="4">
    <oc r="U25" t="n">
      <v>34.0466</v>
    </oc>
    <nc r="U25" t="n">
      <v>36.1149</v>
    </nc>
  </rcc>
  <rcc rId="39" ua="false" sId="4">
    <oc r="V25" t="n">
      <v>38.4214</v>
    </oc>
    <nc r="V25" t="n">
      <v>40.4545</v>
    </nc>
  </rcc>
  <rcc rId="40" ua="false" sId="4">
    <oc r="W25" t="n">
      <v>37.7882</v>
    </oc>
    <nc r="W25" t="n">
      <v>40.3753</v>
    </nc>
  </rcc>
  <rcc rId="41" ua="false" sId="4">
    <oc r="X25" t="n">
      <v>204154.4</v>
    </oc>
    <nc r="X25" t="n">
      <v>215981.4</v>
    </nc>
  </rcc>
  <rcc rId="42" ua="false" sId="4">
    <oc r="Y25" t="n">
      <v>202.8</v>
    </oc>
    <nc r="Y25" t="n">
      <v>207.1</v>
    </nc>
  </rcc>
  <rcc rId="43" ua="false" sId="4">
    <oc r="T27" t="n">
      <v>2598.8648</v>
    </oc>
    <nc r="T27" t="n">
      <v>80845.8864</v>
    </nc>
  </rcc>
  <rcc rId="44" ua="false" sId="4">
    <oc r="U27" t="n">
      <v>33.3874</v>
    </oc>
    <nc r="U27" t="n">
      <v>39.5369</v>
    </nc>
  </rcc>
  <rcc rId="45" ua="false" sId="4">
    <oc r="V27" t="n">
      <v>38.4033</v>
    </oc>
    <nc r="V27" t="n">
      <v>41.8629</v>
    </nc>
  </rcc>
  <rcc rId="46" ua="false" sId="4">
    <oc r="W27" t="n">
      <v>41.0834</v>
    </oc>
    <nc r="W27" t="n">
      <v>43.7974</v>
    </nc>
  </rcc>
  <rcc rId="47" ua="false" sId="4">
    <oc r="X27" t="n">
      <v>213926.6</v>
    </oc>
    <nc r="X27" t="n">
      <v>312577</v>
    </nc>
  </rcc>
  <rcc rId="48" ua="false" sId="4">
    <oc r="Y27" t="n">
      <v>240.6</v>
    </oc>
    <nc r="Y27" t="n">
      <v>349.4</v>
    </nc>
  </rcc>
  <rcc rId="49" ua="false" sId="4">
    <oc r="T28" t="n">
      <v>926.0416</v>
    </oc>
    <nc r="T28" t="n">
      <v>10929.3928</v>
    </nc>
  </rcc>
  <rcc rId="50" ua="false" sId="4">
    <oc r="U28" t="n">
      <v>31.1065</v>
    </oc>
    <nc r="U28" t="n">
      <v>35.6303</v>
    </nc>
  </rcc>
  <rcc rId="51" ua="false" sId="4">
    <oc r="V28" t="n">
      <v>37.0834</v>
    </oc>
    <nc r="V28" t="n">
      <v>40.0247</v>
    </nc>
  </rcc>
  <rcc rId="52" ua="false" sId="4">
    <oc r="W28" t="n">
      <v>39.9223</v>
    </oc>
    <nc r="W28" t="n">
      <v>42.4166</v>
    </nc>
  </rcc>
  <rcc rId="53" ua="false" sId="4">
    <oc r="X28" t="n">
      <v>219712.3</v>
    </oc>
    <nc r="X28" t="n">
      <v>311984.3</v>
    </nc>
  </rcc>
  <rcc rId="54" ua="false" sId="4">
    <oc r="Y28" t="n">
      <v>302.5</v>
    </oc>
    <nc r="Y28" t="n">
      <v>411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5" ua="false" sId="2">
    <oc r="T27" t="n">
      <v>7544.476</v>
    </oc>
    <nc r="T27" t="n">
      <v>41240.2088</v>
    </nc>
  </rcc>
  <rcc rId="56" ua="false" sId="2">
    <oc r="U27" t="n">
      <v>35.3395</v>
    </oc>
    <nc r="U27" t="n">
      <v>37.4874</v>
    </nc>
  </rcc>
  <rcc rId="57" ua="false" sId="2">
    <oc r="V27" t="n">
      <v>41.0087</v>
    </oc>
    <nc r="V27" t="n">
      <v>42.1007</v>
    </nc>
  </rcc>
  <rcc rId="58" ua="false" sId="2">
    <oc r="W27" t="n">
      <v>43.2571</v>
    </oc>
    <nc r="W27" t="n">
      <v>44.2181</v>
    </nc>
  </rcc>
  <rcc rId="59" ua="false" sId="2">
    <oc r="X27" t="n">
      <v>167879.3</v>
    </oc>
    <nc r="X27" t="n">
      <v>292084.7</v>
    </nc>
  </rcc>
  <rcc rId="60" ua="false" sId="2">
    <oc r="Y27" t="n">
      <v>256.5</v>
    </oc>
    <nc r="Y27" t="n">
      <v>473.2</v>
    </nc>
  </rcc>
  <rcc rId="61" ua="false" sId="2">
    <oc r="T28" t="n">
      <v>2330.584</v>
    </oc>
    <nc r="T28" t="n">
      <v>7544.476</v>
    </nc>
  </rcc>
  <rcc rId="62" ua="false" sId="2">
    <oc r="U28" t="n">
      <v>34.0078</v>
    </oc>
    <nc r="U28" t="n">
      <v>35.3395</v>
    </nc>
  </rcc>
  <rcc rId="63" ua="false" sId="2">
    <oc r="V28" t="n">
      <v>39.697</v>
    </oc>
    <nc r="V28" t="n">
      <v>41.0087</v>
    </nc>
  </rcc>
  <rcc rId="64" ua="false" sId="2">
    <oc r="W28" t="n">
      <v>42.2114</v>
    </oc>
    <nc r="W28" t="n">
      <v>43.2571</v>
    </nc>
  </rcc>
  <rcc rId="65" ua="false" sId="2">
    <oc r="X28" t="n">
      <v>155610.1</v>
    </oc>
    <nc r="X28" t="n">
      <v>167879.3</v>
    </nc>
  </rcc>
  <rcc rId="66" ua="false" sId="2">
    <oc r="Y28" t="n">
      <v>225.4</v>
    </oc>
    <nc r="Y28" t="n">
      <v>256.5</v>
    </nc>
  </rcc>
  <rcc rId="67" ua="false" sId="2">
    <oc r="T29" t="n">
      <v>997.9984</v>
    </oc>
    <nc r="T29" t="n">
      <v>2330.584</v>
    </nc>
  </rcc>
  <rcc rId="68" ua="false" sId="2">
    <oc r="U29" t="n">
      <v>32.3044</v>
    </oc>
    <nc r="U29" t="n">
      <v>34.0078</v>
    </nc>
  </rcc>
  <rcc rId="69" ua="false" sId="2">
    <oc r="V29" t="n">
      <v>38.4271</v>
    </oc>
    <nc r="V29" t="n">
      <v>39.697</v>
    </nc>
  </rcc>
  <rcc rId="70" ua="false" sId="2">
    <oc r="W29" t="n">
      <v>41.1853</v>
    </oc>
    <nc r="W29" t="n">
      <v>42.2114</v>
    </nc>
  </rcc>
  <rcc rId="71" ua="false" sId="2">
    <oc r="X29" t="n">
      <v>149561.1</v>
    </oc>
    <nc r="X29" t="n">
      <v>155610.1</v>
    </nc>
  </rcc>
  <rcc rId="72" ua="false" sId="2">
    <oc r="Y29" t="n">
      <v>215</v>
    </oc>
    <nc r="Y29" t="n">
      <v>225.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56.6688</v>
      </c>
      <c r="I3" s="46" t="n">
        <f aca="false">V3</f>
        <v>41.4963</v>
      </c>
      <c r="J3" s="46" t="n">
        <f aca="false">T3</f>
        <v>13556.6688</v>
      </c>
      <c r="K3" s="46" t="n">
        <f aca="false">W3</f>
        <v>44.0655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56.6688</v>
      </c>
      <c r="U3" s="48" t="n">
        <v>41.7818</v>
      </c>
      <c r="V3" s="48" t="n">
        <v>41.4963</v>
      </c>
      <c r="W3" s="48" t="n">
        <v>44.0655</v>
      </c>
      <c r="X3" s="48" t="n">
        <v>85086.9</v>
      </c>
      <c r="Y3" s="49" t="n">
        <v>124.5</v>
      </c>
      <c r="Z3" s="48" t="n">
        <f aca="false">X3/3600</f>
        <v>23.635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69.7328</v>
      </c>
      <c r="I4" s="46" t="n">
        <f aca="false">V4</f>
        <v>39.8765</v>
      </c>
      <c r="J4" s="46" t="n">
        <f aca="false">T4</f>
        <v>5569.7328</v>
      </c>
      <c r="K4" s="46" t="n">
        <f aca="false">W4</f>
        <v>42.2944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69.7328</v>
      </c>
      <c r="U4" s="48" t="n">
        <v>39.3419</v>
      </c>
      <c r="V4" s="48" t="n">
        <v>39.8765</v>
      </c>
      <c r="W4" s="48" t="n">
        <v>42.2944</v>
      </c>
      <c r="X4" s="48" t="n">
        <v>76912.9</v>
      </c>
      <c r="Y4" s="49" t="n">
        <v>118.7</v>
      </c>
      <c r="Z4" s="48" t="n">
        <f aca="false">X4/3600</f>
        <v>21.3646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08.4144</v>
      </c>
      <c r="I5" s="46" t="n">
        <f aca="false">V5</f>
        <v>38.4712</v>
      </c>
      <c r="J5" s="46" t="n">
        <f aca="false">T5</f>
        <v>2708.4144</v>
      </c>
      <c r="K5" s="46" t="n">
        <f aca="false">W5</f>
        <v>40.7419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08.4144</v>
      </c>
      <c r="U5" s="48" t="n">
        <v>36.8536</v>
      </c>
      <c r="V5" s="48" t="n">
        <v>38.4712</v>
      </c>
      <c r="W5" s="48" t="n">
        <v>40.7419</v>
      </c>
      <c r="X5" s="48" t="n">
        <v>73016.8</v>
      </c>
      <c r="Y5" s="49" t="n">
        <v>110.5</v>
      </c>
      <c r="Z5" s="48" t="n">
        <f aca="false">X5/3600</f>
        <v>20.28244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6.8256</v>
      </c>
      <c r="I6" s="54" t="n">
        <f aca="false">V6</f>
        <v>36.974</v>
      </c>
      <c r="J6" s="54" t="n">
        <f aca="false">T6</f>
        <v>1406.8256</v>
      </c>
      <c r="K6" s="54" t="n">
        <f aca="false">W6</f>
        <v>39.2936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6.8256</v>
      </c>
      <c r="U6" s="56" t="n">
        <v>34.2582</v>
      </c>
      <c r="V6" s="56" t="n">
        <v>36.974</v>
      </c>
      <c r="W6" s="56" t="n">
        <v>39.2936</v>
      </c>
      <c r="X6" s="56" t="n">
        <v>77555.6</v>
      </c>
      <c r="Y6" s="56" t="n">
        <v>143.1</v>
      </c>
      <c r="Z6" s="56" t="n">
        <f aca="false">X6/3600</f>
        <v>21.5432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308.3312</v>
      </c>
      <c r="I7" s="46" t="n">
        <f aca="false">V7</f>
        <v>44.8365</v>
      </c>
      <c r="J7" s="46" t="n">
        <f aca="false">T7</f>
        <v>34308.3312</v>
      </c>
      <c r="K7" s="46" t="n">
        <f aca="false">W7</f>
        <v>44.6003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308.3312</v>
      </c>
      <c r="U7" s="58" t="n">
        <v>40.341</v>
      </c>
      <c r="V7" s="58" t="n">
        <v>44.8365</v>
      </c>
      <c r="W7" s="58" t="n">
        <v>44.6003</v>
      </c>
      <c r="X7" s="48" t="n">
        <v>123974.7</v>
      </c>
      <c r="Y7" s="49" t="n">
        <v>141.2</v>
      </c>
      <c r="Z7" s="48" t="n">
        <f aca="false">X7/3600</f>
        <v>34.437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49.8112</v>
      </c>
      <c r="I8" s="46" t="n">
        <f aca="false">V8</f>
        <v>43.0268</v>
      </c>
      <c r="J8" s="46" t="n">
        <f aca="false">T8</f>
        <v>16549.8112</v>
      </c>
      <c r="K8" s="46" t="n">
        <f aca="false">W8</f>
        <v>43.2961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49.8112</v>
      </c>
      <c r="U8" s="48" t="n">
        <v>37.3908</v>
      </c>
      <c r="V8" s="48" t="n">
        <v>43.0268</v>
      </c>
      <c r="W8" s="48" t="n">
        <v>43.2961</v>
      </c>
      <c r="X8" s="48" t="n">
        <v>141863.2</v>
      </c>
      <c r="Y8" s="49" t="n">
        <v>195.1</v>
      </c>
      <c r="Z8" s="48" t="n">
        <f aca="false">X8/3600</f>
        <v>39.40644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64.1792</v>
      </c>
      <c r="I9" s="46" t="n">
        <f aca="false">V9</f>
        <v>41.2897</v>
      </c>
      <c r="J9" s="46" t="n">
        <f aca="false">T9</f>
        <v>8764.1792</v>
      </c>
      <c r="K9" s="46" t="n">
        <f aca="false">W9</f>
        <v>41.9147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64.1792</v>
      </c>
      <c r="U9" s="48" t="n">
        <v>34.4767</v>
      </c>
      <c r="V9" s="48" t="n">
        <v>41.2897</v>
      </c>
      <c r="W9" s="48" t="n">
        <v>41.9147</v>
      </c>
      <c r="X9" s="48" t="n">
        <v>107779.7</v>
      </c>
      <c r="Y9" s="49" t="n">
        <v>162.7</v>
      </c>
      <c r="Z9" s="48" t="n">
        <f aca="false">X9/3600</f>
        <v>29.938805555555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38.5104</v>
      </c>
      <c r="I10" s="54" t="n">
        <f aca="false">V10</f>
        <v>39.5774</v>
      </c>
      <c r="J10" s="54" t="n">
        <f aca="false">T10</f>
        <v>4938.5104</v>
      </c>
      <c r="K10" s="54" t="n">
        <f aca="false">W10</f>
        <v>40.4866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38.5104</v>
      </c>
      <c r="U10" s="56" t="n">
        <v>31.7101</v>
      </c>
      <c r="V10" s="56" t="n">
        <v>39.5774</v>
      </c>
      <c r="W10" s="56" t="n">
        <v>40.4866</v>
      </c>
      <c r="X10" s="56" t="n">
        <v>94577.9</v>
      </c>
      <c r="Y10" s="56" t="n">
        <v>124.8</v>
      </c>
      <c r="Z10" s="56" t="n">
        <f aca="false">X10/3600</f>
        <v>26.2716388888889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6.2488</v>
      </c>
      <c r="I11" s="46" t="n">
        <f aca="false">V11</f>
        <v>43.5136</v>
      </c>
      <c r="J11" s="46" t="n">
        <f aca="false">T11</f>
        <v>4886.2488</v>
      </c>
      <c r="K11" s="46" t="n">
        <f aca="false">W11</f>
        <v>45.2005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6.2488</v>
      </c>
      <c r="U11" s="48" t="n">
        <v>41.7787</v>
      </c>
      <c r="V11" s="48" t="n">
        <v>43.5136</v>
      </c>
      <c r="W11" s="48" t="n">
        <v>45.2005</v>
      </c>
      <c r="X11" s="48" t="n">
        <v>93273.1</v>
      </c>
      <c r="Y11" s="49" t="n">
        <v>135.1</v>
      </c>
      <c r="Z11" s="48" t="n">
        <f aca="false">X11/3600</f>
        <v>25.9091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80.2856</v>
      </c>
      <c r="I12" s="46" t="n">
        <f aca="false">V12</f>
        <v>42.1764</v>
      </c>
      <c r="J12" s="46" t="n">
        <f aca="false">T12</f>
        <v>2280.2856</v>
      </c>
      <c r="K12" s="46" t="n">
        <f aca="false">W12</f>
        <v>43.4046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80.2856</v>
      </c>
      <c r="U12" s="48" t="n">
        <v>39.9291</v>
      </c>
      <c r="V12" s="48" t="n">
        <v>42.1764</v>
      </c>
      <c r="W12" s="48" t="n">
        <v>43.4046</v>
      </c>
      <c r="X12" s="48" t="n">
        <v>84189.9</v>
      </c>
      <c r="Y12" s="49" t="n">
        <v>133.7</v>
      </c>
      <c r="Z12" s="48" t="n">
        <f aca="false">X12/3600</f>
        <v>23.3860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2.0168</v>
      </c>
      <c r="I13" s="46" t="n">
        <f aca="false">V13</f>
        <v>40.8635</v>
      </c>
      <c r="J13" s="46" t="n">
        <f aca="false">T13</f>
        <v>1122.0168</v>
      </c>
      <c r="K13" s="46" t="n">
        <f aca="false">W13</f>
        <v>41.9398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2.0168</v>
      </c>
      <c r="U13" s="48" t="n">
        <v>37.6209</v>
      </c>
      <c r="V13" s="48" t="n">
        <v>40.8635</v>
      </c>
      <c r="W13" s="48" t="n">
        <v>41.9398</v>
      </c>
      <c r="X13" s="48" t="n">
        <v>97644.5</v>
      </c>
      <c r="Y13" s="49" t="n">
        <v>152.3</v>
      </c>
      <c r="Z13" s="48" t="n">
        <f aca="false">X13/3600</f>
        <v>27.1234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8.9528</v>
      </c>
      <c r="I14" s="54" t="n">
        <f aca="false">V14</f>
        <v>39.6526</v>
      </c>
      <c r="J14" s="54" t="n">
        <f aca="false">T14</f>
        <v>568.9528</v>
      </c>
      <c r="K14" s="54" t="n">
        <f aca="false">W14</f>
        <v>40.8438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8.9528</v>
      </c>
      <c r="U14" s="56" t="n">
        <v>35.2227</v>
      </c>
      <c r="V14" s="56" t="n">
        <v>39.6526</v>
      </c>
      <c r="W14" s="56" t="n">
        <v>40.8438</v>
      </c>
      <c r="X14" s="56" t="n">
        <v>90576.6</v>
      </c>
      <c r="Y14" s="56" t="n">
        <v>141.5</v>
      </c>
      <c r="Z14" s="56" t="n">
        <f aca="false">X14/3600</f>
        <v>25.160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85.8352</v>
      </c>
      <c r="I15" s="59" t="n">
        <f aca="false">V15</f>
        <v>42.2779</v>
      </c>
      <c r="J15" s="59" t="n">
        <f aca="false">T15</f>
        <v>7885.8352</v>
      </c>
      <c r="K15" s="59" t="n">
        <f aca="false">W15</f>
        <v>43.5963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85.8352</v>
      </c>
      <c r="U15" s="58" t="n">
        <v>40.186</v>
      </c>
      <c r="V15" s="58" t="n">
        <v>42.2779</v>
      </c>
      <c r="W15" s="58" t="n">
        <v>43.5963</v>
      </c>
      <c r="X15" s="58" t="n">
        <v>78766.9</v>
      </c>
      <c r="Y15" s="49" t="n">
        <v>121.3</v>
      </c>
      <c r="Z15" s="58" t="n">
        <f aca="false">X15/3600</f>
        <v>21.8796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3.4232</v>
      </c>
      <c r="I16" s="46" t="n">
        <f aca="false">V16</f>
        <v>40.5324</v>
      </c>
      <c r="J16" s="46" t="n">
        <f aca="false">T16</f>
        <v>3493.4232</v>
      </c>
      <c r="K16" s="46" t="n">
        <f aca="false">W16</f>
        <v>41.5224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3.4232</v>
      </c>
      <c r="U16" s="48" t="n">
        <v>37.6867</v>
      </c>
      <c r="V16" s="48" t="n">
        <v>40.5324</v>
      </c>
      <c r="W16" s="48" t="n">
        <v>41.5224</v>
      </c>
      <c r="X16" s="48" t="n">
        <v>69632.7</v>
      </c>
      <c r="Y16" s="49" t="n">
        <v>102.8</v>
      </c>
      <c r="Z16" s="48" t="n">
        <f aca="false">X16/3600</f>
        <v>19.34241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8.0016</v>
      </c>
      <c r="I17" s="46" t="n">
        <f aca="false">V17</f>
        <v>38.8684</v>
      </c>
      <c r="J17" s="46" t="n">
        <f aca="false">T17</f>
        <v>1628.0016</v>
      </c>
      <c r="K17" s="46" t="n">
        <f aca="false">W17</f>
        <v>39.9337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8.0016</v>
      </c>
      <c r="U17" s="48" t="n">
        <v>35.1117</v>
      </c>
      <c r="V17" s="48" t="n">
        <v>38.8684</v>
      </c>
      <c r="W17" s="48" t="n">
        <v>39.9337</v>
      </c>
      <c r="X17" s="48" t="n">
        <v>64871.4</v>
      </c>
      <c r="Y17" s="49" t="n">
        <v>97.2</v>
      </c>
      <c r="Z17" s="48" t="n">
        <f aca="false">X17/3600</f>
        <v>18.0198333333333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8.112</v>
      </c>
      <c r="I18" s="54" t="n">
        <f aca="false">V18</f>
        <v>37.2696</v>
      </c>
      <c r="J18" s="54" t="n">
        <f aca="false">T18</f>
        <v>758.112</v>
      </c>
      <c r="K18" s="54" t="n">
        <f aca="false">W18</f>
        <v>38.7911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8.112</v>
      </c>
      <c r="U18" s="56" t="n">
        <v>32.6327</v>
      </c>
      <c r="V18" s="56" t="n">
        <v>37.2696</v>
      </c>
      <c r="W18" s="56" t="n">
        <v>38.7911</v>
      </c>
      <c r="X18" s="56" t="n">
        <v>63969.1</v>
      </c>
      <c r="Y18" s="56" t="n">
        <v>100.1</v>
      </c>
      <c r="Z18" s="56" t="n">
        <f aca="false">X18/3600</f>
        <v>17.7691944444444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56.9384</v>
      </c>
      <c r="I19" s="59" t="n">
        <f aca="false">V19</f>
        <v>39.9736</v>
      </c>
      <c r="J19" s="59" t="n">
        <f aca="false">T19</f>
        <v>18956.9384</v>
      </c>
      <c r="K19" s="59" t="n">
        <f aca="false">W19</f>
        <v>43.4255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58" t="n">
        <v>18956.9384</v>
      </c>
      <c r="U19" s="58" t="n">
        <v>38.5217</v>
      </c>
      <c r="V19" s="58" t="n">
        <v>39.9736</v>
      </c>
      <c r="W19" s="58" t="n">
        <v>43.4255</v>
      </c>
      <c r="X19" s="58" t="n">
        <v>234571.1</v>
      </c>
      <c r="Y19" s="49" t="n">
        <v>340.8</v>
      </c>
      <c r="Z19" s="58" t="n">
        <f aca="false">X19/3600</f>
        <v>65.158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6.312</v>
      </c>
      <c r="I20" s="46" t="n">
        <f aca="false">V20</f>
        <v>39.0682</v>
      </c>
      <c r="J20" s="46" t="n">
        <f aca="false">T20</f>
        <v>6056.312</v>
      </c>
      <c r="K20" s="46" t="n">
        <f aca="false">W20</f>
        <v>41.7528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6.312</v>
      </c>
      <c r="U20" s="48" t="n">
        <v>37.0076</v>
      </c>
      <c r="V20" s="48" t="n">
        <v>39.0682</v>
      </c>
      <c r="W20" s="48" t="n">
        <v>41.7528</v>
      </c>
      <c r="X20" s="48" t="n">
        <v>165219.9</v>
      </c>
      <c r="Y20" s="49" t="n">
        <v>250.9</v>
      </c>
      <c r="Z20" s="48" t="n">
        <f aca="false">X20/3600</f>
        <v>45.894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81.6448</v>
      </c>
      <c r="I21" s="46" t="n">
        <f aca="false">V21</f>
        <v>38.1524</v>
      </c>
      <c r="J21" s="46" t="n">
        <f aca="false">T21</f>
        <v>2881.6448</v>
      </c>
      <c r="K21" s="46" t="n">
        <f aca="false">W21</f>
        <v>40.0729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81.6448</v>
      </c>
      <c r="U21" s="48" t="n">
        <v>35.1425</v>
      </c>
      <c r="V21" s="48" t="n">
        <v>38.1524</v>
      </c>
      <c r="W21" s="48" t="n">
        <v>40.0729</v>
      </c>
      <c r="X21" s="48" t="n">
        <v>140628.8</v>
      </c>
      <c r="Y21" s="49" t="n">
        <v>177.1</v>
      </c>
      <c r="Z21" s="48" t="n">
        <f aca="false">X21/3600</f>
        <v>39.063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7.9576</v>
      </c>
      <c r="I22" s="54" t="n">
        <f aca="false">V22</f>
        <v>37.0888</v>
      </c>
      <c r="J22" s="54" t="n">
        <f aca="false">T22</f>
        <v>1457.9576</v>
      </c>
      <c r="K22" s="54" t="n">
        <f aca="false">W22</f>
        <v>38.4045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7.9576</v>
      </c>
      <c r="U22" s="56" t="n">
        <v>32.9683</v>
      </c>
      <c r="V22" s="56" t="n">
        <v>37.0888</v>
      </c>
      <c r="W22" s="56" t="n">
        <v>38.4045</v>
      </c>
      <c r="X22" s="56" t="n">
        <v>148060.2</v>
      </c>
      <c r="Y22" s="56" t="n">
        <v>223.6</v>
      </c>
      <c r="Z22" s="56" t="n">
        <f aca="false">X22/3600</f>
        <v>41.1278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7744.7352</v>
      </c>
      <c r="E23" s="61" t="n">
        <f aca="false">N23</f>
        <v>43.7542</v>
      </c>
      <c r="F23" s="61" t="n">
        <f aca="false">L23</f>
        <v>17744.7352</v>
      </c>
      <c r="G23" s="61" t="n">
        <f aca="false">O23</f>
        <v>44.9092</v>
      </c>
      <c r="H23" s="61" t="n">
        <f aca="false">T23</f>
        <v>17743.8184</v>
      </c>
      <c r="I23" s="61" t="n">
        <f aca="false">V23</f>
        <v>43.7531</v>
      </c>
      <c r="J23" s="61" t="n">
        <f aca="false">T23</f>
        <v>17743.8184</v>
      </c>
      <c r="K23" s="61" t="n">
        <f aca="false">W23</f>
        <v>44.9062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58" t="n">
        <v>17743.8184</v>
      </c>
      <c r="U23" s="58" t="n">
        <v>39.232</v>
      </c>
      <c r="V23" s="58" t="n">
        <v>43.7531</v>
      </c>
      <c r="W23" s="58" t="n">
        <v>44.9062</v>
      </c>
      <c r="X23" s="58" t="n">
        <v>213649.1</v>
      </c>
      <c r="Y23" s="49" t="n">
        <v>233.2</v>
      </c>
      <c r="Z23" s="58" t="n">
        <f aca="false">X23/3600</f>
        <v>59.346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271.6816</v>
      </c>
      <c r="E24" s="62" t="n">
        <f aca="false">N24</f>
        <v>42.4863</v>
      </c>
      <c r="F24" s="62" t="n">
        <f aca="false">L24</f>
        <v>6271.6816</v>
      </c>
      <c r="G24" s="62" t="n">
        <f aca="false">O24</f>
        <v>42.8887</v>
      </c>
      <c r="H24" s="62" t="n">
        <f aca="false">T24</f>
        <v>6270.344</v>
      </c>
      <c r="I24" s="62" t="n">
        <f aca="false">V24</f>
        <v>42.4904</v>
      </c>
      <c r="J24" s="62" t="n">
        <f aca="false">T24</f>
        <v>6270.344</v>
      </c>
      <c r="K24" s="62" t="n">
        <f aca="false">W24</f>
        <v>42.8957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48" t="n">
        <v>6270.344</v>
      </c>
      <c r="U24" s="48" t="n">
        <v>37.5737</v>
      </c>
      <c r="V24" s="48" t="n">
        <v>42.4904</v>
      </c>
      <c r="W24" s="48" t="n">
        <v>42.8957</v>
      </c>
      <c r="X24" s="48" t="n">
        <v>202628.4</v>
      </c>
      <c r="Y24" s="49" t="n">
        <v>276.7</v>
      </c>
      <c r="Z24" s="48" t="n">
        <f aca="false">X24/3600</f>
        <v>56.2856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2925.7608</v>
      </c>
      <c r="E25" s="62" t="n">
        <f aca="false">N25</f>
        <v>41.0458</v>
      </c>
      <c r="F25" s="62" t="n">
        <f aca="false">L25</f>
        <v>2925.7608</v>
      </c>
      <c r="G25" s="62" t="n">
        <f aca="false">O25</f>
        <v>40.7569</v>
      </c>
      <c r="H25" s="62" t="n">
        <f aca="false">T25</f>
        <v>2926.5928</v>
      </c>
      <c r="I25" s="62" t="n">
        <f aca="false">V25</f>
        <v>41.0446</v>
      </c>
      <c r="J25" s="62" t="n">
        <f aca="false">T25</f>
        <v>2926.5928</v>
      </c>
      <c r="K25" s="62" t="n">
        <f aca="false">W25</f>
        <v>40.7518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6.5928</v>
      </c>
      <c r="U25" s="48" t="n">
        <v>35.7531</v>
      </c>
      <c r="V25" s="48" t="n">
        <v>41.0446</v>
      </c>
      <c r="W25" s="48" t="n">
        <v>40.7518</v>
      </c>
      <c r="X25" s="48" t="n">
        <v>190159.4</v>
      </c>
      <c r="Y25" s="49" t="n">
        <v>264.1</v>
      </c>
      <c r="Z25" s="48" t="n">
        <f aca="false">X25/3600</f>
        <v>52.822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09.804</v>
      </c>
      <c r="E26" s="63" t="n">
        <f aca="false">N26</f>
        <v>39.5451</v>
      </c>
      <c r="F26" s="63" t="n">
        <f aca="false">L26</f>
        <v>1509.804</v>
      </c>
      <c r="G26" s="63" t="n">
        <f aca="false">O26</f>
        <v>38.6987</v>
      </c>
      <c r="H26" s="63" t="n">
        <f aca="false">T26</f>
        <v>1508.4152</v>
      </c>
      <c r="I26" s="63" t="n">
        <f aca="false">V26</f>
        <v>39.5512</v>
      </c>
      <c r="J26" s="63" t="n">
        <f aca="false">T26</f>
        <v>1508.4152</v>
      </c>
      <c r="K26" s="63" t="n">
        <f aca="false">W26</f>
        <v>38.7053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8.4152</v>
      </c>
      <c r="U26" s="56" t="n">
        <v>33.7808</v>
      </c>
      <c r="V26" s="56" t="n">
        <v>39.5512</v>
      </c>
      <c r="W26" s="56" t="n">
        <v>38.7053</v>
      </c>
      <c r="X26" s="56" t="n">
        <v>178722.9</v>
      </c>
      <c r="Y26" s="56" t="n">
        <v>266.1</v>
      </c>
      <c r="Z26" s="56" t="n">
        <f aca="false">X26/3600</f>
        <v>49.64525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41241.032</v>
      </c>
      <c r="E27" s="61" t="n">
        <f aca="false">N27</f>
        <v>42.105</v>
      </c>
      <c r="F27" s="61" t="n">
        <f aca="false">L27</f>
        <v>41241.032</v>
      </c>
      <c r="G27" s="61" t="n">
        <f aca="false">O27</f>
        <v>44.2299</v>
      </c>
      <c r="H27" s="61" t="n">
        <f aca="false">T27</f>
        <v>41240.2088</v>
      </c>
      <c r="I27" s="61" t="n">
        <f aca="false">V27</f>
        <v>42.1007</v>
      </c>
      <c r="J27" s="61" t="n">
        <f aca="false">T27</f>
        <v>41240.2088</v>
      </c>
      <c r="K27" s="61" t="n">
        <f aca="false">W27</f>
        <v>44.2181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58" t="n">
        <v>41240.2088</v>
      </c>
      <c r="U27" s="58" t="n">
        <v>37.4874</v>
      </c>
      <c r="V27" s="58" t="n">
        <v>42.1007</v>
      </c>
      <c r="W27" s="58" t="n">
        <v>44.2181</v>
      </c>
      <c r="X27" s="58" t="n">
        <v>292084.7</v>
      </c>
      <c r="Y27" s="49" t="n">
        <v>473.2</v>
      </c>
      <c r="Z27" s="58" t="n">
        <f aca="false">X27/3600</f>
        <v>81.1346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545.668</v>
      </c>
      <c r="E28" s="62" t="n">
        <f aca="false">N28</f>
        <v>41.0048</v>
      </c>
      <c r="F28" s="62" t="n">
        <f aca="false">L28</f>
        <v>7545.668</v>
      </c>
      <c r="G28" s="62" t="n">
        <f aca="false">O28</f>
        <v>43.2514</v>
      </c>
      <c r="H28" s="62" t="n">
        <f aca="false">T28</f>
        <v>7544.476</v>
      </c>
      <c r="I28" s="62" t="n">
        <f aca="false">V28</f>
        <v>41.0087</v>
      </c>
      <c r="J28" s="62" t="n">
        <f aca="false">T28</f>
        <v>7544.476</v>
      </c>
      <c r="K28" s="62" t="n">
        <f aca="false">W28</f>
        <v>43.2571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7544.476</v>
      </c>
      <c r="U28" s="48" t="n">
        <v>35.3395</v>
      </c>
      <c r="V28" s="48" t="n">
        <v>41.0087</v>
      </c>
      <c r="W28" s="48" t="n">
        <v>43.2571</v>
      </c>
      <c r="X28" s="48" t="n">
        <v>167879.3</v>
      </c>
      <c r="Y28" s="49" t="n">
        <v>256.5</v>
      </c>
      <c r="Z28" s="48" t="n">
        <f aca="false">X28/3600</f>
        <v>46.633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32.216</v>
      </c>
      <c r="E29" s="62" t="n">
        <f aca="false">N29</f>
        <v>39.6928</v>
      </c>
      <c r="F29" s="62" t="n">
        <f aca="false">L29</f>
        <v>2332.216</v>
      </c>
      <c r="G29" s="62" t="n">
        <f aca="false">O29</f>
        <v>42.2018</v>
      </c>
      <c r="H29" s="62" t="n">
        <f aca="false">T29</f>
        <v>2330.584</v>
      </c>
      <c r="I29" s="62" t="n">
        <f aca="false">V29</f>
        <v>39.697</v>
      </c>
      <c r="J29" s="62" t="n">
        <f aca="false">T29</f>
        <v>2330.584</v>
      </c>
      <c r="K29" s="62" t="n">
        <f aca="false">W29</f>
        <v>42.2114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2330.584</v>
      </c>
      <c r="U29" s="48" t="n">
        <v>34.0078</v>
      </c>
      <c r="V29" s="48" t="n">
        <v>39.697</v>
      </c>
      <c r="W29" s="48" t="n">
        <v>42.2114</v>
      </c>
      <c r="X29" s="48" t="n">
        <v>155610.1</v>
      </c>
      <c r="Y29" s="49" t="n">
        <v>225.4</v>
      </c>
      <c r="Z29" s="48" t="n">
        <f aca="false">X29/3600</f>
        <v>43.2250277777778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998.4496</v>
      </c>
      <c r="E30" s="63" t="n">
        <f aca="false">N30</f>
        <v>38.4285</v>
      </c>
      <c r="F30" s="63" t="n">
        <f aca="false">L30</f>
        <v>998.4496</v>
      </c>
      <c r="G30" s="63" t="n">
        <f aca="false">O30</f>
        <v>41.1844</v>
      </c>
      <c r="H30" s="63" t="n">
        <f aca="false">T30</f>
        <v>997.9984</v>
      </c>
      <c r="I30" s="63" t="n">
        <f aca="false">V30</f>
        <v>38.4271</v>
      </c>
      <c r="J30" s="63" t="n">
        <f aca="false">T30</f>
        <v>997.9984</v>
      </c>
      <c r="K30" s="63" t="n">
        <f aca="false">W30</f>
        <v>41.1853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 t="n">
        <v>997.9984</v>
      </c>
      <c r="U30" s="56" t="n">
        <v>32.3044</v>
      </c>
      <c r="V30" s="56" t="n">
        <v>38.4271</v>
      </c>
      <c r="W30" s="56" t="n">
        <v>41.1853</v>
      </c>
      <c r="X30" s="56" t="n">
        <v>149561.1</v>
      </c>
      <c r="Y30" s="56" t="n">
        <v>215</v>
      </c>
      <c r="Z30" s="56" t="n">
        <f aca="false">X30/3600</f>
        <v>41.54475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641.1848</v>
      </c>
      <c r="E31" s="61" t="n">
        <f aca="false">N31</f>
        <v>42.9043</v>
      </c>
      <c r="F31" s="61" t="n">
        <f aca="false">L31</f>
        <v>3641.1848</v>
      </c>
      <c r="G31" s="61" t="n">
        <f aca="false">O31</f>
        <v>43.3649</v>
      </c>
      <c r="H31" s="61" t="n">
        <f aca="false">T31</f>
        <v>3642.0456</v>
      </c>
      <c r="I31" s="61" t="n">
        <f aca="false">V31</f>
        <v>42.9006</v>
      </c>
      <c r="J31" s="61" t="n">
        <f aca="false">T31</f>
        <v>3642.0456</v>
      </c>
      <c r="K31" s="61" t="n">
        <f aca="false">W31</f>
        <v>43.3601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42.0456</v>
      </c>
      <c r="U31" s="58" t="n">
        <v>40.5511</v>
      </c>
      <c r="V31" s="58" t="n">
        <v>42.9006</v>
      </c>
      <c r="W31" s="58" t="n">
        <v>43.3601</v>
      </c>
      <c r="X31" s="58" t="n">
        <v>37240.8</v>
      </c>
      <c r="Y31" s="49" t="n">
        <v>45.5</v>
      </c>
      <c r="Z31" s="58" t="n">
        <f aca="false">X31/3600</f>
        <v>10.344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766.3064</v>
      </c>
      <c r="E32" s="62" t="n">
        <f aca="false">N32</f>
        <v>40.3809</v>
      </c>
      <c r="F32" s="62" t="n">
        <f aca="false">L32</f>
        <v>1766.3064</v>
      </c>
      <c r="G32" s="62" t="n">
        <f aca="false">O32</f>
        <v>40.5094</v>
      </c>
      <c r="H32" s="62" t="n">
        <f aca="false">T32</f>
        <v>1766.2584</v>
      </c>
      <c r="I32" s="62" t="n">
        <f aca="false">V32</f>
        <v>40.3784</v>
      </c>
      <c r="J32" s="62" t="n">
        <f aca="false">T32</f>
        <v>1766.2584</v>
      </c>
      <c r="K32" s="62" t="n">
        <f aca="false">W32</f>
        <v>40.5017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6.2584</v>
      </c>
      <c r="U32" s="48" t="n">
        <v>37.4203</v>
      </c>
      <c r="V32" s="48" t="n">
        <v>40.3784</v>
      </c>
      <c r="W32" s="48" t="n">
        <v>40.5017</v>
      </c>
      <c r="X32" s="48" t="n">
        <v>42744.4</v>
      </c>
      <c r="Y32" s="49" t="n">
        <v>65.8</v>
      </c>
      <c r="Z32" s="48" t="n">
        <f aca="false">X32/3600</f>
        <v>11.873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64.876</v>
      </c>
      <c r="E33" s="62" t="n">
        <f aca="false">N33</f>
        <v>38.0522</v>
      </c>
      <c r="F33" s="62" t="n">
        <f aca="false">L33</f>
        <v>864.876</v>
      </c>
      <c r="G33" s="62" t="n">
        <f aca="false">O33</f>
        <v>37.9262</v>
      </c>
      <c r="H33" s="62" t="n">
        <f aca="false">T33</f>
        <v>863.9792</v>
      </c>
      <c r="I33" s="62" t="n">
        <f aca="false">V33</f>
        <v>38.055</v>
      </c>
      <c r="J33" s="62" t="n">
        <f aca="false">T33</f>
        <v>863.9792</v>
      </c>
      <c r="K33" s="62" t="n">
        <f aca="false">W33</f>
        <v>37.9269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3.9792</v>
      </c>
      <c r="U33" s="48" t="n">
        <v>34.5433</v>
      </c>
      <c r="V33" s="48" t="n">
        <v>38.055</v>
      </c>
      <c r="W33" s="48" t="n">
        <v>37.9269</v>
      </c>
      <c r="X33" s="48" t="n">
        <v>29716.3</v>
      </c>
      <c r="Y33" s="49" t="n">
        <v>40.6</v>
      </c>
      <c r="Z33" s="48" t="n">
        <f aca="false">X33/3600</f>
        <v>8.25452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45.3512</v>
      </c>
      <c r="E34" s="63" t="n">
        <f aca="false">N34</f>
        <v>36.0207</v>
      </c>
      <c r="F34" s="63" t="n">
        <f aca="false">L34</f>
        <v>445.3512</v>
      </c>
      <c r="G34" s="63" t="n">
        <f aca="false">O34</f>
        <v>35.741</v>
      </c>
      <c r="H34" s="63" t="n">
        <f aca="false">T34</f>
        <v>445.5096</v>
      </c>
      <c r="I34" s="63" t="n">
        <f aca="false">V34</f>
        <v>36.0534</v>
      </c>
      <c r="J34" s="63" t="n">
        <f aca="false">T34</f>
        <v>445.5096</v>
      </c>
      <c r="K34" s="63" t="n">
        <f aca="false">W34</f>
        <v>35.7405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5.5096</v>
      </c>
      <c r="U34" s="56" t="n">
        <v>32.0523</v>
      </c>
      <c r="V34" s="56" t="n">
        <v>36.0534</v>
      </c>
      <c r="W34" s="56" t="n">
        <v>35.7405</v>
      </c>
      <c r="X34" s="56" t="n">
        <v>28548.8</v>
      </c>
      <c r="Y34" s="56" t="n">
        <v>37.9</v>
      </c>
      <c r="Z34" s="56" t="n">
        <f aca="false">X34/3600</f>
        <v>7.9302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3777.0888</v>
      </c>
      <c r="E35" s="61" t="n">
        <f aca="false">N35</f>
        <v>43.3904</v>
      </c>
      <c r="F35" s="61" t="n">
        <f aca="false">L35</f>
        <v>3777.0888</v>
      </c>
      <c r="G35" s="61" t="n">
        <f aca="false">O35</f>
        <v>44.8223</v>
      </c>
      <c r="H35" s="61" t="n">
        <f aca="false">T35</f>
        <v>3777.1872</v>
      </c>
      <c r="I35" s="61" t="n">
        <f aca="false">V35</f>
        <v>43.3875</v>
      </c>
      <c r="J35" s="61" t="n">
        <f aca="false">T35</f>
        <v>3777.1872</v>
      </c>
      <c r="K35" s="61" t="n">
        <f aca="false">W35</f>
        <v>44.8275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7.1872</v>
      </c>
      <c r="U35" s="58" t="n">
        <v>40.2995</v>
      </c>
      <c r="V35" s="58" t="n">
        <v>43.3875</v>
      </c>
      <c r="W35" s="58" t="n">
        <v>44.8275</v>
      </c>
      <c r="X35" s="58" t="n">
        <v>48820.4</v>
      </c>
      <c r="Y35" s="49" t="n">
        <v>76</v>
      </c>
      <c r="Z35" s="58" t="n">
        <f aca="false">X35/3600</f>
        <v>13.561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802.6664</v>
      </c>
      <c r="E36" s="62" t="n">
        <f aca="false">N36</f>
        <v>41.5252</v>
      </c>
      <c r="F36" s="62" t="n">
        <f aca="false">L36</f>
        <v>1802.6664</v>
      </c>
      <c r="G36" s="62" t="n">
        <f aca="false">O36</f>
        <v>42.6412</v>
      </c>
      <c r="H36" s="62" t="n">
        <f aca="false">T36</f>
        <v>1803.556</v>
      </c>
      <c r="I36" s="62" t="n">
        <f aca="false">V36</f>
        <v>41.5224</v>
      </c>
      <c r="J36" s="62" t="n">
        <f aca="false">T36</f>
        <v>1803.556</v>
      </c>
      <c r="K36" s="62" t="n">
        <f aca="false">W36</f>
        <v>42.6364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3.556</v>
      </c>
      <c r="U36" s="48" t="n">
        <v>37.794</v>
      </c>
      <c r="V36" s="48" t="n">
        <v>41.5224</v>
      </c>
      <c r="W36" s="48" t="n">
        <v>42.6364</v>
      </c>
      <c r="X36" s="48" t="n">
        <v>40300.9</v>
      </c>
      <c r="Y36" s="49" t="n">
        <v>52.7</v>
      </c>
      <c r="Z36" s="48" t="n">
        <f aca="false">X36/3600</f>
        <v>11.194694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12.9848</v>
      </c>
      <c r="E37" s="62" t="n">
        <f aca="false">N37</f>
        <v>39.6705</v>
      </c>
      <c r="F37" s="62" t="n">
        <f aca="false">L37</f>
        <v>912.9848</v>
      </c>
      <c r="G37" s="62" t="n">
        <f aca="false">O37</f>
        <v>40.6117</v>
      </c>
      <c r="H37" s="62" t="n">
        <f aca="false">T37</f>
        <v>912.0944</v>
      </c>
      <c r="I37" s="62" t="n">
        <f aca="false">V37</f>
        <v>39.6868</v>
      </c>
      <c r="J37" s="62" t="n">
        <f aca="false">T37</f>
        <v>912.0944</v>
      </c>
      <c r="K37" s="62" t="n">
        <f aca="false">W37</f>
        <v>40.608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2.0944</v>
      </c>
      <c r="U37" s="48" t="n">
        <v>35.0384</v>
      </c>
      <c r="V37" s="48" t="n">
        <v>39.6868</v>
      </c>
      <c r="W37" s="48" t="n">
        <v>40.608</v>
      </c>
      <c r="X37" s="48" t="n">
        <v>49489.7</v>
      </c>
      <c r="Y37" s="49" t="n">
        <v>77.7</v>
      </c>
      <c r="Z37" s="48" t="n">
        <f aca="false">X37/3600</f>
        <v>13.74713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2.1304</v>
      </c>
      <c r="E38" s="63" t="n">
        <f aca="false">N38</f>
        <v>37.8181</v>
      </c>
      <c r="F38" s="63" t="n">
        <f aca="false">L38</f>
        <v>482.1304</v>
      </c>
      <c r="G38" s="63" t="n">
        <f aca="false">O38</f>
        <v>38.6218</v>
      </c>
      <c r="H38" s="63" t="n">
        <f aca="false">T38</f>
        <v>481.8872</v>
      </c>
      <c r="I38" s="63" t="n">
        <f aca="false">V38</f>
        <v>37.8053</v>
      </c>
      <c r="J38" s="63" t="n">
        <f aca="false">T38</f>
        <v>481.8872</v>
      </c>
      <c r="K38" s="63" t="n">
        <f aca="false">W38</f>
        <v>38.5975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1.8872</v>
      </c>
      <c r="U38" s="56" t="n">
        <v>32.2737</v>
      </c>
      <c r="V38" s="56" t="n">
        <v>37.8053</v>
      </c>
      <c r="W38" s="56" t="n">
        <v>38.5975</v>
      </c>
      <c r="X38" s="56" t="n">
        <v>36500.7</v>
      </c>
      <c r="Y38" s="56" t="n">
        <v>43.5</v>
      </c>
      <c r="Z38" s="56" t="n">
        <f aca="false">X38/3600</f>
        <v>10.13908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7031.6224</v>
      </c>
      <c r="E39" s="61" t="n">
        <f aca="false">N39</f>
        <v>41.1894</v>
      </c>
      <c r="F39" s="61" t="n">
        <f aca="false">L39</f>
        <v>7031.6224</v>
      </c>
      <c r="G39" s="61" t="n">
        <f aca="false">O39</f>
        <v>42.1723</v>
      </c>
      <c r="H39" s="61" t="n">
        <f aca="false">T39</f>
        <v>7030.8728</v>
      </c>
      <c r="I39" s="61" t="n">
        <f aca="false">V39</f>
        <v>41.1886</v>
      </c>
      <c r="J39" s="61" t="n">
        <f aca="false">T39</f>
        <v>7030.8728</v>
      </c>
      <c r="K39" s="61" t="n">
        <f aca="false">W39</f>
        <v>42.1664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30.8728</v>
      </c>
      <c r="U39" s="58" t="n">
        <v>38.4074</v>
      </c>
      <c r="V39" s="58" t="n">
        <v>41.1886</v>
      </c>
      <c r="W39" s="58" t="n">
        <v>42.1664</v>
      </c>
      <c r="X39" s="58" t="n">
        <v>48712.4</v>
      </c>
      <c r="Y39" s="49" t="n">
        <v>82.1</v>
      </c>
      <c r="Z39" s="58" t="n">
        <f aca="false">X39/3600</f>
        <v>13.531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219.4216</v>
      </c>
      <c r="E40" s="62" t="n">
        <f aca="false">N40</f>
        <v>38.625</v>
      </c>
      <c r="F40" s="62" t="n">
        <f aca="false">L40</f>
        <v>3219.4216</v>
      </c>
      <c r="G40" s="62" t="n">
        <f aca="false">O40</f>
        <v>39.521</v>
      </c>
      <c r="H40" s="62" t="n">
        <f aca="false">T40</f>
        <v>3220.0072</v>
      </c>
      <c r="I40" s="62" t="n">
        <f aca="false">V40</f>
        <v>38.621</v>
      </c>
      <c r="J40" s="62" t="n">
        <f aca="false">T40</f>
        <v>3220.0072</v>
      </c>
      <c r="K40" s="62" t="n">
        <f aca="false">W40</f>
        <v>39.5159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20.0072</v>
      </c>
      <c r="U40" s="48" t="n">
        <v>34.9259</v>
      </c>
      <c r="V40" s="48" t="n">
        <v>38.621</v>
      </c>
      <c r="W40" s="48" t="n">
        <v>39.5159</v>
      </c>
      <c r="X40" s="48" t="n">
        <v>32479.5</v>
      </c>
      <c r="Y40" s="49" t="n">
        <v>48.9</v>
      </c>
      <c r="Z40" s="48" t="n">
        <f aca="false">X40/3600</f>
        <v>9.02208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23.416</v>
      </c>
      <c r="E41" s="62" t="n">
        <f aca="false">N41</f>
        <v>36.545</v>
      </c>
      <c r="F41" s="62" t="n">
        <f aca="false">L41</f>
        <v>1523.416</v>
      </c>
      <c r="G41" s="62" t="n">
        <f aca="false">O41</f>
        <v>37.3678</v>
      </c>
      <c r="H41" s="62" t="n">
        <f aca="false">T41</f>
        <v>1524.4088</v>
      </c>
      <c r="I41" s="62" t="n">
        <f aca="false">V41</f>
        <v>36.5345</v>
      </c>
      <c r="J41" s="62" t="n">
        <f aca="false">T41</f>
        <v>1524.4088</v>
      </c>
      <c r="K41" s="62" t="n">
        <f aca="false">W41</f>
        <v>37.3616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4.4088</v>
      </c>
      <c r="U41" s="48" t="n">
        <v>31.7788</v>
      </c>
      <c r="V41" s="48" t="n">
        <v>36.5345</v>
      </c>
      <c r="W41" s="48" t="n">
        <v>37.3616</v>
      </c>
      <c r="X41" s="48" t="n">
        <v>37802.8</v>
      </c>
      <c r="Y41" s="49" t="n">
        <v>74</v>
      </c>
      <c r="Z41" s="48" t="n">
        <f aca="false">X41/3600</f>
        <v>10.500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715.3728</v>
      </c>
      <c r="E42" s="63" t="n">
        <f aca="false">N42</f>
        <v>34.8027</v>
      </c>
      <c r="F42" s="63" t="n">
        <f aca="false">L42</f>
        <v>715.3728</v>
      </c>
      <c r="G42" s="63" t="n">
        <f aca="false">O42</f>
        <v>35.6056</v>
      </c>
      <c r="H42" s="63" t="n">
        <f aca="false">T42</f>
        <v>714.644</v>
      </c>
      <c r="I42" s="63" t="n">
        <f aca="false">V42</f>
        <v>34.8033</v>
      </c>
      <c r="J42" s="63" t="n">
        <f aca="false">T42</f>
        <v>714.644</v>
      </c>
      <c r="K42" s="63" t="n">
        <f aca="false">W42</f>
        <v>35.5956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4.644</v>
      </c>
      <c r="U42" s="56" t="n">
        <v>28.8383</v>
      </c>
      <c r="V42" s="56" t="n">
        <v>34.8033</v>
      </c>
      <c r="W42" s="56" t="n">
        <v>35.5956</v>
      </c>
      <c r="X42" s="56" t="n">
        <v>26742.6</v>
      </c>
      <c r="Y42" s="56" t="n">
        <v>40.1</v>
      </c>
      <c r="Z42" s="56" t="n">
        <f aca="false">X42/3600</f>
        <v>7.4285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4997.3648</v>
      </c>
      <c r="E43" s="61" t="n">
        <f aca="false">N43</f>
        <v>41.1958</v>
      </c>
      <c r="F43" s="61" t="n">
        <f aca="false">L43</f>
        <v>4997.3648</v>
      </c>
      <c r="G43" s="61" t="n">
        <f aca="false">O43</f>
        <v>42.6842</v>
      </c>
      <c r="H43" s="61" t="n">
        <f aca="false">T43</f>
        <v>4998.5832</v>
      </c>
      <c r="I43" s="61" t="n">
        <f aca="false">V43</f>
        <v>41.193</v>
      </c>
      <c r="J43" s="61" t="n">
        <f aca="false">T43</f>
        <v>4998.5832</v>
      </c>
      <c r="K43" s="61" t="n">
        <f aca="false">W43</f>
        <v>42.688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8.5832</v>
      </c>
      <c r="U43" s="58" t="n">
        <v>39.1426</v>
      </c>
      <c r="V43" s="58" t="n">
        <v>41.193</v>
      </c>
      <c r="W43" s="58" t="n">
        <v>42.688</v>
      </c>
      <c r="X43" s="58" t="n">
        <v>34463.7</v>
      </c>
      <c r="Y43" s="49" t="n">
        <v>42.3</v>
      </c>
      <c r="Z43" s="58" t="n">
        <f aca="false">X43/3600</f>
        <v>9.573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119.3904</v>
      </c>
      <c r="E44" s="62" t="n">
        <f aca="false">N44</f>
        <v>38.8772</v>
      </c>
      <c r="F44" s="62" t="n">
        <f aca="false">L44</f>
        <v>2119.3904</v>
      </c>
      <c r="G44" s="62" t="n">
        <f aca="false">O44</f>
        <v>40.5262</v>
      </c>
      <c r="H44" s="62" t="n">
        <f aca="false">T44</f>
        <v>2120.248</v>
      </c>
      <c r="I44" s="62" t="n">
        <f aca="false">V44</f>
        <v>38.8741</v>
      </c>
      <c r="J44" s="62" t="n">
        <f aca="false">T44</f>
        <v>2120.248</v>
      </c>
      <c r="K44" s="62" t="n">
        <f aca="false">W44</f>
        <v>40.5193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20.248</v>
      </c>
      <c r="U44" s="48" t="n">
        <v>35.9194</v>
      </c>
      <c r="V44" s="48" t="n">
        <v>38.8741</v>
      </c>
      <c r="W44" s="48" t="n">
        <v>40.5193</v>
      </c>
      <c r="X44" s="48" t="n">
        <v>27651.8</v>
      </c>
      <c r="Y44" s="49" t="n">
        <v>31.2</v>
      </c>
      <c r="Z44" s="48" t="n">
        <f aca="false">X44/3600</f>
        <v>7.68105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92.8176</v>
      </c>
      <c r="E45" s="62" t="n">
        <f aca="false">N45</f>
        <v>36.8244</v>
      </c>
      <c r="F45" s="62" t="n">
        <f aca="false">L45</f>
        <v>992.8176</v>
      </c>
      <c r="G45" s="62" t="n">
        <f aca="false">O45</f>
        <v>38.5768</v>
      </c>
      <c r="H45" s="62" t="n">
        <f aca="false">T45</f>
        <v>993.656</v>
      </c>
      <c r="I45" s="62" t="n">
        <f aca="false">V45</f>
        <v>36.8196</v>
      </c>
      <c r="J45" s="62" t="n">
        <f aca="false">T45</f>
        <v>993.656</v>
      </c>
      <c r="K45" s="62" t="n">
        <f aca="false">W45</f>
        <v>38.573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3.656</v>
      </c>
      <c r="U45" s="48" t="n">
        <v>33.0809</v>
      </c>
      <c r="V45" s="48" t="n">
        <v>36.8196</v>
      </c>
      <c r="W45" s="48" t="n">
        <v>38.573</v>
      </c>
      <c r="X45" s="48" t="n">
        <v>24848</v>
      </c>
      <c r="Y45" s="49" t="n">
        <v>28.5</v>
      </c>
      <c r="Z45" s="48" t="n">
        <f aca="false">X45/3600</f>
        <v>6.902222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79.6584</v>
      </c>
      <c r="E46" s="63" t="n">
        <f aca="false">N46</f>
        <v>35.0437</v>
      </c>
      <c r="F46" s="63" t="n">
        <f aca="false">L46</f>
        <v>479.6584</v>
      </c>
      <c r="G46" s="63" t="n">
        <f aca="false">O46</f>
        <v>36.6976</v>
      </c>
      <c r="H46" s="63" t="n">
        <f aca="false">T46</f>
        <v>480.1656</v>
      </c>
      <c r="I46" s="63" t="n">
        <f aca="false">V46</f>
        <v>35.0548</v>
      </c>
      <c r="J46" s="63" t="n">
        <f aca="false">T46</f>
        <v>480.1656</v>
      </c>
      <c r="K46" s="63" t="n">
        <f aca="false">W46</f>
        <v>36.6934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80.1656</v>
      </c>
      <c r="U46" s="56" t="n">
        <v>30.4427</v>
      </c>
      <c r="V46" s="56" t="n">
        <v>35.0548</v>
      </c>
      <c r="W46" s="56" t="n">
        <v>36.6934</v>
      </c>
      <c r="X46" s="56" t="n">
        <v>29882.9</v>
      </c>
      <c r="Y46" s="56" t="n">
        <v>39</v>
      </c>
      <c r="Z46" s="56" t="n">
        <f aca="false">X46/3600</f>
        <v>8.30080555555556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582.3856</v>
      </c>
      <c r="E47" s="61" t="n">
        <f aca="false">N47</f>
        <v>43.6169</v>
      </c>
      <c r="F47" s="61" t="n">
        <f aca="false">L47</f>
        <v>1582.3856</v>
      </c>
      <c r="G47" s="61" t="n">
        <f aca="false">O47</f>
        <v>42.6747</v>
      </c>
      <c r="H47" s="61" t="n">
        <f aca="false">T47</f>
        <v>1581.5936</v>
      </c>
      <c r="I47" s="61" t="n">
        <f aca="false">V47</f>
        <v>43.6155</v>
      </c>
      <c r="J47" s="61" t="n">
        <f aca="false">T47</f>
        <v>1581.5936</v>
      </c>
      <c r="K47" s="61" t="n">
        <f aca="false">W47</f>
        <v>42.6731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81.5936</v>
      </c>
      <c r="U47" s="58" t="n">
        <v>40.8118</v>
      </c>
      <c r="V47" s="58" t="n">
        <v>43.6155</v>
      </c>
      <c r="W47" s="58" t="n">
        <v>42.6731</v>
      </c>
      <c r="X47" s="58" t="n">
        <v>13851.2</v>
      </c>
      <c r="Y47" s="49" t="n">
        <v>23.9</v>
      </c>
      <c r="Z47" s="58" t="n">
        <f aca="false">X47/3600</f>
        <v>3.84755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796.94</v>
      </c>
      <c r="E48" s="62" t="n">
        <f aca="false">N48</f>
        <v>41.0338</v>
      </c>
      <c r="F48" s="62" t="n">
        <f aca="false">L48</f>
        <v>796.94</v>
      </c>
      <c r="G48" s="62" t="n">
        <f aca="false">O48</f>
        <v>39.6462</v>
      </c>
      <c r="H48" s="62" t="n">
        <f aca="false">T48</f>
        <v>797.0904</v>
      </c>
      <c r="I48" s="62" t="n">
        <f aca="false">V48</f>
        <v>41.0386</v>
      </c>
      <c r="J48" s="62" t="n">
        <f aca="false">T48</f>
        <v>797.0904</v>
      </c>
      <c r="K48" s="62" t="n">
        <f aca="false">W48</f>
        <v>39.6409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7.0904</v>
      </c>
      <c r="U48" s="48" t="n">
        <v>37.0234</v>
      </c>
      <c r="V48" s="48" t="n">
        <v>41.0386</v>
      </c>
      <c r="W48" s="48" t="n">
        <v>39.6409</v>
      </c>
      <c r="X48" s="48" t="n">
        <v>12554.8</v>
      </c>
      <c r="Y48" s="49" t="n">
        <v>22.7</v>
      </c>
      <c r="Z48" s="48" t="n">
        <f aca="false">X48/3600</f>
        <v>3.4874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395.9984</v>
      </c>
      <c r="E49" s="62" t="n">
        <f aca="false">N49</f>
        <v>38.7039</v>
      </c>
      <c r="F49" s="62" t="n">
        <f aca="false">L49</f>
        <v>395.9984</v>
      </c>
      <c r="G49" s="62" t="n">
        <f aca="false">O49</f>
        <v>36.9665</v>
      </c>
      <c r="H49" s="62" t="n">
        <f aca="false">T49</f>
        <v>395.8176</v>
      </c>
      <c r="I49" s="62" t="n">
        <f aca="false">V49</f>
        <v>38.7074</v>
      </c>
      <c r="J49" s="62" t="n">
        <f aca="false">T49</f>
        <v>395.8176</v>
      </c>
      <c r="K49" s="62" t="n">
        <f aca="false">W49</f>
        <v>36.9673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8176</v>
      </c>
      <c r="U49" s="48" t="n">
        <v>33.6433</v>
      </c>
      <c r="V49" s="48" t="n">
        <v>38.7074</v>
      </c>
      <c r="W49" s="48" t="n">
        <v>36.9673</v>
      </c>
      <c r="X49" s="48" t="n">
        <v>11580</v>
      </c>
      <c r="Y49" s="49" t="n">
        <v>21.1</v>
      </c>
      <c r="Z49" s="48" t="n">
        <f aca="false">X49/3600</f>
        <v>3.2166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04.3616</v>
      </c>
      <c r="E50" s="63" t="n">
        <f aca="false">N50</f>
        <v>36.7321</v>
      </c>
      <c r="F50" s="63" t="n">
        <f aca="false">L50</f>
        <v>204.3616</v>
      </c>
      <c r="G50" s="63" t="n">
        <f aca="false">O50</f>
        <v>34.7945</v>
      </c>
      <c r="H50" s="63" t="n">
        <f aca="false">T50</f>
        <v>204.5888</v>
      </c>
      <c r="I50" s="63" t="n">
        <f aca="false">V50</f>
        <v>36.7215</v>
      </c>
      <c r="J50" s="63" t="n">
        <f aca="false">T50</f>
        <v>204.5888</v>
      </c>
      <c r="K50" s="63" t="n">
        <f aca="false">W50</f>
        <v>34.8067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5888</v>
      </c>
      <c r="U50" s="56" t="n">
        <v>30.8141</v>
      </c>
      <c r="V50" s="56" t="n">
        <v>36.7215</v>
      </c>
      <c r="W50" s="56" t="n">
        <v>34.8067</v>
      </c>
      <c r="X50" s="56" t="n">
        <v>8929.3</v>
      </c>
      <c r="Y50" s="56" t="n">
        <v>16.8</v>
      </c>
      <c r="Z50" s="56" t="n">
        <f aca="false">X50/3600</f>
        <v>2.4803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8.736</v>
      </c>
      <c r="I51" s="59" t="n">
        <f aca="false">V51</f>
        <v>43.0133</v>
      </c>
      <c r="J51" s="59" t="n">
        <f aca="false">T51</f>
        <v>1638.736</v>
      </c>
      <c r="K51" s="59" t="n">
        <f aca="false">W51</f>
        <v>44.0357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8.736</v>
      </c>
      <c r="U51" s="58" t="n">
        <v>38.0419</v>
      </c>
      <c r="V51" s="58" t="n">
        <v>43.0133</v>
      </c>
      <c r="W51" s="58" t="n">
        <v>44.0357</v>
      </c>
      <c r="X51" s="58" t="n">
        <v>10485.9</v>
      </c>
      <c r="Y51" s="49" t="n">
        <v>26.3</v>
      </c>
      <c r="Z51" s="58" t="n">
        <f aca="false">X51/3600</f>
        <v>2.91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8928</v>
      </c>
      <c r="I52" s="46" t="n">
        <f aca="false">V52</f>
        <v>40.9906</v>
      </c>
      <c r="J52" s="46" t="n">
        <f aca="false">T52</f>
        <v>636.8928</v>
      </c>
      <c r="K52" s="46" t="n">
        <f aca="false">W52</f>
        <v>41.8463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8928</v>
      </c>
      <c r="U52" s="48" t="n">
        <v>34.8415</v>
      </c>
      <c r="V52" s="48" t="n">
        <v>40.9906</v>
      </c>
      <c r="W52" s="48" t="n">
        <v>41.8463</v>
      </c>
      <c r="X52" s="48" t="n">
        <v>7811.1</v>
      </c>
      <c r="Y52" s="49" t="n">
        <v>18.9</v>
      </c>
      <c r="Z52" s="48" t="n">
        <f aca="false">X52/3600</f>
        <v>2.1697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0.7888</v>
      </c>
      <c r="I53" s="46" t="n">
        <f aca="false">V53</f>
        <v>39.4189</v>
      </c>
      <c r="J53" s="46" t="n">
        <f aca="false">T53</f>
        <v>290.7888</v>
      </c>
      <c r="K53" s="46" t="n">
        <f aca="false">W53</f>
        <v>40.117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0.7888</v>
      </c>
      <c r="U53" s="48" t="n">
        <v>32.082</v>
      </c>
      <c r="V53" s="48" t="n">
        <v>39.4189</v>
      </c>
      <c r="W53" s="48" t="n">
        <v>40.117</v>
      </c>
      <c r="X53" s="48" t="n">
        <v>7324.8</v>
      </c>
      <c r="Y53" s="49" t="n">
        <v>18.3</v>
      </c>
      <c r="Z53" s="48" t="n">
        <f aca="false">X53/3600</f>
        <v>2.03466666666667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3</v>
      </c>
      <c r="I54" s="54" t="n">
        <f aca="false">V54</f>
        <v>38.0966</v>
      </c>
      <c r="J54" s="54" t="n">
        <f aca="false">T54</f>
        <v>148.3</v>
      </c>
      <c r="K54" s="54" t="n">
        <f aca="false">W54</f>
        <v>38.5184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3</v>
      </c>
      <c r="U54" s="56" t="n">
        <v>29.3994</v>
      </c>
      <c r="V54" s="56" t="n">
        <v>38.0966</v>
      </c>
      <c r="W54" s="56" t="n">
        <v>38.5184</v>
      </c>
      <c r="X54" s="56" t="n">
        <v>7399</v>
      </c>
      <c r="Y54" s="56" t="n">
        <v>21.4</v>
      </c>
      <c r="Z54" s="56" t="n">
        <f aca="false">X54/3600</f>
        <v>2.0552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698.7992</v>
      </c>
      <c r="E55" s="61" t="n">
        <f aca="false">N55</f>
        <v>41.1169</v>
      </c>
      <c r="F55" s="61" t="n">
        <f aca="false">L55</f>
        <v>1698.7992</v>
      </c>
      <c r="G55" s="61" t="n">
        <f aca="false">O55</f>
        <v>41.9879</v>
      </c>
      <c r="H55" s="61" t="n">
        <f aca="false">T55</f>
        <v>1699.0432</v>
      </c>
      <c r="I55" s="61" t="n">
        <f aca="false">V55</f>
        <v>41.1152</v>
      </c>
      <c r="J55" s="61" t="n">
        <f aca="false">T55</f>
        <v>1699.0432</v>
      </c>
      <c r="K55" s="61" t="n">
        <f aca="false">W55</f>
        <v>41.9911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9.0432</v>
      </c>
      <c r="U55" s="58" t="n">
        <v>38.3646</v>
      </c>
      <c r="V55" s="58" t="n">
        <v>41.1152</v>
      </c>
      <c r="W55" s="58" t="n">
        <v>41.9911</v>
      </c>
      <c r="X55" s="58" t="n">
        <v>8239.1</v>
      </c>
      <c r="Y55" s="49" t="n">
        <v>16.9</v>
      </c>
      <c r="Z55" s="58" t="n">
        <f aca="false">X55/3600</f>
        <v>2.2886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795.5032</v>
      </c>
      <c r="E56" s="62" t="n">
        <f aca="false">N56</f>
        <v>38.5082</v>
      </c>
      <c r="F56" s="62" t="n">
        <f aca="false">L56</f>
        <v>795.5032</v>
      </c>
      <c r="G56" s="62" t="n">
        <f aca="false">O56</f>
        <v>39.2287</v>
      </c>
      <c r="H56" s="62" t="n">
        <f aca="false">T56</f>
        <v>796.2944</v>
      </c>
      <c r="I56" s="62" t="n">
        <f aca="false">V56</f>
        <v>38.5158</v>
      </c>
      <c r="J56" s="62" t="n">
        <f aca="false">T56</f>
        <v>796.2944</v>
      </c>
      <c r="K56" s="62" t="n">
        <f aca="false">W56</f>
        <v>39.2253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6.2944</v>
      </c>
      <c r="U56" s="48" t="n">
        <v>35.0081</v>
      </c>
      <c r="V56" s="48" t="n">
        <v>38.5158</v>
      </c>
      <c r="W56" s="48" t="n">
        <v>39.2253</v>
      </c>
      <c r="X56" s="48" t="n">
        <v>9295.9</v>
      </c>
      <c r="Y56" s="49" t="n">
        <v>22.6</v>
      </c>
      <c r="Z56" s="48" t="n">
        <f aca="false">X56/3600</f>
        <v>2.582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4.4736</v>
      </c>
      <c r="E57" s="62" t="n">
        <f aca="false">N57</f>
        <v>36.2297</v>
      </c>
      <c r="F57" s="62" t="n">
        <f aca="false">L57</f>
        <v>374.4736</v>
      </c>
      <c r="G57" s="62" t="n">
        <f aca="false">O57</f>
        <v>36.9389</v>
      </c>
      <c r="H57" s="62" t="n">
        <f aca="false">T57</f>
        <v>374.552</v>
      </c>
      <c r="I57" s="62" t="n">
        <f aca="false">V57</f>
        <v>36.2398</v>
      </c>
      <c r="J57" s="62" t="n">
        <f aca="false">T57</f>
        <v>374.552</v>
      </c>
      <c r="K57" s="62" t="n">
        <f aca="false">W57</f>
        <v>36.9603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4.552</v>
      </c>
      <c r="U57" s="48" t="n">
        <v>31.7594</v>
      </c>
      <c r="V57" s="48" t="n">
        <v>36.2398</v>
      </c>
      <c r="W57" s="48" t="n">
        <v>36.9603</v>
      </c>
      <c r="X57" s="48" t="n">
        <v>6431.5</v>
      </c>
      <c r="Y57" s="49" t="n">
        <v>14.5</v>
      </c>
      <c r="Z57" s="48" t="n">
        <f aca="false">X57/3600</f>
        <v>1.786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73.8848</v>
      </c>
      <c r="E58" s="63" t="n">
        <f aca="false">N58</f>
        <v>34.3004</v>
      </c>
      <c r="F58" s="63" t="n">
        <f aca="false">L58</f>
        <v>173.8848</v>
      </c>
      <c r="G58" s="63" t="n">
        <f aca="false">O58</f>
        <v>34.9493</v>
      </c>
      <c r="H58" s="63" t="n">
        <f aca="false">T58</f>
        <v>174.1352</v>
      </c>
      <c r="I58" s="63" t="n">
        <f aca="false">V58</f>
        <v>34.2864</v>
      </c>
      <c r="J58" s="63" t="n">
        <f aca="false">T58</f>
        <v>174.1352</v>
      </c>
      <c r="K58" s="63" t="n">
        <f aca="false">W58</f>
        <v>34.95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4.1352</v>
      </c>
      <c r="U58" s="56" t="n">
        <v>28.8063</v>
      </c>
      <c r="V58" s="56" t="n">
        <v>34.2864</v>
      </c>
      <c r="W58" s="56" t="n">
        <v>34.95</v>
      </c>
      <c r="X58" s="56" t="n">
        <v>6154.9</v>
      </c>
      <c r="Y58" s="56" t="n">
        <v>14.7</v>
      </c>
      <c r="Z58" s="56" t="n">
        <f aca="false">X58/3600</f>
        <v>1.709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2.9872</v>
      </c>
      <c r="I59" s="59" t="n">
        <f aca="false">V59</f>
        <v>41.1972</v>
      </c>
      <c r="J59" s="59" t="n">
        <f aca="false">T59</f>
        <v>1262.9872</v>
      </c>
      <c r="K59" s="59" t="n">
        <f aca="false">W59</f>
        <v>42.2947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2.9872</v>
      </c>
      <c r="U59" s="58" t="n">
        <v>39.6521</v>
      </c>
      <c r="V59" s="58" t="n">
        <v>41.1972</v>
      </c>
      <c r="W59" s="58" t="n">
        <v>42.2947</v>
      </c>
      <c r="X59" s="58" t="n">
        <v>7557.6</v>
      </c>
      <c r="Y59" s="49" t="n">
        <v>12.8</v>
      </c>
      <c r="Z59" s="58" t="n">
        <f aca="false">X59/3600</f>
        <v>2.099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5.7776</v>
      </c>
      <c r="I60" s="46" t="n">
        <f aca="false">V60</f>
        <v>38.5566</v>
      </c>
      <c r="J60" s="46" t="n">
        <f aca="false">T60</f>
        <v>625.7776</v>
      </c>
      <c r="K60" s="46" t="n">
        <f aca="false">W60</f>
        <v>39.7683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5.7776</v>
      </c>
      <c r="U60" s="48" t="n">
        <v>35.8888</v>
      </c>
      <c r="V60" s="48" t="n">
        <v>38.5566</v>
      </c>
      <c r="W60" s="48" t="n">
        <v>39.7683</v>
      </c>
      <c r="X60" s="48" t="n">
        <v>8094.6</v>
      </c>
      <c r="Y60" s="49" t="n">
        <v>14.7</v>
      </c>
      <c r="Z60" s="48" t="n">
        <f aca="false">X60/3600</f>
        <v>2.248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6.0752</v>
      </c>
      <c r="I61" s="46" t="n">
        <f aca="false">V61</f>
        <v>36.2948</v>
      </c>
      <c r="J61" s="46" t="n">
        <f aca="false">T61</f>
        <v>306.0752</v>
      </c>
      <c r="K61" s="46" t="n">
        <f aca="false">W61</f>
        <v>37.4916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6.0752</v>
      </c>
      <c r="U61" s="48" t="n">
        <v>32.436</v>
      </c>
      <c r="V61" s="48" t="n">
        <v>36.2948</v>
      </c>
      <c r="W61" s="48" t="n">
        <v>37.4916</v>
      </c>
      <c r="X61" s="48" t="n">
        <v>6070.3</v>
      </c>
      <c r="Y61" s="49" t="n">
        <v>11.3</v>
      </c>
      <c r="Z61" s="48" t="n">
        <f aca="false">X61/3600</f>
        <v>1.68619444444444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9.3456</v>
      </c>
      <c r="E62" s="64" t="n">
        <f aca="false">N62</f>
        <v>34.3263</v>
      </c>
      <c r="F62" s="64" t="n">
        <f aca="false">L62</f>
        <v>149.3456</v>
      </c>
      <c r="G62" s="64" t="n">
        <f aca="false">O62</f>
        <v>35.417</v>
      </c>
      <c r="H62" s="64" t="n">
        <f aca="false">T62</f>
        <v>148.9808</v>
      </c>
      <c r="I62" s="64" t="n">
        <f aca="false">V62</f>
        <v>34.3172</v>
      </c>
      <c r="J62" s="64" t="n">
        <f aca="false">T62</f>
        <v>148.9808</v>
      </c>
      <c r="K62" s="64" t="n">
        <f aca="false">W62</f>
        <v>35.3958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8.9808</v>
      </c>
      <c r="U62" s="56" t="n">
        <v>29.5721</v>
      </c>
      <c r="V62" s="56" t="n">
        <v>34.3172</v>
      </c>
      <c r="W62" s="56" t="n">
        <v>35.3958</v>
      </c>
      <c r="X62" s="56" t="n">
        <v>5147.9</v>
      </c>
      <c r="Y62" s="56" t="n">
        <v>8.7</v>
      </c>
      <c r="Z62" s="56" t="n">
        <f aca="false">X62/3600</f>
        <v>1.42997222222222</v>
      </c>
      <c r="AA62" s="53"/>
      <c r="AB62" s="53"/>
      <c r="AC62" s="53"/>
    </row>
    <row r="63" customFormat="false" ht="11.25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n">
        <f aca="false">GEOMEAN(Y3:Y62)</f>
        <v>66.9235865652669</v>
      </c>
      <c r="Z81" s="85" t="n">
        <f aca="false">GEOMEAN(Z3:Z62)</f>
        <v>11.7378313796203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1.78294444444444</v>
      </c>
      <c r="Z83" s="84" t="n">
        <f aca="false">SUM(Z3:Z62)</f>
        <v>1215.372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5.0704</v>
      </c>
      <c r="I3" s="46" t="n">
        <f aca="false">V3</f>
        <v>41.2925</v>
      </c>
      <c r="J3" s="46" t="n">
        <f aca="false">T3</f>
        <v>14545.0704</v>
      </c>
      <c r="K3" s="46" t="n">
        <f aca="false">W3</f>
        <v>43.8498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5.0704</v>
      </c>
      <c r="U3" s="48" t="n">
        <v>41.451</v>
      </c>
      <c r="V3" s="48" t="n">
        <v>41.2925</v>
      </c>
      <c r="W3" s="48" t="n">
        <v>43.8498</v>
      </c>
      <c r="X3" s="48" t="n">
        <v>42343.9</v>
      </c>
      <c r="Y3" s="49" t="n">
        <v>143.2</v>
      </c>
      <c r="Z3" s="48" t="n">
        <f aca="false">X3/3600</f>
        <v>11.7621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8.1648</v>
      </c>
      <c r="I4" s="46" t="n">
        <f aca="false">V4</f>
        <v>39.5911</v>
      </c>
      <c r="J4" s="46" t="n">
        <f aca="false">T4</f>
        <v>6038.1648</v>
      </c>
      <c r="K4" s="46" t="n">
        <f aca="false">W4</f>
        <v>42.0341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8.1648</v>
      </c>
      <c r="U4" s="48" t="n">
        <v>38.9495</v>
      </c>
      <c r="V4" s="48" t="n">
        <v>39.5911</v>
      </c>
      <c r="W4" s="48" t="n">
        <v>42.0341</v>
      </c>
      <c r="X4" s="48" t="n">
        <v>28553.4</v>
      </c>
      <c r="Y4" s="49" t="n">
        <v>82</v>
      </c>
      <c r="Z4" s="48" t="n">
        <f aca="false">X4/3600</f>
        <v>7.931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1.72</v>
      </c>
      <c r="I5" s="46" t="n">
        <f aca="false">V5</f>
        <v>38.1705</v>
      </c>
      <c r="J5" s="46" t="n">
        <f aca="false">T5</f>
        <v>2981.72</v>
      </c>
      <c r="K5" s="46" t="n">
        <f aca="false">W5</f>
        <v>40.5529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1.72</v>
      </c>
      <c r="U5" s="48" t="n">
        <v>36.4617</v>
      </c>
      <c r="V5" s="48" t="n">
        <v>38.1705</v>
      </c>
      <c r="W5" s="48" t="n">
        <v>40.5529</v>
      </c>
      <c r="X5" s="48" t="n">
        <v>28021</v>
      </c>
      <c r="Y5" s="49" t="n">
        <v>83</v>
      </c>
      <c r="Z5" s="48" t="n">
        <f aca="false">X5/3600</f>
        <v>7.78361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6.9744</v>
      </c>
      <c r="I6" s="54" t="n">
        <f aca="false">V6</f>
        <v>36.8104</v>
      </c>
      <c r="J6" s="54" t="n">
        <f aca="false">T6</f>
        <v>1596.9744</v>
      </c>
      <c r="K6" s="54" t="n">
        <f aca="false">W6</f>
        <v>39.225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6.9744</v>
      </c>
      <c r="U6" s="56" t="n">
        <v>33.8847</v>
      </c>
      <c r="V6" s="56" t="n">
        <v>36.8104</v>
      </c>
      <c r="W6" s="56" t="n">
        <v>39.225</v>
      </c>
      <c r="X6" s="56" t="n">
        <v>26096.7</v>
      </c>
      <c r="Y6" s="56" t="n">
        <v>78.7</v>
      </c>
      <c r="Z6" s="56" t="n">
        <f aca="false">X6/3600</f>
        <v>7.249083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83.1952</v>
      </c>
      <c r="I7" s="46" t="n">
        <f aca="false">V7</f>
        <v>44.7725</v>
      </c>
      <c r="J7" s="46" t="n">
        <f aca="false">T7</f>
        <v>35683.1952</v>
      </c>
      <c r="K7" s="46" t="n">
        <f aca="false">W7</f>
        <v>44.583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83.1952</v>
      </c>
      <c r="U7" s="58" t="n">
        <v>39.8589</v>
      </c>
      <c r="V7" s="58" t="n">
        <v>44.7725</v>
      </c>
      <c r="W7" s="58" t="n">
        <v>44.583</v>
      </c>
      <c r="X7" s="48" t="n">
        <v>51717.4</v>
      </c>
      <c r="Y7" s="49" t="n">
        <v>98.5</v>
      </c>
      <c r="Z7" s="48" t="n">
        <f aca="false">X7/3600</f>
        <v>14.36594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04.4656</v>
      </c>
      <c r="I8" s="46" t="n">
        <f aca="false">V8</f>
        <v>42.9365</v>
      </c>
      <c r="J8" s="46" t="n">
        <f aca="false">T8</f>
        <v>17604.4656</v>
      </c>
      <c r="K8" s="46" t="n">
        <f aca="false">W8</f>
        <v>43.252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04.4656</v>
      </c>
      <c r="U8" s="48" t="n">
        <v>36.8978</v>
      </c>
      <c r="V8" s="48" t="n">
        <v>42.9365</v>
      </c>
      <c r="W8" s="48" t="n">
        <v>43.252</v>
      </c>
      <c r="X8" s="48" t="n">
        <v>43859.5</v>
      </c>
      <c r="Y8" s="49" t="n">
        <v>91.4</v>
      </c>
      <c r="Z8" s="48" t="n">
        <f aca="false">X8/3600</f>
        <v>12.1831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497.4672</v>
      </c>
      <c r="I9" s="46" t="n">
        <f aca="false">V9</f>
        <v>41.2315</v>
      </c>
      <c r="J9" s="46" t="n">
        <f aca="false">T9</f>
        <v>9497.4672</v>
      </c>
      <c r="K9" s="46" t="n">
        <f aca="false">W9</f>
        <v>41.8889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497.4672</v>
      </c>
      <c r="U9" s="48" t="n">
        <v>33.9639</v>
      </c>
      <c r="V9" s="48" t="n">
        <v>41.2315</v>
      </c>
      <c r="W9" s="48" t="n">
        <v>41.8889</v>
      </c>
      <c r="X9" s="48" t="n">
        <v>39592.6</v>
      </c>
      <c r="Y9" s="49" t="n">
        <v>86.6</v>
      </c>
      <c r="Z9" s="48" t="n">
        <f aca="false">X9/3600</f>
        <v>10.9979444444444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3.3456</v>
      </c>
      <c r="I10" s="54" t="n">
        <f aca="false">V10</f>
        <v>39.6048</v>
      </c>
      <c r="J10" s="54" t="n">
        <f aca="false">T10</f>
        <v>5453.3456</v>
      </c>
      <c r="K10" s="54" t="n">
        <f aca="false">W10</f>
        <v>40.5547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3.3456</v>
      </c>
      <c r="U10" s="56" t="n">
        <v>31.2181</v>
      </c>
      <c r="V10" s="56" t="n">
        <v>39.6048</v>
      </c>
      <c r="W10" s="56" t="n">
        <v>40.5547</v>
      </c>
      <c r="X10" s="56" t="n">
        <v>37231.8</v>
      </c>
      <c r="Y10" s="56" t="n">
        <v>84.1</v>
      </c>
      <c r="Z10" s="56" t="n">
        <f aca="false">X10/3600</f>
        <v>10.3421666666667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76.9576</v>
      </c>
      <c r="I11" s="46" t="n">
        <f aca="false">V11</f>
        <v>43.2557</v>
      </c>
      <c r="J11" s="46" t="n">
        <f aca="false">T11</f>
        <v>5276.9576</v>
      </c>
      <c r="K11" s="46" t="n">
        <f aca="false">W11</f>
        <v>44.8779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76.9576</v>
      </c>
      <c r="U11" s="48" t="n">
        <v>41.4259</v>
      </c>
      <c r="V11" s="48" t="n">
        <v>43.2557</v>
      </c>
      <c r="W11" s="48" t="n">
        <v>44.8779</v>
      </c>
      <c r="X11" s="48" t="n">
        <v>32095.3</v>
      </c>
      <c r="Y11" s="49" t="n">
        <v>71.9</v>
      </c>
      <c r="Z11" s="48" t="n">
        <f aca="false">X11/3600</f>
        <v>8.9153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1.432</v>
      </c>
      <c r="I12" s="46" t="n">
        <f aca="false">V12</f>
        <v>41.9509</v>
      </c>
      <c r="J12" s="46" t="n">
        <f aca="false">T12</f>
        <v>2441.432</v>
      </c>
      <c r="K12" s="46" t="n">
        <f aca="false">W12</f>
        <v>43.2225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1.432</v>
      </c>
      <c r="U12" s="48" t="n">
        <v>39.4994</v>
      </c>
      <c r="V12" s="48" t="n">
        <v>41.9509</v>
      </c>
      <c r="W12" s="48" t="n">
        <v>43.2225</v>
      </c>
      <c r="X12" s="48" t="n">
        <v>28767.7</v>
      </c>
      <c r="Y12" s="49" t="n">
        <v>69</v>
      </c>
      <c r="Z12" s="48" t="n">
        <f aca="false">X12/3600</f>
        <v>7.99102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6.4256</v>
      </c>
      <c r="I13" s="46" t="n">
        <f aca="false">V13</f>
        <v>40.7199</v>
      </c>
      <c r="J13" s="46" t="n">
        <f aca="false">T13</f>
        <v>1226.4256</v>
      </c>
      <c r="K13" s="46" t="n">
        <f aca="false">W13</f>
        <v>41.9034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6.4256</v>
      </c>
      <c r="U13" s="48" t="n">
        <v>37.1957</v>
      </c>
      <c r="V13" s="48" t="n">
        <v>40.7199</v>
      </c>
      <c r="W13" s="48" t="n">
        <v>41.9034</v>
      </c>
      <c r="X13" s="48" t="n">
        <v>27821.3</v>
      </c>
      <c r="Y13" s="49" t="n">
        <v>66.9</v>
      </c>
      <c r="Z13" s="48" t="n">
        <f aca="false">X13/3600</f>
        <v>7.728138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1.5056</v>
      </c>
      <c r="I14" s="54" t="n">
        <f aca="false">V14</f>
        <v>39.5815</v>
      </c>
      <c r="J14" s="54" t="n">
        <f aca="false">T14</f>
        <v>651.5056</v>
      </c>
      <c r="K14" s="54" t="n">
        <f aca="false">W14</f>
        <v>40.8917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1.5056</v>
      </c>
      <c r="U14" s="56" t="n">
        <v>34.8633</v>
      </c>
      <c r="V14" s="56" t="n">
        <v>39.5815</v>
      </c>
      <c r="W14" s="56" t="n">
        <v>40.8917</v>
      </c>
      <c r="X14" s="56" t="n">
        <v>34058.7</v>
      </c>
      <c r="Y14" s="56" t="n">
        <v>110.1</v>
      </c>
      <c r="Z14" s="56" t="n">
        <f aca="false">X14/3600</f>
        <v>9.46075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62.1216</v>
      </c>
      <c r="I15" s="59" t="n">
        <f aca="false">V15</f>
        <v>41.9239</v>
      </c>
      <c r="J15" s="59" t="n">
        <f aca="false">T15</f>
        <v>8562.1216</v>
      </c>
      <c r="K15" s="59" t="n">
        <f aca="false">W15</f>
        <v>43.2048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62.1216</v>
      </c>
      <c r="U15" s="58" t="n">
        <v>39.7645</v>
      </c>
      <c r="V15" s="58" t="n">
        <v>41.9239</v>
      </c>
      <c r="W15" s="58" t="n">
        <v>43.2048</v>
      </c>
      <c r="X15" s="58" t="n">
        <v>31351.6</v>
      </c>
      <c r="Y15" s="49" t="n">
        <v>100.6</v>
      </c>
      <c r="Z15" s="58" t="n">
        <f aca="false">X15/3600</f>
        <v>8.7087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50.56</v>
      </c>
      <c r="I16" s="46" t="n">
        <f aca="false">V16</f>
        <v>40.1789</v>
      </c>
      <c r="J16" s="46" t="n">
        <f aca="false">T16</f>
        <v>3750.56</v>
      </c>
      <c r="K16" s="46" t="n">
        <f aca="false">W16</f>
        <v>41.3021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50.56</v>
      </c>
      <c r="U16" s="48" t="n">
        <v>37.2731</v>
      </c>
      <c r="V16" s="48" t="n">
        <v>40.1789</v>
      </c>
      <c r="W16" s="48" t="n">
        <v>41.3021</v>
      </c>
      <c r="X16" s="48" t="n">
        <v>27798.7</v>
      </c>
      <c r="Y16" s="49" t="n">
        <v>94.1</v>
      </c>
      <c r="Z16" s="48" t="n">
        <f aca="false">X16/3600</f>
        <v>7.72186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1.6496</v>
      </c>
      <c r="I17" s="46" t="n">
        <f aca="false">V17</f>
        <v>38.6003</v>
      </c>
      <c r="J17" s="46" t="n">
        <f aca="false">T17</f>
        <v>1771.6496</v>
      </c>
      <c r="K17" s="46" t="n">
        <f aca="false">W17</f>
        <v>39.8539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1.6496</v>
      </c>
      <c r="U17" s="48" t="n">
        <v>34.7702</v>
      </c>
      <c r="V17" s="48" t="n">
        <v>38.6003</v>
      </c>
      <c r="W17" s="48" t="n">
        <v>39.8539</v>
      </c>
      <c r="X17" s="48" t="n">
        <v>23620.6</v>
      </c>
      <c r="Y17" s="49" t="n">
        <v>66.9</v>
      </c>
      <c r="Z17" s="48" t="n">
        <f aca="false">X17/3600</f>
        <v>6.56127777777778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50.1832</v>
      </c>
      <c r="I18" s="54" t="n">
        <f aca="false">V18</f>
        <v>37.1318</v>
      </c>
      <c r="J18" s="54" t="n">
        <f aca="false">T18</f>
        <v>850.1832</v>
      </c>
      <c r="K18" s="54" t="n">
        <f aca="false">W18</f>
        <v>38.8006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50.1832</v>
      </c>
      <c r="U18" s="56" t="n">
        <v>32.3373</v>
      </c>
      <c r="V18" s="56" t="n">
        <v>37.1318</v>
      </c>
      <c r="W18" s="56" t="n">
        <v>38.8006</v>
      </c>
      <c r="X18" s="56" t="n">
        <v>25009.3</v>
      </c>
      <c r="Y18" s="56" t="n">
        <v>90.2</v>
      </c>
      <c r="Z18" s="56" t="n">
        <f aca="false">X18/3600</f>
        <v>6.94702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9555.3112</v>
      </c>
      <c r="I19" s="59" t="n">
        <f aca="false">V19</f>
        <v>39.8803</v>
      </c>
      <c r="J19" s="59" t="n">
        <f aca="false">T19</f>
        <v>19555.3112</v>
      </c>
      <c r="K19" s="59" t="n">
        <f aca="false">W19</f>
        <v>43.2607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9555.3112</v>
      </c>
      <c r="U19" s="58" t="n">
        <v>38.2714</v>
      </c>
      <c r="V19" s="58" t="n">
        <v>39.8803</v>
      </c>
      <c r="W19" s="58" t="n">
        <v>43.2607</v>
      </c>
      <c r="X19" s="58" t="n">
        <v>85483.5</v>
      </c>
      <c r="Y19" s="49" t="n">
        <v>252.4</v>
      </c>
      <c r="Z19" s="58" t="n">
        <f aca="false">X19/3600</f>
        <v>23.7454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6574.192</v>
      </c>
      <c r="I20" s="46" t="n">
        <f aca="false">V20</f>
        <v>38.99</v>
      </c>
      <c r="J20" s="46" t="n">
        <f aca="false">T20</f>
        <v>6574.192</v>
      </c>
      <c r="K20" s="46" t="n">
        <f aca="false">W20</f>
        <v>41.6131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6574.192</v>
      </c>
      <c r="U20" s="48" t="n">
        <v>36.7138</v>
      </c>
      <c r="V20" s="48" t="n">
        <v>38.99</v>
      </c>
      <c r="W20" s="48" t="n">
        <v>41.6131</v>
      </c>
      <c r="X20" s="48" t="n">
        <v>54916.9</v>
      </c>
      <c r="Y20" s="49" t="n">
        <v>145.3</v>
      </c>
      <c r="Z20" s="48" t="n">
        <f aca="false">X20/3600</f>
        <v>15.254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3174.4496</v>
      </c>
      <c r="I21" s="46" t="n">
        <f aca="false">V21</f>
        <v>38.1184</v>
      </c>
      <c r="J21" s="46" t="n">
        <f aca="false">T21</f>
        <v>3174.4496</v>
      </c>
      <c r="K21" s="46" t="n">
        <f aca="false">W21</f>
        <v>39.9645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3174.4496</v>
      </c>
      <c r="U21" s="48" t="n">
        <v>34.8218</v>
      </c>
      <c r="V21" s="48" t="n">
        <v>38.1184</v>
      </c>
      <c r="W21" s="48" t="n">
        <v>39.9645</v>
      </c>
      <c r="X21" s="48" t="n">
        <v>67244</v>
      </c>
      <c r="Y21" s="49" t="n">
        <v>238.5</v>
      </c>
      <c r="Z21" s="48" t="n">
        <f aca="false">X21/3600</f>
        <v>18.678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1660.46</v>
      </c>
      <c r="I22" s="54" t="n">
        <f aca="false">V22</f>
        <v>37.0795</v>
      </c>
      <c r="J22" s="54" t="n">
        <f aca="false">T22</f>
        <v>1660.46</v>
      </c>
      <c r="K22" s="54" t="n">
        <f aca="false">W22</f>
        <v>38.2647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1660.46</v>
      </c>
      <c r="U22" s="56" t="n">
        <v>32.6563</v>
      </c>
      <c r="V22" s="56" t="n">
        <v>37.0795</v>
      </c>
      <c r="W22" s="56" t="n">
        <v>38.2647</v>
      </c>
      <c r="X22" s="56" t="n">
        <v>49952.8</v>
      </c>
      <c r="Y22" s="56" t="n">
        <v>135.9</v>
      </c>
      <c r="Z22" s="56" t="n">
        <f aca="false">X22/3600</f>
        <v>13.8757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8370.3328</v>
      </c>
      <c r="E23" s="61" t="n">
        <f aca="false">N23</f>
        <v>43.5437</v>
      </c>
      <c r="F23" s="61" t="n">
        <f aca="false">L23</f>
        <v>18370.3328</v>
      </c>
      <c r="G23" s="61" t="n">
        <f aca="false">O23</f>
        <v>44.5976</v>
      </c>
      <c r="H23" s="61" t="n">
        <f aca="false">T23</f>
        <v>18361.1392</v>
      </c>
      <c r="I23" s="61" t="n">
        <f aca="false">V23</f>
        <v>43.5456</v>
      </c>
      <c r="J23" s="61" t="n">
        <f aca="false">T23</f>
        <v>18361.1392</v>
      </c>
      <c r="K23" s="61" t="n">
        <f aca="false">W23</f>
        <v>44.6006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61.1392</v>
      </c>
      <c r="U23" s="58" t="n">
        <v>38.9332</v>
      </c>
      <c r="V23" s="58" t="n">
        <v>43.5456</v>
      </c>
      <c r="W23" s="58" t="n">
        <v>44.6006</v>
      </c>
      <c r="X23" s="58" t="n">
        <v>78436.8</v>
      </c>
      <c r="Y23" s="49" t="n">
        <v>156.6</v>
      </c>
      <c r="Z23" s="58" t="n">
        <f aca="false">X23/3600</f>
        <v>21.78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779.6952</v>
      </c>
      <c r="E24" s="62" t="n">
        <f aca="false">N24</f>
        <v>42.2598</v>
      </c>
      <c r="F24" s="62" t="n">
        <f aca="false">L24</f>
        <v>6779.6952</v>
      </c>
      <c r="G24" s="62" t="n">
        <f aca="false">O24</f>
        <v>42.5609</v>
      </c>
      <c r="H24" s="62" t="n">
        <f aca="false">T24</f>
        <v>6769.4952</v>
      </c>
      <c r="I24" s="62" t="n">
        <f aca="false">V24</f>
        <v>42.2616</v>
      </c>
      <c r="J24" s="62" t="n">
        <f aca="false">T24</f>
        <v>6769.4952</v>
      </c>
      <c r="K24" s="62" t="n">
        <f aca="false">W24</f>
        <v>42.5634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69.4952</v>
      </c>
      <c r="U24" s="48" t="n">
        <v>37.2465</v>
      </c>
      <c r="V24" s="48" t="n">
        <v>42.2616</v>
      </c>
      <c r="W24" s="48" t="n">
        <v>42.5634</v>
      </c>
      <c r="X24" s="48" t="n">
        <v>69717.9</v>
      </c>
      <c r="Y24" s="49" t="n">
        <v>149.8</v>
      </c>
      <c r="Z24" s="48" t="n">
        <f aca="false">X24/3600</f>
        <v>19.366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231.7552</v>
      </c>
      <c r="E25" s="62" t="n">
        <f aca="false">N25</f>
        <v>40.9037</v>
      </c>
      <c r="F25" s="62" t="n">
        <f aca="false">L25</f>
        <v>3231.7552</v>
      </c>
      <c r="G25" s="62" t="n">
        <f aca="false">O25</f>
        <v>40.5275</v>
      </c>
      <c r="H25" s="62" t="n">
        <f aca="false">T25</f>
        <v>3226.3576</v>
      </c>
      <c r="I25" s="62" t="n">
        <f aca="false">V25</f>
        <v>40.9064</v>
      </c>
      <c r="J25" s="62" t="n">
        <f aca="false">T25</f>
        <v>3226.3576</v>
      </c>
      <c r="K25" s="62" t="n">
        <f aca="false">W25</f>
        <v>40.5298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26.3576</v>
      </c>
      <c r="U25" s="48" t="n">
        <v>35.393</v>
      </c>
      <c r="V25" s="48" t="n">
        <v>40.9064</v>
      </c>
      <c r="W25" s="48" t="n">
        <v>40.5298</v>
      </c>
      <c r="X25" s="48" t="n">
        <v>84108.8</v>
      </c>
      <c r="Y25" s="49" t="n">
        <v>227.4</v>
      </c>
      <c r="Z25" s="48" t="n">
        <f aca="false">X25/3600</f>
        <v>23.363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8.3152</v>
      </c>
      <c r="E26" s="63" t="n">
        <f aca="false">N26</f>
        <v>39.5129</v>
      </c>
      <c r="F26" s="63" t="n">
        <f aca="false">L26</f>
        <v>1728.3152</v>
      </c>
      <c r="G26" s="63" t="n">
        <f aca="false">O26</f>
        <v>38.5567</v>
      </c>
      <c r="H26" s="63" t="n">
        <f aca="false">T26</f>
        <v>1725.844</v>
      </c>
      <c r="I26" s="63" t="n">
        <f aca="false">V26</f>
        <v>39.5097</v>
      </c>
      <c r="J26" s="63" t="n">
        <f aca="false">T26</f>
        <v>1725.844</v>
      </c>
      <c r="K26" s="63" t="n">
        <f aca="false">W26</f>
        <v>38.5586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5.844</v>
      </c>
      <c r="U26" s="56" t="n">
        <v>33.4309</v>
      </c>
      <c r="V26" s="56" t="n">
        <v>39.5097</v>
      </c>
      <c r="W26" s="56" t="n">
        <v>38.5586</v>
      </c>
      <c r="X26" s="56" t="n">
        <v>58788.4</v>
      </c>
      <c r="Y26" s="56" t="n">
        <v>138.2</v>
      </c>
      <c r="Z26" s="56" t="n">
        <f aca="false">X26/3600</f>
        <v>16.330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37851.5736</v>
      </c>
      <c r="E27" s="61" t="n">
        <f aca="false">N27</f>
        <v>41.7185</v>
      </c>
      <c r="F27" s="61" t="n">
        <f aca="false">L27</f>
        <v>37851.5736</v>
      </c>
      <c r="G27" s="61" t="n">
        <f aca="false">O27</f>
        <v>43.8233</v>
      </c>
      <c r="H27" s="61" t="n">
        <f aca="false">T27</f>
        <v>37864.22</v>
      </c>
      <c r="I27" s="61" t="n">
        <f aca="false">V27</f>
        <v>41.7202</v>
      </c>
      <c r="J27" s="61" t="n">
        <f aca="false">T27</f>
        <v>37864.22</v>
      </c>
      <c r="K27" s="61" t="n">
        <f aca="false">W27</f>
        <v>43.8255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37864.22</v>
      </c>
      <c r="U27" s="58" t="n">
        <v>36.9926</v>
      </c>
      <c r="V27" s="58" t="n">
        <v>41.7202</v>
      </c>
      <c r="W27" s="58" t="n">
        <v>43.8255</v>
      </c>
      <c r="X27" s="58" t="n">
        <v>75801.2</v>
      </c>
      <c r="Y27" s="49" t="n">
        <v>187.9</v>
      </c>
      <c r="Z27" s="58" t="n">
        <f aca="false">X27/3600</f>
        <v>21.0558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936.2192</v>
      </c>
      <c r="E28" s="62" t="n">
        <f aca="false">N28</f>
        <v>40.4625</v>
      </c>
      <c r="F28" s="62" t="n">
        <f aca="false">L28</f>
        <v>7936.2192</v>
      </c>
      <c r="G28" s="62" t="n">
        <f aca="false">O28</f>
        <v>42.7818</v>
      </c>
      <c r="H28" s="62" t="n">
        <f aca="false">T28</f>
        <v>7937.4752</v>
      </c>
      <c r="I28" s="62" t="n">
        <f aca="false">V28</f>
        <v>40.4605</v>
      </c>
      <c r="J28" s="62" t="n">
        <f aca="false">T28</f>
        <v>7937.4752</v>
      </c>
      <c r="K28" s="62" t="n">
        <f aca="false">W28</f>
        <v>42.7813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7937.4752</v>
      </c>
      <c r="U28" s="48" t="n">
        <v>35.0407</v>
      </c>
      <c r="V28" s="48" t="n">
        <v>40.4605</v>
      </c>
      <c r="W28" s="48" t="n">
        <v>42.7813</v>
      </c>
      <c r="X28" s="48" t="n">
        <v>59805</v>
      </c>
      <c r="Y28" s="49" t="n">
        <v>174.2</v>
      </c>
      <c r="Z28" s="48" t="n">
        <f aca="false">X28/3600</f>
        <v>16.61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767.408</v>
      </c>
      <c r="E29" s="62" t="n">
        <f aca="false">N29</f>
        <v>39.2886</v>
      </c>
      <c r="F29" s="62" t="n">
        <f aca="false">L29</f>
        <v>2767.408</v>
      </c>
      <c r="G29" s="62" t="n">
        <f aca="false">O29</f>
        <v>41.8394</v>
      </c>
      <c r="H29" s="62" t="n">
        <f aca="false">T29</f>
        <v>2765.88</v>
      </c>
      <c r="I29" s="62" t="n">
        <f aca="false">V29</f>
        <v>39.2862</v>
      </c>
      <c r="J29" s="62" t="n">
        <f aca="false">T29</f>
        <v>2765.88</v>
      </c>
      <c r="K29" s="62" t="n">
        <f aca="false">W29</f>
        <v>41.8363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2765.88</v>
      </c>
      <c r="U29" s="48" t="n">
        <v>33.6052</v>
      </c>
      <c r="V29" s="48" t="n">
        <v>39.2862</v>
      </c>
      <c r="W29" s="48" t="n">
        <v>41.8363</v>
      </c>
      <c r="X29" s="48" t="n">
        <v>71452.7</v>
      </c>
      <c r="Y29" s="49" t="n">
        <v>277.3</v>
      </c>
      <c r="Z29" s="48" t="n">
        <f aca="false">X29/3600</f>
        <v>19.8479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1276.4864</v>
      </c>
      <c r="E30" s="63" t="n">
        <f aca="false">N30</f>
        <v>38.2082</v>
      </c>
      <c r="F30" s="63" t="n">
        <f aca="false">L30</f>
        <v>1276.4864</v>
      </c>
      <c r="G30" s="63" t="n">
        <f aca="false">O30</f>
        <v>40.941</v>
      </c>
      <c r="H30" s="63" t="n">
        <f aca="false">T30</f>
        <v>1275.0872</v>
      </c>
      <c r="I30" s="63" t="n">
        <f aca="false">V30</f>
        <v>38.2058</v>
      </c>
      <c r="J30" s="63" t="n">
        <f aca="false">T30</f>
        <v>1275.0872</v>
      </c>
      <c r="K30" s="63" t="n">
        <f aca="false">W30</f>
        <v>40.9394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1275.0872</v>
      </c>
      <c r="U30" s="56" t="n">
        <v>31.7303</v>
      </c>
      <c r="V30" s="56" t="n">
        <v>38.2058</v>
      </c>
      <c r="W30" s="56" t="n">
        <v>40.9394</v>
      </c>
      <c r="X30" s="56" t="n">
        <v>70945</v>
      </c>
      <c r="Y30" s="56" t="n">
        <v>272.3</v>
      </c>
      <c r="Z30" s="56" t="n">
        <f aca="false">X30/3600</f>
        <v>19.7069444444444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955.5472</v>
      </c>
      <c r="E31" s="61" t="n">
        <f aca="false">N31</f>
        <v>42.5606</v>
      </c>
      <c r="F31" s="61" t="n">
        <f aca="false">L31</f>
        <v>3955.5472</v>
      </c>
      <c r="G31" s="61" t="n">
        <f aca="false">O31</f>
        <v>42.8755</v>
      </c>
      <c r="H31" s="61" t="n">
        <f aca="false">T31</f>
        <v>3953.9312</v>
      </c>
      <c r="I31" s="61" t="n">
        <f aca="false">V31</f>
        <v>42.5645</v>
      </c>
      <c r="J31" s="61" t="n">
        <f aca="false">T31</f>
        <v>3953.9312</v>
      </c>
      <c r="K31" s="61" t="n">
        <f aca="false">W31</f>
        <v>42.8817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3953.9312</v>
      </c>
      <c r="U31" s="58" t="n">
        <v>39.965</v>
      </c>
      <c r="V31" s="58" t="n">
        <v>42.5645</v>
      </c>
      <c r="W31" s="58" t="n">
        <v>42.8817</v>
      </c>
      <c r="X31" s="58" t="n">
        <v>13370.4</v>
      </c>
      <c r="Y31" s="49" t="n">
        <v>35.1</v>
      </c>
      <c r="Z31" s="58" t="n">
        <f aca="false">X31/3600</f>
        <v>3.71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891.8832</v>
      </c>
      <c r="E32" s="62" t="n">
        <f aca="false">N32</f>
        <v>40.1053</v>
      </c>
      <c r="F32" s="62" t="n">
        <f aca="false">L32</f>
        <v>1891.8832</v>
      </c>
      <c r="G32" s="62" t="n">
        <f aca="false">O32</f>
        <v>40.001</v>
      </c>
      <c r="H32" s="62" t="n">
        <f aca="false">T32</f>
        <v>1890.048</v>
      </c>
      <c r="I32" s="62" t="n">
        <f aca="false">V32</f>
        <v>40.1118</v>
      </c>
      <c r="J32" s="62" t="n">
        <f aca="false">T32</f>
        <v>1890.048</v>
      </c>
      <c r="K32" s="62" t="n">
        <f aca="false">W32</f>
        <v>40.0035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1890.048</v>
      </c>
      <c r="U32" s="48" t="n">
        <v>36.8774</v>
      </c>
      <c r="V32" s="48" t="n">
        <v>40.1118</v>
      </c>
      <c r="W32" s="48" t="n">
        <v>40.0035</v>
      </c>
      <c r="X32" s="48" t="n">
        <v>12039.4</v>
      </c>
      <c r="Y32" s="49" t="n">
        <v>34.4</v>
      </c>
      <c r="Z32" s="48" t="n">
        <f aca="false">X32/3600</f>
        <v>3.34427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27.2096</v>
      </c>
      <c r="E33" s="62" t="n">
        <f aca="false">N33</f>
        <v>37.8701</v>
      </c>
      <c r="F33" s="62" t="n">
        <f aca="false">L33</f>
        <v>927.2096</v>
      </c>
      <c r="G33" s="62" t="n">
        <f aca="false">O33</f>
        <v>37.4937</v>
      </c>
      <c r="H33" s="62" t="n">
        <f aca="false">T33</f>
        <v>925.636</v>
      </c>
      <c r="I33" s="62" t="n">
        <f aca="false">V33</f>
        <v>37.8579</v>
      </c>
      <c r="J33" s="62" t="n">
        <f aca="false">T33</f>
        <v>925.636</v>
      </c>
      <c r="K33" s="62" t="n">
        <f aca="false">W33</f>
        <v>37.4959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925.636</v>
      </c>
      <c r="U33" s="48" t="n">
        <v>34.0696</v>
      </c>
      <c r="V33" s="48" t="n">
        <v>37.8579</v>
      </c>
      <c r="W33" s="48" t="n">
        <v>37.4959</v>
      </c>
      <c r="X33" s="48" t="n">
        <v>12004.9</v>
      </c>
      <c r="Y33" s="49" t="n">
        <v>43</v>
      </c>
      <c r="Z33" s="48" t="n">
        <f aca="false">X33/3600</f>
        <v>3.334694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80.1208</v>
      </c>
      <c r="E34" s="63" t="n">
        <f aca="false">N34</f>
        <v>35.862</v>
      </c>
      <c r="F34" s="63" t="n">
        <f aca="false">L34</f>
        <v>480.1208</v>
      </c>
      <c r="G34" s="63" t="n">
        <f aca="false">O34</f>
        <v>35.2349</v>
      </c>
      <c r="H34" s="63" t="n">
        <f aca="false">T34</f>
        <v>479.208</v>
      </c>
      <c r="I34" s="63" t="n">
        <f aca="false">V34</f>
        <v>35.8741</v>
      </c>
      <c r="J34" s="63" t="n">
        <f aca="false">T34</f>
        <v>479.208</v>
      </c>
      <c r="K34" s="63" t="n">
        <f aca="false">W34</f>
        <v>35.2258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479.208</v>
      </c>
      <c r="U34" s="56" t="n">
        <v>31.6205</v>
      </c>
      <c r="V34" s="56" t="n">
        <v>35.8741</v>
      </c>
      <c r="W34" s="56" t="n">
        <v>35.2258</v>
      </c>
      <c r="X34" s="56" t="n">
        <v>10102</v>
      </c>
      <c r="Y34" s="56" t="n">
        <v>31.9</v>
      </c>
      <c r="Z34" s="56" t="n">
        <f aca="false">X34/3600</f>
        <v>2.806111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201.2384</v>
      </c>
      <c r="E35" s="61" t="n">
        <f aca="false">N35</f>
        <v>43.1776</v>
      </c>
      <c r="F35" s="61" t="n">
        <f aca="false">L35</f>
        <v>4201.2384</v>
      </c>
      <c r="G35" s="61" t="n">
        <f aca="false">O35</f>
        <v>44.5395</v>
      </c>
      <c r="H35" s="61" t="n">
        <f aca="false">T35</f>
        <v>4200.1464</v>
      </c>
      <c r="I35" s="61" t="n">
        <f aca="false">V35</f>
        <v>43.1771</v>
      </c>
      <c r="J35" s="61" t="n">
        <f aca="false">T35</f>
        <v>4200.1464</v>
      </c>
      <c r="K35" s="61" t="n">
        <f aca="false">W35</f>
        <v>44.538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200.1464</v>
      </c>
      <c r="U35" s="58" t="n">
        <v>39.9037</v>
      </c>
      <c r="V35" s="58" t="n">
        <v>43.1771</v>
      </c>
      <c r="W35" s="58" t="n">
        <v>44.538</v>
      </c>
      <c r="X35" s="58" t="n">
        <v>19510</v>
      </c>
      <c r="Y35" s="49" t="n">
        <v>66</v>
      </c>
      <c r="Z35" s="58" t="n">
        <f aca="false">X35/3600</f>
        <v>5.4194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966.1784</v>
      </c>
      <c r="E36" s="62" t="n">
        <f aca="false">N36</f>
        <v>41.3341</v>
      </c>
      <c r="F36" s="62" t="n">
        <f aca="false">L36</f>
        <v>1966.1784</v>
      </c>
      <c r="G36" s="62" t="n">
        <f aca="false">O36</f>
        <v>42.4084</v>
      </c>
      <c r="H36" s="62" t="n">
        <f aca="false">T36</f>
        <v>1964.932</v>
      </c>
      <c r="I36" s="62" t="n">
        <f aca="false">V36</f>
        <v>41.3254</v>
      </c>
      <c r="J36" s="62" t="n">
        <f aca="false">T36</f>
        <v>1964.932</v>
      </c>
      <c r="K36" s="62" t="n">
        <f aca="false">W36</f>
        <v>42.4085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4.932</v>
      </c>
      <c r="U36" s="48" t="n">
        <v>37.3316</v>
      </c>
      <c r="V36" s="48" t="n">
        <v>41.3254</v>
      </c>
      <c r="W36" s="48" t="n">
        <v>42.4085</v>
      </c>
      <c r="X36" s="48" t="n">
        <v>13364.9</v>
      </c>
      <c r="Y36" s="49" t="n">
        <v>40.4</v>
      </c>
      <c r="Z36" s="48" t="n">
        <f aca="false">X36/3600</f>
        <v>3.7124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97.7056</v>
      </c>
      <c r="E37" s="62" t="n">
        <f aca="false">N37</f>
        <v>39.5531</v>
      </c>
      <c r="F37" s="62" t="n">
        <f aca="false">L37</f>
        <v>997.7056</v>
      </c>
      <c r="G37" s="62" t="n">
        <f aca="false">O37</f>
        <v>40.4269</v>
      </c>
      <c r="H37" s="62" t="n">
        <f aca="false">T37</f>
        <v>996.9504</v>
      </c>
      <c r="I37" s="62" t="n">
        <f aca="false">V37</f>
        <v>39.558</v>
      </c>
      <c r="J37" s="62" t="n">
        <f aca="false">T37</f>
        <v>996.9504</v>
      </c>
      <c r="K37" s="62" t="n">
        <f aca="false">W37</f>
        <v>40.4282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6.9504</v>
      </c>
      <c r="U37" s="48" t="n">
        <v>34.6245</v>
      </c>
      <c r="V37" s="48" t="n">
        <v>39.558</v>
      </c>
      <c r="W37" s="48" t="n">
        <v>40.4282</v>
      </c>
      <c r="X37" s="48" t="n">
        <v>12384.4</v>
      </c>
      <c r="Y37" s="49" t="n">
        <v>38.6</v>
      </c>
      <c r="Z37" s="48" t="n">
        <f aca="false">X37/3600</f>
        <v>3.44011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533.8864</v>
      </c>
      <c r="E38" s="63" t="n">
        <f aca="false">N38</f>
        <v>37.8225</v>
      </c>
      <c r="F38" s="63" t="n">
        <f aca="false">L38</f>
        <v>533.8864</v>
      </c>
      <c r="G38" s="63" t="n">
        <f aca="false">O38</f>
        <v>38.5674</v>
      </c>
      <c r="H38" s="63" t="n">
        <f aca="false">T38</f>
        <v>532.9712</v>
      </c>
      <c r="I38" s="63" t="n">
        <f aca="false">V38</f>
        <v>37.826</v>
      </c>
      <c r="J38" s="63" t="n">
        <f aca="false">T38</f>
        <v>532.9712</v>
      </c>
      <c r="K38" s="63" t="n">
        <f aca="false">W38</f>
        <v>38.5553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2.9712</v>
      </c>
      <c r="U38" s="56" t="n">
        <v>31.9231</v>
      </c>
      <c r="V38" s="56" t="n">
        <v>37.826</v>
      </c>
      <c r="W38" s="56" t="n">
        <v>38.5553</v>
      </c>
      <c r="X38" s="56" t="n">
        <v>12954.1</v>
      </c>
      <c r="Y38" s="56" t="n">
        <v>51.4</v>
      </c>
      <c r="Z38" s="56" t="n">
        <f aca="false">X38/3600</f>
        <v>3.59836111111111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8387.8368</v>
      </c>
      <c r="E39" s="61" t="n">
        <f aca="false">N39</f>
        <v>40.7315</v>
      </c>
      <c r="F39" s="61" t="n">
        <f aca="false">L39</f>
        <v>8387.8368</v>
      </c>
      <c r="G39" s="61" t="n">
        <f aca="false">O39</f>
        <v>41.6539</v>
      </c>
      <c r="H39" s="61" t="n">
        <f aca="false">T39</f>
        <v>8389.8408</v>
      </c>
      <c r="I39" s="61" t="n">
        <f aca="false">V39</f>
        <v>40.7284</v>
      </c>
      <c r="J39" s="61" t="n">
        <f aca="false">T39</f>
        <v>8389.8408</v>
      </c>
      <c r="K39" s="61" t="n">
        <f aca="false">W39</f>
        <v>41.6513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8389.8408</v>
      </c>
      <c r="U39" s="58" t="n">
        <v>37.5457</v>
      </c>
      <c r="V39" s="58" t="n">
        <v>40.7284</v>
      </c>
      <c r="W39" s="58" t="n">
        <v>41.6513</v>
      </c>
      <c r="X39" s="58" t="n">
        <v>13278.8</v>
      </c>
      <c r="Y39" s="49" t="n">
        <v>37.1</v>
      </c>
      <c r="Z39" s="58" t="n">
        <f aca="false">X39/3600</f>
        <v>3.6885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677.9952</v>
      </c>
      <c r="E40" s="62" t="n">
        <f aca="false">N40</f>
        <v>38.2543</v>
      </c>
      <c r="F40" s="62" t="n">
        <f aca="false">L40</f>
        <v>3677.9952</v>
      </c>
      <c r="G40" s="62" t="n">
        <f aca="false">O40</f>
        <v>39.1358</v>
      </c>
      <c r="H40" s="62" t="n">
        <f aca="false">T40</f>
        <v>3678.3424</v>
      </c>
      <c r="I40" s="62" t="n">
        <f aca="false">V40</f>
        <v>38.2529</v>
      </c>
      <c r="J40" s="62" t="n">
        <f aca="false">T40</f>
        <v>3678.3424</v>
      </c>
      <c r="K40" s="62" t="n">
        <f aca="false">W40</f>
        <v>39.1391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3678.3424</v>
      </c>
      <c r="U40" s="48" t="n">
        <v>33.9604</v>
      </c>
      <c r="V40" s="48" t="n">
        <v>38.2529</v>
      </c>
      <c r="W40" s="48" t="n">
        <v>39.1391</v>
      </c>
      <c r="X40" s="48" t="n">
        <v>14904.2</v>
      </c>
      <c r="Y40" s="49" t="n">
        <v>53.2</v>
      </c>
      <c r="Z40" s="48" t="n">
        <f aca="false">X40/3600</f>
        <v>4.14005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82.8256</v>
      </c>
      <c r="E41" s="62" t="n">
        <f aca="false">N41</f>
        <v>36.3368</v>
      </c>
      <c r="F41" s="62" t="n">
        <f aca="false">L41</f>
        <v>1682.8256</v>
      </c>
      <c r="G41" s="62" t="n">
        <f aca="false">O41</f>
        <v>37.1455</v>
      </c>
      <c r="H41" s="62" t="n">
        <f aca="false">T41</f>
        <v>1683.288</v>
      </c>
      <c r="I41" s="62" t="n">
        <f aca="false">V41</f>
        <v>36.3343</v>
      </c>
      <c r="J41" s="62" t="n">
        <f aca="false">T41</f>
        <v>1683.288</v>
      </c>
      <c r="K41" s="62" t="n">
        <f aca="false">W41</f>
        <v>37.1369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1683.288</v>
      </c>
      <c r="U41" s="48" t="n">
        <v>30.9543</v>
      </c>
      <c r="V41" s="48" t="n">
        <v>36.3343</v>
      </c>
      <c r="W41" s="48" t="n">
        <v>37.1369</v>
      </c>
      <c r="X41" s="48" t="n">
        <v>9970.4</v>
      </c>
      <c r="Y41" s="49" t="n">
        <v>33.7</v>
      </c>
      <c r="Z41" s="48" t="n">
        <f aca="false">X41/3600</f>
        <v>2.7695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778.3304</v>
      </c>
      <c r="E42" s="63" t="n">
        <f aca="false">N42</f>
        <v>34.6696</v>
      </c>
      <c r="F42" s="63" t="n">
        <f aca="false">L42</f>
        <v>778.3304</v>
      </c>
      <c r="G42" s="63" t="n">
        <f aca="false">O42</f>
        <v>35.4058</v>
      </c>
      <c r="H42" s="63" t="n">
        <f aca="false">T42</f>
        <v>777.9472</v>
      </c>
      <c r="I42" s="63" t="n">
        <f aca="false">V42</f>
        <v>34.6675</v>
      </c>
      <c r="J42" s="63" t="n">
        <f aca="false">T42</f>
        <v>777.9472</v>
      </c>
      <c r="K42" s="63" t="n">
        <f aca="false">W42</f>
        <v>35.4011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777.9472</v>
      </c>
      <c r="U42" s="56" t="n">
        <v>28.2136</v>
      </c>
      <c r="V42" s="56" t="n">
        <v>34.6675</v>
      </c>
      <c r="W42" s="56" t="n">
        <v>35.4011</v>
      </c>
      <c r="X42" s="56" t="n">
        <v>10214.2</v>
      </c>
      <c r="Y42" s="56" t="n">
        <v>42</v>
      </c>
      <c r="Z42" s="56" t="n">
        <f aca="false">X42/3600</f>
        <v>2.83727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5148.5008</v>
      </c>
      <c r="E43" s="61" t="n">
        <f aca="false">N43</f>
        <v>40.9286</v>
      </c>
      <c r="F43" s="61" t="n">
        <f aca="false">L43</f>
        <v>5148.5008</v>
      </c>
      <c r="G43" s="61" t="n">
        <f aca="false">O43</f>
        <v>42.4361</v>
      </c>
      <c r="H43" s="61" t="n">
        <f aca="false">T43</f>
        <v>5149.0176</v>
      </c>
      <c r="I43" s="61" t="n">
        <f aca="false">V43</f>
        <v>40.931</v>
      </c>
      <c r="J43" s="61" t="n">
        <f aca="false">T43</f>
        <v>5149.0176</v>
      </c>
      <c r="K43" s="61" t="n">
        <f aca="false">W43</f>
        <v>42.4377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149.0176</v>
      </c>
      <c r="U43" s="58" t="n">
        <v>38.6706</v>
      </c>
      <c r="V43" s="58" t="n">
        <v>40.931</v>
      </c>
      <c r="W43" s="58" t="n">
        <v>42.4377</v>
      </c>
      <c r="X43" s="58" t="n">
        <v>10695.3</v>
      </c>
      <c r="Y43" s="49" t="n">
        <v>22.9</v>
      </c>
      <c r="Z43" s="58" t="n">
        <f aca="false">X43/3600</f>
        <v>2.970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211.7888</v>
      </c>
      <c r="E44" s="62" t="n">
        <f aca="false">N44</f>
        <v>38.6322</v>
      </c>
      <c r="F44" s="62" t="n">
        <f aca="false">L44</f>
        <v>2211.7888</v>
      </c>
      <c r="G44" s="62" t="n">
        <f aca="false">O44</f>
        <v>40.2622</v>
      </c>
      <c r="H44" s="62" t="n">
        <f aca="false">T44</f>
        <v>2210.272</v>
      </c>
      <c r="I44" s="62" t="n">
        <f aca="false">V44</f>
        <v>38.6333</v>
      </c>
      <c r="J44" s="62" t="n">
        <f aca="false">T44</f>
        <v>2210.272</v>
      </c>
      <c r="K44" s="62" t="n">
        <f aca="false">W44</f>
        <v>40.2688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2210.272</v>
      </c>
      <c r="U44" s="48" t="n">
        <v>35.5178</v>
      </c>
      <c r="V44" s="48" t="n">
        <v>38.6333</v>
      </c>
      <c r="W44" s="48" t="n">
        <v>40.2688</v>
      </c>
      <c r="X44" s="48" t="n">
        <v>10270.2</v>
      </c>
      <c r="Y44" s="49" t="n">
        <v>27.6</v>
      </c>
      <c r="Z44" s="48" t="n">
        <f aca="false">X44/3600</f>
        <v>2.85283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0.524</v>
      </c>
      <c r="E45" s="62" t="n">
        <f aca="false">N45</f>
        <v>36.6661</v>
      </c>
      <c r="F45" s="62" t="n">
        <f aca="false">L45</f>
        <v>1040.524</v>
      </c>
      <c r="G45" s="62" t="n">
        <f aca="false">O45</f>
        <v>38.3405</v>
      </c>
      <c r="H45" s="62" t="n">
        <f aca="false">T45</f>
        <v>1039.6504</v>
      </c>
      <c r="I45" s="62" t="n">
        <f aca="false">V45</f>
        <v>36.6655</v>
      </c>
      <c r="J45" s="62" t="n">
        <f aca="false">T45</f>
        <v>1039.6504</v>
      </c>
      <c r="K45" s="62" t="n">
        <f aca="false">W45</f>
        <v>38.3435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1039.6504</v>
      </c>
      <c r="U45" s="48" t="n">
        <v>32.7134</v>
      </c>
      <c r="V45" s="48" t="n">
        <v>36.6655</v>
      </c>
      <c r="W45" s="48" t="n">
        <v>38.3435</v>
      </c>
      <c r="X45" s="48" t="n">
        <v>8485.3</v>
      </c>
      <c r="Y45" s="49" t="n">
        <v>23.2</v>
      </c>
      <c r="Z45" s="48" t="n">
        <f aca="false">X45/3600</f>
        <v>2.357027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504.5232</v>
      </c>
      <c r="E46" s="63" t="n">
        <f aca="false">N46</f>
        <v>34.921</v>
      </c>
      <c r="F46" s="63" t="n">
        <f aca="false">L46</f>
        <v>504.5232</v>
      </c>
      <c r="G46" s="63" t="n">
        <f aca="false">O46</f>
        <v>36.5117</v>
      </c>
      <c r="H46" s="63" t="n">
        <f aca="false">T46</f>
        <v>504.3208</v>
      </c>
      <c r="I46" s="63" t="n">
        <f aca="false">V46</f>
        <v>34.9202</v>
      </c>
      <c r="J46" s="63" t="n">
        <f aca="false">T46</f>
        <v>504.3208</v>
      </c>
      <c r="K46" s="63" t="n">
        <f aca="false">W46</f>
        <v>36.5131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504.3208</v>
      </c>
      <c r="U46" s="56" t="n">
        <v>30.1637</v>
      </c>
      <c r="V46" s="56" t="n">
        <v>34.9202</v>
      </c>
      <c r="W46" s="56" t="n">
        <v>36.5131</v>
      </c>
      <c r="X46" s="56" t="n">
        <v>9984</v>
      </c>
      <c r="Y46" s="56" t="n">
        <v>31.4</v>
      </c>
      <c r="Z46" s="56" t="n">
        <f aca="false">X46/3600</f>
        <v>2.77333333333333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674.968</v>
      </c>
      <c r="E47" s="61" t="n">
        <f aca="false">N47</f>
        <v>43.4548</v>
      </c>
      <c r="F47" s="61" t="n">
        <f aca="false">L47</f>
        <v>1674.968</v>
      </c>
      <c r="G47" s="61" t="n">
        <f aca="false">O47</f>
        <v>42.4841</v>
      </c>
      <c r="H47" s="61" t="n">
        <f aca="false">T47</f>
        <v>1674.1928</v>
      </c>
      <c r="I47" s="61" t="n">
        <f aca="false">V47</f>
        <v>43.4624</v>
      </c>
      <c r="J47" s="61" t="n">
        <f aca="false">T47</f>
        <v>1674.1928</v>
      </c>
      <c r="K47" s="61" t="n">
        <f aca="false">W47</f>
        <v>42.4756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4.1928</v>
      </c>
      <c r="U47" s="58" t="n">
        <v>40.2516</v>
      </c>
      <c r="V47" s="58" t="n">
        <v>43.4624</v>
      </c>
      <c r="W47" s="58" t="n">
        <v>42.4756</v>
      </c>
      <c r="X47" s="58" t="n">
        <v>4656</v>
      </c>
      <c r="Y47" s="49" t="n">
        <v>19.5</v>
      </c>
      <c r="Z47" s="58" t="n">
        <f aca="false">X47/3600</f>
        <v>1.293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832.288</v>
      </c>
      <c r="E48" s="62" t="n">
        <f aca="false">N48</f>
        <v>40.9296</v>
      </c>
      <c r="F48" s="62" t="n">
        <f aca="false">L48</f>
        <v>832.288</v>
      </c>
      <c r="G48" s="62" t="n">
        <f aca="false">O48</f>
        <v>39.4531</v>
      </c>
      <c r="H48" s="62" t="n">
        <f aca="false">T48</f>
        <v>831.7256</v>
      </c>
      <c r="I48" s="62" t="n">
        <f aca="false">V48</f>
        <v>40.9172</v>
      </c>
      <c r="J48" s="62" t="n">
        <f aca="false">T48</f>
        <v>831.7256</v>
      </c>
      <c r="K48" s="62" t="n">
        <f aca="false">W48</f>
        <v>39.4474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7256</v>
      </c>
      <c r="U48" s="48" t="n">
        <v>36.5528</v>
      </c>
      <c r="V48" s="48" t="n">
        <v>40.9172</v>
      </c>
      <c r="W48" s="48" t="n">
        <v>39.4474</v>
      </c>
      <c r="X48" s="48" t="n">
        <v>3509.2</v>
      </c>
      <c r="Y48" s="49" t="n">
        <v>15.8</v>
      </c>
      <c r="Z48" s="48" t="n">
        <f aca="false">X48/3600</f>
        <v>0.974777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15.2</v>
      </c>
      <c r="E49" s="62" t="n">
        <f aca="false">N49</f>
        <v>38.7445</v>
      </c>
      <c r="F49" s="62" t="n">
        <f aca="false">L49</f>
        <v>415.2</v>
      </c>
      <c r="G49" s="62" t="n">
        <f aca="false">O49</f>
        <v>36.9167</v>
      </c>
      <c r="H49" s="62" t="n">
        <f aca="false">T49</f>
        <v>414.3016</v>
      </c>
      <c r="I49" s="62" t="n">
        <f aca="false">V49</f>
        <v>38.7532</v>
      </c>
      <c r="J49" s="62" t="n">
        <f aca="false">T49</f>
        <v>414.3016</v>
      </c>
      <c r="K49" s="62" t="n">
        <f aca="false">W49</f>
        <v>36.9004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3016</v>
      </c>
      <c r="U49" s="48" t="n">
        <v>33.3046</v>
      </c>
      <c r="V49" s="48" t="n">
        <v>38.7532</v>
      </c>
      <c r="W49" s="48" t="n">
        <v>36.9004</v>
      </c>
      <c r="X49" s="48" t="n">
        <v>2873.1</v>
      </c>
      <c r="Y49" s="49" t="n">
        <v>12.6</v>
      </c>
      <c r="Z49" s="48" t="n">
        <f aca="false">X49/3600</f>
        <v>0.79808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6.2296</v>
      </c>
      <c r="E50" s="63" t="n">
        <f aca="false">N50</f>
        <v>36.7703</v>
      </c>
      <c r="F50" s="63" t="n">
        <f aca="false">L50</f>
        <v>216.2296</v>
      </c>
      <c r="G50" s="63" t="n">
        <f aca="false">O50</f>
        <v>34.7352</v>
      </c>
      <c r="H50" s="63" t="n">
        <f aca="false">T50</f>
        <v>215.9576</v>
      </c>
      <c r="I50" s="63" t="n">
        <f aca="false">V50</f>
        <v>36.7577</v>
      </c>
      <c r="J50" s="63" t="n">
        <f aca="false">T50</f>
        <v>215.9576</v>
      </c>
      <c r="K50" s="63" t="n">
        <f aca="false">W50</f>
        <v>34.7314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5.9576</v>
      </c>
      <c r="U50" s="56" t="n">
        <v>30.5718</v>
      </c>
      <c r="V50" s="56" t="n">
        <v>36.7577</v>
      </c>
      <c r="W50" s="56" t="n">
        <v>34.7314</v>
      </c>
      <c r="X50" s="56" t="n">
        <v>2729.4</v>
      </c>
      <c r="Y50" s="56" t="n">
        <v>12.7</v>
      </c>
      <c r="Z50" s="56" t="n">
        <f aca="false">X50/3600</f>
        <v>0.75816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2267.5456</v>
      </c>
      <c r="I51" s="59" t="n">
        <f aca="false">V51</f>
        <v>42.3497</v>
      </c>
      <c r="J51" s="59" t="n">
        <f aca="false">T51</f>
        <v>2267.5456</v>
      </c>
      <c r="K51" s="59" t="n">
        <f aca="false">W51</f>
        <v>43.2255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2267.5456</v>
      </c>
      <c r="U51" s="58" t="n">
        <v>37.1712</v>
      </c>
      <c r="V51" s="58" t="n">
        <v>42.3497</v>
      </c>
      <c r="W51" s="58" t="n">
        <v>43.2255</v>
      </c>
      <c r="X51" s="58" t="n">
        <v>3431.2</v>
      </c>
      <c r="Y51" s="49" t="n">
        <v>15.9</v>
      </c>
      <c r="Z51" s="58" t="n">
        <f aca="false">X51/3600</f>
        <v>0.9531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845.7848</v>
      </c>
      <c r="I52" s="46" t="n">
        <f aca="false">V52</f>
        <v>40.513</v>
      </c>
      <c r="J52" s="46" t="n">
        <f aca="false">T52</f>
        <v>845.7848</v>
      </c>
      <c r="K52" s="46" t="n">
        <f aca="false">W52</f>
        <v>41.303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845.7848</v>
      </c>
      <c r="U52" s="48" t="n">
        <v>33.5272</v>
      </c>
      <c r="V52" s="48" t="n">
        <v>40.513</v>
      </c>
      <c r="W52" s="48" t="n">
        <v>41.303</v>
      </c>
      <c r="X52" s="48" t="n">
        <v>3612.8</v>
      </c>
      <c r="Y52" s="49" t="n">
        <v>22.7</v>
      </c>
      <c r="Z52" s="48" t="n">
        <f aca="false">X52/3600</f>
        <v>1.0035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360.9384</v>
      </c>
      <c r="I53" s="46" t="n">
        <f aca="false">V53</f>
        <v>39.1023</v>
      </c>
      <c r="J53" s="46" t="n">
        <f aca="false">T53</f>
        <v>360.9384</v>
      </c>
      <c r="K53" s="46" t="n">
        <f aca="false">W53</f>
        <v>39.7052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360.9384</v>
      </c>
      <c r="U53" s="48" t="n">
        <v>30.7558</v>
      </c>
      <c r="V53" s="48" t="n">
        <v>39.1023</v>
      </c>
      <c r="W53" s="48" t="n">
        <v>39.7052</v>
      </c>
      <c r="X53" s="48" t="n">
        <v>2681.8</v>
      </c>
      <c r="Y53" s="49" t="n">
        <v>18.3</v>
      </c>
      <c r="Z53" s="48" t="n">
        <f aca="false">X53/3600</f>
        <v>0.744944444444445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181.86</v>
      </c>
      <c r="I54" s="54" t="n">
        <f aca="false">V54</f>
        <v>37.9091</v>
      </c>
      <c r="J54" s="54" t="n">
        <f aca="false">T54</f>
        <v>181.86</v>
      </c>
      <c r="K54" s="54" t="n">
        <f aca="false">W54</f>
        <v>38.2959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181.86</v>
      </c>
      <c r="U54" s="56" t="n">
        <v>28.3046</v>
      </c>
      <c r="V54" s="56" t="n">
        <v>37.9091</v>
      </c>
      <c r="W54" s="56" t="n">
        <v>38.2959</v>
      </c>
      <c r="X54" s="56" t="n">
        <v>3068</v>
      </c>
      <c r="Y54" s="56" t="n">
        <v>21.5</v>
      </c>
      <c r="Z54" s="56" t="n">
        <f aca="false">X54/3600</f>
        <v>0.852222222222222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923.7248</v>
      </c>
      <c r="E55" s="61" t="n">
        <f aca="false">N55</f>
        <v>40.7102</v>
      </c>
      <c r="F55" s="61" t="n">
        <f aca="false">L55</f>
        <v>1923.7248</v>
      </c>
      <c r="G55" s="61" t="n">
        <f aca="false">O55</f>
        <v>41.5147</v>
      </c>
      <c r="H55" s="61" t="n">
        <f aca="false">T55</f>
        <v>1922.7104</v>
      </c>
      <c r="I55" s="61" t="n">
        <f aca="false">V55</f>
        <v>40.707</v>
      </c>
      <c r="J55" s="61" t="n">
        <f aca="false">T55</f>
        <v>1922.7104</v>
      </c>
      <c r="K55" s="61" t="n">
        <f aca="false">W55</f>
        <v>41.5109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922.7104</v>
      </c>
      <c r="U55" s="58" t="n">
        <v>37.6963</v>
      </c>
      <c r="V55" s="58" t="n">
        <v>40.707</v>
      </c>
      <c r="W55" s="58" t="n">
        <v>41.5109</v>
      </c>
      <c r="X55" s="58" t="n">
        <v>2791.8</v>
      </c>
      <c r="Y55" s="49" t="n">
        <v>13.4</v>
      </c>
      <c r="Z55" s="58" t="n">
        <f aca="false">X55/3600</f>
        <v>0.77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861.8128</v>
      </c>
      <c r="E56" s="62" t="n">
        <f aca="false">N56</f>
        <v>38.1994</v>
      </c>
      <c r="F56" s="62" t="n">
        <f aca="false">L56</f>
        <v>861.8128</v>
      </c>
      <c r="G56" s="62" t="n">
        <f aca="false">O56</f>
        <v>38.9061</v>
      </c>
      <c r="H56" s="62" t="n">
        <f aca="false">T56</f>
        <v>862.4136</v>
      </c>
      <c r="I56" s="62" t="n">
        <f aca="false">V56</f>
        <v>38.1828</v>
      </c>
      <c r="J56" s="62" t="n">
        <f aca="false">T56</f>
        <v>862.4136</v>
      </c>
      <c r="K56" s="62" t="n">
        <f aca="false">W56</f>
        <v>38.8984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862.4136</v>
      </c>
      <c r="U56" s="48" t="n">
        <v>34.2916</v>
      </c>
      <c r="V56" s="48" t="n">
        <v>38.1828</v>
      </c>
      <c r="W56" s="48" t="n">
        <v>38.8984</v>
      </c>
      <c r="X56" s="48" t="n">
        <v>3158.8</v>
      </c>
      <c r="Y56" s="49" t="n">
        <v>19.4</v>
      </c>
      <c r="Z56" s="48" t="n">
        <f aca="false">X56/3600</f>
        <v>0.877444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9.6744</v>
      </c>
      <c r="E57" s="62" t="n">
        <f aca="false">N57</f>
        <v>36.0907</v>
      </c>
      <c r="F57" s="62" t="n">
        <f aca="false">L57</f>
        <v>399.6744</v>
      </c>
      <c r="G57" s="62" t="n">
        <f aca="false">O57</f>
        <v>36.7647</v>
      </c>
      <c r="H57" s="62" t="n">
        <f aca="false">T57</f>
        <v>399.9136</v>
      </c>
      <c r="I57" s="62" t="n">
        <f aca="false">V57</f>
        <v>36.0983</v>
      </c>
      <c r="J57" s="62" t="n">
        <f aca="false">T57</f>
        <v>399.9136</v>
      </c>
      <c r="K57" s="62" t="n">
        <f aca="false">W57</f>
        <v>36.7664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399.9136</v>
      </c>
      <c r="U57" s="48" t="n">
        <v>31.2384</v>
      </c>
      <c r="V57" s="48" t="n">
        <v>36.0983</v>
      </c>
      <c r="W57" s="48" t="n">
        <v>36.7664</v>
      </c>
      <c r="X57" s="48" t="n">
        <v>2173.1</v>
      </c>
      <c r="Y57" s="49" t="n">
        <v>12.6</v>
      </c>
      <c r="Z57" s="48" t="n">
        <f aca="false">X57/3600</f>
        <v>0.60363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6.04</v>
      </c>
      <c r="E58" s="63" t="n">
        <f aca="false">N58</f>
        <v>34.2325</v>
      </c>
      <c r="F58" s="63" t="n">
        <f aca="false">L58</f>
        <v>186.04</v>
      </c>
      <c r="G58" s="63" t="n">
        <f aca="false">O58</f>
        <v>34.8559</v>
      </c>
      <c r="H58" s="63" t="n">
        <f aca="false">T58</f>
        <v>185.7632</v>
      </c>
      <c r="I58" s="63" t="n">
        <f aca="false">V58</f>
        <v>34.2159</v>
      </c>
      <c r="J58" s="63" t="n">
        <f aca="false">T58</f>
        <v>185.7632</v>
      </c>
      <c r="K58" s="63" t="n">
        <f aca="false">W58</f>
        <v>34.8366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185.7632</v>
      </c>
      <c r="U58" s="56" t="n">
        <v>28.4554</v>
      </c>
      <c r="V58" s="56" t="n">
        <v>34.2159</v>
      </c>
      <c r="W58" s="56" t="n">
        <v>34.8366</v>
      </c>
      <c r="X58" s="56" t="n">
        <v>2032.2</v>
      </c>
      <c r="Y58" s="56" t="n">
        <v>12.2</v>
      </c>
      <c r="Z58" s="56" t="n">
        <f aca="false">X58/3600</f>
        <v>0.5645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337.2496</v>
      </c>
      <c r="I59" s="59" t="n">
        <f aca="false">V59</f>
        <v>40.8891</v>
      </c>
      <c r="J59" s="59" t="n">
        <f aca="false">T59</f>
        <v>1337.2496</v>
      </c>
      <c r="K59" s="59" t="n">
        <f aca="false">W59</f>
        <v>42.0138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337.2496</v>
      </c>
      <c r="U59" s="58" t="n">
        <v>38.9945</v>
      </c>
      <c r="V59" s="58" t="n">
        <v>40.8891</v>
      </c>
      <c r="W59" s="58" t="n">
        <v>42.0138</v>
      </c>
      <c r="X59" s="58" t="n">
        <v>2324.3</v>
      </c>
      <c r="Y59" s="49" t="n">
        <v>8.9</v>
      </c>
      <c r="Z59" s="58" t="n">
        <f aca="false">X59/3600</f>
        <v>0.6456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651.8352</v>
      </c>
      <c r="I60" s="46" t="n">
        <f aca="false">V60</f>
        <v>38.2303</v>
      </c>
      <c r="J60" s="46" t="n">
        <f aca="false">T60</f>
        <v>651.8352</v>
      </c>
      <c r="K60" s="46" t="n">
        <f aca="false">W60</f>
        <v>39.4357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651.8352</v>
      </c>
      <c r="U60" s="48" t="n">
        <v>35.3412</v>
      </c>
      <c r="V60" s="48" t="n">
        <v>38.2303</v>
      </c>
      <c r="W60" s="48" t="n">
        <v>39.4357</v>
      </c>
      <c r="X60" s="48" t="n">
        <v>2042.2</v>
      </c>
      <c r="Y60" s="49" t="n">
        <v>8.2</v>
      </c>
      <c r="Z60" s="48" t="n">
        <f aca="false">X60/3600</f>
        <v>0.56727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317.256</v>
      </c>
      <c r="I61" s="46" t="n">
        <f aca="false">V61</f>
        <v>36.0924</v>
      </c>
      <c r="J61" s="46" t="n">
        <f aca="false">T61</f>
        <v>317.256</v>
      </c>
      <c r="K61" s="46" t="n">
        <f aca="false">W61</f>
        <v>37.2821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317.256</v>
      </c>
      <c r="U61" s="48" t="n">
        <v>32.0699</v>
      </c>
      <c r="V61" s="48" t="n">
        <v>36.0924</v>
      </c>
      <c r="W61" s="48" t="n">
        <v>37.2821</v>
      </c>
      <c r="X61" s="48" t="n">
        <v>1803.2</v>
      </c>
      <c r="Y61" s="49" t="n">
        <v>7.7</v>
      </c>
      <c r="Z61" s="48" t="n">
        <f aca="false">X61/3600</f>
        <v>0.500888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6.7056</v>
      </c>
      <c r="E62" s="64" t="n">
        <f aca="false">N62</f>
        <v>34.2068</v>
      </c>
      <c r="F62" s="64" t="n">
        <f aca="false">L62</f>
        <v>156.7056</v>
      </c>
      <c r="G62" s="64" t="n">
        <f aca="false">O62</f>
        <v>35.2544</v>
      </c>
      <c r="H62" s="64" t="n">
        <f aca="false">T62</f>
        <v>156.6976</v>
      </c>
      <c r="I62" s="64" t="n">
        <f aca="false">V62</f>
        <v>34.2055</v>
      </c>
      <c r="J62" s="64" t="n">
        <f aca="false">T62</f>
        <v>156.6976</v>
      </c>
      <c r="K62" s="64" t="n">
        <f aca="false">W62</f>
        <v>35.2355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156.6976</v>
      </c>
      <c r="U62" s="56" t="n">
        <v>29.3663</v>
      </c>
      <c r="V62" s="56" t="n">
        <v>34.2055</v>
      </c>
      <c r="W62" s="56" t="n">
        <v>35.2355</v>
      </c>
      <c r="X62" s="56" t="n">
        <v>1662</v>
      </c>
      <c r="Y62" s="56" t="n">
        <v>7.5</v>
      </c>
      <c r="Z62" s="56" t="n">
        <f aca="false">X62/3600</f>
        <v>0.461666666666667</v>
      </c>
      <c r="AA62" s="53"/>
      <c r="AB62" s="53"/>
      <c r="AC62" s="53"/>
    </row>
    <row r="63" customFormat="false" ht="11.25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n">
        <f aca="false">GEOMEAN(Y3:Y62)</f>
        <v>49.1289587979221</v>
      </c>
      <c r="Z81" s="85" t="n">
        <f aca="false">GEOMEAN(Z3:Z62)</f>
        <v>4.10239604055679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1.28161111111111</v>
      </c>
      <c r="Z83" s="84" t="n">
        <f aca="false">SUM(Z3:Z62)</f>
        <v>442.409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52.9544</v>
      </c>
      <c r="I11" s="46" t="n">
        <f aca="false">V11</f>
        <v>43.4702</v>
      </c>
      <c r="J11" s="46" t="n">
        <f aca="false">T11</f>
        <v>6052.9544</v>
      </c>
      <c r="K11" s="46" t="n">
        <f aca="false">W11</f>
        <v>44.6641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52.9544</v>
      </c>
      <c r="U11" s="48" t="n">
        <v>41.9328</v>
      </c>
      <c r="V11" s="48" t="n">
        <v>43.4702</v>
      </c>
      <c r="W11" s="48" t="n">
        <v>44.6641</v>
      </c>
      <c r="X11" s="48" t="n">
        <v>108606</v>
      </c>
      <c r="Y11" s="49" t="n">
        <v>108</v>
      </c>
      <c r="Z11" s="48" t="n">
        <f aca="false">X11/3600</f>
        <v>30.1683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17.2112</v>
      </c>
      <c r="I12" s="46" t="n">
        <f aca="false">V12</f>
        <v>41.7397</v>
      </c>
      <c r="J12" s="46" t="n">
        <f aca="false">T12</f>
        <v>3017.2112</v>
      </c>
      <c r="K12" s="46" t="n">
        <f aca="false">W12</f>
        <v>42.6201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17.2112</v>
      </c>
      <c r="U12" s="48" t="n">
        <v>40.1654</v>
      </c>
      <c r="V12" s="48" t="n">
        <v>41.7397</v>
      </c>
      <c r="W12" s="48" t="n">
        <v>42.6201</v>
      </c>
      <c r="X12" s="48" t="n">
        <v>110713.5</v>
      </c>
      <c r="Y12" s="49" t="n">
        <v>137.5</v>
      </c>
      <c r="Z12" s="48" t="n">
        <f aca="false">X12/3600</f>
        <v>30.7537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3.8104</v>
      </c>
      <c r="I13" s="46" t="n">
        <f aca="false">V13</f>
        <v>40.056</v>
      </c>
      <c r="J13" s="46" t="n">
        <f aca="false">T13</f>
        <v>1543.8104</v>
      </c>
      <c r="K13" s="46" t="n">
        <f aca="false">W13</f>
        <v>41.0739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3.8104</v>
      </c>
      <c r="U13" s="48" t="n">
        <v>37.9168</v>
      </c>
      <c r="V13" s="48" t="n">
        <v>40.056</v>
      </c>
      <c r="W13" s="48" t="n">
        <v>41.0739</v>
      </c>
      <c r="X13" s="48" t="n">
        <v>95780.9</v>
      </c>
      <c r="Y13" s="49" t="n">
        <v>99.8</v>
      </c>
      <c r="Z13" s="48" t="n">
        <f aca="false">X13/3600</f>
        <v>26.60580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4.4368</v>
      </c>
      <c r="I14" s="54" t="n">
        <f aca="false">V14</f>
        <v>38.3373</v>
      </c>
      <c r="J14" s="54" t="n">
        <f aca="false">T14</f>
        <v>744.4368</v>
      </c>
      <c r="K14" s="54" t="n">
        <f aca="false">W14</f>
        <v>39.8155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4.4368</v>
      </c>
      <c r="U14" s="56" t="n">
        <v>35.2634</v>
      </c>
      <c r="V14" s="56" t="n">
        <v>38.3373</v>
      </c>
      <c r="W14" s="56" t="n">
        <v>39.8155</v>
      </c>
      <c r="X14" s="56" t="n">
        <v>92903.7</v>
      </c>
      <c r="Y14" s="56" t="n">
        <v>95.7</v>
      </c>
      <c r="Z14" s="56" t="n">
        <f aca="false">X14/3600</f>
        <v>25.8065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9.0264</v>
      </c>
      <c r="I15" s="59" t="n">
        <f aca="false">V15</f>
        <v>41.8011</v>
      </c>
      <c r="J15" s="59" t="n">
        <f aca="false">T15</f>
        <v>9599.0264</v>
      </c>
      <c r="K15" s="59" t="n">
        <f aca="false">W15</f>
        <v>42.631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9.0264</v>
      </c>
      <c r="U15" s="58" t="n">
        <v>40.0364</v>
      </c>
      <c r="V15" s="58" t="n">
        <v>41.8011</v>
      </c>
      <c r="W15" s="58" t="n">
        <v>42.631</v>
      </c>
      <c r="X15" s="58" t="n">
        <v>139980.2</v>
      </c>
      <c r="Y15" s="49" t="n">
        <v>169.6</v>
      </c>
      <c r="Z15" s="58" t="n">
        <f aca="false">X15/3600</f>
        <v>38.883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11.9072</v>
      </c>
      <c r="I16" s="46" t="n">
        <f aca="false">V16</f>
        <v>39.4475</v>
      </c>
      <c r="J16" s="46" t="n">
        <f aca="false">T16</f>
        <v>4011.9072</v>
      </c>
      <c r="K16" s="46" t="n">
        <f aca="false">W16</f>
        <v>40.3936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11.9072</v>
      </c>
      <c r="U16" s="48" t="n">
        <v>37.0473</v>
      </c>
      <c r="V16" s="48" t="n">
        <v>39.4475</v>
      </c>
      <c r="W16" s="48" t="n">
        <v>40.3936</v>
      </c>
      <c r="X16" s="48" t="n">
        <v>104559.6</v>
      </c>
      <c r="Y16" s="49" t="n">
        <v>129.5</v>
      </c>
      <c r="Z16" s="48" t="n">
        <f aca="false">X16/3600</f>
        <v>29.0443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8.1336</v>
      </c>
      <c r="I17" s="46" t="n">
        <f aca="false">V17</f>
        <v>37.4496</v>
      </c>
      <c r="J17" s="46" t="n">
        <f aca="false">T17</f>
        <v>1698.1336</v>
      </c>
      <c r="K17" s="46" t="n">
        <f aca="false">W17</f>
        <v>38.9023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8.1336</v>
      </c>
      <c r="U17" s="48" t="n">
        <v>34.1603</v>
      </c>
      <c r="V17" s="48" t="n">
        <v>37.4496</v>
      </c>
      <c r="W17" s="48" t="n">
        <v>38.9023</v>
      </c>
      <c r="X17" s="48" t="n">
        <v>90401.2</v>
      </c>
      <c r="Y17" s="49" t="n">
        <v>101.2</v>
      </c>
      <c r="Z17" s="48" t="n">
        <f aca="false">X17/3600</f>
        <v>25.1114444444444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90.6</v>
      </c>
      <c r="I18" s="54" t="n">
        <f aca="false">V18</f>
        <v>35.658</v>
      </c>
      <c r="J18" s="54" t="n">
        <f aca="false">T18</f>
        <v>690.6</v>
      </c>
      <c r="K18" s="54" t="n">
        <f aca="false">W18</f>
        <v>37.7976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90.6</v>
      </c>
      <c r="U18" s="56" t="n">
        <v>31.475</v>
      </c>
      <c r="V18" s="56" t="n">
        <v>35.658</v>
      </c>
      <c r="W18" s="56" t="n">
        <v>37.7976</v>
      </c>
      <c r="X18" s="56" t="n">
        <v>87359.7</v>
      </c>
      <c r="Y18" s="56" t="n">
        <v>93.4</v>
      </c>
      <c r="Z18" s="56" t="n">
        <f aca="false">X18/3600</f>
        <v>24.26658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96.3848</v>
      </c>
      <c r="I19" s="59" t="n">
        <f aca="false">V19</f>
        <v>40.3568</v>
      </c>
      <c r="J19" s="59" t="n">
        <f aca="false">T19</f>
        <v>26996.3848</v>
      </c>
      <c r="K19" s="59" t="n">
        <f aca="false">W19</f>
        <v>43.0623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58" t="n">
        <v>26996.3848</v>
      </c>
      <c r="U19" s="58" t="n">
        <v>38.9975</v>
      </c>
      <c r="V19" s="58" t="n">
        <v>40.3568</v>
      </c>
      <c r="W19" s="58" t="n">
        <v>43.0623</v>
      </c>
      <c r="X19" s="58" t="n">
        <v>233725</v>
      </c>
      <c r="Y19" s="49" t="n">
        <v>211.8</v>
      </c>
      <c r="Z19" s="58" t="n">
        <f aca="false">X19/3600</f>
        <v>64.923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60.8208</v>
      </c>
      <c r="I20" s="46" t="n">
        <f aca="false">V20</f>
        <v>38.7207</v>
      </c>
      <c r="J20" s="46" t="n">
        <f aca="false">T20</f>
        <v>7660.8208</v>
      </c>
      <c r="K20" s="46" t="n">
        <f aca="false">W20</f>
        <v>40.9598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60.8208</v>
      </c>
      <c r="U20" s="48" t="n">
        <v>36.788</v>
      </c>
      <c r="V20" s="48" t="n">
        <v>38.7207</v>
      </c>
      <c r="W20" s="48" t="n">
        <v>40.9598</v>
      </c>
      <c r="X20" s="48" t="n">
        <v>220410.2</v>
      </c>
      <c r="Y20" s="49" t="n">
        <v>248.5</v>
      </c>
      <c r="Z20" s="48" t="n">
        <f aca="false">X20/3600</f>
        <v>61.225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6.9856</v>
      </c>
      <c r="I21" s="46" t="n">
        <f aca="false">V21</f>
        <v>37.4485</v>
      </c>
      <c r="J21" s="46" t="n">
        <f aca="false">T21</f>
        <v>3516.9856</v>
      </c>
      <c r="K21" s="46" t="n">
        <f aca="false">W21</f>
        <v>38.8614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6.9856</v>
      </c>
      <c r="U21" s="48" t="n">
        <v>34.6797</v>
      </c>
      <c r="V21" s="48" t="n">
        <v>37.4485</v>
      </c>
      <c r="W21" s="48" t="n">
        <v>38.8614</v>
      </c>
      <c r="X21" s="48" t="n">
        <v>189908.1</v>
      </c>
      <c r="Y21" s="49" t="n">
        <v>182.6</v>
      </c>
      <c r="Z21" s="48" t="n">
        <f aca="false">X21/3600</f>
        <v>52.752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9.932</v>
      </c>
      <c r="I22" s="54" t="n">
        <f aca="false">V22</f>
        <v>36.0068</v>
      </c>
      <c r="J22" s="54" t="n">
        <f aca="false">T22</f>
        <v>1629.932</v>
      </c>
      <c r="K22" s="54" t="n">
        <f aca="false">W22</f>
        <v>36.606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9.932</v>
      </c>
      <c r="U22" s="56" t="n">
        <v>32.358</v>
      </c>
      <c r="V22" s="56" t="n">
        <v>36.0068</v>
      </c>
      <c r="W22" s="56" t="n">
        <v>36.606</v>
      </c>
      <c r="X22" s="56" t="n">
        <v>196450.7</v>
      </c>
      <c r="Y22" s="56" t="n">
        <v>237</v>
      </c>
      <c r="Z22" s="56" t="n">
        <f aca="false">X22/3600</f>
        <v>54.5696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4974.9104</v>
      </c>
      <c r="E23" s="61" t="n">
        <f aca="false">N23</f>
        <v>43.7164</v>
      </c>
      <c r="F23" s="61" t="n">
        <f aca="false">L23</f>
        <v>24974.9104</v>
      </c>
      <c r="G23" s="61" t="n">
        <f aca="false">O23</f>
        <v>44.9861</v>
      </c>
      <c r="H23" s="61" t="n">
        <f aca="false">T23</f>
        <v>24994.6136</v>
      </c>
      <c r="I23" s="61" t="n">
        <f aca="false">V23</f>
        <v>43.7141</v>
      </c>
      <c r="J23" s="61" t="n">
        <f aca="false">T23</f>
        <v>24994.6136</v>
      </c>
      <c r="K23" s="61" t="n">
        <f aca="false">W23</f>
        <v>44.9839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58" t="n">
        <v>24994.6136</v>
      </c>
      <c r="U23" s="58" t="n">
        <v>39.8004</v>
      </c>
      <c r="V23" s="58" t="n">
        <v>43.7141</v>
      </c>
      <c r="W23" s="58" t="n">
        <v>44.9839</v>
      </c>
      <c r="X23" s="58" t="n">
        <v>260073.9</v>
      </c>
      <c r="Y23" s="49" t="n">
        <v>251.6</v>
      </c>
      <c r="Z23" s="58" t="n">
        <f aca="false">X23/3600</f>
        <v>72.242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8703.8736</v>
      </c>
      <c r="E24" s="62" t="n">
        <f aca="false">N24</f>
        <v>42.169</v>
      </c>
      <c r="F24" s="62" t="n">
        <f aca="false">L24</f>
        <v>8703.8736</v>
      </c>
      <c r="G24" s="62" t="n">
        <f aca="false">O24</f>
        <v>42.7383</v>
      </c>
      <c r="H24" s="62" t="n">
        <f aca="false">T24</f>
        <v>8704.9136</v>
      </c>
      <c r="I24" s="62" t="n">
        <f aca="false">V24</f>
        <v>42.1756</v>
      </c>
      <c r="J24" s="62" t="n">
        <f aca="false">T24</f>
        <v>8704.9136</v>
      </c>
      <c r="K24" s="62" t="n">
        <f aca="false">W24</f>
        <v>42.7419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48" t="n">
        <v>8704.9136</v>
      </c>
      <c r="U24" s="48" t="n">
        <v>37.8809</v>
      </c>
      <c r="V24" s="48" t="n">
        <v>42.1756</v>
      </c>
      <c r="W24" s="48" t="n">
        <v>42.7419</v>
      </c>
      <c r="X24" s="48" t="n">
        <v>232223.4</v>
      </c>
      <c r="Y24" s="49" t="n">
        <v>221.2</v>
      </c>
      <c r="Z24" s="48" t="n">
        <f aca="false">X24/3600</f>
        <v>64.506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4227.8016</v>
      </c>
      <c r="E25" s="62" t="n">
        <f aca="false">N25</f>
        <v>40.4513</v>
      </c>
      <c r="F25" s="62" t="n">
        <f aca="false">L25</f>
        <v>4227.8016</v>
      </c>
      <c r="G25" s="62" t="n">
        <f aca="false">O25</f>
        <v>40.3798</v>
      </c>
      <c r="H25" s="62" t="n">
        <f aca="false">T25</f>
        <v>4229.3288</v>
      </c>
      <c r="I25" s="62" t="n">
        <f aca="false">V25</f>
        <v>40.4545</v>
      </c>
      <c r="J25" s="62" t="n">
        <f aca="false">T25</f>
        <v>4229.3288</v>
      </c>
      <c r="K25" s="62" t="n">
        <f aca="false">W25</f>
        <v>40.3753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4229.3288</v>
      </c>
      <c r="U25" s="48" t="n">
        <v>36.1149</v>
      </c>
      <c r="V25" s="48" t="n">
        <v>40.4545</v>
      </c>
      <c r="W25" s="48" t="n">
        <v>40.3753</v>
      </c>
      <c r="X25" s="48" t="n">
        <v>215981.4</v>
      </c>
      <c r="Y25" s="49" t="n">
        <v>207.1</v>
      </c>
      <c r="Z25" s="48" t="n">
        <f aca="false">X25/3600</f>
        <v>59.9948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2089.904</v>
      </c>
      <c r="E26" s="63" t="n">
        <f aca="false">N26</f>
        <v>38.4169</v>
      </c>
      <c r="F26" s="63" t="n">
        <f aca="false">L26</f>
        <v>2089.904</v>
      </c>
      <c r="G26" s="63" t="n">
        <f aca="false">O26</f>
        <v>37.7913</v>
      </c>
      <c r="H26" s="63" t="n">
        <f aca="false">T26</f>
        <v>2089.2864</v>
      </c>
      <c r="I26" s="63" t="n">
        <f aca="false">V26</f>
        <v>38.4214</v>
      </c>
      <c r="J26" s="63" t="n">
        <f aca="false">T26</f>
        <v>2089.2864</v>
      </c>
      <c r="K26" s="63" t="n">
        <f aca="false">W26</f>
        <v>37.7882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 t="n">
        <v>2089.2864</v>
      </c>
      <c r="U26" s="56" t="n">
        <v>34.0466</v>
      </c>
      <c r="V26" s="56" t="n">
        <v>38.4214</v>
      </c>
      <c r="W26" s="56" t="n">
        <v>37.7882</v>
      </c>
      <c r="X26" s="56" t="n">
        <v>204154.4</v>
      </c>
      <c r="Y26" s="56" t="n">
        <v>202.8</v>
      </c>
      <c r="Z26" s="56" t="n">
        <f aca="false">X26/3600</f>
        <v>56.70955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80861.6136</v>
      </c>
      <c r="E27" s="61" t="n">
        <f aca="false">N27</f>
        <v>41.8572</v>
      </c>
      <c r="F27" s="61" t="n">
        <f aca="false">L27</f>
        <v>80861.6136</v>
      </c>
      <c r="G27" s="61" t="n">
        <f aca="false">O27</f>
        <v>43.8003</v>
      </c>
      <c r="H27" s="61" t="n">
        <f aca="false">T27</f>
        <v>80845.8864</v>
      </c>
      <c r="I27" s="61" t="n">
        <f aca="false">V27</f>
        <v>41.8629</v>
      </c>
      <c r="J27" s="61" t="n">
        <f aca="false">T27</f>
        <v>80845.8864</v>
      </c>
      <c r="K27" s="61" t="n">
        <f aca="false">W27</f>
        <v>43.7974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58" t="n">
        <v>80845.8864</v>
      </c>
      <c r="U27" s="58" t="n">
        <v>39.5369</v>
      </c>
      <c r="V27" s="58" t="n">
        <v>41.8629</v>
      </c>
      <c r="W27" s="58" t="n">
        <v>43.7974</v>
      </c>
      <c r="X27" s="58" t="n">
        <v>312577</v>
      </c>
      <c r="Y27" s="49" t="n">
        <v>349.4</v>
      </c>
      <c r="Z27" s="58" t="n">
        <f aca="false">X27/3600</f>
        <v>86.826944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0935.7288</v>
      </c>
      <c r="E28" s="62" t="n">
        <f aca="false">N28</f>
        <v>40.0204</v>
      </c>
      <c r="F28" s="62" t="n">
        <f aca="false">L28</f>
        <v>10935.7288</v>
      </c>
      <c r="G28" s="62" t="n">
        <f aca="false">O28</f>
        <v>42.4078</v>
      </c>
      <c r="H28" s="62" t="n">
        <f aca="false">T28</f>
        <v>10929.3928</v>
      </c>
      <c r="I28" s="62" t="n">
        <f aca="false">V28</f>
        <v>40.0247</v>
      </c>
      <c r="J28" s="62" t="n">
        <f aca="false">T28</f>
        <v>10929.3928</v>
      </c>
      <c r="K28" s="62" t="n">
        <f aca="false">W28</f>
        <v>42.4166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48" t="n">
        <v>10929.3928</v>
      </c>
      <c r="U28" s="48" t="n">
        <v>35.6303</v>
      </c>
      <c r="V28" s="48" t="n">
        <v>40.0247</v>
      </c>
      <c r="W28" s="48" t="n">
        <v>42.4166</v>
      </c>
      <c r="X28" s="48" t="n">
        <v>311984.3</v>
      </c>
      <c r="Y28" s="49" t="n">
        <v>411.7</v>
      </c>
      <c r="Z28" s="48" t="n">
        <f aca="false">X28/3600</f>
        <v>86.6623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601.936</v>
      </c>
      <c r="E29" s="62" t="n">
        <f aca="false">N29</f>
        <v>38.3973</v>
      </c>
      <c r="F29" s="62" t="n">
        <f aca="false">L29</f>
        <v>2601.936</v>
      </c>
      <c r="G29" s="62" t="n">
        <f aca="false">O29</f>
        <v>41.0868</v>
      </c>
      <c r="H29" s="62" t="n">
        <f aca="false">T29</f>
        <v>2598.8648</v>
      </c>
      <c r="I29" s="62" t="n">
        <f aca="false">V29</f>
        <v>38.4033</v>
      </c>
      <c r="J29" s="62" t="n">
        <f aca="false">T29</f>
        <v>2598.8648</v>
      </c>
      <c r="K29" s="62" t="n">
        <f aca="false">W29</f>
        <v>41.0834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 t="n">
        <v>2598.8648</v>
      </c>
      <c r="U29" s="48" t="n">
        <v>33.3874</v>
      </c>
      <c r="V29" s="48" t="n">
        <v>38.4033</v>
      </c>
      <c r="W29" s="48" t="n">
        <v>41.0834</v>
      </c>
      <c r="X29" s="48" t="n">
        <v>213926.6</v>
      </c>
      <c r="Y29" s="49" t="n">
        <v>240.6</v>
      </c>
      <c r="Z29" s="48" t="n">
        <f aca="false">X29/3600</f>
        <v>59.4240555555556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926.1952</v>
      </c>
      <c r="E30" s="63" t="n">
        <f aca="false">N30</f>
        <v>37.0787</v>
      </c>
      <c r="F30" s="63" t="n">
        <f aca="false">L30</f>
        <v>926.1952</v>
      </c>
      <c r="G30" s="63" t="n">
        <f aca="false">O30</f>
        <v>39.9115</v>
      </c>
      <c r="H30" s="63" t="n">
        <f aca="false">T30</f>
        <v>926.0416</v>
      </c>
      <c r="I30" s="63" t="n">
        <f aca="false">V30</f>
        <v>37.0834</v>
      </c>
      <c r="J30" s="63" t="n">
        <f aca="false">T30</f>
        <v>926.0416</v>
      </c>
      <c r="K30" s="63" t="n">
        <f aca="false">W30</f>
        <v>39.9223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56" t="n">
        <v>926.0416</v>
      </c>
      <c r="U30" s="56" t="n">
        <v>31.1065</v>
      </c>
      <c r="V30" s="56" t="n">
        <v>37.0834</v>
      </c>
      <c r="W30" s="56" t="n">
        <v>39.9223</v>
      </c>
      <c r="X30" s="56" t="n">
        <v>219712.3</v>
      </c>
      <c r="Y30" s="56" t="n">
        <v>302.5</v>
      </c>
      <c r="Z30" s="56" t="n">
        <f aca="false">X30/3600</f>
        <v>61.0311944444444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4479.7728</v>
      </c>
      <c r="E31" s="61" t="n">
        <f aca="false">N31</f>
        <v>42.1854</v>
      </c>
      <c r="F31" s="61" t="n">
        <f aca="false">L31</f>
        <v>4479.7728</v>
      </c>
      <c r="G31" s="61" t="n">
        <f aca="false">O31</f>
        <v>42.6552</v>
      </c>
      <c r="H31" s="61" t="n">
        <f aca="false">T31</f>
        <v>4482.5664</v>
      </c>
      <c r="I31" s="61" t="n">
        <f aca="false">V31</f>
        <v>42.1847</v>
      </c>
      <c r="J31" s="61" t="n">
        <f aca="false">T31</f>
        <v>4482.5664</v>
      </c>
      <c r="K31" s="61" t="n">
        <f aca="false">W31</f>
        <v>42.6651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82.5664</v>
      </c>
      <c r="U31" s="58" t="n">
        <v>39.9666</v>
      </c>
      <c r="V31" s="58" t="n">
        <v>42.1847</v>
      </c>
      <c r="W31" s="58" t="n">
        <v>42.6651</v>
      </c>
      <c r="X31" s="58" t="n">
        <v>61639.2</v>
      </c>
      <c r="Y31" s="49" t="n">
        <v>93.9</v>
      </c>
      <c r="Z31" s="58" t="n">
        <f aca="false">X31/3600</f>
        <v>17.1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305.6848</v>
      </c>
      <c r="E32" s="62" t="n">
        <f aca="false">N32</f>
        <v>39.4072</v>
      </c>
      <c r="F32" s="62" t="n">
        <f aca="false">L32</f>
        <v>2305.6848</v>
      </c>
      <c r="G32" s="62" t="n">
        <f aca="false">O32</f>
        <v>39.5841</v>
      </c>
      <c r="H32" s="62" t="n">
        <f aca="false">T32</f>
        <v>2308.2856</v>
      </c>
      <c r="I32" s="62" t="n">
        <f aca="false">V32</f>
        <v>39.3792</v>
      </c>
      <c r="J32" s="62" t="n">
        <f aca="false">T32</f>
        <v>2308.2856</v>
      </c>
      <c r="K32" s="62" t="n">
        <f aca="false">W32</f>
        <v>39.5886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8.2856</v>
      </c>
      <c r="U32" s="48" t="n">
        <v>37.0261</v>
      </c>
      <c r="V32" s="48" t="n">
        <v>39.3792</v>
      </c>
      <c r="W32" s="48" t="n">
        <v>39.5886</v>
      </c>
      <c r="X32" s="48" t="n">
        <v>46536.1</v>
      </c>
      <c r="Y32" s="49" t="n">
        <v>66</v>
      </c>
      <c r="Z32" s="48" t="n">
        <f aca="false">X32/3600</f>
        <v>12.92669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176.0544</v>
      </c>
      <c r="E33" s="62" t="n">
        <f aca="false">N33</f>
        <v>36.7571</v>
      </c>
      <c r="F33" s="62" t="n">
        <f aca="false">L33</f>
        <v>1176.0544</v>
      </c>
      <c r="G33" s="62" t="n">
        <f aca="false">O33</f>
        <v>36.6583</v>
      </c>
      <c r="H33" s="62" t="n">
        <f aca="false">T33</f>
        <v>1175.9568</v>
      </c>
      <c r="I33" s="62" t="n">
        <f aca="false">V33</f>
        <v>36.7708</v>
      </c>
      <c r="J33" s="62" t="n">
        <f aca="false">T33</f>
        <v>1175.9568</v>
      </c>
      <c r="K33" s="62" t="n">
        <f aca="false">W33</f>
        <v>36.6609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48" t="n">
        <v>1175.9568</v>
      </c>
      <c r="U33" s="48" t="n">
        <v>34.3861</v>
      </c>
      <c r="V33" s="48" t="n">
        <v>36.7708</v>
      </c>
      <c r="W33" s="48" t="n">
        <v>36.6609</v>
      </c>
      <c r="X33" s="48" t="n">
        <v>51234.3</v>
      </c>
      <c r="Y33" s="49" t="n">
        <v>69.5</v>
      </c>
      <c r="Z33" s="48" t="n">
        <f aca="false">X33/3600</f>
        <v>14.231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582.2232</v>
      </c>
      <c r="E34" s="63" t="n">
        <f aca="false">N34</f>
        <v>34.5489</v>
      </c>
      <c r="F34" s="63" t="n">
        <f aca="false">L34</f>
        <v>582.2232</v>
      </c>
      <c r="G34" s="63" t="n">
        <f aca="false">O34</f>
        <v>34.0288</v>
      </c>
      <c r="H34" s="63" t="n">
        <f aca="false">T34</f>
        <v>582.384</v>
      </c>
      <c r="I34" s="63" t="n">
        <f aca="false">V34</f>
        <v>34.5515</v>
      </c>
      <c r="J34" s="63" t="n">
        <f aca="false">T34</f>
        <v>582.384</v>
      </c>
      <c r="K34" s="63" t="n">
        <f aca="false">W34</f>
        <v>33.9724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2.384</v>
      </c>
      <c r="U34" s="56" t="n">
        <v>31.8584</v>
      </c>
      <c r="V34" s="56" t="n">
        <v>34.5515</v>
      </c>
      <c r="W34" s="56" t="n">
        <v>33.9724</v>
      </c>
      <c r="X34" s="56" t="n">
        <v>48505.9</v>
      </c>
      <c r="Y34" s="56" t="n">
        <v>67.5</v>
      </c>
      <c r="Z34" s="56" t="n">
        <f aca="false">X34/3600</f>
        <v>13.4738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861.5192</v>
      </c>
      <c r="E35" s="61" t="n">
        <f aca="false">N35</f>
        <v>42.666</v>
      </c>
      <c r="F35" s="61" t="n">
        <f aca="false">L35</f>
        <v>4861.5192</v>
      </c>
      <c r="G35" s="61" t="n">
        <f aca="false">O35</f>
        <v>43.9572</v>
      </c>
      <c r="H35" s="61" t="n">
        <f aca="false">T35</f>
        <v>4862.0464</v>
      </c>
      <c r="I35" s="61" t="n">
        <f aca="false">V35</f>
        <v>42.6747</v>
      </c>
      <c r="J35" s="61" t="n">
        <f aca="false">T35</f>
        <v>4862.0464</v>
      </c>
      <c r="K35" s="61" t="n">
        <f aca="false">W35</f>
        <v>43.9498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2.0464</v>
      </c>
      <c r="U35" s="58" t="n">
        <v>40.2854</v>
      </c>
      <c r="V35" s="58" t="n">
        <v>42.6747</v>
      </c>
      <c r="W35" s="58" t="n">
        <v>43.9498</v>
      </c>
      <c r="X35" s="58" t="n">
        <v>56020</v>
      </c>
      <c r="Y35" s="49" t="n">
        <v>61.3</v>
      </c>
      <c r="Z35" s="58" t="n">
        <f aca="false">X35/3600</f>
        <v>15.561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298.2176</v>
      </c>
      <c r="E36" s="62" t="n">
        <f aca="false">N36</f>
        <v>40.4507</v>
      </c>
      <c r="F36" s="62" t="n">
        <f aca="false">L36</f>
        <v>2298.2176</v>
      </c>
      <c r="G36" s="62" t="n">
        <f aca="false">O36</f>
        <v>41.5048</v>
      </c>
      <c r="H36" s="62" t="n">
        <f aca="false">T36</f>
        <v>2298.1592</v>
      </c>
      <c r="I36" s="62" t="n">
        <f aca="false">V36</f>
        <v>40.4506</v>
      </c>
      <c r="J36" s="62" t="n">
        <f aca="false">T36</f>
        <v>2298.1592</v>
      </c>
      <c r="K36" s="62" t="n">
        <f aca="false">W36</f>
        <v>41.511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8.1592</v>
      </c>
      <c r="U36" s="48" t="n">
        <v>37.3966</v>
      </c>
      <c r="V36" s="48" t="n">
        <v>40.4506</v>
      </c>
      <c r="W36" s="48" t="n">
        <v>41.511</v>
      </c>
      <c r="X36" s="48" t="n">
        <v>51389.7</v>
      </c>
      <c r="Y36" s="49" t="n">
        <v>53.8</v>
      </c>
      <c r="Z36" s="48" t="n">
        <f aca="false">X36/3600</f>
        <v>14.27491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1135.0296</v>
      </c>
      <c r="E37" s="62" t="n">
        <f aca="false">N37</f>
        <v>38.2376</v>
      </c>
      <c r="F37" s="62" t="n">
        <f aca="false">L37</f>
        <v>1135.0296</v>
      </c>
      <c r="G37" s="62" t="n">
        <f aca="false">O37</f>
        <v>39.1612</v>
      </c>
      <c r="H37" s="62" t="n">
        <f aca="false">T37</f>
        <v>1136.2808</v>
      </c>
      <c r="I37" s="62" t="n">
        <f aca="false">V37</f>
        <v>38.2232</v>
      </c>
      <c r="J37" s="62" t="n">
        <f aca="false">T37</f>
        <v>1136.2808</v>
      </c>
      <c r="K37" s="62" t="n">
        <f aca="false">W37</f>
        <v>39.1449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6.2808</v>
      </c>
      <c r="U37" s="48" t="n">
        <v>34.418</v>
      </c>
      <c r="V37" s="48" t="n">
        <v>38.2232</v>
      </c>
      <c r="W37" s="48" t="n">
        <v>39.1449</v>
      </c>
      <c r="X37" s="48" t="n">
        <v>47750.3</v>
      </c>
      <c r="Y37" s="49" t="n">
        <v>54.2</v>
      </c>
      <c r="Z37" s="48" t="n">
        <f aca="false">X37/3600</f>
        <v>13.2639722222222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561.0888</v>
      </c>
      <c r="E38" s="63" t="n">
        <f aca="false">N38</f>
        <v>36.0617</v>
      </c>
      <c r="F38" s="63" t="n">
        <f aca="false">L38</f>
        <v>561.0888</v>
      </c>
      <c r="G38" s="63" t="n">
        <f aca="false">O38</f>
        <v>36.795</v>
      </c>
      <c r="H38" s="63" t="n">
        <f aca="false">T38</f>
        <v>560.9152</v>
      </c>
      <c r="I38" s="63" t="n">
        <f aca="false">V38</f>
        <v>36.0462</v>
      </c>
      <c r="J38" s="63" t="n">
        <f aca="false">T38</f>
        <v>560.9152</v>
      </c>
      <c r="K38" s="63" t="n">
        <f aca="false">W38</f>
        <v>36.7443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60.9152</v>
      </c>
      <c r="U38" s="56" t="n">
        <v>31.4135</v>
      </c>
      <c r="V38" s="56" t="n">
        <v>36.0462</v>
      </c>
      <c r="W38" s="56" t="n">
        <v>36.7443</v>
      </c>
      <c r="X38" s="56" t="n">
        <v>45310.2</v>
      </c>
      <c r="Y38" s="56" t="n">
        <v>47.9</v>
      </c>
      <c r="Z38" s="56" t="n">
        <f aca="false">X38/3600</f>
        <v>12.5861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0388.7112</v>
      </c>
      <c r="E39" s="61" t="n">
        <f aca="false">N39</f>
        <v>40.4869</v>
      </c>
      <c r="F39" s="61" t="n">
        <f aca="false">L39</f>
        <v>10388.7112</v>
      </c>
      <c r="G39" s="61" t="n">
        <f aca="false">O39</f>
        <v>41.2386</v>
      </c>
      <c r="H39" s="61" t="n">
        <f aca="false">T39</f>
        <v>10391.108</v>
      </c>
      <c r="I39" s="61" t="n">
        <f aca="false">V39</f>
        <v>40.4903</v>
      </c>
      <c r="J39" s="61" t="n">
        <f aca="false">T39</f>
        <v>10391.108</v>
      </c>
      <c r="K39" s="61" t="n">
        <f aca="false">W39</f>
        <v>41.2392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91.108</v>
      </c>
      <c r="U39" s="58" t="n">
        <v>38.663</v>
      </c>
      <c r="V39" s="58" t="n">
        <v>40.4903</v>
      </c>
      <c r="W39" s="58" t="n">
        <v>41.2392</v>
      </c>
      <c r="X39" s="58" t="n">
        <v>67905.8</v>
      </c>
      <c r="Y39" s="49" t="n">
        <v>83.3</v>
      </c>
      <c r="Z39" s="58" t="n">
        <f aca="false">X39/3600</f>
        <v>18.8627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4785.5184</v>
      </c>
      <c r="E40" s="62" t="n">
        <f aca="false">N40</f>
        <v>37.574</v>
      </c>
      <c r="F40" s="62" t="n">
        <f aca="false">L40</f>
        <v>4785.5184</v>
      </c>
      <c r="G40" s="62" t="n">
        <f aca="false">O40</f>
        <v>38.2639</v>
      </c>
      <c r="H40" s="62" t="n">
        <f aca="false">T40</f>
        <v>4784.2704</v>
      </c>
      <c r="I40" s="62" t="n">
        <f aca="false">V40</f>
        <v>37.5774</v>
      </c>
      <c r="J40" s="62" t="n">
        <f aca="false">T40</f>
        <v>4784.2704</v>
      </c>
      <c r="K40" s="62" t="n">
        <f aca="false">W40</f>
        <v>38.2558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4.2704</v>
      </c>
      <c r="U40" s="48" t="n">
        <v>34.607</v>
      </c>
      <c r="V40" s="48" t="n">
        <v>37.5774</v>
      </c>
      <c r="W40" s="48" t="n">
        <v>38.2558</v>
      </c>
      <c r="X40" s="48" t="n">
        <v>49500.2</v>
      </c>
      <c r="Y40" s="49" t="n">
        <v>65.3</v>
      </c>
      <c r="Z40" s="48" t="n">
        <f aca="false">X40/3600</f>
        <v>13.750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2076.5216</v>
      </c>
      <c r="E41" s="62" t="n">
        <f aca="false">N41</f>
        <v>35.1239</v>
      </c>
      <c r="F41" s="62" t="n">
        <f aca="false">L41</f>
        <v>2076.5216</v>
      </c>
      <c r="G41" s="62" t="n">
        <f aca="false">O41</f>
        <v>35.8071</v>
      </c>
      <c r="H41" s="62" t="n">
        <f aca="false">T41</f>
        <v>2077.032</v>
      </c>
      <c r="I41" s="62" t="n">
        <f aca="false">V41</f>
        <v>35.1205</v>
      </c>
      <c r="J41" s="62" t="n">
        <f aca="false">T41</f>
        <v>2077.032</v>
      </c>
      <c r="K41" s="62" t="n">
        <f aca="false">W41</f>
        <v>35.8245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7.032</v>
      </c>
      <c r="U41" s="48" t="n">
        <v>30.7835</v>
      </c>
      <c r="V41" s="48" t="n">
        <v>35.1205</v>
      </c>
      <c r="W41" s="48" t="n">
        <v>35.8245</v>
      </c>
      <c r="X41" s="48" t="n">
        <v>40037.5</v>
      </c>
      <c r="Y41" s="49" t="n">
        <v>46.7</v>
      </c>
      <c r="Z41" s="48" t="n">
        <f aca="false">X41/3600</f>
        <v>11.12152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852.1592</v>
      </c>
      <c r="E42" s="63" t="n">
        <f aca="false">N42</f>
        <v>32.9787</v>
      </c>
      <c r="F42" s="63" t="n">
        <f aca="false">L42</f>
        <v>852.1592</v>
      </c>
      <c r="G42" s="63" t="n">
        <f aca="false">O42</f>
        <v>33.5955</v>
      </c>
      <c r="H42" s="63" t="n">
        <f aca="false">T42</f>
        <v>853.0272</v>
      </c>
      <c r="I42" s="63" t="n">
        <f aca="false">V42</f>
        <v>32.9741</v>
      </c>
      <c r="J42" s="63" t="n">
        <f aca="false">T42</f>
        <v>853.0272</v>
      </c>
      <c r="K42" s="63" t="n">
        <f aca="false">W42</f>
        <v>33.5886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3.0272</v>
      </c>
      <c r="U42" s="56" t="n">
        <v>27.4132</v>
      </c>
      <c r="V42" s="56" t="n">
        <v>32.9741</v>
      </c>
      <c r="W42" s="56" t="n">
        <v>33.5886</v>
      </c>
      <c r="X42" s="56" t="n">
        <v>36555.2</v>
      </c>
      <c r="Y42" s="56" t="n">
        <v>40.4</v>
      </c>
      <c r="Z42" s="56" t="n">
        <f aca="false">X42/3600</f>
        <v>10.154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179.4736</v>
      </c>
      <c r="E43" s="61" t="n">
        <f aca="false">N43</f>
        <v>41.6961</v>
      </c>
      <c r="F43" s="61" t="n">
        <f aca="false">L43</f>
        <v>7179.4736</v>
      </c>
      <c r="G43" s="61" t="n">
        <f aca="false">O43</f>
        <v>42.916</v>
      </c>
      <c r="H43" s="61" t="n">
        <f aca="false">T43</f>
        <v>7180.4472</v>
      </c>
      <c r="I43" s="61" t="n">
        <f aca="false">V43</f>
        <v>41.6988</v>
      </c>
      <c r="J43" s="61" t="n">
        <f aca="false">T43</f>
        <v>7180.4472</v>
      </c>
      <c r="K43" s="61" t="n">
        <f aca="false">W43</f>
        <v>42.9142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80.4472</v>
      </c>
      <c r="U43" s="58" t="n">
        <v>40.8047</v>
      </c>
      <c r="V43" s="58" t="n">
        <v>41.6988</v>
      </c>
      <c r="W43" s="58" t="n">
        <v>42.9142</v>
      </c>
      <c r="X43" s="58" t="n">
        <v>39239.7</v>
      </c>
      <c r="Y43" s="49" t="n">
        <v>43.7</v>
      </c>
      <c r="Z43" s="58" t="n">
        <f aca="false">X43/3600</f>
        <v>10.899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235.2464</v>
      </c>
      <c r="E44" s="62" t="n">
        <f aca="false">N44</f>
        <v>38.8719</v>
      </c>
      <c r="F44" s="62" t="n">
        <f aca="false">L44</f>
        <v>3235.2464</v>
      </c>
      <c r="G44" s="62" t="n">
        <f aca="false">O44</f>
        <v>40.509</v>
      </c>
      <c r="H44" s="62" t="n">
        <f aca="false">T44</f>
        <v>3234.3968</v>
      </c>
      <c r="I44" s="62" t="n">
        <f aca="false">V44</f>
        <v>38.8711</v>
      </c>
      <c r="J44" s="62" t="n">
        <f aca="false">T44</f>
        <v>3234.3968</v>
      </c>
      <c r="K44" s="62" t="n">
        <f aca="false">W44</f>
        <v>40.5189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4.3968</v>
      </c>
      <c r="U44" s="48" t="n">
        <v>37.3448</v>
      </c>
      <c r="V44" s="48" t="n">
        <v>38.8711</v>
      </c>
      <c r="W44" s="48" t="n">
        <v>40.5189</v>
      </c>
      <c r="X44" s="48" t="n">
        <v>35297.8</v>
      </c>
      <c r="Y44" s="49" t="n">
        <v>40.5</v>
      </c>
      <c r="Z44" s="48" t="n">
        <f aca="false">X44/3600</f>
        <v>9.8049444444444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385.632</v>
      </c>
      <c r="E45" s="62" t="n">
        <f aca="false">N45</f>
        <v>36.5057</v>
      </c>
      <c r="F45" s="62" t="n">
        <f aca="false">L45</f>
        <v>1385.632</v>
      </c>
      <c r="G45" s="62" t="n">
        <f aca="false">O45</f>
        <v>38.1521</v>
      </c>
      <c r="H45" s="62" t="n">
        <f aca="false">T45</f>
        <v>1385.5528</v>
      </c>
      <c r="I45" s="62" t="n">
        <f aca="false">V45</f>
        <v>36.4964</v>
      </c>
      <c r="J45" s="62" t="n">
        <f aca="false">T45</f>
        <v>1385.5528</v>
      </c>
      <c r="K45" s="62" t="n">
        <f aca="false">W45</f>
        <v>38.1296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5.5528</v>
      </c>
      <c r="U45" s="48" t="n">
        <v>33.9764</v>
      </c>
      <c r="V45" s="48" t="n">
        <v>36.4964</v>
      </c>
      <c r="W45" s="48" t="n">
        <v>38.1296</v>
      </c>
      <c r="X45" s="48" t="n">
        <v>32058</v>
      </c>
      <c r="Y45" s="49" t="n">
        <v>39.3</v>
      </c>
      <c r="Z45" s="48" t="n">
        <f aca="false">X45/3600</f>
        <v>8.90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593.428</v>
      </c>
      <c r="E46" s="63" t="n">
        <f aca="false">N46</f>
        <v>34.1148</v>
      </c>
      <c r="F46" s="63" t="n">
        <f aca="false">L46</f>
        <v>593.428</v>
      </c>
      <c r="G46" s="63" t="n">
        <f aca="false">O46</f>
        <v>35.5517</v>
      </c>
      <c r="H46" s="63" t="n">
        <f aca="false">T46</f>
        <v>594.124</v>
      </c>
      <c r="I46" s="63" t="n">
        <f aca="false">V46</f>
        <v>34.1313</v>
      </c>
      <c r="J46" s="63" t="n">
        <f aca="false">T46</f>
        <v>594.124</v>
      </c>
      <c r="K46" s="63" t="n">
        <f aca="false">W46</f>
        <v>35.5528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4.124</v>
      </c>
      <c r="U46" s="56" t="n">
        <v>30.7278</v>
      </c>
      <c r="V46" s="56" t="n">
        <v>34.1313</v>
      </c>
      <c r="W46" s="56" t="n">
        <v>35.5528</v>
      </c>
      <c r="X46" s="56" t="n">
        <v>27265.6</v>
      </c>
      <c r="Y46" s="56" t="n">
        <v>26.9</v>
      </c>
      <c r="Z46" s="56" t="n">
        <f aca="false">X46/3600</f>
        <v>7.57377777777778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073.6544</v>
      </c>
      <c r="E47" s="61" t="n">
        <f aca="false">N47</f>
        <v>43.2564</v>
      </c>
      <c r="F47" s="61" t="n">
        <f aca="false">L47</f>
        <v>2073.6544</v>
      </c>
      <c r="G47" s="61" t="n">
        <f aca="false">O47</f>
        <v>42.9827</v>
      </c>
      <c r="H47" s="61" t="n">
        <f aca="false">T47</f>
        <v>2074.5784</v>
      </c>
      <c r="I47" s="61" t="n">
        <f aca="false">V47</f>
        <v>43.2525</v>
      </c>
      <c r="J47" s="61" t="n">
        <f aca="false">T47</f>
        <v>2074.5784</v>
      </c>
      <c r="K47" s="61" t="n">
        <f aca="false">W47</f>
        <v>42.963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4.5784</v>
      </c>
      <c r="U47" s="58" t="n">
        <v>41.2534</v>
      </c>
      <c r="V47" s="58" t="n">
        <v>43.2525</v>
      </c>
      <c r="W47" s="58" t="n">
        <v>42.963</v>
      </c>
      <c r="X47" s="58" t="n">
        <v>15363.3</v>
      </c>
      <c r="Y47" s="49" t="n">
        <v>25.1</v>
      </c>
      <c r="Z47" s="58" t="n">
        <f aca="false">X47/3600</f>
        <v>4.267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32.792</v>
      </c>
      <c r="E48" s="62" t="n">
        <f aca="false">N48</f>
        <v>40.3672</v>
      </c>
      <c r="F48" s="62" t="n">
        <f aca="false">L48</f>
        <v>1132.792</v>
      </c>
      <c r="G48" s="62" t="n">
        <f aca="false">O48</f>
        <v>39.763</v>
      </c>
      <c r="H48" s="62" t="n">
        <f aca="false">T48</f>
        <v>1132.9936</v>
      </c>
      <c r="I48" s="62" t="n">
        <f aca="false">V48</f>
        <v>40.3663</v>
      </c>
      <c r="J48" s="62" t="n">
        <f aca="false">T48</f>
        <v>1132.9936</v>
      </c>
      <c r="K48" s="62" t="n">
        <f aca="false">W48</f>
        <v>39.749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2.9936</v>
      </c>
      <c r="U48" s="48" t="n">
        <v>37.7303</v>
      </c>
      <c r="V48" s="48" t="n">
        <v>40.3663</v>
      </c>
      <c r="W48" s="48" t="n">
        <v>39.749</v>
      </c>
      <c r="X48" s="48" t="n">
        <v>11831.9</v>
      </c>
      <c r="Y48" s="49" t="n">
        <v>19.7</v>
      </c>
      <c r="Z48" s="48" t="n">
        <f aca="false">X48/3600</f>
        <v>3.2866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580.8776</v>
      </c>
      <c r="E49" s="62" t="n">
        <f aca="false">N49</f>
        <v>37.7504</v>
      </c>
      <c r="F49" s="62" t="n">
        <f aca="false">L49</f>
        <v>580.8776</v>
      </c>
      <c r="G49" s="62" t="n">
        <f aca="false">O49</f>
        <v>36.7605</v>
      </c>
      <c r="H49" s="62" t="n">
        <f aca="false">T49</f>
        <v>580.648</v>
      </c>
      <c r="I49" s="62" t="n">
        <f aca="false">V49</f>
        <v>37.7012</v>
      </c>
      <c r="J49" s="62" t="n">
        <f aca="false">T49</f>
        <v>580.648</v>
      </c>
      <c r="K49" s="62" t="n">
        <f aca="false">W49</f>
        <v>36.7513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80.648</v>
      </c>
      <c r="U49" s="48" t="n">
        <v>34.3715</v>
      </c>
      <c r="V49" s="48" t="n">
        <v>37.7012</v>
      </c>
      <c r="W49" s="48" t="n">
        <v>36.7513</v>
      </c>
      <c r="X49" s="48" t="n">
        <v>10102.9</v>
      </c>
      <c r="Y49" s="49" t="n">
        <v>15.5</v>
      </c>
      <c r="Z49" s="48" t="n">
        <f aca="false">X49/3600</f>
        <v>2.8063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79.216</v>
      </c>
      <c r="E50" s="63" t="n">
        <f aca="false">N50</f>
        <v>35.2114</v>
      </c>
      <c r="F50" s="63" t="n">
        <f aca="false">L50</f>
        <v>279.216</v>
      </c>
      <c r="G50" s="63" t="n">
        <f aca="false">O50</f>
        <v>33.8383</v>
      </c>
      <c r="H50" s="63" t="n">
        <f aca="false">T50</f>
        <v>278.9776</v>
      </c>
      <c r="I50" s="63" t="n">
        <f aca="false">V50</f>
        <v>35.2098</v>
      </c>
      <c r="J50" s="63" t="n">
        <f aca="false">T50</f>
        <v>278.9776</v>
      </c>
      <c r="K50" s="63" t="n">
        <f aca="false">W50</f>
        <v>33.8503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8.9776</v>
      </c>
      <c r="U50" s="56" t="n">
        <v>31.2419</v>
      </c>
      <c r="V50" s="56" t="n">
        <v>35.2098</v>
      </c>
      <c r="W50" s="56" t="n">
        <v>33.8503</v>
      </c>
      <c r="X50" s="56" t="n">
        <v>12256.5</v>
      </c>
      <c r="Y50" s="56" t="n">
        <v>21.4</v>
      </c>
      <c r="Z50" s="56" t="n">
        <f aca="false">X50/3600</f>
        <v>3.4045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7.716</v>
      </c>
      <c r="I51" s="59" t="n">
        <f aca="false">V51</f>
        <v>41.6658</v>
      </c>
      <c r="J51" s="59" t="n">
        <f aca="false">T51</f>
        <v>2897.716</v>
      </c>
      <c r="K51" s="59" t="n">
        <f aca="false">W51</f>
        <v>42.5674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7.716</v>
      </c>
      <c r="U51" s="58" t="n">
        <v>38.7193</v>
      </c>
      <c r="V51" s="58" t="n">
        <v>41.6658</v>
      </c>
      <c r="W51" s="58" t="n">
        <v>42.5674</v>
      </c>
      <c r="X51" s="58" t="n">
        <v>13886.9</v>
      </c>
      <c r="Y51" s="49" t="n">
        <v>21.9</v>
      </c>
      <c r="Z51" s="58" t="n">
        <f aca="false">X51/3600</f>
        <v>3.8574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5.5368</v>
      </c>
      <c r="I52" s="46" t="n">
        <f aca="false">V52</f>
        <v>39.5686</v>
      </c>
      <c r="J52" s="46" t="n">
        <f aca="false">T52</f>
        <v>1125.5368</v>
      </c>
      <c r="K52" s="46" t="n">
        <f aca="false">W52</f>
        <v>40.3513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5.5368</v>
      </c>
      <c r="U52" s="48" t="n">
        <v>34.537</v>
      </c>
      <c r="V52" s="48" t="n">
        <v>39.5686</v>
      </c>
      <c r="W52" s="48" t="n">
        <v>40.3513</v>
      </c>
      <c r="X52" s="48" t="n">
        <v>11975.8</v>
      </c>
      <c r="Y52" s="49" t="n">
        <v>19.4</v>
      </c>
      <c r="Z52" s="48" t="n">
        <f aca="false">X52/3600</f>
        <v>3.3266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3.5312</v>
      </c>
      <c r="I53" s="46" t="n">
        <f aca="false">V53</f>
        <v>37.9165</v>
      </c>
      <c r="J53" s="46" t="n">
        <f aca="false">T53</f>
        <v>383.5312</v>
      </c>
      <c r="K53" s="46" t="n">
        <f aca="false">W53</f>
        <v>38.3463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3.5312</v>
      </c>
      <c r="U53" s="48" t="n">
        <v>30.7354</v>
      </c>
      <c r="V53" s="48" t="n">
        <v>37.9165</v>
      </c>
      <c r="W53" s="48" t="n">
        <v>38.3463</v>
      </c>
      <c r="X53" s="48" t="n">
        <v>13394.3</v>
      </c>
      <c r="Y53" s="49" t="n">
        <v>27</v>
      </c>
      <c r="Z53" s="48" t="n">
        <f aca="false">X53/3600</f>
        <v>3.7206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6.6184</v>
      </c>
      <c r="I54" s="54" t="n">
        <f aca="false">V54</f>
        <v>36.7802</v>
      </c>
      <c r="J54" s="54" t="n">
        <f aca="false">T54</f>
        <v>136.6184</v>
      </c>
      <c r="K54" s="54" t="n">
        <f aca="false">W54</f>
        <v>36.5879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6.6184</v>
      </c>
      <c r="U54" s="56" t="n">
        <v>27.3846</v>
      </c>
      <c r="V54" s="56" t="n">
        <v>36.7802</v>
      </c>
      <c r="W54" s="56" t="n">
        <v>36.5879</v>
      </c>
      <c r="X54" s="56" t="n">
        <v>9532</v>
      </c>
      <c r="Y54" s="56" t="n">
        <v>16.7</v>
      </c>
      <c r="Z54" s="56" t="n">
        <f aca="false">X54/3600</f>
        <v>2.6477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392.5368</v>
      </c>
      <c r="E55" s="61" t="n">
        <f aca="false">N55</f>
        <v>40.1401</v>
      </c>
      <c r="F55" s="61" t="n">
        <f aca="false">L55</f>
        <v>2392.5368</v>
      </c>
      <c r="G55" s="61" t="n">
        <f aca="false">O55</f>
        <v>40.6774</v>
      </c>
      <c r="H55" s="61" t="n">
        <f aca="false">T55</f>
        <v>2391.7088</v>
      </c>
      <c r="I55" s="61" t="n">
        <f aca="false">V55</f>
        <v>40.1274</v>
      </c>
      <c r="J55" s="61" t="n">
        <f aca="false">T55</f>
        <v>2391.7088</v>
      </c>
      <c r="K55" s="61" t="n">
        <f aca="false">W55</f>
        <v>40.67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1.7088</v>
      </c>
      <c r="U55" s="58" t="n">
        <v>38.3302</v>
      </c>
      <c r="V55" s="58" t="n">
        <v>40.1274</v>
      </c>
      <c r="W55" s="58" t="n">
        <v>40.67</v>
      </c>
      <c r="X55" s="58" t="n">
        <v>15268.6</v>
      </c>
      <c r="Y55" s="49" t="n">
        <v>24.5</v>
      </c>
      <c r="Z55" s="58" t="n">
        <f aca="false">X55/3600</f>
        <v>4.241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058.0104</v>
      </c>
      <c r="E56" s="62" t="n">
        <f aca="false">N56</f>
        <v>37.194</v>
      </c>
      <c r="F56" s="62" t="n">
        <f aca="false">L56</f>
        <v>1058.0104</v>
      </c>
      <c r="G56" s="62" t="n">
        <f aca="false">O56</f>
        <v>37.6401</v>
      </c>
      <c r="H56" s="62" t="n">
        <f aca="false">T56</f>
        <v>1058.1744</v>
      </c>
      <c r="I56" s="62" t="n">
        <f aca="false">V56</f>
        <v>37.1847</v>
      </c>
      <c r="J56" s="62" t="n">
        <f aca="false">T56</f>
        <v>1058.1744</v>
      </c>
      <c r="K56" s="62" t="n">
        <f aca="false">W56</f>
        <v>37.6278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8.1744</v>
      </c>
      <c r="U56" s="48" t="n">
        <v>34.2242</v>
      </c>
      <c r="V56" s="48" t="n">
        <v>37.1847</v>
      </c>
      <c r="W56" s="48" t="n">
        <v>37.6278</v>
      </c>
      <c r="X56" s="48" t="n">
        <v>10984.3</v>
      </c>
      <c r="Y56" s="49" t="n">
        <v>19.5</v>
      </c>
      <c r="Z56" s="48" t="n">
        <f aca="false">X56/3600</f>
        <v>3.051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61.764</v>
      </c>
      <c r="E57" s="62" t="n">
        <f aca="false">N57</f>
        <v>34.6268</v>
      </c>
      <c r="F57" s="62" t="n">
        <f aca="false">L57</f>
        <v>461.764</v>
      </c>
      <c r="G57" s="62" t="n">
        <f aca="false">O57</f>
        <v>35.0945</v>
      </c>
      <c r="H57" s="62" t="n">
        <f aca="false">T57</f>
        <v>461.428</v>
      </c>
      <c r="I57" s="62" t="n">
        <f aca="false">V57</f>
        <v>34.6507</v>
      </c>
      <c r="J57" s="62" t="n">
        <f aca="false">T57</f>
        <v>461.428</v>
      </c>
      <c r="K57" s="62" t="n">
        <f aca="false">W57</f>
        <v>35.0979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1.428</v>
      </c>
      <c r="U57" s="48" t="n">
        <v>30.5548</v>
      </c>
      <c r="V57" s="48" t="n">
        <v>34.6507</v>
      </c>
      <c r="W57" s="48" t="n">
        <v>35.0979</v>
      </c>
      <c r="X57" s="48" t="n">
        <v>9038.9</v>
      </c>
      <c r="Y57" s="49" t="n">
        <v>14.7</v>
      </c>
      <c r="Z57" s="48" t="n">
        <f aca="false">X57/3600</f>
        <v>2.5108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6.2512</v>
      </c>
      <c r="E58" s="63" t="n">
        <f aca="false">N58</f>
        <v>32.4381</v>
      </c>
      <c r="F58" s="63" t="n">
        <f aca="false">L58</f>
        <v>186.2512</v>
      </c>
      <c r="G58" s="63" t="n">
        <f aca="false">O58</f>
        <v>32.9123</v>
      </c>
      <c r="H58" s="63" t="n">
        <f aca="false">T58</f>
        <v>186.6208</v>
      </c>
      <c r="I58" s="63" t="n">
        <f aca="false">V58</f>
        <v>32.4165</v>
      </c>
      <c r="J58" s="63" t="n">
        <f aca="false">T58</f>
        <v>186.6208</v>
      </c>
      <c r="K58" s="63" t="n">
        <f aca="false">W58</f>
        <v>32.8789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6.6208</v>
      </c>
      <c r="U58" s="56" t="n">
        <v>27.3861</v>
      </c>
      <c r="V58" s="56" t="n">
        <v>32.4165</v>
      </c>
      <c r="W58" s="56" t="n">
        <v>32.8789</v>
      </c>
      <c r="X58" s="56" t="n">
        <v>10634.4</v>
      </c>
      <c r="Y58" s="56" t="n">
        <v>20.1</v>
      </c>
      <c r="Z58" s="56" t="n">
        <f aca="false">X58/3600</f>
        <v>2.95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6.624</v>
      </c>
      <c r="I59" s="59" t="n">
        <f aca="false">V59</f>
        <v>41.3227</v>
      </c>
      <c r="J59" s="59" t="n">
        <f aca="false">T59</f>
        <v>1626.624</v>
      </c>
      <c r="K59" s="59" t="n">
        <f aca="false">W59</f>
        <v>42.3991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6.624</v>
      </c>
      <c r="U59" s="58" t="n">
        <v>40.5145</v>
      </c>
      <c r="V59" s="58" t="n">
        <v>41.3227</v>
      </c>
      <c r="W59" s="58" t="n">
        <v>42.3991</v>
      </c>
      <c r="X59" s="58" t="n">
        <v>7884.6</v>
      </c>
      <c r="Y59" s="49" t="n">
        <v>11.4</v>
      </c>
      <c r="Z59" s="58" t="n">
        <f aca="false">X59/3600</f>
        <v>2.190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40.292</v>
      </c>
      <c r="I60" s="46" t="n">
        <f aca="false">V60</f>
        <v>38.3917</v>
      </c>
      <c r="J60" s="46" t="n">
        <f aca="false">T60</f>
        <v>840.292</v>
      </c>
      <c r="K60" s="46" t="n">
        <f aca="false">W60</f>
        <v>39.5079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40.292</v>
      </c>
      <c r="U60" s="48" t="n">
        <v>36.6219</v>
      </c>
      <c r="V60" s="48" t="n">
        <v>38.3917</v>
      </c>
      <c r="W60" s="48" t="n">
        <v>39.5079</v>
      </c>
      <c r="X60" s="48" t="n">
        <v>7733.9</v>
      </c>
      <c r="Y60" s="49" t="n">
        <v>13</v>
      </c>
      <c r="Z60" s="48" t="n">
        <f aca="false">X60/3600</f>
        <v>2.1483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8.3104</v>
      </c>
      <c r="I61" s="46" t="n">
        <f aca="false">V61</f>
        <v>35.6693</v>
      </c>
      <c r="J61" s="46" t="n">
        <f aca="false">T61</f>
        <v>408.3104</v>
      </c>
      <c r="K61" s="46" t="n">
        <f aca="false">W61</f>
        <v>36.6602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8.3104</v>
      </c>
      <c r="U61" s="48" t="n">
        <v>32.9529</v>
      </c>
      <c r="V61" s="48" t="n">
        <v>35.6693</v>
      </c>
      <c r="W61" s="48" t="n">
        <v>36.6602</v>
      </c>
      <c r="X61" s="48" t="n">
        <v>7098.6</v>
      </c>
      <c r="Y61" s="49" t="n">
        <v>12.4</v>
      </c>
      <c r="Z61" s="48" t="n">
        <f aca="false">X61/3600</f>
        <v>1.97183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84.94</v>
      </c>
      <c r="E62" s="64" t="n">
        <f aca="false">N62</f>
        <v>33.0256</v>
      </c>
      <c r="F62" s="64" t="n">
        <f aca="false">L62</f>
        <v>184.94</v>
      </c>
      <c r="G62" s="64" t="n">
        <f aca="false">O62</f>
        <v>33.8588</v>
      </c>
      <c r="H62" s="64" t="n">
        <f aca="false">T62</f>
        <v>184.6488</v>
      </c>
      <c r="I62" s="64" t="n">
        <f aca="false">V62</f>
        <v>32.9962</v>
      </c>
      <c r="J62" s="64" t="n">
        <f aca="false">T62</f>
        <v>184.6488</v>
      </c>
      <c r="K62" s="64" t="n">
        <f aca="false">W62</f>
        <v>33.8518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4.6488</v>
      </c>
      <c r="U62" s="56" t="n">
        <v>29.9221</v>
      </c>
      <c r="V62" s="56" t="n">
        <v>32.9962</v>
      </c>
      <c r="W62" s="56" t="n">
        <v>33.8518</v>
      </c>
      <c r="X62" s="56" t="n">
        <v>7760.2</v>
      </c>
      <c r="Y62" s="56" t="n">
        <v>13.4</v>
      </c>
      <c r="Z62" s="56" t="n">
        <f aca="false">X62/3600</f>
        <v>2.15561111111111</v>
      </c>
      <c r="AA62" s="53"/>
      <c r="AB62" s="53"/>
      <c r="AC62" s="53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490.816</v>
      </c>
      <c r="E63" s="61" t="n">
        <f aca="false">N63</f>
        <v>46.541</v>
      </c>
      <c r="F63" s="61" t="n">
        <f aca="false">L63</f>
        <v>2490.816</v>
      </c>
      <c r="G63" s="61" t="n">
        <f aca="false">O63</f>
        <v>47.4249</v>
      </c>
      <c r="H63" s="61" t="n">
        <f aca="false">T63</f>
        <v>2493.2032</v>
      </c>
      <c r="I63" s="61" t="n">
        <f aca="false">V63</f>
        <v>46.5406</v>
      </c>
      <c r="J63" s="61" t="n">
        <f aca="false">T63</f>
        <v>2493.2032</v>
      </c>
      <c r="K63" s="61" t="n">
        <f aca="false">W63</f>
        <v>47.4138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3.2032</v>
      </c>
      <c r="U63" s="58" t="n">
        <v>43.4545</v>
      </c>
      <c r="V63" s="58" t="n">
        <v>46.5406</v>
      </c>
      <c r="W63" s="58" t="n">
        <v>47.4138</v>
      </c>
      <c r="X63" s="58" t="n">
        <v>95986</v>
      </c>
      <c r="Y63" s="49" t="n">
        <v>104.8</v>
      </c>
      <c r="Z63" s="58" t="n">
        <f aca="false">X63/3600</f>
        <v>26.66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881.1256</v>
      </c>
      <c r="E64" s="62" t="n">
        <f aca="false">N64</f>
        <v>45.0738</v>
      </c>
      <c r="F64" s="62" t="n">
        <f aca="false">L64</f>
        <v>881.1256</v>
      </c>
      <c r="G64" s="62" t="n">
        <f aca="false">O64</f>
        <v>45.7341</v>
      </c>
      <c r="H64" s="62" t="n">
        <f aca="false">T64</f>
        <v>880.6872</v>
      </c>
      <c r="I64" s="62" t="n">
        <f aca="false">V64</f>
        <v>45.0916</v>
      </c>
      <c r="J64" s="62" t="n">
        <f aca="false">T64</f>
        <v>880.6872</v>
      </c>
      <c r="K64" s="62" t="n">
        <f aca="false">W64</f>
        <v>45.7012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80.6872</v>
      </c>
      <c r="U64" s="48" t="n">
        <v>41.1301</v>
      </c>
      <c r="V64" s="48" t="n">
        <v>45.0916</v>
      </c>
      <c r="W64" s="48" t="n">
        <v>45.7012</v>
      </c>
      <c r="X64" s="48" t="n">
        <v>95782</v>
      </c>
      <c r="Y64" s="49" t="n">
        <v>132.7</v>
      </c>
      <c r="Z64" s="48" t="n">
        <f aca="false">X64/3600</f>
        <v>26.606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17.8624</v>
      </c>
      <c r="E65" s="62" t="n">
        <f aca="false">N65</f>
        <v>43.4701</v>
      </c>
      <c r="F65" s="62" t="n">
        <f aca="false">L65</f>
        <v>417.8624</v>
      </c>
      <c r="G65" s="62" t="n">
        <f aca="false">O65</f>
        <v>43.8281</v>
      </c>
      <c r="H65" s="62" t="n">
        <f aca="false">T65</f>
        <v>417.3176</v>
      </c>
      <c r="I65" s="62" t="n">
        <f aca="false">V65</f>
        <v>43.4611</v>
      </c>
      <c r="J65" s="62" t="n">
        <f aca="false">T65</f>
        <v>417.3176</v>
      </c>
      <c r="K65" s="62" t="n">
        <f aca="false">W65</f>
        <v>43.806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7.3176</v>
      </c>
      <c r="U65" s="48" t="n">
        <v>38.5199</v>
      </c>
      <c r="V65" s="48" t="n">
        <v>43.4611</v>
      </c>
      <c r="W65" s="48" t="n">
        <v>43.806</v>
      </c>
      <c r="X65" s="48" t="n">
        <v>87851</v>
      </c>
      <c r="Y65" s="49" t="n">
        <v>90.1</v>
      </c>
      <c r="Z65" s="48" t="n">
        <f aca="false">X65/3600</f>
        <v>24.403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15.1792</v>
      </c>
      <c r="E66" s="63" t="n">
        <f aca="false">N66</f>
        <v>41.9981</v>
      </c>
      <c r="F66" s="63" t="n">
        <f aca="false">L66</f>
        <v>215.1792</v>
      </c>
      <c r="G66" s="63" t="n">
        <f aca="false">O66</f>
        <v>41.8653</v>
      </c>
      <c r="H66" s="63" t="n">
        <f aca="false">T66</f>
        <v>214.3152</v>
      </c>
      <c r="I66" s="63" t="n">
        <f aca="false">V66</f>
        <v>41.9745</v>
      </c>
      <c r="J66" s="63" t="n">
        <f aca="false">T66</f>
        <v>214.3152</v>
      </c>
      <c r="K66" s="63" t="n">
        <f aca="false">W66</f>
        <v>41.7963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4.3152</v>
      </c>
      <c r="U66" s="56" t="n">
        <v>35.7574</v>
      </c>
      <c r="V66" s="56" t="n">
        <v>41.9745</v>
      </c>
      <c r="W66" s="56" t="n">
        <v>41.7963</v>
      </c>
      <c r="X66" s="56" t="n">
        <v>91712.6</v>
      </c>
      <c r="Y66" s="56" t="n">
        <v>112.6</v>
      </c>
      <c r="Z66" s="56" t="n">
        <f aca="false">X66/3600</f>
        <v>25.475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5.444</v>
      </c>
      <c r="I67" s="59" t="n">
        <f aca="false">V67</f>
        <v>47.9963</v>
      </c>
      <c r="J67" s="59" t="n">
        <f aca="false">T67</f>
        <v>3545.444</v>
      </c>
      <c r="K67" s="59" t="n">
        <f aca="false">W67</f>
        <v>47.4499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5.444</v>
      </c>
      <c r="U67" s="58" t="n">
        <v>43.4414</v>
      </c>
      <c r="V67" s="58" t="n">
        <v>47.9963</v>
      </c>
      <c r="W67" s="58" t="n">
        <v>47.4499</v>
      </c>
      <c r="X67" s="58" t="n">
        <v>106709.1</v>
      </c>
      <c r="Y67" s="49" t="n">
        <v>141.1</v>
      </c>
      <c r="Z67" s="58" t="n">
        <f aca="false">X67/3600</f>
        <v>29.641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41.1352</v>
      </c>
      <c r="I68" s="46" t="n">
        <f aca="false">V68</f>
        <v>46.5972</v>
      </c>
      <c r="J68" s="46" t="n">
        <f aca="false">T68</f>
        <v>1141.1352</v>
      </c>
      <c r="K68" s="46" t="n">
        <f aca="false">W68</f>
        <v>45.4616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41.1352</v>
      </c>
      <c r="U68" s="48" t="n">
        <v>40.9829</v>
      </c>
      <c r="V68" s="48" t="n">
        <v>46.5972</v>
      </c>
      <c r="W68" s="48" t="n">
        <v>45.4616</v>
      </c>
      <c r="X68" s="48" t="n">
        <v>90785.3</v>
      </c>
      <c r="Y68" s="49" t="n">
        <v>100</v>
      </c>
      <c r="Z68" s="48" t="n">
        <f aca="false">X68/3600</f>
        <v>25.21813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500.3616</v>
      </c>
      <c r="I69" s="46" t="n">
        <f aca="false">V69</f>
        <v>45.3317</v>
      </c>
      <c r="J69" s="46" t="n">
        <f aca="false">T69</f>
        <v>500.3616</v>
      </c>
      <c r="K69" s="46" t="n">
        <f aca="false">W69</f>
        <v>43.4173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500.3616</v>
      </c>
      <c r="U69" s="48" t="n">
        <v>38.1943</v>
      </c>
      <c r="V69" s="48" t="n">
        <v>45.3317</v>
      </c>
      <c r="W69" s="48" t="n">
        <v>43.4173</v>
      </c>
      <c r="X69" s="48" t="n">
        <v>94593.8</v>
      </c>
      <c r="Y69" s="49" t="n">
        <v>126.9</v>
      </c>
      <c r="Z69" s="48" t="n">
        <f aca="false">X69/3600</f>
        <v>26.2760555555556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2.5728</v>
      </c>
      <c r="I70" s="54" t="n">
        <f aca="false">V70</f>
        <v>43.8153</v>
      </c>
      <c r="J70" s="54" t="n">
        <f aca="false">T70</f>
        <v>252.5728</v>
      </c>
      <c r="K70" s="54" t="n">
        <f aca="false">W70</f>
        <v>41.7821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2.5728</v>
      </c>
      <c r="U70" s="56" t="n">
        <v>35.1445</v>
      </c>
      <c r="V70" s="56" t="n">
        <v>43.8153</v>
      </c>
      <c r="W70" s="56" t="n">
        <v>41.7821</v>
      </c>
      <c r="X70" s="56" t="n">
        <v>111148.1</v>
      </c>
      <c r="Y70" s="56" t="n">
        <v>151.8</v>
      </c>
      <c r="Z70" s="56" t="n">
        <f aca="false">X70/3600</f>
        <v>30.8744722222222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6.8336</v>
      </c>
      <c r="I71" s="59" t="n">
        <f aca="false">V71</f>
        <v>47.8239</v>
      </c>
      <c r="J71" s="59" t="n">
        <f aca="false">T71</f>
        <v>3076.8336</v>
      </c>
      <c r="K71" s="59" t="n">
        <f aca="false">W71</f>
        <v>47.9259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6.8336</v>
      </c>
      <c r="U71" s="58" t="n">
        <v>43.2962</v>
      </c>
      <c r="V71" s="58" t="n">
        <v>47.8239</v>
      </c>
      <c r="W71" s="58" t="n">
        <v>47.9259</v>
      </c>
      <c r="X71" s="58" t="n">
        <v>99114.7</v>
      </c>
      <c r="Y71" s="49" t="n">
        <v>105.5</v>
      </c>
      <c r="Z71" s="58" t="n">
        <f aca="false">X71/3600</f>
        <v>27.531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8.5648</v>
      </c>
      <c r="I72" s="46" t="n">
        <f aca="false">V72</f>
        <v>46.0195</v>
      </c>
      <c r="J72" s="46" t="n">
        <f aca="false">T72</f>
        <v>878.5648</v>
      </c>
      <c r="K72" s="46" t="n">
        <f aca="false">W72</f>
        <v>46.0013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8.5648</v>
      </c>
      <c r="U72" s="48" t="n">
        <v>40.727</v>
      </c>
      <c r="V72" s="48" t="n">
        <v>46.0195</v>
      </c>
      <c r="W72" s="48" t="n">
        <v>46.0013</v>
      </c>
      <c r="X72" s="48" t="n">
        <v>98306.7</v>
      </c>
      <c r="Y72" s="49" t="n">
        <v>133</v>
      </c>
      <c r="Z72" s="48" t="n">
        <f aca="false">X72/3600</f>
        <v>27.3074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7.8496</v>
      </c>
      <c r="I73" s="46" t="n">
        <f aca="false">V73</f>
        <v>44.0719</v>
      </c>
      <c r="J73" s="46" t="n">
        <f aca="false">T73</f>
        <v>387.8496</v>
      </c>
      <c r="K73" s="46" t="n">
        <f aca="false">W73</f>
        <v>43.8875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7.8496</v>
      </c>
      <c r="U73" s="48" t="n">
        <v>38.0444</v>
      </c>
      <c r="V73" s="48" t="n">
        <v>44.0719</v>
      </c>
      <c r="W73" s="48" t="n">
        <v>43.8875</v>
      </c>
      <c r="X73" s="48" t="n">
        <v>112705.6</v>
      </c>
      <c r="Y73" s="49" t="n">
        <v>150.2</v>
      </c>
      <c r="Z73" s="48" t="n">
        <f aca="false">X73/3600</f>
        <v>31.3071111111111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97.9872</v>
      </c>
      <c r="E74" s="64" t="n">
        <f aca="false">N74</f>
        <v>41.8966</v>
      </c>
      <c r="F74" s="64" t="n">
        <f aca="false">L74</f>
        <v>197.9872</v>
      </c>
      <c r="G74" s="64" t="n">
        <f aca="false">O74</f>
        <v>41.5426</v>
      </c>
      <c r="H74" s="64" t="n">
        <f aca="false">T74</f>
        <v>197.7472</v>
      </c>
      <c r="I74" s="64" t="n">
        <f aca="false">V74</f>
        <v>41.9367</v>
      </c>
      <c r="J74" s="64" t="n">
        <f aca="false">T74</f>
        <v>197.7472</v>
      </c>
      <c r="K74" s="64" t="n">
        <f aca="false">W74</f>
        <v>41.5117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7.7472</v>
      </c>
      <c r="U74" s="56" t="n">
        <v>35.3342</v>
      </c>
      <c r="V74" s="56" t="n">
        <v>41.9367</v>
      </c>
      <c r="W74" s="56" t="n">
        <v>41.5117</v>
      </c>
      <c r="X74" s="56" t="n">
        <v>112652.3</v>
      </c>
      <c r="Y74" s="56" t="n">
        <v>146.3</v>
      </c>
      <c r="Z74" s="56" t="n">
        <f aca="false">X74/3600</f>
        <v>31.2923055555556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n">
        <f aca="false">GEOMEAN(Y11:Y74)</f>
        <v>69.7972445500581</v>
      </c>
      <c r="Z81" s="85" t="n">
        <f aca="false">GEOMEAN(Z11:Z74)</f>
        <v>15.2145792438829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1.859</v>
      </c>
      <c r="Z83" s="84" t="n">
        <f aca="false">SUM(Z11:Z74)</f>
        <v>1597.158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28.4048</v>
      </c>
      <c r="I11" s="46" t="n">
        <f aca="false">V11</f>
        <v>43.0901</v>
      </c>
      <c r="J11" s="46" t="n">
        <f aca="false">T11</f>
        <v>6428.4048</v>
      </c>
      <c r="K11" s="46" t="n">
        <f aca="false">W11</f>
        <v>44.3871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28.4048</v>
      </c>
      <c r="U11" s="48" t="n">
        <v>41.6186</v>
      </c>
      <c r="V11" s="48" t="n">
        <v>43.0901</v>
      </c>
      <c r="W11" s="48" t="n">
        <v>44.3871</v>
      </c>
      <c r="X11" s="48" t="n">
        <v>49473.4</v>
      </c>
      <c r="Y11" s="49" t="n">
        <v>98.8</v>
      </c>
      <c r="Z11" s="48" t="n">
        <f aca="false">X11/3600</f>
        <v>13.742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00.96</v>
      </c>
      <c r="I12" s="46" t="n">
        <f aca="false">V12</f>
        <v>41.4408</v>
      </c>
      <c r="J12" s="46" t="n">
        <f aca="false">T12</f>
        <v>3200.96</v>
      </c>
      <c r="K12" s="46" t="n">
        <f aca="false">W12</f>
        <v>42.5358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00.96</v>
      </c>
      <c r="U12" s="48" t="n">
        <v>39.7557</v>
      </c>
      <c r="V12" s="48" t="n">
        <v>41.4408</v>
      </c>
      <c r="W12" s="48" t="n">
        <v>42.5358</v>
      </c>
      <c r="X12" s="48" t="n">
        <v>42010.5</v>
      </c>
      <c r="Y12" s="49" t="n">
        <v>69.5</v>
      </c>
      <c r="Z12" s="48" t="n">
        <f aca="false">X12/3600</f>
        <v>11.6695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48.5776</v>
      </c>
      <c r="I13" s="46" t="n">
        <f aca="false">V13</f>
        <v>39.9139</v>
      </c>
      <c r="J13" s="46" t="n">
        <f aca="false">T13</f>
        <v>1648.5776</v>
      </c>
      <c r="K13" s="46" t="n">
        <f aca="false">W13</f>
        <v>41.1109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48.5776</v>
      </c>
      <c r="U13" s="48" t="n">
        <v>37.4681</v>
      </c>
      <c r="V13" s="48" t="n">
        <v>39.9139</v>
      </c>
      <c r="W13" s="48" t="n">
        <v>41.1109</v>
      </c>
      <c r="X13" s="48" t="n">
        <v>43365.8</v>
      </c>
      <c r="Y13" s="49" t="n">
        <v>93.5</v>
      </c>
      <c r="Z13" s="48" t="n">
        <f aca="false">X13/3600</f>
        <v>12.04605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6.648</v>
      </c>
      <c r="I14" s="54" t="n">
        <f aca="false">V14</f>
        <v>38.5497</v>
      </c>
      <c r="J14" s="54" t="n">
        <f aca="false">T14</f>
        <v>816.648</v>
      </c>
      <c r="K14" s="54" t="n">
        <f aca="false">W14</f>
        <v>40.0708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6.648</v>
      </c>
      <c r="U14" s="56" t="n">
        <v>34.8579</v>
      </c>
      <c r="V14" s="56" t="n">
        <v>38.5497</v>
      </c>
      <c r="W14" s="56" t="n">
        <v>40.0708</v>
      </c>
      <c r="X14" s="56" t="n">
        <v>37378.3</v>
      </c>
      <c r="Y14" s="56" t="n">
        <v>66.2</v>
      </c>
      <c r="Z14" s="56" t="n">
        <f aca="false">X14/3600</f>
        <v>10.38286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0.2912</v>
      </c>
      <c r="I15" s="59" t="n">
        <f aca="false">V15</f>
        <v>41.6167</v>
      </c>
      <c r="J15" s="59" t="n">
        <f aca="false">T15</f>
        <v>10950.2912</v>
      </c>
      <c r="K15" s="59" t="n">
        <f aca="false">W15</f>
        <v>42.4566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0.2912</v>
      </c>
      <c r="U15" s="58" t="n">
        <v>39.743</v>
      </c>
      <c r="V15" s="58" t="n">
        <v>41.6167</v>
      </c>
      <c r="W15" s="58" t="n">
        <v>42.4566</v>
      </c>
      <c r="X15" s="58" t="n">
        <v>46067.2</v>
      </c>
      <c r="Y15" s="49" t="n">
        <v>101.6</v>
      </c>
      <c r="Z15" s="58" t="n">
        <f aca="false">X15/3600</f>
        <v>12.7964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78.8416</v>
      </c>
      <c r="I16" s="46" t="n">
        <f aca="false">V16</f>
        <v>39.2872</v>
      </c>
      <c r="J16" s="46" t="n">
        <f aca="false">T16</f>
        <v>4478.8416</v>
      </c>
      <c r="K16" s="46" t="n">
        <f aca="false">W16</f>
        <v>40.3132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78.8416</v>
      </c>
      <c r="U16" s="48" t="n">
        <v>36.723</v>
      </c>
      <c r="V16" s="48" t="n">
        <v>39.2872</v>
      </c>
      <c r="W16" s="48" t="n">
        <v>40.3132</v>
      </c>
      <c r="X16" s="48" t="n">
        <v>41109.1</v>
      </c>
      <c r="Y16" s="49" t="n">
        <v>96.8</v>
      </c>
      <c r="Z16" s="48" t="n">
        <f aca="false">X16/3600</f>
        <v>11.41919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49.7576</v>
      </c>
      <c r="I17" s="46" t="n">
        <f aca="false">V17</f>
        <v>37.3213</v>
      </c>
      <c r="J17" s="46" t="n">
        <f aca="false">T17</f>
        <v>1849.7576</v>
      </c>
      <c r="K17" s="46" t="n">
        <f aca="false">W17</f>
        <v>38.9132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49.7576</v>
      </c>
      <c r="U17" s="48" t="n">
        <v>33.8558</v>
      </c>
      <c r="V17" s="48" t="n">
        <v>37.3213</v>
      </c>
      <c r="W17" s="48" t="n">
        <v>38.9132</v>
      </c>
      <c r="X17" s="48" t="n">
        <v>45086</v>
      </c>
      <c r="Y17" s="49" t="n">
        <v>107.1</v>
      </c>
      <c r="Z17" s="48" t="n">
        <f aca="false">X17/3600</f>
        <v>12.52388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68.1552</v>
      </c>
      <c r="I18" s="54" t="n">
        <f aca="false">V18</f>
        <v>35.7757</v>
      </c>
      <c r="J18" s="54" t="n">
        <f aca="false">T18</f>
        <v>768.1552</v>
      </c>
      <c r="K18" s="54" t="n">
        <f aca="false">W18</f>
        <v>37.9788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68.1552</v>
      </c>
      <c r="U18" s="56" t="n">
        <v>31.2171</v>
      </c>
      <c r="V18" s="56" t="n">
        <v>35.7757</v>
      </c>
      <c r="W18" s="56" t="n">
        <v>37.9788</v>
      </c>
      <c r="X18" s="56" t="n">
        <v>32824.1</v>
      </c>
      <c r="Y18" s="56" t="n">
        <v>65.9</v>
      </c>
      <c r="Z18" s="56" t="n">
        <f aca="false">X18/3600</f>
        <v>9.11780555555556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09.8712</v>
      </c>
      <c r="I19" s="59" t="n">
        <f aca="false">V19</f>
        <v>40.163</v>
      </c>
      <c r="J19" s="59" t="n">
        <f aca="false">T19</f>
        <v>26009.8712</v>
      </c>
      <c r="K19" s="59" t="n">
        <f aca="false">W19</f>
        <v>42.9456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09.8712</v>
      </c>
      <c r="U19" s="58" t="n">
        <v>38.7264</v>
      </c>
      <c r="V19" s="58" t="n">
        <v>40.163</v>
      </c>
      <c r="W19" s="58" t="n">
        <v>42.9456</v>
      </c>
      <c r="X19" s="58" t="n">
        <v>89859.8</v>
      </c>
      <c r="Y19" s="49" t="n">
        <v>157.1</v>
      </c>
      <c r="Z19" s="58" t="n">
        <f aca="false">X19/3600</f>
        <v>24.961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72.3776</v>
      </c>
      <c r="I20" s="46" t="n">
        <f aca="false">V20</f>
        <v>38.6258</v>
      </c>
      <c r="J20" s="46" t="n">
        <f aca="false">T20</f>
        <v>8472.3776</v>
      </c>
      <c r="K20" s="46" t="n">
        <f aca="false">W20</f>
        <v>40.7907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72.3776</v>
      </c>
      <c r="U20" s="48" t="n">
        <v>36.5803</v>
      </c>
      <c r="V20" s="48" t="n">
        <v>38.6258</v>
      </c>
      <c r="W20" s="48" t="n">
        <v>40.7907</v>
      </c>
      <c r="X20" s="48" t="n">
        <v>79660.9</v>
      </c>
      <c r="Y20" s="49" t="n">
        <v>143.5</v>
      </c>
      <c r="Z20" s="48" t="n">
        <f aca="false">X20/3600</f>
        <v>22.1280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893.4888</v>
      </c>
      <c r="I21" s="46" t="n">
        <f aca="false">V21</f>
        <v>37.4148</v>
      </c>
      <c r="J21" s="46" t="n">
        <f aca="false">T21</f>
        <v>3893.4888</v>
      </c>
      <c r="K21" s="46" t="n">
        <f aca="false">W21</f>
        <v>38.7367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893.4888</v>
      </c>
      <c r="U21" s="48" t="n">
        <v>34.3756</v>
      </c>
      <c r="V21" s="48" t="n">
        <v>37.4148</v>
      </c>
      <c r="W21" s="48" t="n">
        <v>38.7367</v>
      </c>
      <c r="X21" s="48" t="n">
        <v>97817.2</v>
      </c>
      <c r="Y21" s="49" t="n">
        <v>234.4</v>
      </c>
      <c r="Z21" s="48" t="n">
        <f aca="false">X21/3600</f>
        <v>27.1714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34.0816</v>
      </c>
      <c r="I22" s="54" t="n">
        <f aca="false">V22</f>
        <v>36.0756</v>
      </c>
      <c r="J22" s="54" t="n">
        <f aca="false">T22</f>
        <v>1834.0816</v>
      </c>
      <c r="K22" s="54" t="n">
        <f aca="false">W22</f>
        <v>36.5846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34.0816</v>
      </c>
      <c r="U22" s="56" t="n">
        <v>31.9894</v>
      </c>
      <c r="V22" s="56" t="n">
        <v>36.0756</v>
      </c>
      <c r="W22" s="56" t="n">
        <v>36.5846</v>
      </c>
      <c r="X22" s="56" t="n">
        <v>93132.8</v>
      </c>
      <c r="Y22" s="56" t="n">
        <v>234.8</v>
      </c>
      <c r="Z22" s="56" t="n">
        <f aca="false">X22/3600</f>
        <v>25.870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5388.1272</v>
      </c>
      <c r="E23" s="61" t="n">
        <f aca="false">N23</f>
        <v>43.4635</v>
      </c>
      <c r="F23" s="61" t="n">
        <f aca="false">L23</f>
        <v>25388.1272</v>
      </c>
      <c r="G23" s="61" t="n">
        <f aca="false">O23</f>
        <v>44.5838</v>
      </c>
      <c r="H23" s="61" t="n">
        <f aca="false">T23</f>
        <v>25375.1192</v>
      </c>
      <c r="I23" s="61" t="n">
        <f aca="false">V23</f>
        <v>43.4646</v>
      </c>
      <c r="J23" s="61" t="n">
        <f aca="false">T23</f>
        <v>25375.1192</v>
      </c>
      <c r="K23" s="61" t="n">
        <f aca="false">W23</f>
        <v>44.5854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375.1192</v>
      </c>
      <c r="U23" s="58" t="n">
        <v>39.4446</v>
      </c>
      <c r="V23" s="58" t="n">
        <v>43.4646</v>
      </c>
      <c r="W23" s="58" t="n">
        <v>44.5854</v>
      </c>
      <c r="X23" s="58" t="n">
        <v>106160</v>
      </c>
      <c r="Y23" s="49" t="n">
        <v>162.4</v>
      </c>
      <c r="Z23" s="58" t="n">
        <f aca="false">X23/3600</f>
        <v>29.488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9692.8496</v>
      </c>
      <c r="E24" s="62" t="n">
        <f aca="false">N24</f>
        <v>41.8795</v>
      </c>
      <c r="F24" s="62" t="n">
        <f aca="false">L24</f>
        <v>9692.8496</v>
      </c>
      <c r="G24" s="62" t="n">
        <f aca="false">O24</f>
        <v>42.3343</v>
      </c>
      <c r="H24" s="62" t="n">
        <f aca="false">T24</f>
        <v>9685.8848</v>
      </c>
      <c r="I24" s="62" t="n">
        <f aca="false">V24</f>
        <v>41.8824</v>
      </c>
      <c r="J24" s="62" t="n">
        <f aca="false">T24</f>
        <v>9685.8848</v>
      </c>
      <c r="K24" s="62" t="n">
        <f aca="false">W24</f>
        <v>42.3389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685.8848</v>
      </c>
      <c r="U24" s="48" t="n">
        <v>37.5709</v>
      </c>
      <c r="V24" s="48" t="n">
        <v>41.8824</v>
      </c>
      <c r="W24" s="48" t="n">
        <v>42.3389</v>
      </c>
      <c r="X24" s="48" t="n">
        <v>97190.3</v>
      </c>
      <c r="Y24" s="49" t="n">
        <v>149.7</v>
      </c>
      <c r="Z24" s="48" t="n">
        <f aca="false">X24/3600</f>
        <v>26.99730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4703.6376</v>
      </c>
      <c r="E25" s="62" t="n">
        <f aca="false">N25</f>
        <v>40.2425</v>
      </c>
      <c r="F25" s="62" t="n">
        <f aca="false">L25</f>
        <v>4703.6376</v>
      </c>
      <c r="G25" s="62" t="n">
        <f aca="false">O25</f>
        <v>40.0677</v>
      </c>
      <c r="H25" s="62" t="n">
        <f aca="false">T25</f>
        <v>4698.8088</v>
      </c>
      <c r="I25" s="62" t="n">
        <f aca="false">V25</f>
        <v>40.2501</v>
      </c>
      <c r="J25" s="62" t="n">
        <f aca="false">T25</f>
        <v>4698.8088</v>
      </c>
      <c r="K25" s="62" t="n">
        <f aca="false">W25</f>
        <v>40.0735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698.8088</v>
      </c>
      <c r="U25" s="48" t="n">
        <v>35.7151</v>
      </c>
      <c r="V25" s="48" t="n">
        <v>40.2501</v>
      </c>
      <c r="W25" s="48" t="n">
        <v>40.0735</v>
      </c>
      <c r="X25" s="48" t="n">
        <v>88245.7</v>
      </c>
      <c r="Y25" s="49" t="n">
        <v>145.3</v>
      </c>
      <c r="Z25" s="48" t="n">
        <f aca="false">X25/3600</f>
        <v>24.512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2349.4016</v>
      </c>
      <c r="E26" s="63" t="n">
        <f aca="false">N26</f>
        <v>38.5688</v>
      </c>
      <c r="F26" s="63" t="n">
        <f aca="false">L26</f>
        <v>2349.4016</v>
      </c>
      <c r="G26" s="63" t="n">
        <f aca="false">O26</f>
        <v>37.7745</v>
      </c>
      <c r="H26" s="63" t="n">
        <f aca="false">T26</f>
        <v>2345.5016</v>
      </c>
      <c r="I26" s="63" t="n">
        <f aca="false">V26</f>
        <v>38.5603</v>
      </c>
      <c r="J26" s="63" t="n">
        <f aca="false">T26</f>
        <v>2345.5016</v>
      </c>
      <c r="K26" s="63" t="n">
        <f aca="false">W26</f>
        <v>37.7643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45.5016</v>
      </c>
      <c r="U26" s="56" t="n">
        <v>33.5371</v>
      </c>
      <c r="V26" s="56" t="n">
        <v>38.5603</v>
      </c>
      <c r="W26" s="56" t="n">
        <v>37.7643</v>
      </c>
      <c r="X26" s="56" t="n">
        <v>107918.1</v>
      </c>
      <c r="Y26" s="56" t="n">
        <v>242.2</v>
      </c>
      <c r="Z26" s="56" t="n">
        <f aca="false">X26/3600</f>
        <v>29.97725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67300.3288</v>
      </c>
      <c r="E27" s="61" t="n">
        <f aca="false">N27</f>
        <v>41.5328</v>
      </c>
      <c r="F27" s="61" t="n">
        <f aca="false">L27</f>
        <v>67300.3288</v>
      </c>
      <c r="G27" s="61" t="n">
        <f aca="false">O27</f>
        <v>43.3473</v>
      </c>
      <c r="H27" s="61" t="n">
        <f aca="false">T27</f>
        <v>67299.3232</v>
      </c>
      <c r="I27" s="61" t="n">
        <f aca="false">V27</f>
        <v>41.5336</v>
      </c>
      <c r="J27" s="61" t="n">
        <f aca="false">T27</f>
        <v>67299.3232</v>
      </c>
      <c r="K27" s="61" t="n">
        <f aca="false">W27</f>
        <v>43.3461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299.3232</v>
      </c>
      <c r="U27" s="58" t="n">
        <v>38.4355</v>
      </c>
      <c r="V27" s="58" t="n">
        <v>41.5336</v>
      </c>
      <c r="W27" s="58" t="n">
        <v>43.3461</v>
      </c>
      <c r="X27" s="58" t="n">
        <v>114780.9</v>
      </c>
      <c r="Y27" s="49" t="n">
        <v>207</v>
      </c>
      <c r="Z27" s="58" t="n">
        <f aca="false">X27/3600</f>
        <v>31.883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2133.8536</v>
      </c>
      <c r="E28" s="62" t="n">
        <f aca="false">N28</f>
        <v>39.8037</v>
      </c>
      <c r="F28" s="62" t="n">
        <f aca="false">L28</f>
        <v>12133.8536</v>
      </c>
      <c r="G28" s="62" t="n">
        <f aca="false">O28</f>
        <v>42.1613</v>
      </c>
      <c r="H28" s="62" t="n">
        <f aca="false">T28</f>
        <v>12131.4312</v>
      </c>
      <c r="I28" s="62" t="n">
        <f aca="false">V28</f>
        <v>39.8078</v>
      </c>
      <c r="J28" s="62" t="n">
        <f aca="false">T28</f>
        <v>12131.4312</v>
      </c>
      <c r="K28" s="62" t="n">
        <f aca="false">W28</f>
        <v>42.162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31.4312</v>
      </c>
      <c r="U28" s="48" t="n">
        <v>35.3381</v>
      </c>
      <c r="V28" s="48" t="n">
        <v>39.8078</v>
      </c>
      <c r="W28" s="48" t="n">
        <v>42.162</v>
      </c>
      <c r="X28" s="48" t="n">
        <v>93212.1</v>
      </c>
      <c r="Y28" s="49" t="n">
        <v>175.8</v>
      </c>
      <c r="Z28" s="48" t="n">
        <f aca="false">X28/3600</f>
        <v>25.892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3479.7832</v>
      </c>
      <c r="E29" s="62" t="n">
        <f aca="false">N29</f>
        <v>38.2887</v>
      </c>
      <c r="F29" s="62" t="n">
        <f aca="false">L29</f>
        <v>3479.7832</v>
      </c>
      <c r="G29" s="62" t="n">
        <f aca="false">O29</f>
        <v>40.9948</v>
      </c>
      <c r="H29" s="62" t="n">
        <f aca="false">T29</f>
        <v>3479.1288</v>
      </c>
      <c r="I29" s="62" t="n">
        <f aca="false">V29</f>
        <v>38.2946</v>
      </c>
      <c r="J29" s="62" t="n">
        <f aca="false">T29</f>
        <v>3479.1288</v>
      </c>
      <c r="K29" s="62" t="n">
        <f aca="false">W29</f>
        <v>40.9937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9.1288</v>
      </c>
      <c r="U29" s="48" t="n">
        <v>32.9736</v>
      </c>
      <c r="V29" s="48" t="n">
        <v>38.2946</v>
      </c>
      <c r="W29" s="48" t="n">
        <v>40.9937</v>
      </c>
      <c r="X29" s="48" t="n">
        <v>81162.4</v>
      </c>
      <c r="Y29" s="49" t="n">
        <v>166.2</v>
      </c>
      <c r="Z29" s="48" t="n">
        <f aca="false">X29/3600</f>
        <v>22.545111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1249.9048</v>
      </c>
      <c r="E30" s="63" t="n">
        <f aca="false">N30</f>
        <v>37.0423</v>
      </c>
      <c r="F30" s="63" t="n">
        <f aca="false">L30</f>
        <v>1249.9048</v>
      </c>
      <c r="G30" s="63" t="n">
        <f aca="false">O30</f>
        <v>39.8871</v>
      </c>
      <c r="H30" s="63" t="n">
        <f aca="false">T30</f>
        <v>1248.8648</v>
      </c>
      <c r="I30" s="63" t="n">
        <f aca="false">V30</f>
        <v>37.0476</v>
      </c>
      <c r="J30" s="63" t="n">
        <f aca="false">T30</f>
        <v>1248.8648</v>
      </c>
      <c r="K30" s="63" t="n">
        <f aca="false">W30</f>
        <v>39.8979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48.8648</v>
      </c>
      <c r="U30" s="56" t="n">
        <v>30.4017</v>
      </c>
      <c r="V30" s="56" t="n">
        <v>37.0476</v>
      </c>
      <c r="W30" s="56" t="n">
        <v>39.8979</v>
      </c>
      <c r="X30" s="56" t="n">
        <v>76535.9</v>
      </c>
      <c r="Y30" s="56" t="n">
        <v>163.8</v>
      </c>
      <c r="Z30" s="56" t="n">
        <f aca="false">X30/3600</f>
        <v>21.2599722222222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5012.288</v>
      </c>
      <c r="E31" s="61" t="n">
        <f aca="false">N31</f>
        <v>41.9007</v>
      </c>
      <c r="F31" s="61" t="n">
        <f aca="false">L31</f>
        <v>5012.288</v>
      </c>
      <c r="G31" s="61" t="n">
        <f aca="false">O31</f>
        <v>42.1711</v>
      </c>
      <c r="H31" s="61" t="n">
        <f aca="false">T31</f>
        <v>5008.8344</v>
      </c>
      <c r="I31" s="61" t="n">
        <f aca="false">V31</f>
        <v>41.894</v>
      </c>
      <c r="J31" s="61" t="n">
        <f aca="false">T31</f>
        <v>5008.8344</v>
      </c>
      <c r="K31" s="61" t="n">
        <f aca="false">W31</f>
        <v>42.1704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08.8344</v>
      </c>
      <c r="U31" s="58" t="n">
        <v>39.4858</v>
      </c>
      <c r="V31" s="58" t="n">
        <v>41.894</v>
      </c>
      <c r="W31" s="58" t="n">
        <v>42.1704</v>
      </c>
      <c r="X31" s="58" t="n">
        <v>18338.6</v>
      </c>
      <c r="Y31" s="49" t="n">
        <v>36.3</v>
      </c>
      <c r="Z31" s="58" t="n">
        <f aca="false">X31/3600</f>
        <v>5.0940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523.0952</v>
      </c>
      <c r="E32" s="62" t="n">
        <f aca="false">N32</f>
        <v>39.069</v>
      </c>
      <c r="F32" s="62" t="n">
        <f aca="false">L32</f>
        <v>2523.0952</v>
      </c>
      <c r="G32" s="62" t="n">
        <f aca="false">O32</f>
        <v>39.041</v>
      </c>
      <c r="H32" s="62" t="n">
        <f aca="false">T32</f>
        <v>2522.9664</v>
      </c>
      <c r="I32" s="62" t="n">
        <f aca="false">V32</f>
        <v>39.0657</v>
      </c>
      <c r="J32" s="62" t="n">
        <f aca="false">T32</f>
        <v>2522.9664</v>
      </c>
      <c r="K32" s="62" t="n">
        <f aca="false">W32</f>
        <v>39.0403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22.9664</v>
      </c>
      <c r="U32" s="48" t="n">
        <v>36.49</v>
      </c>
      <c r="V32" s="48" t="n">
        <v>39.0657</v>
      </c>
      <c r="W32" s="48" t="n">
        <v>39.0403</v>
      </c>
      <c r="X32" s="48" t="n">
        <v>18569.7</v>
      </c>
      <c r="Y32" s="49" t="n">
        <v>45.3</v>
      </c>
      <c r="Z32" s="48" t="n">
        <f aca="false">X32/3600</f>
        <v>5.1582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255.692</v>
      </c>
      <c r="E33" s="62" t="n">
        <f aca="false">N33</f>
        <v>36.5296</v>
      </c>
      <c r="F33" s="62" t="n">
        <f aca="false">L33</f>
        <v>1255.692</v>
      </c>
      <c r="G33" s="62" t="n">
        <f aca="false">O33</f>
        <v>36.2203</v>
      </c>
      <c r="H33" s="62" t="n">
        <f aca="false">T33</f>
        <v>1255.708</v>
      </c>
      <c r="I33" s="62" t="n">
        <f aca="false">V33</f>
        <v>36.5254</v>
      </c>
      <c r="J33" s="62" t="n">
        <f aca="false">T33</f>
        <v>1255.708</v>
      </c>
      <c r="K33" s="62" t="n">
        <f aca="false">W33</f>
        <v>36.2454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55.708</v>
      </c>
      <c r="U33" s="48" t="n">
        <v>33.7871</v>
      </c>
      <c r="V33" s="48" t="n">
        <v>36.5254</v>
      </c>
      <c r="W33" s="48" t="n">
        <v>36.2454</v>
      </c>
      <c r="X33" s="48" t="n">
        <v>16037.7</v>
      </c>
      <c r="Y33" s="49" t="n">
        <v>33.3</v>
      </c>
      <c r="Z33" s="48" t="n">
        <f aca="false">X33/3600</f>
        <v>4.4549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615.4368</v>
      </c>
      <c r="E34" s="63" t="n">
        <f aca="false">N34</f>
        <v>34.2742</v>
      </c>
      <c r="F34" s="63" t="n">
        <f aca="false">L34</f>
        <v>615.4368</v>
      </c>
      <c r="G34" s="63" t="n">
        <f aca="false">O34</f>
        <v>33.6754</v>
      </c>
      <c r="H34" s="63" t="n">
        <f aca="false">T34</f>
        <v>615.2816</v>
      </c>
      <c r="I34" s="63" t="n">
        <f aca="false">V34</f>
        <v>34.2599</v>
      </c>
      <c r="J34" s="63" t="n">
        <f aca="false">T34</f>
        <v>615.2816</v>
      </c>
      <c r="K34" s="63" t="n">
        <f aca="false">W34</f>
        <v>33.6716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5.2816</v>
      </c>
      <c r="U34" s="56" t="n">
        <v>31.213</v>
      </c>
      <c r="V34" s="56" t="n">
        <v>34.2599</v>
      </c>
      <c r="W34" s="56" t="n">
        <v>33.6716</v>
      </c>
      <c r="X34" s="56" t="n">
        <v>15085.7</v>
      </c>
      <c r="Y34" s="56" t="n">
        <v>32.3</v>
      </c>
      <c r="Z34" s="56" t="n">
        <f aca="false">X34/3600</f>
        <v>4.1904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5675.804</v>
      </c>
      <c r="E35" s="61" t="n">
        <f aca="false">N35</f>
        <v>42.5938</v>
      </c>
      <c r="F35" s="61" t="n">
        <f aca="false">L35</f>
        <v>5675.804</v>
      </c>
      <c r="G35" s="61" t="n">
        <f aca="false">O35</f>
        <v>43.811</v>
      </c>
      <c r="H35" s="61" t="n">
        <f aca="false">T35</f>
        <v>5677.1472</v>
      </c>
      <c r="I35" s="61" t="n">
        <f aca="false">V35</f>
        <v>42.5976</v>
      </c>
      <c r="J35" s="61" t="n">
        <f aca="false">T35</f>
        <v>5677.1472</v>
      </c>
      <c r="K35" s="61" t="n">
        <f aca="false">W35</f>
        <v>43.8124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77.1472</v>
      </c>
      <c r="U35" s="58" t="n">
        <v>40.0269</v>
      </c>
      <c r="V35" s="58" t="n">
        <v>42.5976</v>
      </c>
      <c r="W35" s="58" t="n">
        <v>43.8124</v>
      </c>
      <c r="X35" s="58" t="n">
        <v>23105</v>
      </c>
      <c r="Y35" s="49" t="n">
        <v>55.5</v>
      </c>
      <c r="Z35" s="58" t="n">
        <f aca="false">X35/3600</f>
        <v>6.41805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658.38</v>
      </c>
      <c r="E36" s="62" t="n">
        <f aca="false">N36</f>
        <v>40.3328</v>
      </c>
      <c r="F36" s="62" t="n">
        <f aca="false">L36</f>
        <v>2658.38</v>
      </c>
      <c r="G36" s="62" t="n">
        <f aca="false">O36</f>
        <v>41.357</v>
      </c>
      <c r="H36" s="62" t="n">
        <f aca="false">T36</f>
        <v>2658.0824</v>
      </c>
      <c r="I36" s="62" t="n">
        <f aca="false">V36</f>
        <v>40.3518</v>
      </c>
      <c r="J36" s="62" t="n">
        <f aca="false">T36</f>
        <v>2658.0824</v>
      </c>
      <c r="K36" s="62" t="n">
        <f aca="false">W36</f>
        <v>41.3604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58.0824</v>
      </c>
      <c r="U36" s="48" t="n">
        <v>37.0675</v>
      </c>
      <c r="V36" s="48" t="n">
        <v>40.3518</v>
      </c>
      <c r="W36" s="48" t="n">
        <v>41.3604</v>
      </c>
      <c r="X36" s="48" t="n">
        <v>19286.3</v>
      </c>
      <c r="Y36" s="49" t="n">
        <v>41.1</v>
      </c>
      <c r="Z36" s="48" t="n">
        <f aca="false">X36/3600</f>
        <v>5.35730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1281.7536</v>
      </c>
      <c r="E37" s="62" t="n">
        <f aca="false">N37</f>
        <v>38.2284</v>
      </c>
      <c r="F37" s="62" t="n">
        <f aca="false">L37</f>
        <v>1281.7536</v>
      </c>
      <c r="G37" s="62" t="n">
        <f aca="false">O37</f>
        <v>39.1298</v>
      </c>
      <c r="H37" s="62" t="n">
        <f aca="false">T37</f>
        <v>1282.0464</v>
      </c>
      <c r="I37" s="62" t="n">
        <f aca="false">V37</f>
        <v>38.2143</v>
      </c>
      <c r="J37" s="62" t="n">
        <f aca="false">T37</f>
        <v>1282.0464</v>
      </c>
      <c r="K37" s="62" t="n">
        <f aca="false">W37</f>
        <v>39.1159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2.0464</v>
      </c>
      <c r="U37" s="48" t="n">
        <v>34.0336</v>
      </c>
      <c r="V37" s="48" t="n">
        <v>38.2143</v>
      </c>
      <c r="W37" s="48" t="n">
        <v>39.1159</v>
      </c>
      <c r="X37" s="48" t="n">
        <v>19763.5</v>
      </c>
      <c r="Y37" s="49" t="n">
        <v>51.7</v>
      </c>
      <c r="Z37" s="48" t="n">
        <f aca="false">X37/3600</f>
        <v>5.48986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626.6208</v>
      </c>
      <c r="E38" s="63" t="n">
        <f aca="false">N38</f>
        <v>36.2167</v>
      </c>
      <c r="F38" s="63" t="n">
        <f aca="false">L38</f>
        <v>626.6208</v>
      </c>
      <c r="G38" s="63" t="n">
        <f aca="false">O38</f>
        <v>36.9775</v>
      </c>
      <c r="H38" s="63" t="n">
        <f aca="false">T38</f>
        <v>625.9936</v>
      </c>
      <c r="I38" s="63" t="n">
        <f aca="false">V38</f>
        <v>36.2116</v>
      </c>
      <c r="J38" s="63" t="n">
        <f aca="false">T38</f>
        <v>625.9936</v>
      </c>
      <c r="K38" s="63" t="n">
        <f aca="false">W38</f>
        <v>36.9954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5.9936</v>
      </c>
      <c r="U38" s="56" t="n">
        <v>31.0438</v>
      </c>
      <c r="V38" s="56" t="n">
        <v>36.2116</v>
      </c>
      <c r="W38" s="56" t="n">
        <v>36.9954</v>
      </c>
      <c r="X38" s="56" t="n">
        <v>18517.7</v>
      </c>
      <c r="Y38" s="56" t="n">
        <v>50.6</v>
      </c>
      <c r="Z38" s="56" t="n">
        <f aca="false">X38/3600</f>
        <v>5.143805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3555.7848</v>
      </c>
      <c r="E39" s="61" t="n">
        <f aca="false">N39</f>
        <v>40.2061</v>
      </c>
      <c r="F39" s="61" t="n">
        <f aca="false">L39</f>
        <v>13555.7848</v>
      </c>
      <c r="G39" s="61" t="n">
        <f aca="false">O39</f>
        <v>40.8656</v>
      </c>
      <c r="H39" s="61" t="n">
        <f aca="false">T39</f>
        <v>13555.824</v>
      </c>
      <c r="I39" s="61" t="n">
        <f aca="false">V39</f>
        <v>40.2087</v>
      </c>
      <c r="J39" s="61" t="n">
        <f aca="false">T39</f>
        <v>13555.824</v>
      </c>
      <c r="K39" s="61" t="n">
        <f aca="false">W39</f>
        <v>40.8702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5.824</v>
      </c>
      <c r="U39" s="58" t="n">
        <v>38.1883</v>
      </c>
      <c r="V39" s="58" t="n">
        <v>40.2087</v>
      </c>
      <c r="W39" s="58" t="n">
        <v>40.8702</v>
      </c>
      <c r="X39" s="58" t="n">
        <v>19434.6</v>
      </c>
      <c r="Y39" s="49" t="n">
        <v>40</v>
      </c>
      <c r="Z39" s="58" t="n">
        <f aca="false">X39/3600</f>
        <v>5.398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6369.0648</v>
      </c>
      <c r="E40" s="62" t="n">
        <f aca="false">N40</f>
        <v>37.3992</v>
      </c>
      <c r="F40" s="62" t="n">
        <f aca="false">L40</f>
        <v>6369.0648</v>
      </c>
      <c r="G40" s="62" t="n">
        <f aca="false">O40</f>
        <v>38.0438</v>
      </c>
      <c r="H40" s="62" t="n">
        <f aca="false">T40</f>
        <v>6371.0888</v>
      </c>
      <c r="I40" s="62" t="n">
        <f aca="false">V40</f>
        <v>37.4029</v>
      </c>
      <c r="J40" s="62" t="n">
        <f aca="false">T40</f>
        <v>6371.0888</v>
      </c>
      <c r="K40" s="62" t="n">
        <f aca="false">W40</f>
        <v>38.0487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71.0888</v>
      </c>
      <c r="U40" s="48" t="n">
        <v>34.2265</v>
      </c>
      <c r="V40" s="48" t="n">
        <v>37.4029</v>
      </c>
      <c r="W40" s="48" t="n">
        <v>38.0487</v>
      </c>
      <c r="X40" s="48" t="n">
        <v>17454.7</v>
      </c>
      <c r="Y40" s="49" t="n">
        <v>37.3</v>
      </c>
      <c r="Z40" s="48" t="n">
        <f aca="false">X40/3600</f>
        <v>4.84852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2656.5416</v>
      </c>
      <c r="E41" s="62" t="n">
        <f aca="false">N41</f>
        <v>35.0783</v>
      </c>
      <c r="F41" s="62" t="n">
        <f aca="false">L41</f>
        <v>2656.5416</v>
      </c>
      <c r="G41" s="62" t="n">
        <f aca="false">O41</f>
        <v>35.7347</v>
      </c>
      <c r="H41" s="62" t="n">
        <f aca="false">T41</f>
        <v>2657.4048</v>
      </c>
      <c r="I41" s="62" t="n">
        <f aca="false">V41</f>
        <v>35.0786</v>
      </c>
      <c r="J41" s="62" t="n">
        <f aca="false">T41</f>
        <v>2657.4048</v>
      </c>
      <c r="K41" s="62" t="n">
        <f aca="false">W41</f>
        <v>35.7303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7.4048</v>
      </c>
      <c r="U41" s="48" t="n">
        <v>30.4709</v>
      </c>
      <c r="V41" s="48" t="n">
        <v>35.0786</v>
      </c>
      <c r="W41" s="48" t="n">
        <v>35.7303</v>
      </c>
      <c r="X41" s="48" t="n">
        <v>15294.8</v>
      </c>
      <c r="Y41" s="49" t="n">
        <v>35.3</v>
      </c>
      <c r="Z41" s="48" t="n">
        <f aca="false">X41/3600</f>
        <v>4.2485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983.472</v>
      </c>
      <c r="E42" s="63" t="n">
        <f aca="false">N42</f>
        <v>33.005</v>
      </c>
      <c r="F42" s="63" t="n">
        <f aca="false">L42</f>
        <v>983.472</v>
      </c>
      <c r="G42" s="63" t="n">
        <f aca="false">O42</f>
        <v>33.638</v>
      </c>
      <c r="H42" s="63" t="n">
        <f aca="false">T42</f>
        <v>983.4136</v>
      </c>
      <c r="I42" s="63" t="n">
        <f aca="false">V42</f>
        <v>33.0103</v>
      </c>
      <c r="J42" s="63" t="n">
        <f aca="false">T42</f>
        <v>983.4136</v>
      </c>
      <c r="K42" s="63" t="n">
        <f aca="false">W42</f>
        <v>33.6422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3.4136</v>
      </c>
      <c r="U42" s="56" t="n">
        <v>27.0696</v>
      </c>
      <c r="V42" s="56" t="n">
        <v>33.0103</v>
      </c>
      <c r="W42" s="56" t="n">
        <v>33.6422</v>
      </c>
      <c r="X42" s="56" t="n">
        <v>13885</v>
      </c>
      <c r="Y42" s="56" t="n">
        <v>33.4</v>
      </c>
      <c r="Z42" s="56" t="n">
        <f aca="false">X42/3600</f>
        <v>3.85694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314.3984</v>
      </c>
      <c r="E43" s="61" t="n">
        <f aca="false">N43</f>
        <v>41.391</v>
      </c>
      <c r="F43" s="61" t="n">
        <f aca="false">L43</f>
        <v>7314.3984</v>
      </c>
      <c r="G43" s="61" t="n">
        <f aca="false">O43</f>
        <v>42.6538</v>
      </c>
      <c r="H43" s="61" t="n">
        <f aca="false">T43</f>
        <v>7311.9584</v>
      </c>
      <c r="I43" s="61" t="n">
        <f aca="false">V43</f>
        <v>41.3958</v>
      </c>
      <c r="J43" s="61" t="n">
        <f aca="false">T43</f>
        <v>7311.9584</v>
      </c>
      <c r="K43" s="61" t="n">
        <f aca="false">W43</f>
        <v>42.6479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11.9584</v>
      </c>
      <c r="U43" s="58" t="n">
        <v>40.1632</v>
      </c>
      <c r="V43" s="58" t="n">
        <v>41.3958</v>
      </c>
      <c r="W43" s="58" t="n">
        <v>42.6479</v>
      </c>
      <c r="X43" s="58" t="n">
        <v>14186.9</v>
      </c>
      <c r="Y43" s="49" t="n">
        <v>24.4</v>
      </c>
      <c r="Z43" s="58" t="n">
        <f aca="false">X43/3600</f>
        <v>3.9408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353.248</v>
      </c>
      <c r="E44" s="62" t="n">
        <f aca="false">N44</f>
        <v>38.6358</v>
      </c>
      <c r="F44" s="62" t="n">
        <f aca="false">L44</f>
        <v>3353.248</v>
      </c>
      <c r="G44" s="62" t="n">
        <f aca="false">O44</f>
        <v>40.2649</v>
      </c>
      <c r="H44" s="62" t="n">
        <f aca="false">T44</f>
        <v>3350.568</v>
      </c>
      <c r="I44" s="62" t="n">
        <f aca="false">V44</f>
        <v>38.6359</v>
      </c>
      <c r="J44" s="62" t="n">
        <f aca="false">T44</f>
        <v>3350.568</v>
      </c>
      <c r="K44" s="62" t="n">
        <f aca="false">W44</f>
        <v>40.2726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0.568</v>
      </c>
      <c r="U44" s="48" t="n">
        <v>36.9075</v>
      </c>
      <c r="V44" s="48" t="n">
        <v>38.6359</v>
      </c>
      <c r="W44" s="48" t="n">
        <v>40.2726</v>
      </c>
      <c r="X44" s="48" t="n">
        <v>13193.9</v>
      </c>
      <c r="Y44" s="49" t="n">
        <v>22.8</v>
      </c>
      <c r="Z44" s="48" t="n">
        <f aca="false">X44/3600</f>
        <v>3.66497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484.644</v>
      </c>
      <c r="E45" s="62" t="n">
        <f aca="false">N45</f>
        <v>36.2988</v>
      </c>
      <c r="F45" s="62" t="n">
        <f aca="false">L45</f>
        <v>1484.644</v>
      </c>
      <c r="G45" s="62" t="n">
        <f aca="false">O45</f>
        <v>37.9785</v>
      </c>
      <c r="H45" s="62" t="n">
        <f aca="false">T45</f>
        <v>1484.236</v>
      </c>
      <c r="I45" s="62" t="n">
        <f aca="false">V45</f>
        <v>36.3071</v>
      </c>
      <c r="J45" s="62" t="n">
        <f aca="false">T45</f>
        <v>1484.236</v>
      </c>
      <c r="K45" s="62" t="n">
        <f aca="false">W45</f>
        <v>37.9796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4.236</v>
      </c>
      <c r="U45" s="48" t="n">
        <v>33.6949</v>
      </c>
      <c r="V45" s="48" t="n">
        <v>36.3071</v>
      </c>
      <c r="W45" s="48" t="n">
        <v>37.9796</v>
      </c>
      <c r="X45" s="48" t="n">
        <v>11952.9</v>
      </c>
      <c r="Y45" s="49" t="n">
        <v>21</v>
      </c>
      <c r="Z45" s="48" t="n">
        <f aca="false">X45/3600</f>
        <v>3.3202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634.7696</v>
      </c>
      <c r="E46" s="63" t="n">
        <f aca="false">N46</f>
        <v>34.1902</v>
      </c>
      <c r="F46" s="63" t="n">
        <f aca="false">L46</f>
        <v>634.7696</v>
      </c>
      <c r="G46" s="63" t="n">
        <f aca="false">O46</f>
        <v>35.6815</v>
      </c>
      <c r="H46" s="63" t="n">
        <f aca="false">T46</f>
        <v>635.3032</v>
      </c>
      <c r="I46" s="63" t="n">
        <f aca="false">V46</f>
        <v>34.205</v>
      </c>
      <c r="J46" s="63" t="n">
        <f aca="false">T46</f>
        <v>635.3032</v>
      </c>
      <c r="K46" s="63" t="n">
        <f aca="false">W46</f>
        <v>35.6965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5.3032</v>
      </c>
      <c r="U46" s="56" t="n">
        <v>30.5216</v>
      </c>
      <c r="V46" s="56" t="n">
        <v>34.205</v>
      </c>
      <c r="W46" s="56" t="n">
        <v>35.6965</v>
      </c>
      <c r="X46" s="56" t="n">
        <v>11054.1</v>
      </c>
      <c r="Y46" s="56" t="n">
        <v>20.5</v>
      </c>
      <c r="Z46" s="56" t="n">
        <f aca="false">X46/3600</f>
        <v>3.07058333333333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205.9912</v>
      </c>
      <c r="E47" s="61" t="n">
        <f aca="false">N47</f>
        <v>43.2152</v>
      </c>
      <c r="F47" s="61" t="n">
        <f aca="false">L47</f>
        <v>2205.9912</v>
      </c>
      <c r="G47" s="61" t="n">
        <f aca="false">O47</f>
        <v>42.8282</v>
      </c>
      <c r="H47" s="61" t="n">
        <f aca="false">T47</f>
        <v>2204.6408</v>
      </c>
      <c r="I47" s="61" t="n">
        <f aca="false">V47</f>
        <v>43.2212</v>
      </c>
      <c r="J47" s="61" t="n">
        <f aca="false">T47</f>
        <v>2204.6408</v>
      </c>
      <c r="K47" s="61" t="n">
        <f aca="false">W47</f>
        <v>42.8332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4.6408</v>
      </c>
      <c r="U47" s="58" t="n">
        <v>40.7249</v>
      </c>
      <c r="V47" s="58" t="n">
        <v>43.2212</v>
      </c>
      <c r="W47" s="58" t="n">
        <v>42.8332</v>
      </c>
      <c r="X47" s="58" t="n">
        <v>4542</v>
      </c>
      <c r="Y47" s="49" t="n">
        <v>13.8</v>
      </c>
      <c r="Z47" s="58" t="n">
        <f aca="false">X47/3600</f>
        <v>1.261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90.1352</v>
      </c>
      <c r="E48" s="62" t="n">
        <f aca="false">N48</f>
        <v>40.4081</v>
      </c>
      <c r="F48" s="62" t="n">
        <f aca="false">L48</f>
        <v>1190.1352</v>
      </c>
      <c r="G48" s="62" t="n">
        <f aca="false">O48</f>
        <v>39.7257</v>
      </c>
      <c r="H48" s="62" t="n">
        <f aca="false">T48</f>
        <v>1191.2</v>
      </c>
      <c r="I48" s="62" t="n">
        <f aca="false">V48</f>
        <v>40.418</v>
      </c>
      <c r="J48" s="62" t="n">
        <f aca="false">T48</f>
        <v>1191.2</v>
      </c>
      <c r="K48" s="62" t="n">
        <f aca="false">W48</f>
        <v>39.7347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1.2</v>
      </c>
      <c r="U48" s="48" t="n">
        <v>37.2701</v>
      </c>
      <c r="V48" s="48" t="n">
        <v>40.418</v>
      </c>
      <c r="W48" s="48" t="n">
        <v>39.7347</v>
      </c>
      <c r="X48" s="48" t="n">
        <v>4294.7</v>
      </c>
      <c r="Y48" s="49" t="n">
        <v>13.5</v>
      </c>
      <c r="Z48" s="48" t="n">
        <f aca="false">X48/3600</f>
        <v>1.1929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606.0608</v>
      </c>
      <c r="E49" s="62" t="n">
        <f aca="false">N49</f>
        <v>37.9357</v>
      </c>
      <c r="F49" s="62" t="n">
        <f aca="false">L49</f>
        <v>606.0608</v>
      </c>
      <c r="G49" s="62" t="n">
        <f aca="false">O49</f>
        <v>36.8499</v>
      </c>
      <c r="H49" s="62" t="n">
        <f aca="false">T49</f>
        <v>605.7384</v>
      </c>
      <c r="I49" s="62" t="n">
        <f aca="false">V49</f>
        <v>37.9477</v>
      </c>
      <c r="J49" s="62" t="n">
        <f aca="false">T49</f>
        <v>605.7384</v>
      </c>
      <c r="K49" s="62" t="n">
        <f aca="false">W49</f>
        <v>36.8777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5.7384</v>
      </c>
      <c r="U49" s="48" t="n">
        <v>34.0157</v>
      </c>
      <c r="V49" s="48" t="n">
        <v>37.9477</v>
      </c>
      <c r="W49" s="48" t="n">
        <v>36.8777</v>
      </c>
      <c r="X49" s="48" t="n">
        <v>5175.9</v>
      </c>
      <c r="Y49" s="49" t="n">
        <v>19.8</v>
      </c>
      <c r="Z49" s="48" t="n">
        <f aca="false">X49/3600</f>
        <v>1.4377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94.7456</v>
      </c>
      <c r="E50" s="63" t="n">
        <f aca="false">N50</f>
        <v>35.6871</v>
      </c>
      <c r="F50" s="63" t="n">
        <f aca="false">L50</f>
        <v>294.7456</v>
      </c>
      <c r="G50" s="63" t="n">
        <f aca="false">O50</f>
        <v>34.0907</v>
      </c>
      <c r="H50" s="63" t="n">
        <f aca="false">T50</f>
        <v>294.1256</v>
      </c>
      <c r="I50" s="63" t="n">
        <f aca="false">V50</f>
        <v>35.6454</v>
      </c>
      <c r="J50" s="63" t="n">
        <f aca="false">T50</f>
        <v>294.1256</v>
      </c>
      <c r="K50" s="63" t="n">
        <f aca="false">W50</f>
        <v>34.0918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4.1256</v>
      </c>
      <c r="U50" s="56" t="n">
        <v>31.041</v>
      </c>
      <c r="V50" s="56" t="n">
        <v>35.6454</v>
      </c>
      <c r="W50" s="56" t="n">
        <v>34.0918</v>
      </c>
      <c r="X50" s="56" t="n">
        <v>4053.9</v>
      </c>
      <c r="Y50" s="56" t="n">
        <v>15.5</v>
      </c>
      <c r="Z50" s="56" t="n">
        <f aca="false">X50/3600</f>
        <v>1.1260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7.6664</v>
      </c>
      <c r="I51" s="59" t="n">
        <f aca="false">V51</f>
        <v>41.3929</v>
      </c>
      <c r="J51" s="59" t="n">
        <f aca="false">T51</f>
        <v>4077.6664</v>
      </c>
      <c r="K51" s="59" t="n">
        <f aca="false">W51</f>
        <v>42.2684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7.6664</v>
      </c>
      <c r="U51" s="58" t="n">
        <v>38.2421</v>
      </c>
      <c r="V51" s="58" t="n">
        <v>41.3929</v>
      </c>
      <c r="W51" s="58" t="n">
        <v>42.2684</v>
      </c>
      <c r="X51" s="58" t="n">
        <v>6593.2</v>
      </c>
      <c r="Y51" s="49" t="n">
        <v>24.8</v>
      </c>
      <c r="Z51" s="58" t="n">
        <f aca="false">X51/3600</f>
        <v>1.831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81.5848</v>
      </c>
      <c r="I52" s="46" t="n">
        <f aca="false">V52</f>
        <v>39.3119</v>
      </c>
      <c r="J52" s="46" t="n">
        <f aca="false">T52</f>
        <v>1881.5848</v>
      </c>
      <c r="K52" s="46" t="n">
        <f aca="false">W52</f>
        <v>40.0081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81.5848</v>
      </c>
      <c r="U52" s="48" t="n">
        <v>34.1869</v>
      </c>
      <c r="V52" s="48" t="n">
        <v>39.3119</v>
      </c>
      <c r="W52" s="48" t="n">
        <v>40.0081</v>
      </c>
      <c r="X52" s="48" t="n">
        <v>5941.1</v>
      </c>
      <c r="Y52" s="49" t="n">
        <v>25</v>
      </c>
      <c r="Z52" s="48" t="n">
        <f aca="false">X52/3600</f>
        <v>1.6503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61.388</v>
      </c>
      <c r="I53" s="46" t="n">
        <f aca="false">V53</f>
        <v>37.9117</v>
      </c>
      <c r="J53" s="46" t="n">
        <f aca="false">T53</f>
        <v>761.388</v>
      </c>
      <c r="K53" s="46" t="n">
        <f aca="false">W53</f>
        <v>38.2264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61.388</v>
      </c>
      <c r="U53" s="48" t="n">
        <v>30.5162</v>
      </c>
      <c r="V53" s="48" t="n">
        <v>37.9117</v>
      </c>
      <c r="W53" s="48" t="n">
        <v>38.2264</v>
      </c>
      <c r="X53" s="48" t="n">
        <v>4131.5</v>
      </c>
      <c r="Y53" s="49" t="n">
        <v>15.6</v>
      </c>
      <c r="Z53" s="48" t="n">
        <f aca="false">X53/3600</f>
        <v>1.1476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8.972</v>
      </c>
      <c r="I54" s="54" t="n">
        <f aca="false">V54</f>
        <v>36.8163</v>
      </c>
      <c r="J54" s="54" t="n">
        <f aca="false">T54</f>
        <v>238.972</v>
      </c>
      <c r="K54" s="54" t="n">
        <f aca="false">W54</f>
        <v>36.5579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8.972</v>
      </c>
      <c r="U54" s="56" t="n">
        <v>26.8901</v>
      </c>
      <c r="V54" s="56" t="n">
        <v>36.8163</v>
      </c>
      <c r="W54" s="56" t="n">
        <v>36.5579</v>
      </c>
      <c r="X54" s="56" t="n">
        <v>3515.7</v>
      </c>
      <c r="Y54" s="56" t="n">
        <v>14.9</v>
      </c>
      <c r="Z54" s="56" t="n">
        <f aca="false">X54/3600</f>
        <v>0.976583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895.4392</v>
      </c>
      <c r="E55" s="61" t="n">
        <f aca="false">N55</f>
        <v>39.8849</v>
      </c>
      <c r="F55" s="61" t="n">
        <f aca="false">L55</f>
        <v>2895.4392</v>
      </c>
      <c r="G55" s="61" t="n">
        <f aca="false">O55</f>
        <v>40.3452</v>
      </c>
      <c r="H55" s="61" t="n">
        <f aca="false">T55</f>
        <v>2896.6832</v>
      </c>
      <c r="I55" s="61" t="n">
        <f aca="false">V55</f>
        <v>39.8853</v>
      </c>
      <c r="J55" s="61" t="n">
        <f aca="false">T55</f>
        <v>2896.6832</v>
      </c>
      <c r="K55" s="61" t="n">
        <f aca="false">W55</f>
        <v>40.3522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6.6832</v>
      </c>
      <c r="U55" s="58" t="n">
        <v>37.9508</v>
      </c>
      <c r="V55" s="58" t="n">
        <v>39.8853</v>
      </c>
      <c r="W55" s="58" t="n">
        <v>40.3522</v>
      </c>
      <c r="X55" s="58" t="n">
        <v>4226.2</v>
      </c>
      <c r="Y55" s="49" t="n">
        <v>14</v>
      </c>
      <c r="Z55" s="58" t="n">
        <f aca="false">X55/3600</f>
        <v>1.173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297.9472</v>
      </c>
      <c r="E56" s="62" t="n">
        <f aca="false">N56</f>
        <v>37.0306</v>
      </c>
      <c r="F56" s="62" t="n">
        <f aca="false">L56</f>
        <v>1297.9472</v>
      </c>
      <c r="G56" s="62" t="n">
        <f aca="false">O56</f>
        <v>37.4576</v>
      </c>
      <c r="H56" s="62" t="n">
        <f aca="false">T56</f>
        <v>1299.1376</v>
      </c>
      <c r="I56" s="62" t="n">
        <f aca="false">V56</f>
        <v>37.0185</v>
      </c>
      <c r="J56" s="62" t="n">
        <f aca="false">T56</f>
        <v>1299.1376</v>
      </c>
      <c r="K56" s="62" t="n">
        <f aca="false">W56</f>
        <v>37.4523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9.1376</v>
      </c>
      <c r="U56" s="48" t="n">
        <v>33.9492</v>
      </c>
      <c r="V56" s="48" t="n">
        <v>37.0185</v>
      </c>
      <c r="W56" s="48" t="n">
        <v>37.4523</v>
      </c>
      <c r="X56" s="48" t="n">
        <v>3796.9</v>
      </c>
      <c r="Y56" s="49" t="n">
        <v>13.5</v>
      </c>
      <c r="Z56" s="48" t="n">
        <f aca="false">X56/3600</f>
        <v>1.0546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533.9248</v>
      </c>
      <c r="E57" s="62" t="n">
        <f aca="false">N57</f>
        <v>34.5723</v>
      </c>
      <c r="F57" s="62" t="n">
        <f aca="false">L57</f>
        <v>533.9248</v>
      </c>
      <c r="G57" s="62" t="n">
        <f aca="false">O57</f>
        <v>35.022</v>
      </c>
      <c r="H57" s="62" t="n">
        <f aca="false">T57</f>
        <v>534.5248</v>
      </c>
      <c r="I57" s="62" t="n">
        <f aca="false">V57</f>
        <v>34.5818</v>
      </c>
      <c r="J57" s="62" t="n">
        <f aca="false">T57</f>
        <v>534.5248</v>
      </c>
      <c r="K57" s="62" t="n">
        <f aca="false">W57</f>
        <v>35.0228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4.5248</v>
      </c>
      <c r="U57" s="48" t="n">
        <v>30.3274</v>
      </c>
      <c r="V57" s="48" t="n">
        <v>34.5818</v>
      </c>
      <c r="W57" s="48" t="n">
        <v>35.0228</v>
      </c>
      <c r="X57" s="48" t="n">
        <v>3311.2</v>
      </c>
      <c r="Y57" s="49" t="n">
        <v>12.9</v>
      </c>
      <c r="Z57" s="48" t="n">
        <f aca="false">X57/3600</f>
        <v>0.9197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03.5712</v>
      </c>
      <c r="E58" s="63" t="n">
        <f aca="false">N58</f>
        <v>32.3579</v>
      </c>
      <c r="F58" s="63" t="n">
        <f aca="false">L58</f>
        <v>203.5712</v>
      </c>
      <c r="G58" s="63" t="n">
        <f aca="false">O58</f>
        <v>32.8504</v>
      </c>
      <c r="H58" s="63" t="n">
        <f aca="false">T58</f>
        <v>203.1776</v>
      </c>
      <c r="I58" s="63" t="n">
        <f aca="false">V58</f>
        <v>32.3939</v>
      </c>
      <c r="J58" s="63" t="n">
        <f aca="false">T58</f>
        <v>203.1776</v>
      </c>
      <c r="K58" s="63" t="n">
        <f aca="false">W58</f>
        <v>32.8457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1776</v>
      </c>
      <c r="U58" s="56" t="n">
        <v>27.1977</v>
      </c>
      <c r="V58" s="56" t="n">
        <v>32.3939</v>
      </c>
      <c r="W58" s="56" t="n">
        <v>32.8457</v>
      </c>
      <c r="X58" s="56" t="n">
        <v>3950.3</v>
      </c>
      <c r="Y58" s="56" t="n">
        <v>18.8</v>
      </c>
      <c r="Z58" s="56" t="n">
        <f aca="false">X58/3600</f>
        <v>1.0973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2.9392</v>
      </c>
      <c r="I59" s="59" t="n">
        <f aca="false">V59</f>
        <v>41.0759</v>
      </c>
      <c r="J59" s="59" t="n">
        <f aca="false">T59</f>
        <v>1772.9392</v>
      </c>
      <c r="K59" s="59" t="n">
        <f aca="false">W59</f>
        <v>42.173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2.9392</v>
      </c>
      <c r="U59" s="58" t="n">
        <v>39.9529</v>
      </c>
      <c r="V59" s="58" t="n">
        <v>41.0759</v>
      </c>
      <c r="W59" s="58" t="n">
        <v>42.173</v>
      </c>
      <c r="X59" s="58" t="n">
        <v>2975.2</v>
      </c>
      <c r="Y59" s="49" t="n">
        <v>9.4</v>
      </c>
      <c r="Z59" s="58" t="n">
        <f aca="false">X59/3600</f>
        <v>0.8264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2.2912</v>
      </c>
      <c r="I60" s="46" t="n">
        <f aca="false">V60</f>
        <v>38.1984</v>
      </c>
      <c r="J60" s="46" t="n">
        <f aca="false">T60</f>
        <v>902.2912</v>
      </c>
      <c r="K60" s="46" t="n">
        <f aca="false">W60</f>
        <v>39.3793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2.2912</v>
      </c>
      <c r="U60" s="48" t="n">
        <v>36.2028</v>
      </c>
      <c r="V60" s="48" t="n">
        <v>38.1984</v>
      </c>
      <c r="W60" s="48" t="n">
        <v>39.3793</v>
      </c>
      <c r="X60" s="48" t="n">
        <v>2805.2</v>
      </c>
      <c r="Y60" s="49" t="n">
        <v>8.4</v>
      </c>
      <c r="Z60" s="48" t="n">
        <f aca="false">X60/3600</f>
        <v>0.77922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3.376</v>
      </c>
      <c r="I61" s="46" t="n">
        <f aca="false">V61</f>
        <v>35.6362</v>
      </c>
      <c r="J61" s="46" t="n">
        <f aca="false">T61</f>
        <v>433.376</v>
      </c>
      <c r="K61" s="46" t="n">
        <f aca="false">W61</f>
        <v>36.7188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3.376</v>
      </c>
      <c r="U61" s="48" t="n">
        <v>32.7063</v>
      </c>
      <c r="V61" s="48" t="n">
        <v>35.6362</v>
      </c>
      <c r="W61" s="48" t="n">
        <v>36.7188</v>
      </c>
      <c r="X61" s="48" t="n">
        <v>2532.2</v>
      </c>
      <c r="Y61" s="49" t="n">
        <v>7.9</v>
      </c>
      <c r="Z61" s="48" t="n">
        <f aca="false">X61/3600</f>
        <v>0.703388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96.3136</v>
      </c>
      <c r="E62" s="64" t="n">
        <f aca="false">N62</f>
        <v>33.1652</v>
      </c>
      <c r="F62" s="64" t="n">
        <f aca="false">L62</f>
        <v>196.3136</v>
      </c>
      <c r="G62" s="64" t="n">
        <f aca="false">O62</f>
        <v>34.1151</v>
      </c>
      <c r="H62" s="64" t="n">
        <f aca="false">T62</f>
        <v>196.4696</v>
      </c>
      <c r="I62" s="64" t="n">
        <f aca="false">V62</f>
        <v>33.185</v>
      </c>
      <c r="J62" s="64" t="n">
        <f aca="false">T62</f>
        <v>196.4696</v>
      </c>
      <c r="K62" s="64" t="n">
        <f aca="false">W62</f>
        <v>34.1633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4696</v>
      </c>
      <c r="U62" s="56" t="n">
        <v>29.7433</v>
      </c>
      <c r="V62" s="56" t="n">
        <v>33.185</v>
      </c>
      <c r="W62" s="56" t="n">
        <v>34.1633</v>
      </c>
      <c r="X62" s="56" t="n">
        <v>2582.1</v>
      </c>
      <c r="Y62" s="56" t="n">
        <v>9.9</v>
      </c>
      <c r="Z62" s="56" t="n">
        <f aca="false">X62/3600</f>
        <v>0.71725</v>
      </c>
      <c r="AA62" s="53"/>
      <c r="AB62" s="53"/>
      <c r="AC62" s="53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681.272</v>
      </c>
      <c r="E63" s="61" t="n">
        <f aca="false">N63</f>
        <v>46.2758</v>
      </c>
      <c r="F63" s="61" t="n">
        <f aca="false">L63</f>
        <v>2681.272</v>
      </c>
      <c r="G63" s="61" t="n">
        <f aca="false">O63</f>
        <v>47.177</v>
      </c>
      <c r="H63" s="61" t="n">
        <f aca="false">T63</f>
        <v>2681.2704</v>
      </c>
      <c r="I63" s="61" t="n">
        <f aca="false">V63</f>
        <v>46.2832</v>
      </c>
      <c r="J63" s="61" t="n">
        <f aca="false">T63</f>
        <v>2681.2704</v>
      </c>
      <c r="K63" s="61" t="n">
        <f aca="false">W63</f>
        <v>47.1603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1.2704</v>
      </c>
      <c r="U63" s="58" t="n">
        <v>43.1899</v>
      </c>
      <c r="V63" s="58" t="n">
        <v>46.2832</v>
      </c>
      <c r="W63" s="58" t="n">
        <v>47.1603</v>
      </c>
      <c r="X63" s="58" t="n">
        <v>35594</v>
      </c>
      <c r="Y63" s="49" t="n">
        <v>84.9</v>
      </c>
      <c r="Z63" s="58" t="n">
        <f aca="false">X63/3600</f>
        <v>9.887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1032.4112</v>
      </c>
      <c r="E64" s="62" t="n">
        <f aca="false">N64</f>
        <v>44.8158</v>
      </c>
      <c r="F64" s="62" t="n">
        <f aca="false">L64</f>
        <v>1032.4112</v>
      </c>
      <c r="G64" s="62" t="n">
        <f aca="false">O64</f>
        <v>45.3854</v>
      </c>
      <c r="H64" s="62" t="n">
        <f aca="false">T64</f>
        <v>1032.996</v>
      </c>
      <c r="I64" s="62" t="n">
        <f aca="false">V64</f>
        <v>44.8133</v>
      </c>
      <c r="J64" s="62" t="n">
        <f aca="false">T64</f>
        <v>1032.996</v>
      </c>
      <c r="K64" s="62" t="n">
        <f aca="false">W64</f>
        <v>45.3628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2.996</v>
      </c>
      <c r="U64" s="48" t="n">
        <v>40.7429</v>
      </c>
      <c r="V64" s="48" t="n">
        <v>44.8133</v>
      </c>
      <c r="W64" s="48" t="n">
        <v>45.3628</v>
      </c>
      <c r="X64" s="48" t="n">
        <v>33356.9</v>
      </c>
      <c r="Y64" s="49" t="n">
        <v>77.5</v>
      </c>
      <c r="Z64" s="48" t="n">
        <f aca="false">X64/3600</f>
        <v>9.2658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502.7568</v>
      </c>
      <c r="E65" s="62" t="n">
        <f aca="false">N65</f>
        <v>43.219</v>
      </c>
      <c r="F65" s="62" t="n">
        <f aca="false">L65</f>
        <v>502.7568</v>
      </c>
      <c r="G65" s="62" t="n">
        <f aca="false">O65</f>
        <v>43.5019</v>
      </c>
      <c r="H65" s="62" t="n">
        <f aca="false">T65</f>
        <v>502.2512</v>
      </c>
      <c r="I65" s="62" t="n">
        <f aca="false">V65</f>
        <v>43.2163</v>
      </c>
      <c r="J65" s="62" t="n">
        <f aca="false">T65</f>
        <v>502.2512</v>
      </c>
      <c r="K65" s="62" t="n">
        <f aca="false">W65</f>
        <v>43.5269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2.2512</v>
      </c>
      <c r="U65" s="48" t="n">
        <v>38.0316</v>
      </c>
      <c r="V65" s="48" t="n">
        <v>43.2163</v>
      </c>
      <c r="W65" s="48" t="n">
        <v>43.5269</v>
      </c>
      <c r="X65" s="48" t="n">
        <v>42321.9</v>
      </c>
      <c r="Y65" s="49" t="n">
        <v>129.5</v>
      </c>
      <c r="Z65" s="48" t="n">
        <f aca="false">X65/3600</f>
        <v>11.75608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78.0416</v>
      </c>
      <c r="E66" s="63" t="n">
        <f aca="false">N66</f>
        <v>41.6932</v>
      </c>
      <c r="F66" s="63" t="n">
        <f aca="false">L66</f>
        <v>278.0416</v>
      </c>
      <c r="G66" s="63" t="n">
        <f aca="false">O66</f>
        <v>41.6925</v>
      </c>
      <c r="H66" s="63" t="n">
        <f aca="false">T66</f>
        <v>278.2736</v>
      </c>
      <c r="I66" s="63" t="n">
        <f aca="false">V66</f>
        <v>41.6857</v>
      </c>
      <c r="J66" s="63" t="n">
        <f aca="false">T66</f>
        <v>278.2736</v>
      </c>
      <c r="K66" s="63" t="n">
        <f aca="false">W66</f>
        <v>41.676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8.2736</v>
      </c>
      <c r="U66" s="56" t="n">
        <v>35.1868</v>
      </c>
      <c r="V66" s="56" t="n">
        <v>41.6857</v>
      </c>
      <c r="W66" s="56" t="n">
        <v>41.676</v>
      </c>
      <c r="X66" s="56" t="n">
        <v>31873.1</v>
      </c>
      <c r="Y66" s="56" t="n">
        <v>76.8</v>
      </c>
      <c r="Z66" s="56" t="n">
        <f aca="false">X66/3600</f>
        <v>8.8536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2.8336</v>
      </c>
      <c r="I67" s="59" t="n">
        <f aca="false">V67</f>
        <v>47.8144</v>
      </c>
      <c r="J67" s="59" t="n">
        <f aca="false">T67</f>
        <v>3782.8336</v>
      </c>
      <c r="K67" s="59" t="n">
        <f aca="false">W67</f>
        <v>46.9092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2.8336</v>
      </c>
      <c r="U67" s="58" t="n">
        <v>43.0433</v>
      </c>
      <c r="V67" s="58" t="n">
        <v>47.8144</v>
      </c>
      <c r="W67" s="58" t="n">
        <v>46.9092</v>
      </c>
      <c r="X67" s="58" t="n">
        <v>49271.1</v>
      </c>
      <c r="Y67" s="49" t="n">
        <v>141.7</v>
      </c>
      <c r="Z67" s="58" t="n">
        <f aca="false">X67/3600</f>
        <v>13.686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20.3496</v>
      </c>
      <c r="I68" s="46" t="n">
        <f aca="false">V68</f>
        <v>46.523</v>
      </c>
      <c r="J68" s="46" t="n">
        <f aca="false">T68</f>
        <v>1320.3496</v>
      </c>
      <c r="K68" s="46" t="n">
        <f aca="false">W68</f>
        <v>44.7896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20.3496</v>
      </c>
      <c r="U68" s="48" t="n">
        <v>40.3665</v>
      </c>
      <c r="V68" s="48" t="n">
        <v>46.523</v>
      </c>
      <c r="W68" s="48" t="n">
        <v>44.7896</v>
      </c>
      <c r="X68" s="48" t="n">
        <v>44279</v>
      </c>
      <c r="Y68" s="49" t="n">
        <v>128.6</v>
      </c>
      <c r="Z68" s="48" t="n">
        <f aca="false">X68/3600</f>
        <v>12.299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6936</v>
      </c>
      <c r="I69" s="46" t="n">
        <f aca="false">V69</f>
        <v>45.3455</v>
      </c>
      <c r="J69" s="46" t="n">
        <f aca="false">T69</f>
        <v>608.6936</v>
      </c>
      <c r="K69" s="46" t="n">
        <f aca="false">W69</f>
        <v>42.9898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6936</v>
      </c>
      <c r="U69" s="48" t="n">
        <v>37.405</v>
      </c>
      <c r="V69" s="48" t="n">
        <v>45.3455</v>
      </c>
      <c r="W69" s="48" t="n">
        <v>42.9898</v>
      </c>
      <c r="X69" s="48" t="n">
        <v>32406.9</v>
      </c>
      <c r="Y69" s="49" t="n">
        <v>77.4</v>
      </c>
      <c r="Z69" s="48" t="n">
        <f aca="false">X69/3600</f>
        <v>9.00191666666667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6.3464</v>
      </c>
      <c r="I70" s="54" t="n">
        <f aca="false">V70</f>
        <v>43.8653</v>
      </c>
      <c r="J70" s="54" t="n">
        <f aca="false">T70</f>
        <v>326.3464</v>
      </c>
      <c r="K70" s="54" t="n">
        <f aca="false">W70</f>
        <v>41.5245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6.3464</v>
      </c>
      <c r="U70" s="56" t="n">
        <v>34.3047</v>
      </c>
      <c r="V70" s="56" t="n">
        <v>43.8653</v>
      </c>
      <c r="W70" s="56" t="n">
        <v>41.5245</v>
      </c>
      <c r="X70" s="56" t="n">
        <v>41086.8</v>
      </c>
      <c r="Y70" s="56" t="n">
        <v>126.4</v>
      </c>
      <c r="Z70" s="56" t="n">
        <f aca="false">X70/3600</f>
        <v>11.413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10.424</v>
      </c>
      <c r="I71" s="59" t="n">
        <f aca="false">V71</f>
        <v>47.5734</v>
      </c>
      <c r="J71" s="59" t="n">
        <f aca="false">T71</f>
        <v>3210.424</v>
      </c>
      <c r="K71" s="59" t="n">
        <f aca="false">W71</f>
        <v>47.7387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10.424</v>
      </c>
      <c r="U71" s="58" t="n">
        <v>42.9951</v>
      </c>
      <c r="V71" s="58" t="n">
        <v>47.5734</v>
      </c>
      <c r="W71" s="58" t="n">
        <v>47.7387</v>
      </c>
      <c r="X71" s="58" t="n">
        <v>36329.5</v>
      </c>
      <c r="Y71" s="49" t="n">
        <v>83.3</v>
      </c>
      <c r="Z71" s="58" t="n">
        <f aca="false">X71/3600</f>
        <v>10.091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0.9456</v>
      </c>
      <c r="I72" s="46" t="n">
        <f aca="false">V72</f>
        <v>45.7044</v>
      </c>
      <c r="J72" s="46" t="n">
        <f aca="false">T72</f>
        <v>1040.9456</v>
      </c>
      <c r="K72" s="46" t="n">
        <f aca="false">W72</f>
        <v>45.7054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0.9456</v>
      </c>
      <c r="U72" s="48" t="n">
        <v>40.3449</v>
      </c>
      <c r="V72" s="48" t="n">
        <v>45.7044</v>
      </c>
      <c r="W72" s="48" t="n">
        <v>45.7054</v>
      </c>
      <c r="X72" s="48" t="n">
        <v>37009.2</v>
      </c>
      <c r="Y72" s="49" t="n">
        <v>109.1</v>
      </c>
      <c r="Z72" s="48" t="n">
        <f aca="false">X72/3600</f>
        <v>10.2803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68.7912</v>
      </c>
      <c r="I73" s="46" t="n">
        <f aca="false">V73</f>
        <v>43.8419</v>
      </c>
      <c r="J73" s="46" t="n">
        <f aca="false">T73</f>
        <v>468.7912</v>
      </c>
      <c r="K73" s="46" t="n">
        <f aca="false">W73</f>
        <v>43.5162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68.7912</v>
      </c>
      <c r="U73" s="48" t="n">
        <v>37.6191</v>
      </c>
      <c r="V73" s="48" t="n">
        <v>43.8419</v>
      </c>
      <c r="W73" s="48" t="n">
        <v>43.5162</v>
      </c>
      <c r="X73" s="48" t="n">
        <v>42720.2</v>
      </c>
      <c r="Y73" s="49" t="n">
        <v>126.9</v>
      </c>
      <c r="Z73" s="48" t="n">
        <f aca="false">X73/3600</f>
        <v>11.8667222222222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258.9192</v>
      </c>
      <c r="E74" s="64" t="n">
        <f aca="false">N74</f>
        <v>42.0743</v>
      </c>
      <c r="F74" s="64" t="n">
        <f aca="false">L74</f>
        <v>258.9192</v>
      </c>
      <c r="G74" s="64" t="n">
        <f aca="false">O74</f>
        <v>41.3363</v>
      </c>
      <c r="H74" s="64" t="n">
        <f aca="false">T74</f>
        <v>258.8008</v>
      </c>
      <c r="I74" s="64" t="n">
        <f aca="false">V74</f>
        <v>42.1353</v>
      </c>
      <c r="J74" s="64" t="n">
        <f aca="false">T74</f>
        <v>258.8008</v>
      </c>
      <c r="K74" s="64" t="n">
        <f aca="false">W74</f>
        <v>41.3444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8008</v>
      </c>
      <c r="U74" s="56" t="n">
        <v>34.9056</v>
      </c>
      <c r="V74" s="56" t="n">
        <v>42.1353</v>
      </c>
      <c r="W74" s="56" t="n">
        <v>41.3444</v>
      </c>
      <c r="X74" s="56" t="n">
        <v>42284.5</v>
      </c>
      <c r="Y74" s="56" t="n">
        <v>127.9</v>
      </c>
      <c r="Z74" s="56" t="n">
        <f aca="false">X74/3600</f>
        <v>11.7456944444444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n">
        <f aca="false">GEOMEAN(Y11:Y74)</f>
        <v>51.8487830400693</v>
      </c>
      <c r="Z81" s="85" t="n">
        <f aca="false">GEOMEAN(Z11:Z74)</f>
        <v>5.79996318661884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1.38613888888889</v>
      </c>
      <c r="Z83" s="84" t="n">
        <f aca="false">SUM(Z11:Z74)</f>
        <v>628.08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7T02:00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