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QT_ROOT enabled reference</t>
  </si>
  <si>
    <t xml:space="preserve">Disable inter NxN RQT_ROOT enabl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e">
        <f aca="false">'Random access'!$Z82</f>
        <v>#DIV/0!</v>
      </c>
      <c r="D10" s="25"/>
      <c r="E10" s="25"/>
      <c r="F10" s="25" t="e">
        <f aca="false">'Random access LoCo'!$Z82</f>
        <v>#DIV/0!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e">
        <f aca="false">'Random access'!$Y82</f>
        <v>#NUM!</v>
      </c>
      <c r="D11" s="28"/>
      <c r="E11" s="28"/>
      <c r="F11" s="28" t="e">
        <f aca="false">'Random access LoCo'!$Y82</f>
        <v>#NUM!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e">
        <f aca="false">'Low delay'!$Z82</f>
        <v>#DIV/0!</v>
      </c>
      <c r="D21" s="25"/>
      <c r="E21" s="25"/>
      <c r="F21" s="25" t="e">
        <f aca="false">'Low delay LoCo'!$Z82</f>
        <v>#DIV/0!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e">
        <f aca="false">'Low delay'!$Y82</f>
        <v>#NUM!</v>
      </c>
      <c r="D22" s="28"/>
      <c r="E22" s="28"/>
      <c r="F22" s="28" t="e">
        <f aca="false">'Low delay LoCo'!$Y82</f>
        <v>#NUM!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553.8736</v>
      </c>
      <c r="E3" s="46" t="n">
        <f aca="false">N3</f>
        <v>41.4974</v>
      </c>
      <c r="F3" s="46" t="n">
        <f aca="false">L3</f>
        <v>13553.8736</v>
      </c>
      <c r="G3" s="46" t="n">
        <f aca="false">O3</f>
        <v>44.0669</v>
      </c>
      <c r="H3" s="46" t="n">
        <f aca="false">T3</f>
        <v>13556.6688</v>
      </c>
      <c r="I3" s="46" t="n">
        <f aca="false">V3</f>
        <v>41.4963</v>
      </c>
      <c r="J3" s="46" t="n">
        <f aca="false">T3</f>
        <v>13556.6688</v>
      </c>
      <c r="K3" s="46" t="n">
        <f aca="false">W3</f>
        <v>44.0655</v>
      </c>
      <c r="L3" s="47" t="n">
        <v>13553.8736</v>
      </c>
      <c r="M3" s="47" t="n">
        <v>41.7828</v>
      </c>
      <c r="N3" s="47" t="n">
        <v>41.4974</v>
      </c>
      <c r="O3" s="47" t="n">
        <v>44.0669</v>
      </c>
      <c r="P3" s="48"/>
      <c r="Q3" s="49"/>
      <c r="R3" s="48" t="n">
        <f aca="false">P3/3600</f>
        <v>0</v>
      </c>
      <c r="S3" s="50"/>
      <c r="T3" s="48" t="n">
        <v>13556.6688</v>
      </c>
      <c r="U3" s="48" t="n">
        <v>41.7818</v>
      </c>
      <c r="V3" s="48" t="n">
        <v>41.4963</v>
      </c>
      <c r="W3" s="48" t="n">
        <v>44.0655</v>
      </c>
      <c r="X3" s="48" t="n">
        <v>85086.9</v>
      </c>
      <c r="Y3" s="49" t="n">
        <v>124.5</v>
      </c>
      <c r="Z3" s="48" t="n">
        <f aca="false">X3/3600</f>
        <v>23.6352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6" t="n">
        <f aca="false">L4</f>
        <v>5568.6512</v>
      </c>
      <c r="E4" s="46" t="n">
        <f aca="false">N4</f>
        <v>39.8746</v>
      </c>
      <c r="F4" s="46" t="n">
        <f aca="false">L4</f>
        <v>5568.6512</v>
      </c>
      <c r="G4" s="46" t="n">
        <f aca="false">O4</f>
        <v>42.3005</v>
      </c>
      <c r="H4" s="46" t="n">
        <f aca="false">T4</f>
        <v>5569.7328</v>
      </c>
      <c r="I4" s="46" t="n">
        <f aca="false">V4</f>
        <v>39.8765</v>
      </c>
      <c r="J4" s="46" t="n">
        <f aca="false">T4</f>
        <v>5569.7328</v>
      </c>
      <c r="K4" s="46" t="n">
        <f aca="false">W4</f>
        <v>42.2944</v>
      </c>
      <c r="L4" s="47" t="n">
        <v>5568.6512</v>
      </c>
      <c r="M4" s="47" t="n">
        <v>39.3433</v>
      </c>
      <c r="N4" s="47" t="n">
        <v>39.8746</v>
      </c>
      <c r="O4" s="47" t="n">
        <v>42.3005</v>
      </c>
      <c r="P4" s="48"/>
      <c r="Q4" s="49"/>
      <c r="R4" s="48" t="n">
        <f aca="false">P4/3600</f>
        <v>0</v>
      </c>
      <c r="S4" s="50"/>
      <c r="T4" s="48" t="n">
        <v>5569.7328</v>
      </c>
      <c r="U4" s="48" t="n">
        <v>39.3419</v>
      </c>
      <c r="V4" s="48" t="n">
        <v>39.8765</v>
      </c>
      <c r="W4" s="48" t="n">
        <v>42.2944</v>
      </c>
      <c r="X4" s="48" t="n">
        <v>76912.9</v>
      </c>
      <c r="Y4" s="49" t="n">
        <v>118.7</v>
      </c>
      <c r="Z4" s="48" t="n">
        <f aca="false">X4/3600</f>
        <v>21.3646944444444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707.1184</v>
      </c>
      <c r="E5" s="46" t="n">
        <f aca="false">N5</f>
        <v>38.4645</v>
      </c>
      <c r="F5" s="46" t="n">
        <f aca="false">L5</f>
        <v>2707.1184</v>
      </c>
      <c r="G5" s="46" t="n">
        <f aca="false">O5</f>
        <v>40.7398</v>
      </c>
      <c r="H5" s="46" t="n">
        <f aca="false">T5</f>
        <v>2708.4144</v>
      </c>
      <c r="I5" s="46" t="n">
        <f aca="false">V5</f>
        <v>38.4712</v>
      </c>
      <c r="J5" s="46" t="n">
        <f aca="false">T5</f>
        <v>2708.4144</v>
      </c>
      <c r="K5" s="46" t="n">
        <f aca="false">W5</f>
        <v>40.7419</v>
      </c>
      <c r="L5" s="47" t="n">
        <v>2707.1184</v>
      </c>
      <c r="M5" s="47" t="n">
        <v>36.8552</v>
      </c>
      <c r="N5" s="47" t="n">
        <v>38.4645</v>
      </c>
      <c r="O5" s="47" t="n">
        <v>40.7398</v>
      </c>
      <c r="P5" s="48"/>
      <c r="Q5" s="49"/>
      <c r="R5" s="48" t="n">
        <f aca="false">P5/3600</f>
        <v>0</v>
      </c>
      <c r="S5" s="50"/>
      <c r="T5" s="48" t="n">
        <v>2708.4144</v>
      </c>
      <c r="U5" s="48" t="n">
        <v>36.8536</v>
      </c>
      <c r="V5" s="48" t="n">
        <v>38.4712</v>
      </c>
      <c r="W5" s="48" t="n">
        <v>40.7419</v>
      </c>
      <c r="X5" s="48" t="n">
        <v>73016.8</v>
      </c>
      <c r="Y5" s="49" t="n">
        <v>110.5</v>
      </c>
      <c r="Z5" s="48" t="n">
        <f aca="false">X5/3600</f>
        <v>20.2824444444444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406.1792</v>
      </c>
      <c r="E6" s="54" t="n">
        <f aca="false">N6</f>
        <v>36.9776</v>
      </c>
      <c r="F6" s="54" t="n">
        <f aca="false">L6</f>
        <v>1406.1792</v>
      </c>
      <c r="G6" s="54" t="n">
        <f aca="false">O6</f>
        <v>39.3009</v>
      </c>
      <c r="H6" s="54" t="n">
        <f aca="false">T6</f>
        <v>1406.8256</v>
      </c>
      <c r="I6" s="54" t="n">
        <f aca="false">V6</f>
        <v>36.974</v>
      </c>
      <c r="J6" s="54" t="n">
        <f aca="false">T6</f>
        <v>1406.8256</v>
      </c>
      <c r="K6" s="54" t="n">
        <f aca="false">W6</f>
        <v>39.2936</v>
      </c>
      <c r="L6" s="55" t="n">
        <v>1406.1792</v>
      </c>
      <c r="M6" s="55" t="n">
        <v>34.2587</v>
      </c>
      <c r="N6" s="55" t="n">
        <v>36.9776</v>
      </c>
      <c r="O6" s="55" t="n">
        <v>39.3009</v>
      </c>
      <c r="P6" s="56"/>
      <c r="Q6" s="56"/>
      <c r="R6" s="56" t="n">
        <f aca="false">P6/3600</f>
        <v>0</v>
      </c>
      <c r="S6" s="53"/>
      <c r="T6" s="56" t="n">
        <v>1406.8256</v>
      </c>
      <c r="U6" s="56" t="n">
        <v>34.2582</v>
      </c>
      <c r="V6" s="56" t="n">
        <v>36.974</v>
      </c>
      <c r="W6" s="56" t="n">
        <v>39.2936</v>
      </c>
      <c r="X6" s="56" t="n">
        <v>77555.6</v>
      </c>
      <c r="Y6" s="56" t="n">
        <v>143.1</v>
      </c>
      <c r="Z6" s="56" t="n">
        <f aca="false">X6/3600</f>
        <v>21.5432222222222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4302.6864</v>
      </c>
      <c r="E7" s="46" t="n">
        <f aca="false">N7</f>
        <v>44.8367</v>
      </c>
      <c r="F7" s="46" t="n">
        <f aca="false">L7</f>
        <v>34302.6864</v>
      </c>
      <c r="G7" s="46" t="n">
        <f aca="false">O7</f>
        <v>44.6005</v>
      </c>
      <c r="H7" s="46" t="n">
        <f aca="false">T7</f>
        <v>34308.3312</v>
      </c>
      <c r="I7" s="46" t="n">
        <f aca="false">V7</f>
        <v>44.8365</v>
      </c>
      <c r="J7" s="46" t="n">
        <f aca="false">T7</f>
        <v>34308.3312</v>
      </c>
      <c r="K7" s="46" t="n">
        <f aca="false">W7</f>
        <v>44.6003</v>
      </c>
      <c r="L7" s="57" t="n">
        <v>34302.6864</v>
      </c>
      <c r="M7" s="57" t="n">
        <v>40.341</v>
      </c>
      <c r="N7" s="57" t="n">
        <v>44.8367</v>
      </c>
      <c r="O7" s="57" t="n">
        <v>44.6005</v>
      </c>
      <c r="P7" s="48"/>
      <c r="Q7" s="49"/>
      <c r="R7" s="48" t="n">
        <f aca="false">P7/3600</f>
        <v>0</v>
      </c>
      <c r="S7" s="50"/>
      <c r="T7" s="58" t="n">
        <v>34308.3312</v>
      </c>
      <c r="U7" s="58" t="n">
        <v>40.341</v>
      </c>
      <c r="V7" s="58" t="n">
        <v>44.8365</v>
      </c>
      <c r="W7" s="58" t="n">
        <v>44.6003</v>
      </c>
      <c r="X7" s="48" t="n">
        <v>123974.7</v>
      </c>
      <c r="Y7" s="49" t="n">
        <v>141.2</v>
      </c>
      <c r="Z7" s="48" t="n">
        <f aca="false">X7/3600</f>
        <v>34.4374166666667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6" t="n">
        <f aca="false">L8</f>
        <v>16549.568</v>
      </c>
      <c r="E8" s="46" t="n">
        <f aca="false">N8</f>
        <v>43.0255</v>
      </c>
      <c r="F8" s="46" t="n">
        <f aca="false">L8</f>
        <v>16549.568</v>
      </c>
      <c r="G8" s="46" t="n">
        <f aca="false">O8</f>
        <v>43.2937</v>
      </c>
      <c r="H8" s="46" t="n">
        <f aca="false">T8</f>
        <v>16549.8112</v>
      </c>
      <c r="I8" s="46" t="n">
        <f aca="false">V8</f>
        <v>43.0268</v>
      </c>
      <c r="J8" s="46" t="n">
        <f aca="false">T8</f>
        <v>16549.8112</v>
      </c>
      <c r="K8" s="46" t="n">
        <f aca="false">W8</f>
        <v>43.2961</v>
      </c>
      <c r="L8" s="47" t="n">
        <v>16549.568</v>
      </c>
      <c r="M8" s="47" t="n">
        <v>37.3899</v>
      </c>
      <c r="N8" s="47" t="n">
        <v>43.0255</v>
      </c>
      <c r="O8" s="47" t="n">
        <v>43.2937</v>
      </c>
      <c r="P8" s="48"/>
      <c r="Q8" s="49"/>
      <c r="R8" s="48" t="n">
        <f aca="false">P8/3600</f>
        <v>0</v>
      </c>
      <c r="S8" s="50"/>
      <c r="T8" s="48" t="n">
        <v>16549.8112</v>
      </c>
      <c r="U8" s="48" t="n">
        <v>37.3908</v>
      </c>
      <c r="V8" s="48" t="n">
        <v>43.0268</v>
      </c>
      <c r="W8" s="48" t="n">
        <v>43.2961</v>
      </c>
      <c r="X8" s="48" t="n">
        <v>141863.2</v>
      </c>
      <c r="Y8" s="49" t="n">
        <v>195.1</v>
      </c>
      <c r="Z8" s="48" t="n">
        <f aca="false">X8/3600</f>
        <v>39.4064444444444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765.4128</v>
      </c>
      <c r="E9" s="46" t="n">
        <f aca="false">N9</f>
        <v>41.2883</v>
      </c>
      <c r="F9" s="46" t="n">
        <f aca="false">L9</f>
        <v>8765.4128</v>
      </c>
      <c r="G9" s="46" t="n">
        <f aca="false">O9</f>
        <v>41.9109</v>
      </c>
      <c r="H9" s="46" t="n">
        <f aca="false">T9</f>
        <v>8764.1792</v>
      </c>
      <c r="I9" s="46" t="n">
        <f aca="false">V9</f>
        <v>41.2897</v>
      </c>
      <c r="J9" s="46" t="n">
        <f aca="false">T9</f>
        <v>8764.1792</v>
      </c>
      <c r="K9" s="46" t="n">
        <f aca="false">W9</f>
        <v>41.9147</v>
      </c>
      <c r="L9" s="47" t="n">
        <v>8765.4128</v>
      </c>
      <c r="M9" s="47" t="n">
        <v>34.4755</v>
      </c>
      <c r="N9" s="47" t="n">
        <v>41.2883</v>
      </c>
      <c r="O9" s="47" t="n">
        <v>41.9109</v>
      </c>
      <c r="P9" s="48"/>
      <c r="Q9" s="49"/>
      <c r="R9" s="48" t="n">
        <f aca="false">P9/3600</f>
        <v>0</v>
      </c>
      <c r="S9" s="50"/>
      <c r="T9" s="48" t="n">
        <v>8764.1792</v>
      </c>
      <c r="U9" s="48" t="n">
        <v>34.4767</v>
      </c>
      <c r="V9" s="48" t="n">
        <v>41.2897</v>
      </c>
      <c r="W9" s="48" t="n">
        <v>41.9147</v>
      </c>
      <c r="X9" s="48" t="n">
        <v>107779.7</v>
      </c>
      <c r="Y9" s="49" t="n">
        <v>162.7</v>
      </c>
      <c r="Z9" s="48" t="n">
        <f aca="false">X9/3600</f>
        <v>29.9388055555556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940.856</v>
      </c>
      <c r="E10" s="54" t="n">
        <f aca="false">N10</f>
        <v>39.5916</v>
      </c>
      <c r="F10" s="54" t="n">
        <f aca="false">L10</f>
        <v>4940.856</v>
      </c>
      <c r="G10" s="54" t="n">
        <f aca="false">O10</f>
        <v>40.4993</v>
      </c>
      <c r="H10" s="54" t="n">
        <f aca="false">T10</f>
        <v>4938.5104</v>
      </c>
      <c r="I10" s="54" t="n">
        <f aca="false">V10</f>
        <v>39.5774</v>
      </c>
      <c r="J10" s="54" t="n">
        <f aca="false">T10</f>
        <v>4938.5104</v>
      </c>
      <c r="K10" s="54" t="n">
        <f aca="false">W10</f>
        <v>40.4866</v>
      </c>
      <c r="L10" s="55" t="n">
        <v>4940.856</v>
      </c>
      <c r="M10" s="55" t="n">
        <v>31.7147</v>
      </c>
      <c r="N10" s="55" t="n">
        <v>39.5916</v>
      </c>
      <c r="O10" s="55" t="n">
        <v>40.4993</v>
      </c>
      <c r="P10" s="56"/>
      <c r="Q10" s="56"/>
      <c r="R10" s="56" t="n">
        <f aca="false">P10/3600</f>
        <v>0</v>
      </c>
      <c r="S10" s="53"/>
      <c r="T10" s="56" t="n">
        <v>4938.5104</v>
      </c>
      <c r="U10" s="56" t="n">
        <v>31.7101</v>
      </c>
      <c r="V10" s="56" t="n">
        <v>39.5774</v>
      </c>
      <c r="W10" s="56" t="n">
        <v>40.4866</v>
      </c>
      <c r="X10" s="56" t="n">
        <v>94577.9</v>
      </c>
      <c r="Y10" s="56" t="n">
        <v>124.8</v>
      </c>
      <c r="Z10" s="56" t="n">
        <f aca="false">X10/3600</f>
        <v>26.2716388888889</v>
      </c>
      <c r="AA10" s="53"/>
      <c r="AB10" s="53"/>
      <c r="AC10" s="53"/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888.0776</v>
      </c>
      <c r="E11" s="46" t="n">
        <f aca="false">N11</f>
        <v>43.5102</v>
      </c>
      <c r="F11" s="46" t="n">
        <f aca="false">L11</f>
        <v>4888.0776</v>
      </c>
      <c r="G11" s="46" t="n">
        <f aca="false">O11</f>
        <v>45.2117</v>
      </c>
      <c r="H11" s="46" t="n">
        <f aca="false">T11</f>
        <v>4886.2488</v>
      </c>
      <c r="I11" s="46" t="n">
        <f aca="false">V11</f>
        <v>43.5136</v>
      </c>
      <c r="J11" s="46" t="n">
        <f aca="false">T11</f>
        <v>4886.2488</v>
      </c>
      <c r="K11" s="46" t="n">
        <f aca="false">W11</f>
        <v>45.2005</v>
      </c>
      <c r="L11" s="47" t="n">
        <v>4888.0776</v>
      </c>
      <c r="M11" s="47" t="n">
        <v>41.7775</v>
      </c>
      <c r="N11" s="47" t="n">
        <v>43.5102</v>
      </c>
      <c r="O11" s="47" t="n">
        <v>45.2117</v>
      </c>
      <c r="P11" s="48"/>
      <c r="Q11" s="49"/>
      <c r="R11" s="48" t="n">
        <f aca="false">P11/3600</f>
        <v>0</v>
      </c>
      <c r="S11" s="50"/>
      <c r="T11" s="48" t="n">
        <v>4886.2488</v>
      </c>
      <c r="U11" s="48" t="n">
        <v>41.7787</v>
      </c>
      <c r="V11" s="48" t="n">
        <v>43.5136</v>
      </c>
      <c r="W11" s="48" t="n">
        <v>45.2005</v>
      </c>
      <c r="X11" s="48" t="n">
        <v>93273.1</v>
      </c>
      <c r="Y11" s="49" t="n">
        <v>135.1</v>
      </c>
      <c r="Z11" s="48" t="n">
        <f aca="false">X11/3600</f>
        <v>25.9091944444444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2279.6928</v>
      </c>
      <c r="E12" s="46" t="n">
        <f aca="false">N12</f>
        <v>42.1766</v>
      </c>
      <c r="F12" s="46" t="n">
        <f aca="false">L12</f>
        <v>2279.6928</v>
      </c>
      <c r="G12" s="46" t="n">
        <f aca="false">O12</f>
        <v>43.411</v>
      </c>
      <c r="H12" s="46" t="n">
        <f aca="false">T12</f>
        <v>2280.2856</v>
      </c>
      <c r="I12" s="46" t="n">
        <f aca="false">V12</f>
        <v>42.1764</v>
      </c>
      <c r="J12" s="46" t="n">
        <f aca="false">T12</f>
        <v>2280.2856</v>
      </c>
      <c r="K12" s="46" t="n">
        <f aca="false">W12</f>
        <v>43.4046</v>
      </c>
      <c r="L12" s="47" t="n">
        <v>2279.6928</v>
      </c>
      <c r="M12" s="47" t="n">
        <v>39.9286</v>
      </c>
      <c r="N12" s="47" t="n">
        <v>42.1766</v>
      </c>
      <c r="O12" s="47" t="n">
        <v>43.411</v>
      </c>
      <c r="P12" s="48"/>
      <c r="Q12" s="49"/>
      <c r="R12" s="48" t="n">
        <f aca="false">P12/3600</f>
        <v>0</v>
      </c>
      <c r="S12" s="50"/>
      <c r="T12" s="48" t="n">
        <v>2280.2856</v>
      </c>
      <c r="U12" s="48" t="n">
        <v>39.9291</v>
      </c>
      <c r="V12" s="48" t="n">
        <v>42.1764</v>
      </c>
      <c r="W12" s="48" t="n">
        <v>43.4046</v>
      </c>
      <c r="X12" s="48" t="n">
        <v>84189.9</v>
      </c>
      <c r="Y12" s="49" t="n">
        <v>133.7</v>
      </c>
      <c r="Z12" s="48" t="n">
        <f aca="false">X12/3600</f>
        <v>23.3860833333333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122.424</v>
      </c>
      <c r="E13" s="46" t="n">
        <f aca="false">N13</f>
        <v>40.8659</v>
      </c>
      <c r="F13" s="46" t="n">
        <f aca="false">L13</f>
        <v>1122.424</v>
      </c>
      <c r="G13" s="46" t="n">
        <f aca="false">O13</f>
        <v>41.9412</v>
      </c>
      <c r="H13" s="46" t="n">
        <f aca="false">T13</f>
        <v>1122.0168</v>
      </c>
      <c r="I13" s="46" t="n">
        <f aca="false">V13</f>
        <v>40.8635</v>
      </c>
      <c r="J13" s="46" t="n">
        <f aca="false">T13</f>
        <v>1122.0168</v>
      </c>
      <c r="K13" s="46" t="n">
        <f aca="false">W13</f>
        <v>41.9398</v>
      </c>
      <c r="L13" s="47" t="n">
        <v>1122.424</v>
      </c>
      <c r="M13" s="47" t="n">
        <v>37.6213</v>
      </c>
      <c r="N13" s="47" t="n">
        <v>40.8659</v>
      </c>
      <c r="O13" s="47" t="n">
        <v>41.9412</v>
      </c>
      <c r="P13" s="48"/>
      <c r="Q13" s="49"/>
      <c r="R13" s="48" t="n">
        <f aca="false">P13/3600</f>
        <v>0</v>
      </c>
      <c r="S13" s="50"/>
      <c r="T13" s="48" t="n">
        <v>1122.0168</v>
      </c>
      <c r="U13" s="48" t="n">
        <v>37.6209</v>
      </c>
      <c r="V13" s="48" t="n">
        <v>40.8635</v>
      </c>
      <c r="W13" s="48" t="n">
        <v>41.9398</v>
      </c>
      <c r="X13" s="48" t="n">
        <v>97644.5</v>
      </c>
      <c r="Y13" s="49" t="n">
        <v>152.3</v>
      </c>
      <c r="Z13" s="48" t="n">
        <f aca="false">X13/3600</f>
        <v>27.1234722222222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68.816</v>
      </c>
      <c r="E14" s="54" t="n">
        <f aca="false">N14</f>
        <v>39.6551</v>
      </c>
      <c r="F14" s="54" t="n">
        <f aca="false">L14</f>
        <v>568.816</v>
      </c>
      <c r="G14" s="54" t="n">
        <f aca="false">O14</f>
        <v>40.8538</v>
      </c>
      <c r="H14" s="54" t="n">
        <f aca="false">T14</f>
        <v>568.9528</v>
      </c>
      <c r="I14" s="54" t="n">
        <f aca="false">V14</f>
        <v>39.6526</v>
      </c>
      <c r="J14" s="54" t="n">
        <f aca="false">T14</f>
        <v>568.9528</v>
      </c>
      <c r="K14" s="54" t="n">
        <f aca="false">W14</f>
        <v>40.8438</v>
      </c>
      <c r="L14" s="55" t="n">
        <v>568.816</v>
      </c>
      <c r="M14" s="55" t="n">
        <v>35.2215</v>
      </c>
      <c r="N14" s="55" t="n">
        <v>39.6551</v>
      </c>
      <c r="O14" s="55" t="n">
        <v>40.8538</v>
      </c>
      <c r="P14" s="56"/>
      <c r="Q14" s="56"/>
      <c r="R14" s="56" t="n">
        <f aca="false">P14/3600</f>
        <v>0</v>
      </c>
      <c r="S14" s="53"/>
      <c r="T14" s="56" t="n">
        <v>568.9528</v>
      </c>
      <c r="U14" s="56" t="n">
        <v>35.2227</v>
      </c>
      <c r="V14" s="56" t="n">
        <v>39.6526</v>
      </c>
      <c r="W14" s="56" t="n">
        <v>40.8438</v>
      </c>
      <c r="X14" s="56" t="n">
        <v>90576.6</v>
      </c>
      <c r="Y14" s="56" t="n">
        <v>141.5</v>
      </c>
      <c r="Z14" s="56" t="n">
        <f aca="false">X14/3600</f>
        <v>25.1601666666667</v>
      </c>
      <c r="AA14" s="53"/>
      <c r="AB14" s="53"/>
      <c r="AC14" s="53"/>
    </row>
    <row r="15" customFormat="false" ht="11.25" hidden="false" customHeight="false" outlineLevel="0" collapsed="false">
      <c r="A15" s="52"/>
      <c r="B15" s="45" t="s">
        <v>39</v>
      </c>
      <c r="C15" s="45" t="n">
        <v>22</v>
      </c>
      <c r="D15" s="59" t="n">
        <f aca="false">L15</f>
        <v>7888.4344</v>
      </c>
      <c r="E15" s="59" t="n">
        <f aca="false">N15</f>
        <v>42.2811</v>
      </c>
      <c r="F15" s="59" t="n">
        <f aca="false">L15</f>
        <v>7888.4344</v>
      </c>
      <c r="G15" s="59" t="n">
        <f aca="false">O15</f>
        <v>43.5951</v>
      </c>
      <c r="H15" s="59" t="n">
        <f aca="false">T15</f>
        <v>7885.8352</v>
      </c>
      <c r="I15" s="59" t="n">
        <f aca="false">V15</f>
        <v>42.2779</v>
      </c>
      <c r="J15" s="59" t="n">
        <f aca="false">T15</f>
        <v>7885.8352</v>
      </c>
      <c r="K15" s="59" t="n">
        <f aca="false">W15</f>
        <v>43.5963</v>
      </c>
      <c r="L15" s="57" t="n">
        <v>7888.4344</v>
      </c>
      <c r="M15" s="57" t="n">
        <v>40.1886</v>
      </c>
      <c r="N15" s="57" t="n">
        <v>42.2811</v>
      </c>
      <c r="O15" s="57" t="n">
        <v>43.5951</v>
      </c>
      <c r="P15" s="58"/>
      <c r="Q15" s="49"/>
      <c r="R15" s="58" t="n">
        <f aca="false">P15/3600</f>
        <v>0</v>
      </c>
      <c r="S15" s="60"/>
      <c r="T15" s="58" t="n">
        <v>7885.8352</v>
      </c>
      <c r="U15" s="58" t="n">
        <v>40.186</v>
      </c>
      <c r="V15" s="58" t="n">
        <v>42.2779</v>
      </c>
      <c r="W15" s="58" t="n">
        <v>43.5963</v>
      </c>
      <c r="X15" s="58" t="n">
        <v>78766.9</v>
      </c>
      <c r="Y15" s="49" t="n">
        <v>121.3</v>
      </c>
      <c r="Z15" s="58" t="n">
        <f aca="false">X15/3600</f>
        <v>21.879694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3495.2408</v>
      </c>
      <c r="E16" s="46" t="n">
        <f aca="false">N16</f>
        <v>40.5322</v>
      </c>
      <c r="F16" s="46" t="n">
        <f aca="false">L16</f>
        <v>3495.2408</v>
      </c>
      <c r="G16" s="46" t="n">
        <f aca="false">O16</f>
        <v>41.5135</v>
      </c>
      <c r="H16" s="46" t="n">
        <f aca="false">T16</f>
        <v>3493.4232</v>
      </c>
      <c r="I16" s="46" t="n">
        <f aca="false">V16</f>
        <v>40.5324</v>
      </c>
      <c r="J16" s="46" t="n">
        <f aca="false">T16</f>
        <v>3493.4232</v>
      </c>
      <c r="K16" s="46" t="n">
        <f aca="false">W16</f>
        <v>41.5224</v>
      </c>
      <c r="L16" s="47" t="n">
        <v>3495.2408</v>
      </c>
      <c r="M16" s="47" t="n">
        <v>37.6881</v>
      </c>
      <c r="N16" s="47" t="n">
        <v>40.5322</v>
      </c>
      <c r="O16" s="47" t="n">
        <v>41.5135</v>
      </c>
      <c r="P16" s="48"/>
      <c r="Q16" s="49"/>
      <c r="R16" s="48" t="n">
        <f aca="false">P16/3600</f>
        <v>0</v>
      </c>
      <c r="S16" s="50"/>
      <c r="T16" s="48" t="n">
        <v>3493.4232</v>
      </c>
      <c r="U16" s="48" t="n">
        <v>37.6867</v>
      </c>
      <c r="V16" s="48" t="n">
        <v>40.5324</v>
      </c>
      <c r="W16" s="48" t="n">
        <v>41.5224</v>
      </c>
      <c r="X16" s="48" t="n">
        <v>69632.7</v>
      </c>
      <c r="Y16" s="49" t="n">
        <v>102.8</v>
      </c>
      <c r="Z16" s="48" t="n">
        <f aca="false">X16/3600</f>
        <v>19.3424166666667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629.2624</v>
      </c>
      <c r="E17" s="46" t="n">
        <f aca="false">N17</f>
        <v>38.8703</v>
      </c>
      <c r="F17" s="46" t="n">
        <f aca="false">L17</f>
        <v>1629.2624</v>
      </c>
      <c r="G17" s="46" t="n">
        <f aca="false">O17</f>
        <v>39.9387</v>
      </c>
      <c r="H17" s="46" t="n">
        <f aca="false">T17</f>
        <v>1628.0016</v>
      </c>
      <c r="I17" s="46" t="n">
        <f aca="false">V17</f>
        <v>38.8684</v>
      </c>
      <c r="J17" s="46" t="n">
        <f aca="false">T17</f>
        <v>1628.0016</v>
      </c>
      <c r="K17" s="46" t="n">
        <f aca="false">W17</f>
        <v>39.9337</v>
      </c>
      <c r="L17" s="47" t="n">
        <v>1629.2624</v>
      </c>
      <c r="M17" s="47" t="n">
        <v>35.1174</v>
      </c>
      <c r="N17" s="47" t="n">
        <v>38.8703</v>
      </c>
      <c r="O17" s="47" t="n">
        <v>39.9387</v>
      </c>
      <c r="P17" s="48"/>
      <c r="Q17" s="49"/>
      <c r="R17" s="48" t="n">
        <f aca="false">P17/3600</f>
        <v>0</v>
      </c>
      <c r="S17" s="50"/>
      <c r="T17" s="48" t="n">
        <v>1628.0016</v>
      </c>
      <c r="U17" s="48" t="n">
        <v>35.1117</v>
      </c>
      <c r="V17" s="48" t="n">
        <v>38.8684</v>
      </c>
      <c r="W17" s="48" t="n">
        <v>39.9337</v>
      </c>
      <c r="X17" s="48" t="n">
        <v>64871.4</v>
      </c>
      <c r="Y17" s="49" t="n">
        <v>97.2</v>
      </c>
      <c r="Z17" s="48" t="n">
        <f aca="false">X17/3600</f>
        <v>18.0198333333333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58.0696</v>
      </c>
      <c r="E18" s="54" t="n">
        <f aca="false">N18</f>
        <v>37.2706</v>
      </c>
      <c r="F18" s="54" t="n">
        <f aca="false">L18</f>
        <v>758.0696</v>
      </c>
      <c r="G18" s="54" t="n">
        <f aca="false">O18</f>
        <v>38.7951</v>
      </c>
      <c r="H18" s="54" t="n">
        <f aca="false">T18</f>
        <v>758.112</v>
      </c>
      <c r="I18" s="54" t="n">
        <f aca="false">V18</f>
        <v>37.2696</v>
      </c>
      <c r="J18" s="54" t="n">
        <f aca="false">T18</f>
        <v>758.112</v>
      </c>
      <c r="K18" s="54" t="n">
        <f aca="false">W18</f>
        <v>38.7911</v>
      </c>
      <c r="L18" s="55" t="n">
        <v>758.0696</v>
      </c>
      <c r="M18" s="55" t="n">
        <v>32.6286</v>
      </c>
      <c r="N18" s="55" t="n">
        <v>37.2706</v>
      </c>
      <c r="O18" s="55" t="n">
        <v>38.7951</v>
      </c>
      <c r="P18" s="56"/>
      <c r="Q18" s="56"/>
      <c r="R18" s="56" t="n">
        <f aca="false">P18/3600</f>
        <v>0</v>
      </c>
      <c r="S18" s="53"/>
      <c r="T18" s="56" t="n">
        <v>758.112</v>
      </c>
      <c r="U18" s="56" t="n">
        <v>32.6327</v>
      </c>
      <c r="V18" s="56" t="n">
        <v>37.2696</v>
      </c>
      <c r="W18" s="56" t="n">
        <v>38.7911</v>
      </c>
      <c r="X18" s="56" t="n">
        <v>63969.1</v>
      </c>
      <c r="Y18" s="56" t="n">
        <v>100.1</v>
      </c>
      <c r="Z18" s="56" t="n">
        <f aca="false">X18/3600</f>
        <v>17.7691944444444</v>
      </c>
      <c r="AA18" s="53"/>
      <c r="AB18" s="53"/>
      <c r="AC18" s="53"/>
    </row>
    <row r="19" customFormat="false" ht="11.25" hidden="false" customHeight="false" outlineLevel="0" collapsed="false">
      <c r="A19" s="52"/>
      <c r="B19" s="45" t="s">
        <v>41</v>
      </c>
      <c r="C19" s="45" t="n">
        <v>22</v>
      </c>
      <c r="D19" s="59" t="n">
        <f aca="false">L19</f>
        <v>18948.6296</v>
      </c>
      <c r="E19" s="59" t="n">
        <f aca="false">N19</f>
        <v>39.9695</v>
      </c>
      <c r="F19" s="59" t="n">
        <f aca="false">L19</f>
        <v>18948.6296</v>
      </c>
      <c r="G19" s="59" t="n">
        <f aca="false">O19</f>
        <v>43.4256</v>
      </c>
      <c r="H19" s="59" t="n">
        <f aca="false">T19</f>
        <v>18956.9384</v>
      </c>
      <c r="I19" s="59" t="n">
        <f aca="false">V19</f>
        <v>39.9736</v>
      </c>
      <c r="J19" s="59" t="n">
        <f aca="false">T19</f>
        <v>18956.9384</v>
      </c>
      <c r="K19" s="59" t="n">
        <f aca="false">W19</f>
        <v>43.4255</v>
      </c>
      <c r="L19" s="57" t="n">
        <v>18948.6296</v>
      </c>
      <c r="M19" s="57" t="n">
        <v>38.5216</v>
      </c>
      <c r="N19" s="57" t="n">
        <v>39.9695</v>
      </c>
      <c r="O19" s="57" t="n">
        <v>43.4256</v>
      </c>
      <c r="P19" s="58"/>
      <c r="Q19" s="49"/>
      <c r="R19" s="58" t="n">
        <f aca="false">P19/3600</f>
        <v>0</v>
      </c>
      <c r="S19" s="60"/>
      <c r="T19" s="58" t="n">
        <v>18956.9384</v>
      </c>
      <c r="U19" s="58" t="n">
        <v>38.5217</v>
      </c>
      <c r="V19" s="58" t="n">
        <v>39.9736</v>
      </c>
      <c r="W19" s="58" t="n">
        <v>43.4255</v>
      </c>
      <c r="X19" s="58" t="n">
        <v>234571.1</v>
      </c>
      <c r="Y19" s="49" t="n">
        <v>340.8</v>
      </c>
      <c r="Z19" s="58" t="n">
        <f aca="false">X19/3600</f>
        <v>65.158638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6058.7936</v>
      </c>
      <c r="E20" s="46" t="n">
        <f aca="false">N20</f>
        <v>39.071</v>
      </c>
      <c r="F20" s="46" t="n">
        <f aca="false">L20</f>
        <v>6058.7936</v>
      </c>
      <c r="G20" s="46" t="n">
        <f aca="false">O20</f>
        <v>41.7591</v>
      </c>
      <c r="H20" s="46" t="n">
        <f aca="false">T20</f>
        <v>6056.312</v>
      </c>
      <c r="I20" s="46" t="n">
        <f aca="false">V20</f>
        <v>39.0682</v>
      </c>
      <c r="J20" s="46" t="n">
        <f aca="false">T20</f>
        <v>6056.312</v>
      </c>
      <c r="K20" s="46" t="n">
        <f aca="false">W20</f>
        <v>41.7528</v>
      </c>
      <c r="L20" s="47" t="n">
        <v>6058.7936</v>
      </c>
      <c r="M20" s="47" t="n">
        <v>37.008</v>
      </c>
      <c r="N20" s="47" t="n">
        <v>39.071</v>
      </c>
      <c r="O20" s="47" t="n">
        <v>41.7591</v>
      </c>
      <c r="P20" s="48"/>
      <c r="Q20" s="49"/>
      <c r="R20" s="48" t="n">
        <f aca="false">P20/3600</f>
        <v>0</v>
      </c>
      <c r="S20" s="50"/>
      <c r="T20" s="48" t="n">
        <v>6056.312</v>
      </c>
      <c r="U20" s="48" t="n">
        <v>37.0076</v>
      </c>
      <c r="V20" s="48" t="n">
        <v>39.0682</v>
      </c>
      <c r="W20" s="48" t="n">
        <v>41.7528</v>
      </c>
      <c r="X20" s="48" t="n">
        <v>165219.9</v>
      </c>
      <c r="Y20" s="49" t="n">
        <v>250.9</v>
      </c>
      <c r="Z20" s="48" t="n">
        <f aca="false">X20/3600</f>
        <v>45.8944166666667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2883.164</v>
      </c>
      <c r="E21" s="46" t="n">
        <f aca="false">N21</f>
        <v>38.1508</v>
      </c>
      <c r="F21" s="46" t="n">
        <f aca="false">L21</f>
        <v>2883.164</v>
      </c>
      <c r="G21" s="46" t="n">
        <f aca="false">O21</f>
        <v>40.0743</v>
      </c>
      <c r="H21" s="46" t="n">
        <f aca="false">T21</f>
        <v>2881.6448</v>
      </c>
      <c r="I21" s="46" t="n">
        <f aca="false">V21</f>
        <v>38.1524</v>
      </c>
      <c r="J21" s="46" t="n">
        <f aca="false">T21</f>
        <v>2881.6448</v>
      </c>
      <c r="K21" s="46" t="n">
        <f aca="false">W21</f>
        <v>40.0729</v>
      </c>
      <c r="L21" s="47" t="n">
        <v>2883.164</v>
      </c>
      <c r="M21" s="47" t="n">
        <v>35.145</v>
      </c>
      <c r="N21" s="47" t="n">
        <v>38.1508</v>
      </c>
      <c r="O21" s="47" t="n">
        <v>40.0743</v>
      </c>
      <c r="P21" s="48"/>
      <c r="Q21" s="49"/>
      <c r="R21" s="48" t="n">
        <f aca="false">P21/3600</f>
        <v>0</v>
      </c>
      <c r="S21" s="50"/>
      <c r="T21" s="48" t="n">
        <v>2881.6448</v>
      </c>
      <c r="U21" s="48" t="n">
        <v>35.1425</v>
      </c>
      <c r="V21" s="48" t="n">
        <v>38.1524</v>
      </c>
      <c r="W21" s="48" t="n">
        <v>40.0729</v>
      </c>
      <c r="X21" s="48" t="n">
        <v>140628.8</v>
      </c>
      <c r="Y21" s="49" t="n">
        <v>177.1</v>
      </c>
      <c r="Z21" s="48" t="n">
        <f aca="false">X21/3600</f>
        <v>39.0635555555556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56.8664</v>
      </c>
      <c r="E22" s="54" t="n">
        <f aca="false">N22</f>
        <v>37.088</v>
      </c>
      <c r="F22" s="54" t="n">
        <f aca="false">L22</f>
        <v>1456.8664</v>
      </c>
      <c r="G22" s="54" t="n">
        <f aca="false">O22</f>
        <v>38.4099</v>
      </c>
      <c r="H22" s="54" t="n">
        <f aca="false">T22</f>
        <v>1457.9576</v>
      </c>
      <c r="I22" s="54" t="n">
        <f aca="false">V22</f>
        <v>37.0888</v>
      </c>
      <c r="J22" s="54" t="n">
        <f aca="false">T22</f>
        <v>1457.9576</v>
      </c>
      <c r="K22" s="54" t="n">
        <f aca="false">W22</f>
        <v>38.4045</v>
      </c>
      <c r="L22" s="55" t="n">
        <v>1456.8664</v>
      </c>
      <c r="M22" s="55" t="n">
        <v>32.9646</v>
      </c>
      <c r="N22" s="55" t="n">
        <v>37.088</v>
      </c>
      <c r="O22" s="55" t="n">
        <v>38.4099</v>
      </c>
      <c r="P22" s="56"/>
      <c r="Q22" s="56"/>
      <c r="R22" s="56" t="n">
        <f aca="false">P22/3600</f>
        <v>0</v>
      </c>
      <c r="S22" s="53"/>
      <c r="T22" s="56" t="n">
        <v>1457.9576</v>
      </c>
      <c r="U22" s="56" t="n">
        <v>32.9683</v>
      </c>
      <c r="V22" s="56" t="n">
        <v>37.0888</v>
      </c>
      <c r="W22" s="56" t="n">
        <v>38.4045</v>
      </c>
      <c r="X22" s="56" t="n">
        <v>148060.2</v>
      </c>
      <c r="Y22" s="56" t="n">
        <v>223.6</v>
      </c>
      <c r="Z22" s="56" t="n">
        <f aca="false">X22/3600</f>
        <v>41.1278333333333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3</v>
      </c>
      <c r="C23" s="45" t="n">
        <v>22</v>
      </c>
      <c r="D23" s="61" t="n">
        <f aca="false">L23</f>
        <v>17744.7352</v>
      </c>
      <c r="E23" s="61" t="n">
        <f aca="false">N23</f>
        <v>43.7542</v>
      </c>
      <c r="F23" s="61" t="n">
        <f aca="false">L23</f>
        <v>17744.7352</v>
      </c>
      <c r="G23" s="61" t="n">
        <f aca="false">O23</f>
        <v>44.9092</v>
      </c>
      <c r="H23" s="61" t="n">
        <f aca="false">T23</f>
        <v>17743.8184</v>
      </c>
      <c r="I23" s="61" t="n">
        <f aca="false">V23</f>
        <v>43.7531</v>
      </c>
      <c r="J23" s="61" t="n">
        <f aca="false">T23</f>
        <v>17743.8184</v>
      </c>
      <c r="K23" s="61" t="n">
        <f aca="false">W23</f>
        <v>44.9062</v>
      </c>
      <c r="L23" s="57" t="n">
        <v>17744.7352</v>
      </c>
      <c r="M23" s="57" t="n">
        <v>39.2318</v>
      </c>
      <c r="N23" s="57" t="n">
        <v>43.7542</v>
      </c>
      <c r="O23" s="57" t="n">
        <v>44.9092</v>
      </c>
      <c r="P23" s="58"/>
      <c r="Q23" s="49"/>
      <c r="R23" s="58" t="n">
        <f aca="false">P23/3600</f>
        <v>0</v>
      </c>
      <c r="S23" s="60"/>
      <c r="T23" s="58" t="n">
        <v>17743.8184</v>
      </c>
      <c r="U23" s="58" t="n">
        <v>39.232</v>
      </c>
      <c r="V23" s="58" t="n">
        <v>43.7531</v>
      </c>
      <c r="W23" s="58" t="n">
        <v>44.9062</v>
      </c>
      <c r="X23" s="58" t="n">
        <v>213649.1</v>
      </c>
      <c r="Y23" s="49" t="n">
        <v>233.2</v>
      </c>
      <c r="Z23" s="58" t="n">
        <f aca="false">X23/3600</f>
        <v>59.34697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2" t="n">
        <f aca="false">L24</f>
        <v>6271.6816</v>
      </c>
      <c r="E24" s="62" t="n">
        <f aca="false">N24</f>
        <v>42.4863</v>
      </c>
      <c r="F24" s="62" t="n">
        <f aca="false">L24</f>
        <v>6271.6816</v>
      </c>
      <c r="G24" s="62" t="n">
        <f aca="false">O24</f>
        <v>42.8887</v>
      </c>
      <c r="H24" s="62" t="n">
        <f aca="false">T24</f>
        <v>6270.344</v>
      </c>
      <c r="I24" s="62" t="n">
        <f aca="false">V24</f>
        <v>42.4904</v>
      </c>
      <c r="J24" s="62" t="n">
        <f aca="false">T24</f>
        <v>6270.344</v>
      </c>
      <c r="K24" s="62" t="n">
        <f aca="false">W24</f>
        <v>42.8957</v>
      </c>
      <c r="L24" s="47" t="n">
        <v>6271.6816</v>
      </c>
      <c r="M24" s="47" t="n">
        <v>37.5748</v>
      </c>
      <c r="N24" s="47" t="n">
        <v>42.4863</v>
      </c>
      <c r="O24" s="47" t="n">
        <v>42.8887</v>
      </c>
      <c r="P24" s="48"/>
      <c r="Q24" s="49"/>
      <c r="R24" s="48" t="n">
        <f aca="false">P24/3600</f>
        <v>0</v>
      </c>
      <c r="S24" s="50"/>
      <c r="T24" s="48" t="n">
        <v>6270.344</v>
      </c>
      <c r="U24" s="48" t="n">
        <v>37.5737</v>
      </c>
      <c r="V24" s="48" t="n">
        <v>42.4904</v>
      </c>
      <c r="W24" s="48" t="n">
        <v>42.8957</v>
      </c>
      <c r="X24" s="48" t="n">
        <v>202628.4</v>
      </c>
      <c r="Y24" s="49" t="n">
        <v>276.7</v>
      </c>
      <c r="Z24" s="48" t="n">
        <f aca="false">X24/3600</f>
        <v>56.285666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2" t="n">
        <f aca="false">L25</f>
        <v>2925.7608</v>
      </c>
      <c r="E25" s="62" t="n">
        <f aca="false">N25</f>
        <v>41.0458</v>
      </c>
      <c r="F25" s="62" t="n">
        <f aca="false">L25</f>
        <v>2925.7608</v>
      </c>
      <c r="G25" s="62" t="n">
        <f aca="false">O25</f>
        <v>40.7569</v>
      </c>
      <c r="H25" s="62" t="n">
        <f aca="false">T25</f>
        <v>2926.5928</v>
      </c>
      <c r="I25" s="62" t="n">
        <f aca="false">V25</f>
        <v>41.0446</v>
      </c>
      <c r="J25" s="62" t="n">
        <f aca="false">T25</f>
        <v>2926.5928</v>
      </c>
      <c r="K25" s="62" t="n">
        <f aca="false">W25</f>
        <v>40.7518</v>
      </c>
      <c r="L25" s="47" t="n">
        <v>2925.7608</v>
      </c>
      <c r="M25" s="47" t="n">
        <v>35.7528</v>
      </c>
      <c r="N25" s="47" t="n">
        <v>41.0458</v>
      </c>
      <c r="O25" s="47" t="n">
        <v>40.7569</v>
      </c>
      <c r="P25" s="48"/>
      <c r="Q25" s="49"/>
      <c r="R25" s="48" t="n">
        <f aca="false">P25/3600</f>
        <v>0</v>
      </c>
      <c r="S25" s="50"/>
      <c r="T25" s="48" t="n">
        <v>2926.5928</v>
      </c>
      <c r="U25" s="48" t="n">
        <v>35.7531</v>
      </c>
      <c r="V25" s="48" t="n">
        <v>41.0446</v>
      </c>
      <c r="W25" s="48" t="n">
        <v>40.7518</v>
      </c>
      <c r="X25" s="48" t="n">
        <v>190159.4</v>
      </c>
      <c r="Y25" s="49" t="n">
        <v>264.1</v>
      </c>
      <c r="Z25" s="48" t="n">
        <f aca="false">X25/3600</f>
        <v>52.82205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3" t="n">
        <f aca="false">L26</f>
        <v>1509.804</v>
      </c>
      <c r="E26" s="63" t="n">
        <f aca="false">N26</f>
        <v>39.5451</v>
      </c>
      <c r="F26" s="63" t="n">
        <f aca="false">L26</f>
        <v>1509.804</v>
      </c>
      <c r="G26" s="63" t="n">
        <f aca="false">O26</f>
        <v>38.6987</v>
      </c>
      <c r="H26" s="63" t="n">
        <f aca="false">T26</f>
        <v>1508.4152</v>
      </c>
      <c r="I26" s="63" t="n">
        <f aca="false">V26</f>
        <v>39.5512</v>
      </c>
      <c r="J26" s="63" t="n">
        <f aca="false">T26</f>
        <v>1508.4152</v>
      </c>
      <c r="K26" s="63" t="n">
        <f aca="false">W26</f>
        <v>38.7053</v>
      </c>
      <c r="L26" s="55" t="n">
        <v>1509.804</v>
      </c>
      <c r="M26" s="55" t="n">
        <v>33.7816</v>
      </c>
      <c r="N26" s="55" t="n">
        <v>39.5451</v>
      </c>
      <c r="O26" s="55" t="n">
        <v>38.6987</v>
      </c>
      <c r="P26" s="56"/>
      <c r="Q26" s="56"/>
      <c r="R26" s="56" t="n">
        <f aca="false">P26/3600</f>
        <v>0</v>
      </c>
      <c r="S26" s="53"/>
      <c r="T26" s="56" t="n">
        <v>1508.4152</v>
      </c>
      <c r="U26" s="56" t="n">
        <v>33.7808</v>
      </c>
      <c r="V26" s="56" t="n">
        <v>39.5512</v>
      </c>
      <c r="W26" s="56" t="n">
        <v>38.7053</v>
      </c>
      <c r="X26" s="56" t="n">
        <v>178722.9</v>
      </c>
      <c r="Y26" s="56" t="n">
        <v>266.1</v>
      </c>
      <c r="Z26" s="56" t="n">
        <f aca="false">X26/3600</f>
        <v>49.64525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5</v>
      </c>
      <c r="C27" s="45" t="n">
        <v>22</v>
      </c>
      <c r="D27" s="61" t="n">
        <f aca="false">L27</f>
        <v>41241.032</v>
      </c>
      <c r="E27" s="61" t="n">
        <f aca="false">N27</f>
        <v>42.105</v>
      </c>
      <c r="F27" s="61" t="n">
        <f aca="false">L27</f>
        <v>41241.032</v>
      </c>
      <c r="G27" s="61" t="n">
        <f aca="false">O27</f>
        <v>44.2299</v>
      </c>
      <c r="H27" s="61" t="n">
        <f aca="false">T27</f>
        <v>7544.476</v>
      </c>
      <c r="I27" s="61" t="n">
        <f aca="false">V27</f>
        <v>41.0087</v>
      </c>
      <c r="J27" s="61" t="n">
        <f aca="false">T27</f>
        <v>7544.476</v>
      </c>
      <c r="K27" s="61" t="n">
        <f aca="false">W27</f>
        <v>43.2571</v>
      </c>
      <c r="L27" s="57" t="n">
        <v>41241.032</v>
      </c>
      <c r="M27" s="57" t="n">
        <v>37.4871</v>
      </c>
      <c r="N27" s="57" t="n">
        <v>42.105</v>
      </c>
      <c r="O27" s="57" t="n">
        <v>44.2299</v>
      </c>
      <c r="P27" s="58"/>
      <c r="Q27" s="49"/>
      <c r="R27" s="58" t="n">
        <f aca="false">P27/3600</f>
        <v>0</v>
      </c>
      <c r="S27" s="60"/>
      <c r="T27" s="58" t="n">
        <v>7544.476</v>
      </c>
      <c r="U27" s="58" t="n">
        <v>35.3395</v>
      </c>
      <c r="V27" s="58" t="n">
        <v>41.0087</v>
      </c>
      <c r="W27" s="58" t="n">
        <v>43.2571</v>
      </c>
      <c r="X27" s="58" t="n">
        <v>167879.3</v>
      </c>
      <c r="Y27" s="49" t="n">
        <v>256.5</v>
      </c>
      <c r="Z27" s="58" t="n">
        <f aca="false">X27/3600</f>
        <v>46.63313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2" t="n">
        <f aca="false">L28</f>
        <v>7545.668</v>
      </c>
      <c r="E28" s="62" t="n">
        <f aca="false">N28</f>
        <v>41.0048</v>
      </c>
      <c r="F28" s="62" t="n">
        <f aca="false">L28</f>
        <v>7545.668</v>
      </c>
      <c r="G28" s="62" t="n">
        <f aca="false">O28</f>
        <v>43.2514</v>
      </c>
      <c r="H28" s="62" t="n">
        <f aca="false">T28</f>
        <v>2330.584</v>
      </c>
      <c r="I28" s="62" t="n">
        <f aca="false">V28</f>
        <v>39.697</v>
      </c>
      <c r="J28" s="62" t="n">
        <f aca="false">T28</f>
        <v>2330.584</v>
      </c>
      <c r="K28" s="62" t="n">
        <f aca="false">W28</f>
        <v>42.2114</v>
      </c>
      <c r="L28" s="47" t="n">
        <v>7545.668</v>
      </c>
      <c r="M28" s="47" t="n">
        <v>35.3404</v>
      </c>
      <c r="N28" s="47" t="n">
        <v>41.0048</v>
      </c>
      <c r="O28" s="47" t="n">
        <v>43.2514</v>
      </c>
      <c r="P28" s="48"/>
      <c r="Q28" s="49"/>
      <c r="R28" s="48" t="n">
        <f aca="false">P28/3600</f>
        <v>0</v>
      </c>
      <c r="S28" s="50"/>
      <c r="T28" s="48" t="n">
        <v>2330.584</v>
      </c>
      <c r="U28" s="48" t="n">
        <v>34.0078</v>
      </c>
      <c r="V28" s="48" t="n">
        <v>39.697</v>
      </c>
      <c r="W28" s="48" t="n">
        <v>42.2114</v>
      </c>
      <c r="X28" s="48" t="n">
        <v>155610.1</v>
      </c>
      <c r="Y28" s="49" t="n">
        <v>225.4</v>
      </c>
      <c r="Z28" s="48" t="n">
        <f aca="false">X28/3600</f>
        <v>43.2250277777778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2" t="n">
        <f aca="false">L29</f>
        <v>2332.216</v>
      </c>
      <c r="E29" s="62" t="n">
        <f aca="false">N29</f>
        <v>39.6928</v>
      </c>
      <c r="F29" s="62" t="n">
        <f aca="false">L29</f>
        <v>2332.216</v>
      </c>
      <c r="G29" s="62" t="n">
        <f aca="false">O29</f>
        <v>42.2018</v>
      </c>
      <c r="H29" s="62" t="n">
        <f aca="false">T29</f>
        <v>997.9984</v>
      </c>
      <c r="I29" s="62" t="n">
        <f aca="false">V29</f>
        <v>38.4271</v>
      </c>
      <c r="J29" s="62" t="n">
        <f aca="false">T29</f>
        <v>997.9984</v>
      </c>
      <c r="K29" s="62" t="n">
        <f aca="false">W29</f>
        <v>41.1853</v>
      </c>
      <c r="L29" s="47" t="n">
        <v>2332.216</v>
      </c>
      <c r="M29" s="47" t="n">
        <v>34.0068</v>
      </c>
      <c r="N29" s="47" t="n">
        <v>39.6928</v>
      </c>
      <c r="O29" s="47" t="n">
        <v>42.2018</v>
      </c>
      <c r="P29" s="48"/>
      <c r="Q29" s="49"/>
      <c r="R29" s="48" t="n">
        <f aca="false">P29/3600</f>
        <v>0</v>
      </c>
      <c r="S29" s="50"/>
      <c r="T29" s="48" t="n">
        <v>997.9984</v>
      </c>
      <c r="U29" s="48" t="n">
        <v>32.3044</v>
      </c>
      <c r="V29" s="48" t="n">
        <v>38.4271</v>
      </c>
      <c r="W29" s="48" t="n">
        <v>41.1853</v>
      </c>
      <c r="X29" s="48" t="n">
        <v>149561.1</v>
      </c>
      <c r="Y29" s="49" t="n">
        <v>215</v>
      </c>
      <c r="Z29" s="48" t="n">
        <f aca="false">X29/3600</f>
        <v>41.54475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3" t="n">
        <f aca="false">L30</f>
        <v>998.4496</v>
      </c>
      <c r="E30" s="63" t="n">
        <f aca="false">N30</f>
        <v>38.4285</v>
      </c>
      <c r="F30" s="63" t="n">
        <f aca="false">L30</f>
        <v>998.4496</v>
      </c>
      <c r="G30" s="63" t="n">
        <f aca="false">O30</f>
        <v>41.1844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5" t="n">
        <v>998.4496</v>
      </c>
      <c r="M30" s="55" t="n">
        <v>32.3081</v>
      </c>
      <c r="N30" s="55" t="n">
        <v>38.4285</v>
      </c>
      <c r="O30" s="55" t="n">
        <v>41.1844</v>
      </c>
      <c r="P30" s="56"/>
      <c r="Q30" s="56"/>
      <c r="R30" s="56" t="n">
        <f aca="false">P30/3600</f>
        <v>0</v>
      </c>
      <c r="S30" s="53"/>
      <c r="T30" s="56"/>
      <c r="U30" s="56"/>
      <c r="V30" s="56"/>
      <c r="W30" s="56"/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61" t="n">
        <f aca="false">L31</f>
        <v>3641.1848</v>
      </c>
      <c r="E31" s="61" t="n">
        <f aca="false">N31</f>
        <v>42.9043</v>
      </c>
      <c r="F31" s="61" t="n">
        <f aca="false">L31</f>
        <v>3641.1848</v>
      </c>
      <c r="G31" s="61" t="n">
        <f aca="false">O31</f>
        <v>43.3649</v>
      </c>
      <c r="H31" s="61" t="n">
        <f aca="false">T31</f>
        <v>3642.0456</v>
      </c>
      <c r="I31" s="61" t="n">
        <f aca="false">V31</f>
        <v>42.9006</v>
      </c>
      <c r="J31" s="61" t="n">
        <f aca="false">T31</f>
        <v>3642.0456</v>
      </c>
      <c r="K31" s="61" t="n">
        <f aca="false">W31</f>
        <v>43.3601</v>
      </c>
      <c r="L31" s="57" t="n">
        <v>3641.1848</v>
      </c>
      <c r="M31" s="57" t="n">
        <v>40.555</v>
      </c>
      <c r="N31" s="57" t="n">
        <v>42.9043</v>
      </c>
      <c r="O31" s="57" t="n">
        <v>43.3649</v>
      </c>
      <c r="P31" s="58"/>
      <c r="Q31" s="49"/>
      <c r="R31" s="58" t="n">
        <f aca="false">P31/3600</f>
        <v>0</v>
      </c>
      <c r="S31" s="60"/>
      <c r="T31" s="58" t="n">
        <v>3642.0456</v>
      </c>
      <c r="U31" s="58" t="n">
        <v>40.5511</v>
      </c>
      <c r="V31" s="58" t="n">
        <v>42.9006</v>
      </c>
      <c r="W31" s="58" t="n">
        <v>43.3601</v>
      </c>
      <c r="X31" s="58" t="n">
        <v>37240.8</v>
      </c>
      <c r="Y31" s="49" t="n">
        <v>45.5</v>
      </c>
      <c r="Z31" s="58" t="n">
        <f aca="false">X31/3600</f>
        <v>10.34466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2" t="n">
        <f aca="false">L32</f>
        <v>1766.3064</v>
      </c>
      <c r="E32" s="62" t="n">
        <f aca="false">N32</f>
        <v>40.3809</v>
      </c>
      <c r="F32" s="62" t="n">
        <f aca="false">L32</f>
        <v>1766.3064</v>
      </c>
      <c r="G32" s="62" t="n">
        <f aca="false">O32</f>
        <v>40.5094</v>
      </c>
      <c r="H32" s="62" t="n">
        <f aca="false">T32</f>
        <v>1766.2584</v>
      </c>
      <c r="I32" s="62" t="n">
        <f aca="false">V32</f>
        <v>40.3784</v>
      </c>
      <c r="J32" s="62" t="n">
        <f aca="false">T32</f>
        <v>1766.2584</v>
      </c>
      <c r="K32" s="62" t="n">
        <f aca="false">W32</f>
        <v>40.5017</v>
      </c>
      <c r="L32" s="47" t="n">
        <v>1766.3064</v>
      </c>
      <c r="M32" s="47" t="n">
        <v>37.4216</v>
      </c>
      <c r="N32" s="47" t="n">
        <v>40.3809</v>
      </c>
      <c r="O32" s="47" t="n">
        <v>40.5094</v>
      </c>
      <c r="P32" s="48"/>
      <c r="Q32" s="49"/>
      <c r="R32" s="48" t="n">
        <f aca="false">P32/3600</f>
        <v>0</v>
      </c>
      <c r="S32" s="50"/>
      <c r="T32" s="48" t="n">
        <v>1766.2584</v>
      </c>
      <c r="U32" s="48" t="n">
        <v>37.4203</v>
      </c>
      <c r="V32" s="48" t="n">
        <v>40.3784</v>
      </c>
      <c r="W32" s="48" t="n">
        <v>40.5017</v>
      </c>
      <c r="X32" s="48" t="n">
        <v>42744.4</v>
      </c>
      <c r="Y32" s="49" t="n">
        <v>65.8</v>
      </c>
      <c r="Z32" s="48" t="n">
        <f aca="false">X32/3600</f>
        <v>11.8734444444444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864.876</v>
      </c>
      <c r="E33" s="62" t="n">
        <f aca="false">N33</f>
        <v>38.0522</v>
      </c>
      <c r="F33" s="62" t="n">
        <f aca="false">L33</f>
        <v>864.876</v>
      </c>
      <c r="G33" s="62" t="n">
        <f aca="false">O33</f>
        <v>37.9262</v>
      </c>
      <c r="H33" s="62" t="n">
        <f aca="false">T33</f>
        <v>863.9792</v>
      </c>
      <c r="I33" s="62" t="n">
        <f aca="false">V33</f>
        <v>38.055</v>
      </c>
      <c r="J33" s="62" t="n">
        <f aca="false">T33</f>
        <v>863.9792</v>
      </c>
      <c r="K33" s="62" t="n">
        <f aca="false">W33</f>
        <v>37.9269</v>
      </c>
      <c r="L33" s="47" t="n">
        <v>864.876</v>
      </c>
      <c r="M33" s="47" t="n">
        <v>34.5507</v>
      </c>
      <c r="N33" s="47" t="n">
        <v>38.0522</v>
      </c>
      <c r="O33" s="47" t="n">
        <v>37.9262</v>
      </c>
      <c r="P33" s="48"/>
      <c r="Q33" s="49"/>
      <c r="R33" s="48" t="n">
        <f aca="false">P33/3600</f>
        <v>0</v>
      </c>
      <c r="S33" s="50"/>
      <c r="T33" s="48" t="n">
        <v>863.9792</v>
      </c>
      <c r="U33" s="48" t="n">
        <v>34.5433</v>
      </c>
      <c r="V33" s="48" t="n">
        <v>38.055</v>
      </c>
      <c r="W33" s="48" t="n">
        <v>37.9269</v>
      </c>
      <c r="X33" s="48" t="n">
        <v>29716.3</v>
      </c>
      <c r="Y33" s="49" t="n">
        <v>40.6</v>
      </c>
      <c r="Z33" s="48" t="n">
        <f aca="false">X33/3600</f>
        <v>8.25452777777778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445.3512</v>
      </c>
      <c r="E34" s="63" t="n">
        <f aca="false">N34</f>
        <v>36.0207</v>
      </c>
      <c r="F34" s="63" t="n">
        <f aca="false">L34</f>
        <v>445.3512</v>
      </c>
      <c r="G34" s="63" t="n">
        <f aca="false">O34</f>
        <v>35.741</v>
      </c>
      <c r="H34" s="63" t="n">
        <f aca="false">T34</f>
        <v>445.5096</v>
      </c>
      <c r="I34" s="63" t="n">
        <f aca="false">V34</f>
        <v>36.0534</v>
      </c>
      <c r="J34" s="63" t="n">
        <f aca="false">T34</f>
        <v>445.5096</v>
      </c>
      <c r="K34" s="63" t="n">
        <f aca="false">W34</f>
        <v>35.7405</v>
      </c>
      <c r="L34" s="55" t="n">
        <v>445.3512</v>
      </c>
      <c r="M34" s="55" t="n">
        <v>32.059</v>
      </c>
      <c r="N34" s="55" t="n">
        <v>36.0207</v>
      </c>
      <c r="O34" s="55" t="n">
        <v>35.741</v>
      </c>
      <c r="P34" s="56"/>
      <c r="Q34" s="56"/>
      <c r="R34" s="56" t="n">
        <f aca="false">P34/3600</f>
        <v>0</v>
      </c>
      <c r="S34" s="53"/>
      <c r="T34" s="56" t="n">
        <v>445.5096</v>
      </c>
      <c r="U34" s="56" t="n">
        <v>32.0523</v>
      </c>
      <c r="V34" s="56" t="n">
        <v>36.0534</v>
      </c>
      <c r="W34" s="56" t="n">
        <v>35.7405</v>
      </c>
      <c r="X34" s="56" t="n">
        <v>28548.8</v>
      </c>
      <c r="Y34" s="56" t="n">
        <v>37.9</v>
      </c>
      <c r="Z34" s="56" t="n">
        <f aca="false">X34/3600</f>
        <v>7.930222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50</v>
      </c>
      <c r="C35" s="45" t="n">
        <v>22</v>
      </c>
      <c r="D35" s="61" t="n">
        <f aca="false">L35</f>
        <v>3777.0888</v>
      </c>
      <c r="E35" s="61" t="n">
        <f aca="false">N35</f>
        <v>43.3904</v>
      </c>
      <c r="F35" s="61" t="n">
        <f aca="false">L35</f>
        <v>3777.0888</v>
      </c>
      <c r="G35" s="61" t="n">
        <f aca="false">O35</f>
        <v>44.8223</v>
      </c>
      <c r="H35" s="61" t="n">
        <f aca="false">T35</f>
        <v>3777.1872</v>
      </c>
      <c r="I35" s="61" t="n">
        <f aca="false">V35</f>
        <v>43.3875</v>
      </c>
      <c r="J35" s="61" t="n">
        <f aca="false">T35</f>
        <v>3777.1872</v>
      </c>
      <c r="K35" s="61" t="n">
        <f aca="false">W35</f>
        <v>44.8275</v>
      </c>
      <c r="L35" s="57" t="n">
        <v>3777.0888</v>
      </c>
      <c r="M35" s="57" t="n">
        <v>40.2984</v>
      </c>
      <c r="N35" s="57" t="n">
        <v>43.3904</v>
      </c>
      <c r="O35" s="57" t="n">
        <v>44.8223</v>
      </c>
      <c r="P35" s="58"/>
      <c r="Q35" s="49"/>
      <c r="R35" s="58" t="n">
        <f aca="false">P35/3600</f>
        <v>0</v>
      </c>
      <c r="S35" s="60"/>
      <c r="T35" s="58" t="n">
        <v>3777.1872</v>
      </c>
      <c r="U35" s="58" t="n">
        <v>40.2995</v>
      </c>
      <c r="V35" s="58" t="n">
        <v>43.3875</v>
      </c>
      <c r="W35" s="58" t="n">
        <v>44.8275</v>
      </c>
      <c r="X35" s="58" t="n">
        <v>48820.4</v>
      </c>
      <c r="Y35" s="49" t="n">
        <v>76</v>
      </c>
      <c r="Z35" s="58" t="n">
        <f aca="false">X35/3600</f>
        <v>13.56122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2" t="n">
        <f aca="false">L36</f>
        <v>1802.6664</v>
      </c>
      <c r="E36" s="62" t="n">
        <f aca="false">N36</f>
        <v>41.5252</v>
      </c>
      <c r="F36" s="62" t="n">
        <f aca="false">L36</f>
        <v>1802.6664</v>
      </c>
      <c r="G36" s="62" t="n">
        <f aca="false">O36</f>
        <v>42.6412</v>
      </c>
      <c r="H36" s="62" t="n">
        <f aca="false">T36</f>
        <v>1803.556</v>
      </c>
      <c r="I36" s="62" t="n">
        <f aca="false">V36</f>
        <v>41.5224</v>
      </c>
      <c r="J36" s="62" t="n">
        <f aca="false">T36</f>
        <v>1803.556</v>
      </c>
      <c r="K36" s="62" t="n">
        <f aca="false">W36</f>
        <v>42.6364</v>
      </c>
      <c r="L36" s="47" t="n">
        <v>1802.6664</v>
      </c>
      <c r="M36" s="47" t="n">
        <v>37.7913</v>
      </c>
      <c r="N36" s="47" t="n">
        <v>41.5252</v>
      </c>
      <c r="O36" s="47" t="n">
        <v>42.6412</v>
      </c>
      <c r="P36" s="48"/>
      <c r="Q36" s="49"/>
      <c r="R36" s="48" t="n">
        <f aca="false">P36/3600</f>
        <v>0</v>
      </c>
      <c r="S36" s="50"/>
      <c r="T36" s="48" t="n">
        <v>1803.556</v>
      </c>
      <c r="U36" s="48" t="n">
        <v>37.794</v>
      </c>
      <c r="V36" s="48" t="n">
        <v>41.5224</v>
      </c>
      <c r="W36" s="48" t="n">
        <v>42.6364</v>
      </c>
      <c r="X36" s="48" t="n">
        <v>40300.9</v>
      </c>
      <c r="Y36" s="49" t="n">
        <v>52.7</v>
      </c>
      <c r="Z36" s="48" t="n">
        <f aca="false">X36/3600</f>
        <v>11.1946944444444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912.9848</v>
      </c>
      <c r="E37" s="62" t="n">
        <f aca="false">N37</f>
        <v>39.6705</v>
      </c>
      <c r="F37" s="62" t="n">
        <f aca="false">L37</f>
        <v>912.9848</v>
      </c>
      <c r="G37" s="62" t="n">
        <f aca="false">O37</f>
        <v>40.6117</v>
      </c>
      <c r="H37" s="62" t="n">
        <f aca="false">T37</f>
        <v>912.0944</v>
      </c>
      <c r="I37" s="62" t="n">
        <f aca="false">V37</f>
        <v>39.6868</v>
      </c>
      <c r="J37" s="62" t="n">
        <f aca="false">T37</f>
        <v>912.0944</v>
      </c>
      <c r="K37" s="62" t="n">
        <f aca="false">W37</f>
        <v>40.608</v>
      </c>
      <c r="L37" s="47" t="n">
        <v>912.9848</v>
      </c>
      <c r="M37" s="47" t="n">
        <v>35.0397</v>
      </c>
      <c r="N37" s="47" t="n">
        <v>39.6705</v>
      </c>
      <c r="O37" s="47" t="n">
        <v>40.6117</v>
      </c>
      <c r="P37" s="48"/>
      <c r="Q37" s="49"/>
      <c r="R37" s="48" t="n">
        <f aca="false">P37/3600</f>
        <v>0</v>
      </c>
      <c r="S37" s="50"/>
      <c r="T37" s="48" t="n">
        <v>912.0944</v>
      </c>
      <c r="U37" s="48" t="n">
        <v>35.0384</v>
      </c>
      <c r="V37" s="48" t="n">
        <v>39.6868</v>
      </c>
      <c r="W37" s="48" t="n">
        <v>40.608</v>
      </c>
      <c r="X37" s="48" t="n">
        <v>49489.7</v>
      </c>
      <c r="Y37" s="49" t="n">
        <v>77.7</v>
      </c>
      <c r="Z37" s="48" t="n">
        <f aca="false">X37/3600</f>
        <v>13.7471388888889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3" t="n">
        <f aca="false">L38</f>
        <v>482.1304</v>
      </c>
      <c r="E38" s="63" t="n">
        <f aca="false">N38</f>
        <v>37.8181</v>
      </c>
      <c r="F38" s="63" t="n">
        <f aca="false">L38</f>
        <v>482.1304</v>
      </c>
      <c r="G38" s="63" t="n">
        <f aca="false">O38</f>
        <v>38.6218</v>
      </c>
      <c r="H38" s="63" t="n">
        <f aca="false">T38</f>
        <v>481.8872</v>
      </c>
      <c r="I38" s="63" t="n">
        <f aca="false">V38</f>
        <v>37.8053</v>
      </c>
      <c r="J38" s="63" t="n">
        <f aca="false">T38</f>
        <v>481.8872</v>
      </c>
      <c r="K38" s="63" t="n">
        <f aca="false">W38</f>
        <v>38.5975</v>
      </c>
      <c r="L38" s="55" t="n">
        <v>482.1304</v>
      </c>
      <c r="M38" s="55" t="n">
        <v>32.2688</v>
      </c>
      <c r="N38" s="55" t="n">
        <v>37.8181</v>
      </c>
      <c r="O38" s="55" t="n">
        <v>38.6218</v>
      </c>
      <c r="P38" s="56"/>
      <c r="Q38" s="56"/>
      <c r="R38" s="56" t="n">
        <f aca="false">P38/3600</f>
        <v>0</v>
      </c>
      <c r="S38" s="53"/>
      <c r="T38" s="56" t="n">
        <v>481.8872</v>
      </c>
      <c r="U38" s="56" t="n">
        <v>32.2737</v>
      </c>
      <c r="V38" s="56" t="n">
        <v>37.8053</v>
      </c>
      <c r="W38" s="56" t="n">
        <v>38.5975</v>
      </c>
      <c r="X38" s="56" t="n">
        <v>36500.7</v>
      </c>
      <c r="Y38" s="56" t="n">
        <v>43.5</v>
      </c>
      <c r="Z38" s="56" t="n">
        <f aca="false">X38/3600</f>
        <v>10.1390833333333</v>
      </c>
      <c r="AA38" s="53"/>
      <c r="AB38" s="53"/>
      <c r="AC38" s="53"/>
    </row>
    <row r="39" customFormat="false" ht="11.25" hidden="false" customHeight="false" outlineLevel="0" collapsed="false">
      <c r="A39" s="52"/>
      <c r="B39" s="45" t="s">
        <v>52</v>
      </c>
      <c r="C39" s="45" t="n">
        <v>22</v>
      </c>
      <c r="D39" s="61" t="n">
        <f aca="false">L39</f>
        <v>7031.6224</v>
      </c>
      <c r="E39" s="61" t="n">
        <f aca="false">N39</f>
        <v>41.1894</v>
      </c>
      <c r="F39" s="61" t="n">
        <f aca="false">L39</f>
        <v>7031.6224</v>
      </c>
      <c r="G39" s="61" t="n">
        <f aca="false">O39</f>
        <v>42.1723</v>
      </c>
      <c r="H39" s="61" t="n">
        <f aca="false">T39</f>
        <v>7030.8728</v>
      </c>
      <c r="I39" s="61" t="n">
        <f aca="false">V39</f>
        <v>41.1886</v>
      </c>
      <c r="J39" s="61" t="n">
        <f aca="false">T39</f>
        <v>7030.8728</v>
      </c>
      <c r="K39" s="61" t="n">
        <f aca="false">W39</f>
        <v>42.1664</v>
      </c>
      <c r="L39" s="57" t="n">
        <v>7031.6224</v>
      </c>
      <c r="M39" s="57" t="n">
        <v>38.4091</v>
      </c>
      <c r="N39" s="57" t="n">
        <v>41.1894</v>
      </c>
      <c r="O39" s="57" t="n">
        <v>42.1723</v>
      </c>
      <c r="P39" s="58"/>
      <c r="Q39" s="49"/>
      <c r="R39" s="58" t="n">
        <f aca="false">P39/3600</f>
        <v>0</v>
      </c>
      <c r="S39" s="60"/>
      <c r="T39" s="58" t="n">
        <v>7030.8728</v>
      </c>
      <c r="U39" s="58" t="n">
        <v>38.4074</v>
      </c>
      <c r="V39" s="58" t="n">
        <v>41.1886</v>
      </c>
      <c r="W39" s="58" t="n">
        <v>42.1664</v>
      </c>
      <c r="X39" s="58" t="n">
        <v>48712.4</v>
      </c>
      <c r="Y39" s="49" t="n">
        <v>82.1</v>
      </c>
      <c r="Z39" s="58" t="n">
        <f aca="false">X39/3600</f>
        <v>13.53122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2" t="n">
        <f aca="false">L40</f>
        <v>3219.4216</v>
      </c>
      <c r="E40" s="62" t="n">
        <f aca="false">N40</f>
        <v>38.625</v>
      </c>
      <c r="F40" s="62" t="n">
        <f aca="false">L40</f>
        <v>3219.4216</v>
      </c>
      <c r="G40" s="62" t="n">
        <f aca="false">O40</f>
        <v>39.521</v>
      </c>
      <c r="H40" s="62" t="n">
        <f aca="false">T40</f>
        <v>3220.0072</v>
      </c>
      <c r="I40" s="62" t="n">
        <f aca="false">V40</f>
        <v>38.621</v>
      </c>
      <c r="J40" s="62" t="n">
        <f aca="false">T40</f>
        <v>3220.0072</v>
      </c>
      <c r="K40" s="62" t="n">
        <f aca="false">W40</f>
        <v>39.5159</v>
      </c>
      <c r="L40" s="47" t="n">
        <v>3219.4216</v>
      </c>
      <c r="M40" s="47" t="n">
        <v>34.9272</v>
      </c>
      <c r="N40" s="47" t="n">
        <v>38.625</v>
      </c>
      <c r="O40" s="47" t="n">
        <v>39.521</v>
      </c>
      <c r="P40" s="48"/>
      <c r="Q40" s="49"/>
      <c r="R40" s="48" t="n">
        <f aca="false">P40/3600</f>
        <v>0</v>
      </c>
      <c r="S40" s="50"/>
      <c r="T40" s="48" t="n">
        <v>3220.0072</v>
      </c>
      <c r="U40" s="48" t="n">
        <v>34.9259</v>
      </c>
      <c r="V40" s="48" t="n">
        <v>38.621</v>
      </c>
      <c r="W40" s="48" t="n">
        <v>39.5159</v>
      </c>
      <c r="X40" s="48" t="n">
        <v>32479.5</v>
      </c>
      <c r="Y40" s="49" t="n">
        <v>48.9</v>
      </c>
      <c r="Z40" s="48" t="n">
        <f aca="false">X40/3600</f>
        <v>9.02208333333333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1523.416</v>
      </c>
      <c r="E41" s="62" t="n">
        <f aca="false">N41</f>
        <v>36.545</v>
      </c>
      <c r="F41" s="62" t="n">
        <f aca="false">L41</f>
        <v>1523.416</v>
      </c>
      <c r="G41" s="62" t="n">
        <f aca="false">O41</f>
        <v>37.3678</v>
      </c>
      <c r="H41" s="62" t="n">
        <f aca="false">T41</f>
        <v>1524.4088</v>
      </c>
      <c r="I41" s="62" t="n">
        <f aca="false">V41</f>
        <v>36.5345</v>
      </c>
      <c r="J41" s="62" t="n">
        <f aca="false">T41</f>
        <v>1524.4088</v>
      </c>
      <c r="K41" s="62" t="n">
        <f aca="false">W41</f>
        <v>37.3616</v>
      </c>
      <c r="L41" s="47" t="n">
        <v>1523.416</v>
      </c>
      <c r="M41" s="47" t="n">
        <v>31.7788</v>
      </c>
      <c r="N41" s="47" t="n">
        <v>36.545</v>
      </c>
      <c r="O41" s="47" t="n">
        <v>37.3678</v>
      </c>
      <c r="P41" s="48"/>
      <c r="Q41" s="49"/>
      <c r="R41" s="48" t="n">
        <f aca="false">P41/3600</f>
        <v>0</v>
      </c>
      <c r="S41" s="50"/>
      <c r="T41" s="48" t="n">
        <v>1524.4088</v>
      </c>
      <c r="U41" s="48" t="n">
        <v>31.7788</v>
      </c>
      <c r="V41" s="48" t="n">
        <v>36.5345</v>
      </c>
      <c r="W41" s="48" t="n">
        <v>37.3616</v>
      </c>
      <c r="X41" s="48" t="n">
        <v>37802.8</v>
      </c>
      <c r="Y41" s="49" t="n">
        <v>74</v>
      </c>
      <c r="Z41" s="48" t="n">
        <f aca="false">X41/3600</f>
        <v>10.5007777777778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715.3728</v>
      </c>
      <c r="E42" s="63" t="n">
        <f aca="false">N42</f>
        <v>34.8027</v>
      </c>
      <c r="F42" s="63" t="n">
        <f aca="false">L42</f>
        <v>715.3728</v>
      </c>
      <c r="G42" s="63" t="n">
        <f aca="false">O42</f>
        <v>35.6056</v>
      </c>
      <c r="H42" s="63" t="n">
        <f aca="false">T42</f>
        <v>714.644</v>
      </c>
      <c r="I42" s="63" t="n">
        <f aca="false">V42</f>
        <v>34.8033</v>
      </c>
      <c r="J42" s="63" t="n">
        <f aca="false">T42</f>
        <v>714.644</v>
      </c>
      <c r="K42" s="63" t="n">
        <f aca="false">W42</f>
        <v>35.5956</v>
      </c>
      <c r="L42" s="55" t="n">
        <v>715.3728</v>
      </c>
      <c r="M42" s="55" t="n">
        <v>28.8426</v>
      </c>
      <c r="N42" s="55" t="n">
        <v>34.8027</v>
      </c>
      <c r="O42" s="55" t="n">
        <v>35.6056</v>
      </c>
      <c r="P42" s="56"/>
      <c r="Q42" s="56"/>
      <c r="R42" s="56" t="n">
        <f aca="false">P42/3600</f>
        <v>0</v>
      </c>
      <c r="S42" s="53"/>
      <c r="T42" s="56" t="n">
        <v>714.644</v>
      </c>
      <c r="U42" s="56" t="n">
        <v>28.8383</v>
      </c>
      <c r="V42" s="56" t="n">
        <v>34.8033</v>
      </c>
      <c r="W42" s="56" t="n">
        <v>35.5956</v>
      </c>
      <c r="X42" s="56" t="n">
        <v>26742.6</v>
      </c>
      <c r="Y42" s="56" t="n">
        <v>40.1</v>
      </c>
      <c r="Z42" s="56" t="n">
        <f aca="false">X42/3600</f>
        <v>7.4285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4</v>
      </c>
      <c r="C43" s="45" t="n">
        <v>22</v>
      </c>
      <c r="D43" s="61" t="n">
        <f aca="false">L43</f>
        <v>4997.3648</v>
      </c>
      <c r="E43" s="61" t="n">
        <f aca="false">N43</f>
        <v>41.1958</v>
      </c>
      <c r="F43" s="61" t="n">
        <f aca="false">L43</f>
        <v>4997.3648</v>
      </c>
      <c r="G43" s="61" t="n">
        <f aca="false">O43</f>
        <v>42.6842</v>
      </c>
      <c r="H43" s="61" t="n">
        <f aca="false">T43</f>
        <v>4998.5832</v>
      </c>
      <c r="I43" s="61" t="n">
        <f aca="false">V43</f>
        <v>41.193</v>
      </c>
      <c r="J43" s="61" t="n">
        <f aca="false">T43</f>
        <v>4998.5832</v>
      </c>
      <c r="K43" s="61" t="n">
        <f aca="false">W43</f>
        <v>42.688</v>
      </c>
      <c r="L43" s="57" t="n">
        <v>4997.3648</v>
      </c>
      <c r="M43" s="57" t="n">
        <v>39.1424</v>
      </c>
      <c r="N43" s="57" t="n">
        <v>41.1958</v>
      </c>
      <c r="O43" s="57" t="n">
        <v>42.6842</v>
      </c>
      <c r="P43" s="58"/>
      <c r="Q43" s="49"/>
      <c r="R43" s="58" t="n">
        <f aca="false">P43/3600</f>
        <v>0</v>
      </c>
      <c r="S43" s="60"/>
      <c r="T43" s="58" t="n">
        <v>4998.5832</v>
      </c>
      <c r="U43" s="58" t="n">
        <v>39.1426</v>
      </c>
      <c r="V43" s="58" t="n">
        <v>41.193</v>
      </c>
      <c r="W43" s="58" t="n">
        <v>42.688</v>
      </c>
      <c r="X43" s="58" t="n">
        <v>34463.7</v>
      </c>
      <c r="Y43" s="49" t="n">
        <v>42.3</v>
      </c>
      <c r="Z43" s="58" t="n">
        <f aca="false">X43/3600</f>
        <v>9.5732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2" t="n">
        <f aca="false">L44</f>
        <v>2119.3904</v>
      </c>
      <c r="E44" s="62" t="n">
        <f aca="false">N44</f>
        <v>38.8772</v>
      </c>
      <c r="F44" s="62" t="n">
        <f aca="false">L44</f>
        <v>2119.3904</v>
      </c>
      <c r="G44" s="62" t="n">
        <f aca="false">O44</f>
        <v>40.5262</v>
      </c>
      <c r="H44" s="62" t="n">
        <f aca="false">T44</f>
        <v>2120.248</v>
      </c>
      <c r="I44" s="62" t="n">
        <f aca="false">V44</f>
        <v>38.8741</v>
      </c>
      <c r="J44" s="62" t="n">
        <f aca="false">T44</f>
        <v>2120.248</v>
      </c>
      <c r="K44" s="62" t="n">
        <f aca="false">W44</f>
        <v>40.5193</v>
      </c>
      <c r="L44" s="47" t="n">
        <v>2119.3904</v>
      </c>
      <c r="M44" s="47" t="n">
        <v>35.9192</v>
      </c>
      <c r="N44" s="47" t="n">
        <v>38.8772</v>
      </c>
      <c r="O44" s="47" t="n">
        <v>40.5262</v>
      </c>
      <c r="P44" s="48"/>
      <c r="Q44" s="49"/>
      <c r="R44" s="48" t="n">
        <f aca="false">P44/3600</f>
        <v>0</v>
      </c>
      <c r="S44" s="50"/>
      <c r="T44" s="48" t="n">
        <v>2120.248</v>
      </c>
      <c r="U44" s="48" t="n">
        <v>35.9194</v>
      </c>
      <c r="V44" s="48" t="n">
        <v>38.8741</v>
      </c>
      <c r="W44" s="48" t="n">
        <v>40.5193</v>
      </c>
      <c r="X44" s="48" t="n">
        <v>27651.8</v>
      </c>
      <c r="Y44" s="49" t="n">
        <v>31.2</v>
      </c>
      <c r="Z44" s="48" t="n">
        <f aca="false">X44/3600</f>
        <v>7.68105555555556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992.8176</v>
      </c>
      <c r="E45" s="62" t="n">
        <f aca="false">N45</f>
        <v>36.8244</v>
      </c>
      <c r="F45" s="62" t="n">
        <f aca="false">L45</f>
        <v>992.8176</v>
      </c>
      <c r="G45" s="62" t="n">
        <f aca="false">O45</f>
        <v>38.5768</v>
      </c>
      <c r="H45" s="62" t="n">
        <f aca="false">T45</f>
        <v>993.656</v>
      </c>
      <c r="I45" s="62" t="n">
        <f aca="false">V45</f>
        <v>36.8196</v>
      </c>
      <c r="J45" s="62" t="n">
        <f aca="false">T45</f>
        <v>993.656</v>
      </c>
      <c r="K45" s="62" t="n">
        <f aca="false">W45</f>
        <v>38.573</v>
      </c>
      <c r="L45" s="47" t="n">
        <v>992.8176</v>
      </c>
      <c r="M45" s="47" t="n">
        <v>33.0788</v>
      </c>
      <c r="N45" s="47" t="n">
        <v>36.8244</v>
      </c>
      <c r="O45" s="47" t="n">
        <v>38.5768</v>
      </c>
      <c r="P45" s="48"/>
      <c r="Q45" s="49"/>
      <c r="R45" s="48" t="n">
        <f aca="false">P45/3600</f>
        <v>0</v>
      </c>
      <c r="S45" s="50"/>
      <c r="T45" s="48" t="n">
        <v>993.656</v>
      </c>
      <c r="U45" s="48" t="n">
        <v>33.0809</v>
      </c>
      <c r="V45" s="48" t="n">
        <v>36.8196</v>
      </c>
      <c r="W45" s="48" t="n">
        <v>38.573</v>
      </c>
      <c r="X45" s="48" t="n">
        <v>24848</v>
      </c>
      <c r="Y45" s="49" t="n">
        <v>28.5</v>
      </c>
      <c r="Z45" s="48" t="n">
        <f aca="false">X45/3600</f>
        <v>6.90222222222222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3" t="n">
        <f aca="false">L46</f>
        <v>479.6584</v>
      </c>
      <c r="E46" s="63" t="n">
        <f aca="false">N46</f>
        <v>35.0437</v>
      </c>
      <c r="F46" s="63" t="n">
        <f aca="false">L46</f>
        <v>479.6584</v>
      </c>
      <c r="G46" s="63" t="n">
        <f aca="false">O46</f>
        <v>36.6976</v>
      </c>
      <c r="H46" s="63" t="n">
        <f aca="false">T46</f>
        <v>480.1656</v>
      </c>
      <c r="I46" s="63" t="n">
        <f aca="false">V46</f>
        <v>35.0548</v>
      </c>
      <c r="J46" s="63" t="n">
        <f aca="false">T46</f>
        <v>480.1656</v>
      </c>
      <c r="K46" s="63" t="n">
        <f aca="false">W46</f>
        <v>36.6934</v>
      </c>
      <c r="L46" s="55" t="n">
        <v>479.6584</v>
      </c>
      <c r="M46" s="55" t="n">
        <v>30.4401</v>
      </c>
      <c r="N46" s="55" t="n">
        <v>35.0437</v>
      </c>
      <c r="O46" s="55" t="n">
        <v>36.6976</v>
      </c>
      <c r="P46" s="56"/>
      <c r="Q46" s="56"/>
      <c r="R46" s="56" t="n">
        <f aca="false">P46/3600</f>
        <v>0</v>
      </c>
      <c r="S46" s="53"/>
      <c r="T46" s="56" t="n">
        <v>480.1656</v>
      </c>
      <c r="U46" s="56" t="n">
        <v>30.4427</v>
      </c>
      <c r="V46" s="56" t="n">
        <v>35.0548</v>
      </c>
      <c r="W46" s="56" t="n">
        <v>36.6934</v>
      </c>
      <c r="X46" s="56" t="n">
        <v>29882.9</v>
      </c>
      <c r="Y46" s="56" t="n">
        <v>39</v>
      </c>
      <c r="Z46" s="56" t="n">
        <f aca="false">X46/3600</f>
        <v>8.30080555555556</v>
      </c>
      <c r="AA46" s="53"/>
      <c r="AB46" s="53"/>
      <c r="AC46" s="53"/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61" t="n">
        <f aca="false">L47</f>
        <v>1582.3856</v>
      </c>
      <c r="E47" s="61" t="n">
        <f aca="false">N47</f>
        <v>43.6169</v>
      </c>
      <c r="F47" s="61" t="n">
        <f aca="false">L47</f>
        <v>1582.3856</v>
      </c>
      <c r="G47" s="61" t="n">
        <f aca="false">O47</f>
        <v>42.6747</v>
      </c>
      <c r="H47" s="61" t="n">
        <f aca="false">T47</f>
        <v>1581.5936</v>
      </c>
      <c r="I47" s="61" t="n">
        <f aca="false">V47</f>
        <v>43.6155</v>
      </c>
      <c r="J47" s="61" t="n">
        <f aca="false">T47</f>
        <v>1581.5936</v>
      </c>
      <c r="K47" s="61" t="n">
        <f aca="false">W47</f>
        <v>42.6731</v>
      </c>
      <c r="L47" s="57" t="n">
        <v>1582.3856</v>
      </c>
      <c r="M47" s="57" t="n">
        <v>40.8152</v>
      </c>
      <c r="N47" s="57" t="n">
        <v>43.6169</v>
      </c>
      <c r="O47" s="57" t="n">
        <v>42.6747</v>
      </c>
      <c r="P47" s="58"/>
      <c r="Q47" s="49"/>
      <c r="R47" s="58" t="n">
        <f aca="false">P47/3600</f>
        <v>0</v>
      </c>
      <c r="S47" s="60"/>
      <c r="T47" s="58" t="n">
        <v>1581.5936</v>
      </c>
      <c r="U47" s="58" t="n">
        <v>40.8118</v>
      </c>
      <c r="V47" s="58" t="n">
        <v>43.6155</v>
      </c>
      <c r="W47" s="58" t="n">
        <v>42.6731</v>
      </c>
      <c r="X47" s="58" t="n">
        <v>13851.2</v>
      </c>
      <c r="Y47" s="49" t="n">
        <v>23.9</v>
      </c>
      <c r="Z47" s="58" t="n">
        <f aca="false">X47/3600</f>
        <v>3.8475555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2" t="n">
        <f aca="false">L48</f>
        <v>796.94</v>
      </c>
      <c r="E48" s="62" t="n">
        <f aca="false">N48</f>
        <v>41.0338</v>
      </c>
      <c r="F48" s="62" t="n">
        <f aca="false">L48</f>
        <v>796.94</v>
      </c>
      <c r="G48" s="62" t="n">
        <f aca="false">O48</f>
        <v>39.6462</v>
      </c>
      <c r="H48" s="62" t="n">
        <f aca="false">T48</f>
        <v>797.0904</v>
      </c>
      <c r="I48" s="62" t="n">
        <f aca="false">V48</f>
        <v>41.0386</v>
      </c>
      <c r="J48" s="62" t="n">
        <f aca="false">T48</f>
        <v>797.0904</v>
      </c>
      <c r="K48" s="62" t="n">
        <f aca="false">W48</f>
        <v>39.6409</v>
      </c>
      <c r="L48" s="47" t="n">
        <v>796.94</v>
      </c>
      <c r="M48" s="47" t="n">
        <v>37.0213</v>
      </c>
      <c r="N48" s="47" t="n">
        <v>41.0338</v>
      </c>
      <c r="O48" s="47" t="n">
        <v>39.6462</v>
      </c>
      <c r="P48" s="48"/>
      <c r="Q48" s="49"/>
      <c r="R48" s="48" t="n">
        <f aca="false">P48/3600</f>
        <v>0</v>
      </c>
      <c r="S48" s="50"/>
      <c r="T48" s="48" t="n">
        <v>797.0904</v>
      </c>
      <c r="U48" s="48" t="n">
        <v>37.0234</v>
      </c>
      <c r="V48" s="48" t="n">
        <v>41.0386</v>
      </c>
      <c r="W48" s="48" t="n">
        <v>39.6409</v>
      </c>
      <c r="X48" s="48" t="n">
        <v>12554.8</v>
      </c>
      <c r="Y48" s="49" t="n">
        <v>22.7</v>
      </c>
      <c r="Z48" s="48" t="n">
        <f aca="false">X48/3600</f>
        <v>3.48744444444444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395.9984</v>
      </c>
      <c r="E49" s="62" t="n">
        <f aca="false">N49</f>
        <v>38.7039</v>
      </c>
      <c r="F49" s="62" t="n">
        <f aca="false">L49</f>
        <v>395.9984</v>
      </c>
      <c r="G49" s="62" t="n">
        <f aca="false">O49</f>
        <v>36.9665</v>
      </c>
      <c r="H49" s="62" t="n">
        <f aca="false">T49</f>
        <v>395.8176</v>
      </c>
      <c r="I49" s="62" t="n">
        <f aca="false">V49</f>
        <v>38.7074</v>
      </c>
      <c r="J49" s="62" t="n">
        <f aca="false">T49</f>
        <v>395.8176</v>
      </c>
      <c r="K49" s="62" t="n">
        <f aca="false">W49</f>
        <v>36.9673</v>
      </c>
      <c r="L49" s="47" t="n">
        <v>395.9984</v>
      </c>
      <c r="M49" s="47" t="n">
        <v>33.6464</v>
      </c>
      <c r="N49" s="47" t="n">
        <v>38.7039</v>
      </c>
      <c r="O49" s="47" t="n">
        <v>36.9665</v>
      </c>
      <c r="P49" s="48"/>
      <c r="Q49" s="49"/>
      <c r="R49" s="48" t="n">
        <f aca="false">P49/3600</f>
        <v>0</v>
      </c>
      <c r="S49" s="50"/>
      <c r="T49" s="48" t="n">
        <v>395.8176</v>
      </c>
      <c r="U49" s="48" t="n">
        <v>33.6433</v>
      </c>
      <c r="V49" s="48" t="n">
        <v>38.7074</v>
      </c>
      <c r="W49" s="48" t="n">
        <v>36.9673</v>
      </c>
      <c r="X49" s="48" t="n">
        <v>11580</v>
      </c>
      <c r="Y49" s="49" t="n">
        <v>21.1</v>
      </c>
      <c r="Z49" s="48" t="n">
        <f aca="false">X49/3600</f>
        <v>3.21666666666667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204.3616</v>
      </c>
      <c r="E50" s="63" t="n">
        <f aca="false">N50</f>
        <v>36.7321</v>
      </c>
      <c r="F50" s="63" t="n">
        <f aca="false">L50</f>
        <v>204.3616</v>
      </c>
      <c r="G50" s="63" t="n">
        <f aca="false">O50</f>
        <v>34.7945</v>
      </c>
      <c r="H50" s="63" t="n">
        <f aca="false">T50</f>
        <v>204.5888</v>
      </c>
      <c r="I50" s="63" t="n">
        <f aca="false">V50</f>
        <v>36.7215</v>
      </c>
      <c r="J50" s="63" t="n">
        <f aca="false">T50</f>
        <v>204.5888</v>
      </c>
      <c r="K50" s="63" t="n">
        <f aca="false">W50</f>
        <v>34.8067</v>
      </c>
      <c r="L50" s="55" t="n">
        <v>204.3616</v>
      </c>
      <c r="M50" s="55" t="n">
        <v>30.8227</v>
      </c>
      <c r="N50" s="55" t="n">
        <v>36.7321</v>
      </c>
      <c r="O50" s="55" t="n">
        <v>34.7945</v>
      </c>
      <c r="P50" s="56"/>
      <c r="Q50" s="56"/>
      <c r="R50" s="56" t="n">
        <f aca="false">P50/3600</f>
        <v>0</v>
      </c>
      <c r="S50" s="53"/>
      <c r="T50" s="56" t="n">
        <v>204.5888</v>
      </c>
      <c r="U50" s="56" t="n">
        <v>30.8141</v>
      </c>
      <c r="V50" s="56" t="n">
        <v>36.7215</v>
      </c>
      <c r="W50" s="56" t="n">
        <v>34.8067</v>
      </c>
      <c r="X50" s="56" t="n">
        <v>8929.3</v>
      </c>
      <c r="Y50" s="56" t="n">
        <v>16.8</v>
      </c>
      <c r="Z50" s="56" t="n">
        <f aca="false">X50/3600</f>
        <v>2.48036111111111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59</v>
      </c>
      <c r="C51" s="45" t="n">
        <v>22</v>
      </c>
      <c r="D51" s="59" t="n">
        <f aca="false">L51</f>
        <v>1639.368</v>
      </c>
      <c r="E51" s="59" t="n">
        <f aca="false">N51</f>
        <v>43.0097</v>
      </c>
      <c r="F51" s="59" t="n">
        <f aca="false">L51</f>
        <v>1639.368</v>
      </c>
      <c r="G51" s="59" t="n">
        <f aca="false">O51</f>
        <v>44.0441</v>
      </c>
      <c r="H51" s="59" t="n">
        <f aca="false">T51</f>
        <v>1638.736</v>
      </c>
      <c r="I51" s="59" t="n">
        <f aca="false">V51</f>
        <v>43.0133</v>
      </c>
      <c r="J51" s="59" t="n">
        <f aca="false">T51</f>
        <v>1638.736</v>
      </c>
      <c r="K51" s="59" t="n">
        <f aca="false">W51</f>
        <v>44.0357</v>
      </c>
      <c r="L51" s="57" t="n">
        <v>1639.368</v>
      </c>
      <c r="M51" s="57" t="n">
        <v>38.0428</v>
      </c>
      <c r="N51" s="57" t="n">
        <v>43.0097</v>
      </c>
      <c r="O51" s="57" t="n">
        <v>44.0441</v>
      </c>
      <c r="P51" s="58"/>
      <c r="Q51" s="49"/>
      <c r="R51" s="58" t="n">
        <f aca="false">P51/3600</f>
        <v>0</v>
      </c>
      <c r="S51" s="60"/>
      <c r="T51" s="58" t="n">
        <v>1638.736</v>
      </c>
      <c r="U51" s="58" t="n">
        <v>38.0419</v>
      </c>
      <c r="V51" s="58" t="n">
        <v>43.0133</v>
      </c>
      <c r="W51" s="58" t="n">
        <v>44.0357</v>
      </c>
      <c r="X51" s="58" t="n">
        <v>10485.9</v>
      </c>
      <c r="Y51" s="49" t="n">
        <v>26.3</v>
      </c>
      <c r="Z51" s="58" t="n">
        <f aca="false">X51/3600</f>
        <v>2.912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636.4112</v>
      </c>
      <c r="E52" s="46" t="n">
        <f aca="false">N52</f>
        <v>40.9715</v>
      </c>
      <c r="F52" s="46" t="n">
        <f aca="false">L52</f>
        <v>636.4112</v>
      </c>
      <c r="G52" s="46" t="n">
        <f aca="false">O52</f>
        <v>41.8591</v>
      </c>
      <c r="H52" s="46" t="n">
        <f aca="false">T52</f>
        <v>636.8928</v>
      </c>
      <c r="I52" s="46" t="n">
        <f aca="false">V52</f>
        <v>40.9906</v>
      </c>
      <c r="J52" s="46" t="n">
        <f aca="false">T52</f>
        <v>636.8928</v>
      </c>
      <c r="K52" s="46" t="n">
        <f aca="false">W52</f>
        <v>41.8463</v>
      </c>
      <c r="L52" s="47" t="n">
        <v>636.4112</v>
      </c>
      <c r="M52" s="47" t="n">
        <v>34.8428</v>
      </c>
      <c r="N52" s="47" t="n">
        <v>40.9715</v>
      </c>
      <c r="O52" s="47" t="n">
        <v>41.8591</v>
      </c>
      <c r="P52" s="48"/>
      <c r="Q52" s="49"/>
      <c r="R52" s="48" t="n">
        <f aca="false">P52/3600</f>
        <v>0</v>
      </c>
      <c r="S52" s="50"/>
      <c r="T52" s="48" t="n">
        <v>636.8928</v>
      </c>
      <c r="U52" s="48" t="n">
        <v>34.8415</v>
      </c>
      <c r="V52" s="48" t="n">
        <v>40.9906</v>
      </c>
      <c r="W52" s="48" t="n">
        <v>41.8463</v>
      </c>
      <c r="X52" s="48" t="n">
        <v>7811.1</v>
      </c>
      <c r="Y52" s="49" t="n">
        <v>18.9</v>
      </c>
      <c r="Z52" s="48" t="n">
        <f aca="false">X52/3600</f>
        <v>2.16975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290.6552</v>
      </c>
      <c r="E53" s="46" t="n">
        <f aca="false">N53</f>
        <v>39.4213</v>
      </c>
      <c r="F53" s="46" t="n">
        <f aca="false">L53</f>
        <v>290.6552</v>
      </c>
      <c r="G53" s="46" t="n">
        <f aca="false">O53</f>
        <v>40.1205</v>
      </c>
      <c r="H53" s="46" t="n">
        <f aca="false">T53</f>
        <v>290.7888</v>
      </c>
      <c r="I53" s="46" t="n">
        <f aca="false">V53</f>
        <v>39.4189</v>
      </c>
      <c r="J53" s="46" t="n">
        <f aca="false">T53</f>
        <v>290.7888</v>
      </c>
      <c r="K53" s="46" t="n">
        <f aca="false">W53</f>
        <v>40.117</v>
      </c>
      <c r="L53" s="47" t="n">
        <v>290.6552</v>
      </c>
      <c r="M53" s="47" t="n">
        <v>32.0816</v>
      </c>
      <c r="N53" s="47" t="n">
        <v>39.4213</v>
      </c>
      <c r="O53" s="47" t="n">
        <v>40.1205</v>
      </c>
      <c r="P53" s="48"/>
      <c r="Q53" s="49"/>
      <c r="R53" s="48" t="n">
        <f aca="false">P53/3600</f>
        <v>0</v>
      </c>
      <c r="S53" s="50"/>
      <c r="T53" s="48" t="n">
        <v>290.7888</v>
      </c>
      <c r="U53" s="48" t="n">
        <v>32.082</v>
      </c>
      <c r="V53" s="48" t="n">
        <v>39.4189</v>
      </c>
      <c r="W53" s="48" t="n">
        <v>40.117</v>
      </c>
      <c r="X53" s="48" t="n">
        <v>7324.8</v>
      </c>
      <c r="Y53" s="49" t="n">
        <v>18.3</v>
      </c>
      <c r="Z53" s="48" t="n">
        <f aca="false">X53/3600</f>
        <v>2.03466666666667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8.7368</v>
      </c>
      <c r="E54" s="54" t="n">
        <f aca="false">N54</f>
        <v>38.1103</v>
      </c>
      <c r="F54" s="54" t="n">
        <f aca="false">L54</f>
        <v>148.7368</v>
      </c>
      <c r="G54" s="54" t="n">
        <f aca="false">O54</f>
        <v>38.5191</v>
      </c>
      <c r="H54" s="54" t="n">
        <f aca="false">T54</f>
        <v>148.3</v>
      </c>
      <c r="I54" s="54" t="n">
        <f aca="false">V54</f>
        <v>38.0966</v>
      </c>
      <c r="J54" s="54" t="n">
        <f aca="false">T54</f>
        <v>148.3</v>
      </c>
      <c r="K54" s="54" t="n">
        <f aca="false">W54</f>
        <v>38.5184</v>
      </c>
      <c r="L54" s="55" t="n">
        <v>148.7368</v>
      </c>
      <c r="M54" s="55" t="n">
        <v>29.4111</v>
      </c>
      <c r="N54" s="55" t="n">
        <v>38.1103</v>
      </c>
      <c r="O54" s="55" t="n">
        <v>38.5191</v>
      </c>
      <c r="P54" s="56"/>
      <c r="Q54" s="56"/>
      <c r="R54" s="56" t="n">
        <f aca="false">P54/3600</f>
        <v>0</v>
      </c>
      <c r="S54" s="53"/>
      <c r="T54" s="56" t="n">
        <v>148.3</v>
      </c>
      <c r="U54" s="56" t="n">
        <v>29.3994</v>
      </c>
      <c r="V54" s="56" t="n">
        <v>38.0966</v>
      </c>
      <c r="W54" s="56" t="n">
        <v>38.5184</v>
      </c>
      <c r="X54" s="56" t="n">
        <v>7399</v>
      </c>
      <c r="Y54" s="56" t="n">
        <v>21.4</v>
      </c>
      <c r="Z54" s="56" t="n">
        <f aca="false">X54/3600</f>
        <v>2.05527777777778</v>
      </c>
      <c r="AA54" s="53"/>
      <c r="AB54" s="53"/>
      <c r="AC54" s="53"/>
    </row>
    <row r="55" customFormat="false" ht="11.25" hidden="false" customHeight="false" outlineLevel="0" collapsed="false">
      <c r="A55" s="52"/>
      <c r="B55" s="45" t="s">
        <v>61</v>
      </c>
      <c r="C55" s="45" t="n">
        <v>22</v>
      </c>
      <c r="D55" s="61" t="n">
        <f aca="false">L55</f>
        <v>1698.7992</v>
      </c>
      <c r="E55" s="61" t="n">
        <f aca="false">N55</f>
        <v>41.1169</v>
      </c>
      <c r="F55" s="61" t="n">
        <f aca="false">L55</f>
        <v>1698.7992</v>
      </c>
      <c r="G55" s="61" t="n">
        <f aca="false">O55</f>
        <v>41.9879</v>
      </c>
      <c r="H55" s="61" t="n">
        <f aca="false">T55</f>
        <v>1699.0432</v>
      </c>
      <c r="I55" s="61" t="n">
        <f aca="false">V55</f>
        <v>41.1152</v>
      </c>
      <c r="J55" s="61" t="n">
        <f aca="false">T55</f>
        <v>1699.0432</v>
      </c>
      <c r="K55" s="61" t="n">
        <f aca="false">W55</f>
        <v>41.9911</v>
      </c>
      <c r="L55" s="57" t="n">
        <v>1698.7992</v>
      </c>
      <c r="M55" s="57" t="n">
        <v>38.3659</v>
      </c>
      <c r="N55" s="57" t="n">
        <v>41.1169</v>
      </c>
      <c r="O55" s="57" t="n">
        <v>41.9879</v>
      </c>
      <c r="P55" s="58"/>
      <c r="Q55" s="49"/>
      <c r="R55" s="58" t="n">
        <f aca="false">P55/3600</f>
        <v>0</v>
      </c>
      <c r="S55" s="60"/>
      <c r="T55" s="58" t="n">
        <v>1699.0432</v>
      </c>
      <c r="U55" s="58" t="n">
        <v>38.3646</v>
      </c>
      <c r="V55" s="58" t="n">
        <v>41.1152</v>
      </c>
      <c r="W55" s="58" t="n">
        <v>41.9911</v>
      </c>
      <c r="X55" s="58" t="n">
        <v>8239.1</v>
      </c>
      <c r="Y55" s="49" t="n">
        <v>16.9</v>
      </c>
      <c r="Z55" s="58" t="n">
        <f aca="false">X55/3600</f>
        <v>2.28863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2" t="n">
        <f aca="false">L56</f>
        <v>795.5032</v>
      </c>
      <c r="E56" s="62" t="n">
        <f aca="false">N56</f>
        <v>38.5082</v>
      </c>
      <c r="F56" s="62" t="n">
        <f aca="false">L56</f>
        <v>795.5032</v>
      </c>
      <c r="G56" s="62" t="n">
        <f aca="false">O56</f>
        <v>39.2287</v>
      </c>
      <c r="H56" s="62" t="n">
        <f aca="false">T56</f>
        <v>796.2944</v>
      </c>
      <c r="I56" s="62" t="n">
        <f aca="false">V56</f>
        <v>38.5158</v>
      </c>
      <c r="J56" s="62" t="n">
        <f aca="false">T56</f>
        <v>796.2944</v>
      </c>
      <c r="K56" s="62" t="n">
        <f aca="false">W56</f>
        <v>39.2253</v>
      </c>
      <c r="L56" s="47" t="n">
        <v>795.5032</v>
      </c>
      <c r="M56" s="47" t="n">
        <v>35.0066</v>
      </c>
      <c r="N56" s="47" t="n">
        <v>38.5082</v>
      </c>
      <c r="O56" s="47" t="n">
        <v>39.2287</v>
      </c>
      <c r="P56" s="48"/>
      <c r="Q56" s="49"/>
      <c r="R56" s="48" t="n">
        <f aca="false">P56/3600</f>
        <v>0</v>
      </c>
      <c r="S56" s="50"/>
      <c r="T56" s="48" t="n">
        <v>796.2944</v>
      </c>
      <c r="U56" s="48" t="n">
        <v>35.0081</v>
      </c>
      <c r="V56" s="48" t="n">
        <v>38.5158</v>
      </c>
      <c r="W56" s="48" t="n">
        <v>39.2253</v>
      </c>
      <c r="X56" s="48" t="n">
        <v>9295.9</v>
      </c>
      <c r="Y56" s="49" t="n">
        <v>22.6</v>
      </c>
      <c r="Z56" s="48" t="n">
        <f aca="false">X56/3600</f>
        <v>2.58219444444444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74.4736</v>
      </c>
      <c r="E57" s="62" t="n">
        <f aca="false">N57</f>
        <v>36.2297</v>
      </c>
      <c r="F57" s="62" t="n">
        <f aca="false">L57</f>
        <v>374.4736</v>
      </c>
      <c r="G57" s="62" t="n">
        <f aca="false">O57</f>
        <v>36.9389</v>
      </c>
      <c r="H57" s="62" t="n">
        <f aca="false">T57</f>
        <v>374.552</v>
      </c>
      <c r="I57" s="62" t="n">
        <f aca="false">V57</f>
        <v>36.2398</v>
      </c>
      <c r="J57" s="62" t="n">
        <f aca="false">T57</f>
        <v>374.552</v>
      </c>
      <c r="K57" s="62" t="n">
        <f aca="false">W57</f>
        <v>36.9603</v>
      </c>
      <c r="L57" s="47" t="n">
        <v>374.4736</v>
      </c>
      <c r="M57" s="47" t="n">
        <v>31.7529</v>
      </c>
      <c r="N57" s="47" t="n">
        <v>36.2297</v>
      </c>
      <c r="O57" s="47" t="n">
        <v>36.9389</v>
      </c>
      <c r="P57" s="48"/>
      <c r="Q57" s="49"/>
      <c r="R57" s="48" t="n">
        <f aca="false">P57/3600</f>
        <v>0</v>
      </c>
      <c r="S57" s="50"/>
      <c r="T57" s="48" t="n">
        <v>374.552</v>
      </c>
      <c r="U57" s="48" t="n">
        <v>31.7594</v>
      </c>
      <c r="V57" s="48" t="n">
        <v>36.2398</v>
      </c>
      <c r="W57" s="48" t="n">
        <v>36.9603</v>
      </c>
      <c r="X57" s="48" t="n">
        <v>6431.5</v>
      </c>
      <c r="Y57" s="49" t="n">
        <v>14.5</v>
      </c>
      <c r="Z57" s="48" t="n">
        <f aca="false">X57/3600</f>
        <v>1.78652777777778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73.8848</v>
      </c>
      <c r="E58" s="63" t="n">
        <f aca="false">N58</f>
        <v>34.3004</v>
      </c>
      <c r="F58" s="63" t="n">
        <f aca="false">L58</f>
        <v>173.8848</v>
      </c>
      <c r="G58" s="63" t="n">
        <f aca="false">O58</f>
        <v>34.9493</v>
      </c>
      <c r="H58" s="63" t="n">
        <f aca="false">T58</f>
        <v>174.1352</v>
      </c>
      <c r="I58" s="63" t="n">
        <f aca="false">V58</f>
        <v>34.2864</v>
      </c>
      <c r="J58" s="63" t="n">
        <f aca="false">T58</f>
        <v>174.1352</v>
      </c>
      <c r="K58" s="63" t="n">
        <f aca="false">W58</f>
        <v>34.95</v>
      </c>
      <c r="L58" s="55" t="n">
        <v>173.8848</v>
      </c>
      <c r="M58" s="55" t="n">
        <v>28.8049</v>
      </c>
      <c r="N58" s="55" t="n">
        <v>34.3004</v>
      </c>
      <c r="O58" s="55" t="n">
        <v>34.9493</v>
      </c>
      <c r="P58" s="56"/>
      <c r="Q58" s="56"/>
      <c r="R58" s="56" t="n">
        <f aca="false">P58/3600</f>
        <v>0</v>
      </c>
      <c r="S58" s="53"/>
      <c r="T58" s="56" t="n">
        <v>174.1352</v>
      </c>
      <c r="U58" s="56" t="n">
        <v>28.8063</v>
      </c>
      <c r="V58" s="56" t="n">
        <v>34.2864</v>
      </c>
      <c r="W58" s="56" t="n">
        <v>34.95</v>
      </c>
      <c r="X58" s="56" t="n">
        <v>6154.9</v>
      </c>
      <c r="Y58" s="56" t="n">
        <v>14.7</v>
      </c>
      <c r="Z58" s="56" t="n">
        <f aca="false">X58/3600</f>
        <v>1.70969444444444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3</v>
      </c>
      <c r="C59" s="45" t="n">
        <v>22</v>
      </c>
      <c r="D59" s="59" t="n">
        <f aca="false">L59</f>
        <v>1261.8088</v>
      </c>
      <c r="E59" s="59" t="n">
        <f aca="false">N59</f>
        <v>41.1959</v>
      </c>
      <c r="F59" s="59" t="n">
        <f aca="false">L59</f>
        <v>1261.8088</v>
      </c>
      <c r="G59" s="59" t="n">
        <f aca="false">O59</f>
        <v>42.2961</v>
      </c>
      <c r="H59" s="59" t="n">
        <f aca="false">T59</f>
        <v>1262.9872</v>
      </c>
      <c r="I59" s="59" t="n">
        <f aca="false">V59</f>
        <v>41.1972</v>
      </c>
      <c r="J59" s="59" t="n">
        <f aca="false">T59</f>
        <v>1262.9872</v>
      </c>
      <c r="K59" s="59" t="n">
        <f aca="false">W59</f>
        <v>42.2947</v>
      </c>
      <c r="L59" s="57" t="n">
        <v>1261.8088</v>
      </c>
      <c r="M59" s="57" t="n">
        <v>39.6474</v>
      </c>
      <c r="N59" s="57" t="n">
        <v>41.1959</v>
      </c>
      <c r="O59" s="57" t="n">
        <v>42.2961</v>
      </c>
      <c r="P59" s="58"/>
      <c r="Q59" s="49"/>
      <c r="R59" s="58" t="n">
        <f aca="false">P59/3600</f>
        <v>0</v>
      </c>
      <c r="S59" s="60"/>
      <c r="T59" s="58" t="n">
        <v>1262.9872</v>
      </c>
      <c r="U59" s="58" t="n">
        <v>39.6521</v>
      </c>
      <c r="V59" s="58" t="n">
        <v>41.1972</v>
      </c>
      <c r="W59" s="58" t="n">
        <v>42.2947</v>
      </c>
      <c r="X59" s="58" t="n">
        <v>7557.6</v>
      </c>
      <c r="Y59" s="49" t="n">
        <v>12.8</v>
      </c>
      <c r="Z59" s="58" t="n">
        <f aca="false">X59/3600</f>
        <v>2.09933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625.4832</v>
      </c>
      <c r="E60" s="46" t="n">
        <f aca="false">N60</f>
        <v>38.5594</v>
      </c>
      <c r="F60" s="46" t="n">
        <f aca="false">L60</f>
        <v>625.4832</v>
      </c>
      <c r="G60" s="46" t="n">
        <f aca="false">O60</f>
        <v>39.7784</v>
      </c>
      <c r="H60" s="46" t="n">
        <f aca="false">T60</f>
        <v>625.7776</v>
      </c>
      <c r="I60" s="46" t="n">
        <f aca="false">V60</f>
        <v>38.5566</v>
      </c>
      <c r="J60" s="46" t="n">
        <f aca="false">T60</f>
        <v>625.7776</v>
      </c>
      <c r="K60" s="46" t="n">
        <f aca="false">W60</f>
        <v>39.7683</v>
      </c>
      <c r="L60" s="47" t="n">
        <v>625.4832</v>
      </c>
      <c r="M60" s="47" t="n">
        <v>35.8838</v>
      </c>
      <c r="N60" s="47" t="n">
        <v>38.5594</v>
      </c>
      <c r="O60" s="47" t="n">
        <v>39.7784</v>
      </c>
      <c r="P60" s="48"/>
      <c r="Q60" s="49"/>
      <c r="R60" s="48" t="n">
        <f aca="false">P60/3600</f>
        <v>0</v>
      </c>
      <c r="S60" s="50"/>
      <c r="T60" s="48" t="n">
        <v>625.7776</v>
      </c>
      <c r="U60" s="48" t="n">
        <v>35.8888</v>
      </c>
      <c r="V60" s="48" t="n">
        <v>38.5566</v>
      </c>
      <c r="W60" s="48" t="n">
        <v>39.7683</v>
      </c>
      <c r="X60" s="48" t="n">
        <v>8094.6</v>
      </c>
      <c r="Y60" s="49" t="n">
        <v>14.7</v>
      </c>
      <c r="Z60" s="48" t="n">
        <f aca="false">X60/3600</f>
        <v>2.2485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5.38</v>
      </c>
      <c r="E61" s="46" t="n">
        <f aca="false">N61</f>
        <v>36.3007</v>
      </c>
      <c r="F61" s="46" t="n">
        <f aca="false">L61</f>
        <v>305.38</v>
      </c>
      <c r="G61" s="46" t="n">
        <f aca="false">O61</f>
        <v>37.4894</v>
      </c>
      <c r="H61" s="46" t="n">
        <f aca="false">T61</f>
        <v>306.0752</v>
      </c>
      <c r="I61" s="46" t="n">
        <f aca="false">V61</f>
        <v>36.2948</v>
      </c>
      <c r="J61" s="46" t="n">
        <f aca="false">T61</f>
        <v>306.0752</v>
      </c>
      <c r="K61" s="46" t="n">
        <f aca="false">W61</f>
        <v>37.4916</v>
      </c>
      <c r="L61" s="47" t="n">
        <v>305.38</v>
      </c>
      <c r="M61" s="47" t="n">
        <v>32.4337</v>
      </c>
      <c r="N61" s="47" t="n">
        <v>36.3007</v>
      </c>
      <c r="O61" s="47" t="n">
        <v>37.4894</v>
      </c>
      <c r="P61" s="48"/>
      <c r="Q61" s="49"/>
      <c r="R61" s="48" t="n">
        <f aca="false">P61/3600</f>
        <v>0</v>
      </c>
      <c r="S61" s="50"/>
      <c r="T61" s="48" t="n">
        <v>306.0752</v>
      </c>
      <c r="U61" s="48" t="n">
        <v>32.436</v>
      </c>
      <c r="V61" s="48" t="n">
        <v>36.2948</v>
      </c>
      <c r="W61" s="48" t="n">
        <v>37.4916</v>
      </c>
      <c r="X61" s="48" t="n">
        <v>6070.3</v>
      </c>
      <c r="Y61" s="49" t="n">
        <v>11.3</v>
      </c>
      <c r="Z61" s="48" t="n">
        <f aca="false">X61/3600</f>
        <v>1.68619444444444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4" t="n">
        <f aca="false">L62</f>
        <v>149.3456</v>
      </c>
      <c r="E62" s="64" t="n">
        <f aca="false">N62</f>
        <v>34.3263</v>
      </c>
      <c r="F62" s="64" t="n">
        <f aca="false">L62</f>
        <v>149.3456</v>
      </c>
      <c r="G62" s="64" t="n">
        <f aca="false">O62</f>
        <v>35.417</v>
      </c>
      <c r="H62" s="64" t="n">
        <f aca="false">T62</f>
        <v>148.9808</v>
      </c>
      <c r="I62" s="64" t="n">
        <f aca="false">V62</f>
        <v>34.3172</v>
      </c>
      <c r="J62" s="64" t="n">
        <f aca="false">T62</f>
        <v>148.9808</v>
      </c>
      <c r="K62" s="64" t="n">
        <f aca="false">W62</f>
        <v>35.3958</v>
      </c>
      <c r="L62" s="55" t="n">
        <v>149.3456</v>
      </c>
      <c r="M62" s="55" t="n">
        <v>29.5736</v>
      </c>
      <c r="N62" s="55" t="n">
        <v>34.3263</v>
      </c>
      <c r="O62" s="55" t="n">
        <v>35.417</v>
      </c>
      <c r="P62" s="56"/>
      <c r="Q62" s="56"/>
      <c r="R62" s="56" t="n">
        <f aca="false">P62/3600</f>
        <v>0</v>
      </c>
      <c r="S62" s="53"/>
      <c r="T62" s="56" t="n">
        <v>148.9808</v>
      </c>
      <c r="U62" s="56" t="n">
        <v>29.5721</v>
      </c>
      <c r="V62" s="56" t="n">
        <v>34.3172</v>
      </c>
      <c r="W62" s="56" t="n">
        <v>35.3958</v>
      </c>
      <c r="X62" s="56" t="n">
        <v>5147.9</v>
      </c>
      <c r="Y62" s="56" t="n">
        <v>8.7</v>
      </c>
      <c r="Z62" s="56" t="n">
        <f aca="false">X62/3600</f>
        <v>1.42997222222222</v>
      </c>
      <c r="AA62" s="53"/>
      <c r="AB62" s="53"/>
      <c r="AC62" s="53"/>
    </row>
    <row r="63" customFormat="false" ht="11.25" hidden="false" customHeight="false" outlineLevel="0" collapsed="false">
      <c r="A63" s="65" t="s">
        <v>64</v>
      </c>
      <c r="B63" s="65" t="s">
        <v>65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/>
      <c r="U63" s="67"/>
      <c r="V63" s="67"/>
      <c r="W63" s="67"/>
      <c r="X63" s="67"/>
      <c r="Y63" s="67"/>
      <c r="Z63" s="67"/>
      <c r="AA63" s="69"/>
      <c r="AB63" s="69"/>
      <c r="AC63" s="69"/>
    </row>
    <row r="64" customFormat="false" ht="11.25" hidden="false" customHeight="false" outlineLevel="0" collapsed="false">
      <c r="A64" s="70" t="s">
        <v>66</v>
      </c>
      <c r="B64" s="70" t="s">
        <v>67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72"/>
      <c r="M64" s="72"/>
      <c r="N64" s="72"/>
      <c r="O64" s="72"/>
      <c r="P64" s="72"/>
      <c r="Q64" s="72"/>
      <c r="R64" s="72"/>
      <c r="S64" s="73"/>
      <c r="T64" s="72"/>
      <c r="U64" s="72"/>
      <c r="V64" s="72"/>
      <c r="W64" s="72"/>
      <c r="X64" s="72"/>
      <c r="Y64" s="72"/>
      <c r="Z64" s="72"/>
      <c r="AA64" s="73"/>
      <c r="AB64" s="73"/>
      <c r="AC64" s="73"/>
    </row>
    <row r="65" customFormat="false" ht="11.25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72"/>
      <c r="M65" s="72"/>
      <c r="N65" s="72"/>
      <c r="O65" s="72"/>
      <c r="P65" s="72"/>
      <c r="Q65" s="72"/>
      <c r="R65" s="72"/>
      <c r="S65" s="73"/>
      <c r="T65" s="72"/>
      <c r="U65" s="72"/>
      <c r="V65" s="72"/>
      <c r="W65" s="72"/>
      <c r="X65" s="72"/>
      <c r="Y65" s="72"/>
      <c r="Z65" s="72"/>
      <c r="AA65" s="73"/>
      <c r="AB65" s="73"/>
      <c r="AC65" s="73"/>
    </row>
    <row r="66" customFormat="false" ht="12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4"/>
      <c r="AB66" s="74"/>
      <c r="AC66" s="74"/>
    </row>
    <row r="67" customFormat="false" ht="11.25" hidden="false" customHeight="false" outlineLevel="0" collapsed="false">
      <c r="A67" s="70"/>
      <c r="B67" s="65" t="s">
        <v>68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/>
      <c r="U67" s="67"/>
      <c r="V67" s="67"/>
      <c r="W67" s="67"/>
      <c r="X67" s="67"/>
      <c r="Y67" s="67"/>
      <c r="Z67" s="67"/>
      <c r="AA67" s="69"/>
      <c r="AB67" s="69"/>
      <c r="AC67" s="69"/>
    </row>
    <row r="68" customFormat="false" ht="11.25" hidden="false" customHeight="false" outlineLevel="0" collapsed="false">
      <c r="A68" s="70"/>
      <c r="B68" s="70" t="s">
        <v>69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2"/>
      <c r="M68" s="72"/>
      <c r="N68" s="72"/>
      <c r="O68" s="72"/>
      <c r="P68" s="72"/>
      <c r="Q68" s="72"/>
      <c r="R68" s="72"/>
      <c r="S68" s="73"/>
      <c r="T68" s="72"/>
      <c r="U68" s="72"/>
      <c r="V68" s="72"/>
      <c r="W68" s="72"/>
      <c r="X68" s="72"/>
      <c r="Y68" s="72"/>
      <c r="Z68" s="72"/>
      <c r="AA68" s="73"/>
      <c r="AB68" s="73"/>
      <c r="AC68" s="73"/>
    </row>
    <row r="69" customFormat="false" ht="11.25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2"/>
      <c r="M69" s="72"/>
      <c r="N69" s="72"/>
      <c r="O69" s="72"/>
      <c r="P69" s="72"/>
      <c r="Q69" s="72"/>
      <c r="R69" s="72"/>
      <c r="S69" s="73"/>
      <c r="T69" s="72"/>
      <c r="U69" s="72"/>
      <c r="V69" s="72"/>
      <c r="W69" s="72"/>
      <c r="X69" s="72"/>
      <c r="Y69" s="72"/>
      <c r="Z69" s="72"/>
      <c r="AA69" s="73"/>
      <c r="AB69" s="73"/>
      <c r="AC69" s="73"/>
    </row>
    <row r="70" customFormat="false" ht="12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4"/>
      <c r="AB70" s="74"/>
      <c r="AC70" s="74"/>
    </row>
    <row r="71" customFormat="false" ht="11.25" hidden="false" customHeight="false" outlineLevel="0" collapsed="false">
      <c r="A71" s="70"/>
      <c r="B71" s="65" t="s">
        <v>70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1.25" hidden="false" customHeight="false" outlineLevel="0" collapsed="false">
      <c r="A72" s="70"/>
      <c r="B72" s="70" t="s">
        <v>71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2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1.25" hidden="false" customHeight="false" outlineLevel="0" collapsed="false">
      <c r="B75" s="34" t="s">
        <v>5</v>
      </c>
      <c r="D75" s="81"/>
      <c r="E75" s="82"/>
      <c r="F75" s="82"/>
      <c r="G75" s="83"/>
      <c r="H75" s="83"/>
      <c r="I75" s="83"/>
      <c r="J75" s="83"/>
      <c r="K75" s="83"/>
      <c r="S75" s="84"/>
      <c r="AA75" s="85" t="e">
        <f aca="false">AVERAGE(AA3,AA7)</f>
        <v>#VALUE!</v>
      </c>
      <c r="AB75" s="85" t="e">
        <f aca="false">AVERAGE(AB3,AB7)</f>
        <v>#VALUE!</v>
      </c>
      <c r="AC75" s="85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A79" s="89"/>
      <c r="B79" s="89" t="s">
        <v>9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93"/>
      <c r="T79" s="89"/>
      <c r="U79" s="89"/>
      <c r="V79" s="89"/>
      <c r="W79" s="89"/>
      <c r="X79" s="89"/>
      <c r="Y79" s="89"/>
      <c r="Z79" s="89"/>
      <c r="AA79" s="94"/>
      <c r="AB79" s="94"/>
      <c r="AC79" s="94"/>
    </row>
    <row r="80" customFormat="false" ht="11.25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5"/>
      <c r="Q81" s="85" t="e">
        <f aca="false">GEOMEAN(Q3:Q62)</f>
        <v>#NUM!</v>
      </c>
      <c r="R81" s="85" t="n">
        <f aca="false">GEOMEAN(R3:R62)</f>
        <v>0</v>
      </c>
      <c r="X81" s="85"/>
      <c r="Y81" s="85" t="n">
        <f aca="false">GEOMEAN(Y3:Y62)</f>
        <v>64.7413105885139</v>
      </c>
      <c r="Z81" s="85" t="n">
        <f aca="false">GEOMEAN(Z3:Z62)</f>
        <v>0</v>
      </c>
    </row>
    <row r="82" customFormat="false" ht="11.25" hidden="false" customHeight="false" outlineLevel="0" collapsed="false">
      <c r="B82" s="34" t="s">
        <v>73</v>
      </c>
      <c r="X82" s="101"/>
      <c r="Y82" s="101" t="e">
        <f aca="false">Y81/Q81</f>
        <v>#NUM!</v>
      </c>
      <c r="Z82" s="101" t="e">
        <f aca="false">Z81/R81</f>
        <v>#DIV/0!</v>
      </c>
    </row>
    <row r="83" customFormat="false" ht="11.25" hidden="false" customHeight="false" outlineLevel="0" collapsed="false">
      <c r="B83" s="34" t="s">
        <v>74</v>
      </c>
      <c r="P83" s="84"/>
      <c r="Q83" s="84" t="n">
        <f aca="false">SUM(Q3:Q62)/3600</f>
        <v>0</v>
      </c>
      <c r="R83" s="84" t="n">
        <f aca="false">SUM(R3:R62)</f>
        <v>0</v>
      </c>
      <c r="X83" s="84"/>
      <c r="Y83" s="84" t="n">
        <f aca="false">SUM(Y3:Y62)/3600</f>
        <v>1.6515</v>
      </c>
      <c r="Z83" s="84" t="n">
        <f aca="false">SUM(Z3:Z62)</f>
        <v>1134.237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544.3648</v>
      </c>
      <c r="E3" s="46" t="n">
        <f aca="false">N3</f>
        <v>41.293</v>
      </c>
      <c r="F3" s="46" t="n">
        <f aca="false">L3</f>
        <v>14544.3648</v>
      </c>
      <c r="G3" s="46" t="n">
        <f aca="false">O3</f>
        <v>43.8506</v>
      </c>
      <c r="H3" s="46" t="n">
        <f aca="false">T3</f>
        <v>14545.0704</v>
      </c>
      <c r="I3" s="46" t="n">
        <f aca="false">V3</f>
        <v>41.2925</v>
      </c>
      <c r="J3" s="46" t="n">
        <f aca="false">T3</f>
        <v>14545.0704</v>
      </c>
      <c r="K3" s="46" t="n">
        <f aca="false">W3</f>
        <v>43.8498</v>
      </c>
      <c r="L3" s="47" t="n">
        <v>14544.3648</v>
      </c>
      <c r="M3" s="47" t="n">
        <v>41.4517</v>
      </c>
      <c r="N3" s="47" t="n">
        <v>41.293</v>
      </c>
      <c r="O3" s="47" t="n">
        <v>43.8506</v>
      </c>
      <c r="P3" s="48"/>
      <c r="Q3" s="49"/>
      <c r="R3" s="48" t="n">
        <f aca="false">P3/3600</f>
        <v>0</v>
      </c>
      <c r="S3" s="50"/>
      <c r="T3" s="48" t="n">
        <v>14545.0704</v>
      </c>
      <c r="U3" s="48" t="n">
        <v>41.451</v>
      </c>
      <c r="V3" s="48" t="n">
        <v>41.2925</v>
      </c>
      <c r="W3" s="48" t="n">
        <v>43.8498</v>
      </c>
      <c r="X3" s="48" t="n">
        <v>42343.9</v>
      </c>
      <c r="Y3" s="49" t="n">
        <v>143.2</v>
      </c>
      <c r="Z3" s="48" t="n">
        <f aca="false">X3/3600</f>
        <v>11.7621944444444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6" t="n">
        <f aca="false">L4</f>
        <v>6036.7408</v>
      </c>
      <c r="E4" s="46" t="n">
        <f aca="false">N4</f>
        <v>39.591</v>
      </c>
      <c r="F4" s="46" t="n">
        <f aca="false">L4</f>
        <v>6036.7408</v>
      </c>
      <c r="G4" s="46" t="n">
        <f aca="false">O4</f>
        <v>42.0318</v>
      </c>
      <c r="H4" s="46" t="n">
        <f aca="false">T4</f>
        <v>6038.1648</v>
      </c>
      <c r="I4" s="46" t="n">
        <f aca="false">V4</f>
        <v>39.5911</v>
      </c>
      <c r="J4" s="46" t="n">
        <f aca="false">T4</f>
        <v>6038.1648</v>
      </c>
      <c r="K4" s="46" t="n">
        <f aca="false">W4</f>
        <v>42.0341</v>
      </c>
      <c r="L4" s="47" t="n">
        <v>6036.7408</v>
      </c>
      <c r="M4" s="47" t="n">
        <v>38.9502</v>
      </c>
      <c r="N4" s="47" t="n">
        <v>39.591</v>
      </c>
      <c r="O4" s="47" t="n">
        <v>42.0318</v>
      </c>
      <c r="P4" s="48"/>
      <c r="Q4" s="49"/>
      <c r="R4" s="48" t="n">
        <f aca="false">P4/3600</f>
        <v>0</v>
      </c>
      <c r="S4" s="50"/>
      <c r="T4" s="48" t="n">
        <v>6038.1648</v>
      </c>
      <c r="U4" s="48" t="n">
        <v>38.9495</v>
      </c>
      <c r="V4" s="48" t="n">
        <v>39.5911</v>
      </c>
      <c r="W4" s="48" t="n">
        <v>42.0341</v>
      </c>
      <c r="X4" s="48" t="n">
        <v>28553.4</v>
      </c>
      <c r="Y4" s="49" t="n">
        <v>82</v>
      </c>
      <c r="Z4" s="48" t="n">
        <f aca="false">X4/3600</f>
        <v>7.9315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981.256</v>
      </c>
      <c r="E5" s="46" t="n">
        <f aca="false">N5</f>
        <v>38.1683</v>
      </c>
      <c r="F5" s="46" t="n">
        <f aca="false">L5</f>
        <v>2981.256</v>
      </c>
      <c r="G5" s="46" t="n">
        <f aca="false">O5</f>
        <v>40.5524</v>
      </c>
      <c r="H5" s="46" t="n">
        <f aca="false">T5</f>
        <v>2981.72</v>
      </c>
      <c r="I5" s="46" t="n">
        <f aca="false">V5</f>
        <v>38.1705</v>
      </c>
      <c r="J5" s="46" t="n">
        <f aca="false">T5</f>
        <v>2981.72</v>
      </c>
      <c r="K5" s="46" t="n">
        <f aca="false">W5</f>
        <v>40.5529</v>
      </c>
      <c r="L5" s="47" t="n">
        <v>2981.256</v>
      </c>
      <c r="M5" s="47" t="n">
        <v>36.461</v>
      </c>
      <c r="N5" s="47" t="n">
        <v>38.1683</v>
      </c>
      <c r="O5" s="47" t="n">
        <v>40.5524</v>
      </c>
      <c r="P5" s="48"/>
      <c r="Q5" s="49"/>
      <c r="R5" s="48" t="n">
        <f aca="false">P5/3600</f>
        <v>0</v>
      </c>
      <c r="S5" s="50"/>
      <c r="T5" s="48" t="n">
        <v>2981.72</v>
      </c>
      <c r="U5" s="48" t="n">
        <v>36.4617</v>
      </c>
      <c r="V5" s="48" t="n">
        <v>38.1705</v>
      </c>
      <c r="W5" s="48" t="n">
        <v>40.5529</v>
      </c>
      <c r="X5" s="48" t="n">
        <v>28021</v>
      </c>
      <c r="Y5" s="49" t="n">
        <v>83</v>
      </c>
      <c r="Z5" s="48" t="n">
        <f aca="false">X5/3600</f>
        <v>7.78361111111111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596.7248</v>
      </c>
      <c r="E6" s="54" t="n">
        <f aca="false">N6</f>
        <v>36.8162</v>
      </c>
      <c r="F6" s="54" t="n">
        <f aca="false">L6</f>
        <v>1596.7248</v>
      </c>
      <c r="G6" s="54" t="n">
        <f aca="false">O6</f>
        <v>39.2239</v>
      </c>
      <c r="H6" s="54" t="n">
        <f aca="false">T6</f>
        <v>1596.9744</v>
      </c>
      <c r="I6" s="54" t="n">
        <f aca="false">V6</f>
        <v>36.8104</v>
      </c>
      <c r="J6" s="54" t="n">
        <f aca="false">T6</f>
        <v>1596.9744</v>
      </c>
      <c r="K6" s="54" t="n">
        <f aca="false">W6</f>
        <v>39.225</v>
      </c>
      <c r="L6" s="55" t="n">
        <v>1596.7248</v>
      </c>
      <c r="M6" s="55" t="n">
        <v>33.8836</v>
      </c>
      <c r="N6" s="55" t="n">
        <v>36.8162</v>
      </c>
      <c r="O6" s="55" t="n">
        <v>39.2239</v>
      </c>
      <c r="P6" s="56"/>
      <c r="Q6" s="56"/>
      <c r="R6" s="56" t="n">
        <f aca="false">P6/3600</f>
        <v>0</v>
      </c>
      <c r="S6" s="53"/>
      <c r="T6" s="56" t="n">
        <v>1596.9744</v>
      </c>
      <c r="U6" s="56" t="n">
        <v>33.8847</v>
      </c>
      <c r="V6" s="56" t="n">
        <v>36.8104</v>
      </c>
      <c r="W6" s="56" t="n">
        <v>39.225</v>
      </c>
      <c r="X6" s="56" t="n">
        <v>26096.7</v>
      </c>
      <c r="Y6" s="56" t="n">
        <v>78.7</v>
      </c>
      <c r="Z6" s="56" t="n">
        <f aca="false">X6/3600</f>
        <v>7.24908333333333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5699.5712</v>
      </c>
      <c r="E7" s="46" t="n">
        <f aca="false">N7</f>
        <v>44.7726</v>
      </c>
      <c r="F7" s="46" t="n">
        <f aca="false">L7</f>
        <v>35699.5712</v>
      </c>
      <c r="G7" s="46" t="n">
        <f aca="false">O7</f>
        <v>44.5835</v>
      </c>
      <c r="H7" s="46" t="n">
        <f aca="false">T7</f>
        <v>35683.1952</v>
      </c>
      <c r="I7" s="46" t="n">
        <f aca="false">V7</f>
        <v>44.7725</v>
      </c>
      <c r="J7" s="46" t="n">
        <f aca="false">T7</f>
        <v>35683.1952</v>
      </c>
      <c r="K7" s="46" t="n">
        <f aca="false">W7</f>
        <v>44.583</v>
      </c>
      <c r="L7" s="57" t="n">
        <v>35699.5712</v>
      </c>
      <c r="M7" s="57" t="n">
        <v>39.8607</v>
      </c>
      <c r="N7" s="57" t="n">
        <v>44.7726</v>
      </c>
      <c r="O7" s="57" t="n">
        <v>44.5835</v>
      </c>
      <c r="P7" s="48"/>
      <c r="Q7" s="49"/>
      <c r="R7" s="48" t="n">
        <f aca="false">P7/3600</f>
        <v>0</v>
      </c>
      <c r="S7" s="50"/>
      <c r="T7" s="58" t="n">
        <v>35683.1952</v>
      </c>
      <c r="U7" s="58" t="n">
        <v>39.8589</v>
      </c>
      <c r="V7" s="58" t="n">
        <v>44.7725</v>
      </c>
      <c r="W7" s="58" t="n">
        <v>44.583</v>
      </c>
      <c r="X7" s="48" t="n">
        <v>51717.4</v>
      </c>
      <c r="Y7" s="49" t="n">
        <v>98.5</v>
      </c>
      <c r="Z7" s="48" t="n">
        <f aca="false">X7/3600</f>
        <v>14.3659444444444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6" t="n">
        <f aca="false">L8</f>
        <v>17613.9872</v>
      </c>
      <c r="E8" s="46" t="n">
        <f aca="false">N8</f>
        <v>42.9405</v>
      </c>
      <c r="F8" s="46" t="n">
        <f aca="false">L8</f>
        <v>17613.9872</v>
      </c>
      <c r="G8" s="46" t="n">
        <f aca="false">O8</f>
        <v>43.251</v>
      </c>
      <c r="H8" s="46" t="n">
        <f aca="false">T8</f>
        <v>17604.4656</v>
      </c>
      <c r="I8" s="46" t="n">
        <f aca="false">V8</f>
        <v>42.9365</v>
      </c>
      <c r="J8" s="46" t="n">
        <f aca="false">T8</f>
        <v>17604.4656</v>
      </c>
      <c r="K8" s="46" t="n">
        <f aca="false">W8</f>
        <v>43.252</v>
      </c>
      <c r="L8" s="47" t="n">
        <v>17613.9872</v>
      </c>
      <c r="M8" s="47" t="n">
        <v>36.9001</v>
      </c>
      <c r="N8" s="47" t="n">
        <v>42.9405</v>
      </c>
      <c r="O8" s="47" t="n">
        <v>43.251</v>
      </c>
      <c r="P8" s="48"/>
      <c r="Q8" s="49"/>
      <c r="R8" s="48" t="n">
        <f aca="false">P8/3600</f>
        <v>0</v>
      </c>
      <c r="S8" s="50"/>
      <c r="T8" s="48" t="n">
        <v>17604.4656</v>
      </c>
      <c r="U8" s="48" t="n">
        <v>36.8978</v>
      </c>
      <c r="V8" s="48" t="n">
        <v>42.9365</v>
      </c>
      <c r="W8" s="48" t="n">
        <v>43.252</v>
      </c>
      <c r="X8" s="48" t="n">
        <v>43859.5</v>
      </c>
      <c r="Y8" s="49" t="n">
        <v>91.4</v>
      </c>
      <c r="Z8" s="48" t="n">
        <f aca="false">X8/3600</f>
        <v>12.1831944444444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9506.8112</v>
      </c>
      <c r="E9" s="46" t="n">
        <f aca="false">N9</f>
        <v>41.2319</v>
      </c>
      <c r="F9" s="46" t="n">
        <f aca="false">L9</f>
        <v>9506.8112</v>
      </c>
      <c r="G9" s="46" t="n">
        <f aca="false">O9</f>
        <v>41.8967</v>
      </c>
      <c r="H9" s="46" t="n">
        <f aca="false">T9</f>
        <v>9497.4672</v>
      </c>
      <c r="I9" s="46" t="n">
        <f aca="false">V9</f>
        <v>41.2315</v>
      </c>
      <c r="J9" s="46" t="n">
        <f aca="false">T9</f>
        <v>9497.4672</v>
      </c>
      <c r="K9" s="46" t="n">
        <f aca="false">W9</f>
        <v>41.8889</v>
      </c>
      <c r="L9" s="47" t="n">
        <v>9506.8112</v>
      </c>
      <c r="M9" s="47" t="n">
        <v>33.9709</v>
      </c>
      <c r="N9" s="47" t="n">
        <v>41.2319</v>
      </c>
      <c r="O9" s="47" t="n">
        <v>41.8967</v>
      </c>
      <c r="P9" s="48"/>
      <c r="Q9" s="49"/>
      <c r="R9" s="48" t="n">
        <f aca="false">P9/3600</f>
        <v>0</v>
      </c>
      <c r="S9" s="50"/>
      <c r="T9" s="48" t="n">
        <v>9497.4672</v>
      </c>
      <c r="U9" s="48" t="n">
        <v>33.9639</v>
      </c>
      <c r="V9" s="48" t="n">
        <v>41.2315</v>
      </c>
      <c r="W9" s="48" t="n">
        <v>41.8889</v>
      </c>
      <c r="X9" s="48" t="n">
        <v>39592.6</v>
      </c>
      <c r="Y9" s="49" t="n">
        <v>86.6</v>
      </c>
      <c r="Z9" s="48" t="n">
        <f aca="false">X9/3600</f>
        <v>10.9979444444444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458.4928</v>
      </c>
      <c r="E10" s="54" t="n">
        <f aca="false">N10</f>
        <v>39.6081</v>
      </c>
      <c r="F10" s="54" t="n">
        <f aca="false">L10</f>
        <v>5458.4928</v>
      </c>
      <c r="G10" s="54" t="n">
        <f aca="false">O10</f>
        <v>40.5545</v>
      </c>
      <c r="H10" s="54" t="n">
        <f aca="false">T10</f>
        <v>5453.3456</v>
      </c>
      <c r="I10" s="54" t="n">
        <f aca="false">V10</f>
        <v>39.6048</v>
      </c>
      <c r="J10" s="54" t="n">
        <f aca="false">T10</f>
        <v>5453.3456</v>
      </c>
      <c r="K10" s="54" t="n">
        <f aca="false">W10</f>
        <v>40.5547</v>
      </c>
      <c r="L10" s="55" t="n">
        <v>5458.4928</v>
      </c>
      <c r="M10" s="55" t="n">
        <v>31.2236</v>
      </c>
      <c r="N10" s="55" t="n">
        <v>39.6081</v>
      </c>
      <c r="O10" s="55" t="n">
        <v>40.5545</v>
      </c>
      <c r="P10" s="56"/>
      <c r="Q10" s="56"/>
      <c r="R10" s="56" t="n">
        <f aca="false">P10/3600</f>
        <v>0</v>
      </c>
      <c r="S10" s="53"/>
      <c r="T10" s="56" t="n">
        <v>5453.3456</v>
      </c>
      <c r="U10" s="56" t="n">
        <v>31.2181</v>
      </c>
      <c r="V10" s="56" t="n">
        <v>39.6048</v>
      </c>
      <c r="W10" s="56" t="n">
        <v>40.5547</v>
      </c>
      <c r="X10" s="56" t="n">
        <v>37231.8</v>
      </c>
      <c r="Y10" s="56" t="n">
        <v>84.1</v>
      </c>
      <c r="Z10" s="56" t="n">
        <f aca="false">X10/3600</f>
        <v>10.3421666666667</v>
      </c>
      <c r="AA10" s="53"/>
      <c r="AB10" s="53"/>
      <c r="AC10" s="53"/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78.1728</v>
      </c>
      <c r="E11" s="46" t="n">
        <f aca="false">N11</f>
        <v>43.2523</v>
      </c>
      <c r="F11" s="46" t="n">
        <f aca="false">L11</f>
        <v>5278.1728</v>
      </c>
      <c r="G11" s="46" t="n">
        <f aca="false">O11</f>
        <v>44.8773</v>
      </c>
      <c r="H11" s="46" t="n">
        <f aca="false">T11</f>
        <v>5276.9576</v>
      </c>
      <c r="I11" s="46" t="n">
        <f aca="false">V11</f>
        <v>43.2557</v>
      </c>
      <c r="J11" s="46" t="n">
        <f aca="false">T11</f>
        <v>5276.9576</v>
      </c>
      <c r="K11" s="46" t="n">
        <f aca="false">W11</f>
        <v>44.8779</v>
      </c>
      <c r="L11" s="47" t="n">
        <v>5278.1728</v>
      </c>
      <c r="M11" s="47" t="n">
        <v>41.4274</v>
      </c>
      <c r="N11" s="47" t="n">
        <v>43.2523</v>
      </c>
      <c r="O11" s="47" t="n">
        <v>44.8773</v>
      </c>
      <c r="P11" s="48"/>
      <c r="Q11" s="49"/>
      <c r="R11" s="48" t="n">
        <f aca="false">P11/3600</f>
        <v>0</v>
      </c>
      <c r="S11" s="50"/>
      <c r="T11" s="48" t="n">
        <v>5276.9576</v>
      </c>
      <c r="U11" s="48" t="n">
        <v>41.4259</v>
      </c>
      <c r="V11" s="48" t="n">
        <v>43.2557</v>
      </c>
      <c r="W11" s="48" t="n">
        <v>44.8779</v>
      </c>
      <c r="X11" s="48" t="n">
        <v>32095.3</v>
      </c>
      <c r="Y11" s="49" t="n">
        <v>71.9</v>
      </c>
      <c r="Z11" s="48" t="n">
        <f aca="false">X11/3600</f>
        <v>8.9153611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2442.504</v>
      </c>
      <c r="E12" s="46" t="n">
        <f aca="false">N12</f>
        <v>41.9492</v>
      </c>
      <c r="F12" s="46" t="n">
        <f aca="false">L12</f>
        <v>2442.504</v>
      </c>
      <c r="G12" s="46" t="n">
        <f aca="false">O12</f>
        <v>43.221</v>
      </c>
      <c r="H12" s="46" t="n">
        <f aca="false">T12</f>
        <v>2441.432</v>
      </c>
      <c r="I12" s="46" t="n">
        <f aca="false">V12</f>
        <v>41.9509</v>
      </c>
      <c r="J12" s="46" t="n">
        <f aca="false">T12</f>
        <v>2441.432</v>
      </c>
      <c r="K12" s="46" t="n">
        <f aca="false">W12</f>
        <v>43.2225</v>
      </c>
      <c r="L12" s="47" t="n">
        <v>2442.504</v>
      </c>
      <c r="M12" s="47" t="n">
        <v>39.5013</v>
      </c>
      <c r="N12" s="47" t="n">
        <v>41.9492</v>
      </c>
      <c r="O12" s="47" t="n">
        <v>43.221</v>
      </c>
      <c r="P12" s="48"/>
      <c r="Q12" s="49"/>
      <c r="R12" s="48" t="n">
        <f aca="false">P12/3600</f>
        <v>0</v>
      </c>
      <c r="S12" s="50"/>
      <c r="T12" s="48" t="n">
        <v>2441.432</v>
      </c>
      <c r="U12" s="48" t="n">
        <v>39.4994</v>
      </c>
      <c r="V12" s="48" t="n">
        <v>41.9509</v>
      </c>
      <c r="W12" s="48" t="n">
        <v>43.2225</v>
      </c>
      <c r="X12" s="48" t="n">
        <v>28767.7</v>
      </c>
      <c r="Y12" s="49" t="n">
        <v>69</v>
      </c>
      <c r="Z12" s="48" t="n">
        <f aca="false">X12/3600</f>
        <v>7.99102777777778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227.2584</v>
      </c>
      <c r="E13" s="46" t="n">
        <f aca="false">N13</f>
        <v>40.7158</v>
      </c>
      <c r="F13" s="46" t="n">
        <f aca="false">L13</f>
        <v>1227.2584</v>
      </c>
      <c r="G13" s="46" t="n">
        <f aca="false">O13</f>
        <v>41.901</v>
      </c>
      <c r="H13" s="46" t="n">
        <f aca="false">T13</f>
        <v>1226.4256</v>
      </c>
      <c r="I13" s="46" t="n">
        <f aca="false">V13</f>
        <v>40.7199</v>
      </c>
      <c r="J13" s="46" t="n">
        <f aca="false">T13</f>
        <v>1226.4256</v>
      </c>
      <c r="K13" s="46" t="n">
        <f aca="false">W13</f>
        <v>41.9034</v>
      </c>
      <c r="L13" s="47" t="n">
        <v>1227.2584</v>
      </c>
      <c r="M13" s="47" t="n">
        <v>37.1977</v>
      </c>
      <c r="N13" s="47" t="n">
        <v>40.7158</v>
      </c>
      <c r="O13" s="47" t="n">
        <v>41.901</v>
      </c>
      <c r="P13" s="48"/>
      <c r="Q13" s="49"/>
      <c r="R13" s="48" t="n">
        <f aca="false">P13/3600</f>
        <v>0</v>
      </c>
      <c r="S13" s="50"/>
      <c r="T13" s="48" t="n">
        <v>1226.4256</v>
      </c>
      <c r="U13" s="48" t="n">
        <v>37.1957</v>
      </c>
      <c r="V13" s="48" t="n">
        <v>40.7199</v>
      </c>
      <c r="W13" s="48" t="n">
        <v>41.9034</v>
      </c>
      <c r="X13" s="48" t="n">
        <v>27821.3</v>
      </c>
      <c r="Y13" s="49" t="n">
        <v>66.9</v>
      </c>
      <c r="Z13" s="48" t="n">
        <f aca="false">X13/3600</f>
        <v>7.72813888888889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51.3592</v>
      </c>
      <c r="E14" s="54" t="n">
        <f aca="false">N14</f>
        <v>39.5732</v>
      </c>
      <c r="F14" s="54" t="n">
        <f aca="false">L14</f>
        <v>651.3592</v>
      </c>
      <c r="G14" s="54" t="n">
        <f aca="false">O14</f>
        <v>40.8894</v>
      </c>
      <c r="H14" s="54" t="n">
        <f aca="false">T14</f>
        <v>651.5056</v>
      </c>
      <c r="I14" s="54" t="n">
        <f aca="false">V14</f>
        <v>39.5815</v>
      </c>
      <c r="J14" s="54" t="n">
        <f aca="false">T14</f>
        <v>651.5056</v>
      </c>
      <c r="K14" s="54" t="n">
        <f aca="false">W14</f>
        <v>40.8917</v>
      </c>
      <c r="L14" s="55" t="n">
        <v>651.3592</v>
      </c>
      <c r="M14" s="55" t="n">
        <v>34.8672</v>
      </c>
      <c r="N14" s="55" t="n">
        <v>39.5732</v>
      </c>
      <c r="O14" s="55" t="n">
        <v>40.8894</v>
      </c>
      <c r="P14" s="56"/>
      <c r="Q14" s="56"/>
      <c r="R14" s="56" t="n">
        <f aca="false">P14/3600</f>
        <v>0</v>
      </c>
      <c r="S14" s="53"/>
      <c r="T14" s="56" t="n">
        <v>651.5056</v>
      </c>
      <c r="U14" s="56" t="n">
        <v>34.8633</v>
      </c>
      <c r="V14" s="56" t="n">
        <v>39.5815</v>
      </c>
      <c r="W14" s="56" t="n">
        <v>40.8917</v>
      </c>
      <c r="X14" s="56" t="n">
        <v>34058.7</v>
      </c>
      <c r="Y14" s="56" t="n">
        <v>110.1</v>
      </c>
      <c r="Z14" s="56" t="n">
        <f aca="false">X14/3600</f>
        <v>9.46075</v>
      </c>
      <c r="AA14" s="53"/>
      <c r="AB14" s="53"/>
      <c r="AC14" s="53"/>
    </row>
    <row r="15" customFormat="false" ht="11.25" hidden="false" customHeight="false" outlineLevel="0" collapsed="false">
      <c r="A15" s="52"/>
      <c r="B15" s="45" t="s">
        <v>39</v>
      </c>
      <c r="C15" s="45" t="n">
        <v>22</v>
      </c>
      <c r="D15" s="59" t="n">
        <f aca="false">L15</f>
        <v>8562.1704</v>
      </c>
      <c r="E15" s="59" t="n">
        <f aca="false">N15</f>
        <v>41.9237</v>
      </c>
      <c r="F15" s="59" t="n">
        <f aca="false">L15</f>
        <v>8562.1704</v>
      </c>
      <c r="G15" s="59" t="n">
        <f aca="false">O15</f>
        <v>43.2055</v>
      </c>
      <c r="H15" s="59" t="n">
        <f aca="false">T15</f>
        <v>8562.1216</v>
      </c>
      <c r="I15" s="59" t="n">
        <f aca="false">V15</f>
        <v>41.9239</v>
      </c>
      <c r="J15" s="59" t="n">
        <f aca="false">T15</f>
        <v>8562.1216</v>
      </c>
      <c r="K15" s="59" t="n">
        <f aca="false">W15</f>
        <v>43.2048</v>
      </c>
      <c r="L15" s="57" t="n">
        <v>8562.1704</v>
      </c>
      <c r="M15" s="57" t="n">
        <v>39.7658</v>
      </c>
      <c r="N15" s="57" t="n">
        <v>41.9237</v>
      </c>
      <c r="O15" s="57" t="n">
        <v>43.2055</v>
      </c>
      <c r="P15" s="58"/>
      <c r="Q15" s="49"/>
      <c r="R15" s="58" t="n">
        <f aca="false">P15/3600</f>
        <v>0</v>
      </c>
      <c r="S15" s="60"/>
      <c r="T15" s="58" t="n">
        <v>8562.1216</v>
      </c>
      <c r="U15" s="58" t="n">
        <v>39.7645</v>
      </c>
      <c r="V15" s="58" t="n">
        <v>41.9239</v>
      </c>
      <c r="W15" s="58" t="n">
        <v>43.2048</v>
      </c>
      <c r="X15" s="58" t="n">
        <v>31351.6</v>
      </c>
      <c r="Y15" s="49" t="n">
        <v>100.6</v>
      </c>
      <c r="Z15" s="58" t="n">
        <f aca="false">X15/3600</f>
        <v>8.7087777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3752.4336</v>
      </c>
      <c r="E16" s="46" t="n">
        <f aca="false">N16</f>
        <v>40.1818</v>
      </c>
      <c r="F16" s="46" t="n">
        <f aca="false">L16</f>
        <v>3752.4336</v>
      </c>
      <c r="G16" s="46" t="n">
        <f aca="false">O16</f>
        <v>41.306</v>
      </c>
      <c r="H16" s="46" t="n">
        <f aca="false">T16</f>
        <v>3750.56</v>
      </c>
      <c r="I16" s="46" t="n">
        <f aca="false">V16</f>
        <v>40.1789</v>
      </c>
      <c r="J16" s="46" t="n">
        <f aca="false">T16</f>
        <v>3750.56</v>
      </c>
      <c r="K16" s="46" t="n">
        <f aca="false">W16</f>
        <v>41.3021</v>
      </c>
      <c r="L16" s="47" t="n">
        <v>3752.4336</v>
      </c>
      <c r="M16" s="47" t="n">
        <v>37.2741</v>
      </c>
      <c r="N16" s="47" t="n">
        <v>40.1818</v>
      </c>
      <c r="O16" s="47" t="n">
        <v>41.306</v>
      </c>
      <c r="P16" s="48"/>
      <c r="Q16" s="49"/>
      <c r="R16" s="48" t="n">
        <f aca="false">P16/3600</f>
        <v>0</v>
      </c>
      <c r="S16" s="50"/>
      <c r="T16" s="48" t="n">
        <v>3750.56</v>
      </c>
      <c r="U16" s="48" t="n">
        <v>37.2731</v>
      </c>
      <c r="V16" s="48" t="n">
        <v>40.1789</v>
      </c>
      <c r="W16" s="48" t="n">
        <v>41.3021</v>
      </c>
      <c r="X16" s="48" t="n">
        <v>27798.7</v>
      </c>
      <c r="Y16" s="49" t="n">
        <v>94.1</v>
      </c>
      <c r="Z16" s="48" t="n">
        <f aca="false">X16/3600</f>
        <v>7.72186111111111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772.1528</v>
      </c>
      <c r="E17" s="46" t="n">
        <f aca="false">N17</f>
        <v>38.6026</v>
      </c>
      <c r="F17" s="46" t="n">
        <f aca="false">L17</f>
        <v>1772.1528</v>
      </c>
      <c r="G17" s="46" t="n">
        <f aca="false">O17</f>
        <v>39.857</v>
      </c>
      <c r="H17" s="46" t="n">
        <f aca="false">T17</f>
        <v>1771.6496</v>
      </c>
      <c r="I17" s="46" t="n">
        <f aca="false">V17</f>
        <v>38.6003</v>
      </c>
      <c r="J17" s="46" t="n">
        <f aca="false">T17</f>
        <v>1771.6496</v>
      </c>
      <c r="K17" s="46" t="n">
        <f aca="false">W17</f>
        <v>39.8539</v>
      </c>
      <c r="L17" s="47" t="n">
        <v>1772.1528</v>
      </c>
      <c r="M17" s="47" t="n">
        <v>34.7709</v>
      </c>
      <c r="N17" s="47" t="n">
        <v>38.6026</v>
      </c>
      <c r="O17" s="47" t="n">
        <v>39.857</v>
      </c>
      <c r="P17" s="48"/>
      <c r="Q17" s="49"/>
      <c r="R17" s="48" t="n">
        <f aca="false">P17/3600</f>
        <v>0</v>
      </c>
      <c r="S17" s="50"/>
      <c r="T17" s="48" t="n">
        <v>1771.6496</v>
      </c>
      <c r="U17" s="48" t="n">
        <v>34.7702</v>
      </c>
      <c r="V17" s="48" t="n">
        <v>38.6003</v>
      </c>
      <c r="W17" s="48" t="n">
        <v>39.8539</v>
      </c>
      <c r="X17" s="48" t="n">
        <v>23620.6</v>
      </c>
      <c r="Y17" s="49" t="n">
        <v>66.9</v>
      </c>
      <c r="Z17" s="48" t="n">
        <f aca="false">X17/3600</f>
        <v>6.56127777777778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850.1312</v>
      </c>
      <c r="E18" s="54" t="n">
        <f aca="false">N18</f>
        <v>37.1331</v>
      </c>
      <c r="F18" s="54" t="n">
        <f aca="false">L18</f>
        <v>850.1312</v>
      </c>
      <c r="G18" s="54" t="n">
        <f aca="false">O18</f>
        <v>38.8042</v>
      </c>
      <c r="H18" s="54" t="n">
        <f aca="false">T18</f>
        <v>850.1832</v>
      </c>
      <c r="I18" s="54" t="n">
        <f aca="false">V18</f>
        <v>37.1318</v>
      </c>
      <c r="J18" s="54" t="n">
        <f aca="false">T18</f>
        <v>850.1832</v>
      </c>
      <c r="K18" s="54" t="n">
        <f aca="false">W18</f>
        <v>38.8006</v>
      </c>
      <c r="L18" s="55" t="n">
        <v>850.1312</v>
      </c>
      <c r="M18" s="55" t="n">
        <v>32.3373</v>
      </c>
      <c r="N18" s="55" t="n">
        <v>37.1331</v>
      </c>
      <c r="O18" s="55" t="n">
        <v>38.8042</v>
      </c>
      <c r="P18" s="56"/>
      <c r="Q18" s="56"/>
      <c r="R18" s="56" t="n">
        <f aca="false">P18/3600</f>
        <v>0</v>
      </c>
      <c r="S18" s="53"/>
      <c r="T18" s="56" t="n">
        <v>850.1832</v>
      </c>
      <c r="U18" s="56" t="n">
        <v>32.3373</v>
      </c>
      <c r="V18" s="56" t="n">
        <v>37.1318</v>
      </c>
      <c r="W18" s="56" t="n">
        <v>38.8006</v>
      </c>
      <c r="X18" s="56" t="n">
        <v>25009.3</v>
      </c>
      <c r="Y18" s="56" t="n">
        <v>90.2</v>
      </c>
      <c r="Z18" s="56" t="n">
        <f aca="false">X18/3600</f>
        <v>6.94702777777778</v>
      </c>
      <c r="AA18" s="53"/>
      <c r="AB18" s="53"/>
      <c r="AC18" s="53"/>
    </row>
    <row r="19" customFormat="false" ht="11.25" hidden="false" customHeight="false" outlineLevel="0" collapsed="false">
      <c r="A19" s="52"/>
      <c r="B19" s="45" t="s">
        <v>41</v>
      </c>
      <c r="C19" s="45" t="n">
        <v>22</v>
      </c>
      <c r="D19" s="59" t="n">
        <f aca="false">L19</f>
        <v>19567.5952</v>
      </c>
      <c r="E19" s="59" t="n">
        <f aca="false">N19</f>
        <v>39.8807</v>
      </c>
      <c r="F19" s="59" t="n">
        <f aca="false">L19</f>
        <v>19567.5952</v>
      </c>
      <c r="G19" s="59" t="n">
        <f aca="false">O19</f>
        <v>43.263</v>
      </c>
      <c r="H19" s="59" t="n">
        <f aca="false">T19</f>
        <v>19555.3112</v>
      </c>
      <c r="I19" s="59" t="n">
        <f aca="false">V19</f>
        <v>39.8803</v>
      </c>
      <c r="J19" s="59" t="n">
        <f aca="false">T19</f>
        <v>19555.3112</v>
      </c>
      <c r="K19" s="59" t="n">
        <f aca="false">W19</f>
        <v>43.2607</v>
      </c>
      <c r="L19" s="57" t="n">
        <v>19567.5952</v>
      </c>
      <c r="M19" s="57" t="n">
        <v>38.2715</v>
      </c>
      <c r="N19" s="57" t="n">
        <v>39.8807</v>
      </c>
      <c r="O19" s="57" t="n">
        <v>43.263</v>
      </c>
      <c r="P19" s="58"/>
      <c r="Q19" s="49"/>
      <c r="R19" s="58" t="n">
        <f aca="false">P19/3600</f>
        <v>0</v>
      </c>
      <c r="S19" s="60"/>
      <c r="T19" s="58" t="n">
        <v>19555.3112</v>
      </c>
      <c r="U19" s="58" t="n">
        <v>38.2714</v>
      </c>
      <c r="V19" s="58" t="n">
        <v>39.8803</v>
      </c>
      <c r="W19" s="58" t="n">
        <v>43.2607</v>
      </c>
      <c r="X19" s="58" t="n">
        <v>85483.5</v>
      </c>
      <c r="Y19" s="49" t="n">
        <v>252.4</v>
      </c>
      <c r="Z19" s="58" t="n">
        <f aca="false">X19/3600</f>
        <v>23.74541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6577.884</v>
      </c>
      <c r="E20" s="46" t="n">
        <f aca="false">N20</f>
        <v>38.9905</v>
      </c>
      <c r="F20" s="46" t="n">
        <f aca="false">L20</f>
        <v>6577.884</v>
      </c>
      <c r="G20" s="46" t="n">
        <f aca="false">O20</f>
        <v>41.6102</v>
      </c>
      <c r="H20" s="46" t="n">
        <f aca="false">T20</f>
        <v>6574.192</v>
      </c>
      <c r="I20" s="46" t="n">
        <f aca="false">V20</f>
        <v>38.99</v>
      </c>
      <c r="J20" s="46" t="n">
        <f aca="false">T20</f>
        <v>6574.192</v>
      </c>
      <c r="K20" s="46" t="n">
        <f aca="false">W20</f>
        <v>41.6131</v>
      </c>
      <c r="L20" s="47" t="n">
        <v>6577.884</v>
      </c>
      <c r="M20" s="47" t="n">
        <v>36.715</v>
      </c>
      <c r="N20" s="47" t="n">
        <v>38.9905</v>
      </c>
      <c r="O20" s="47" t="n">
        <v>41.6102</v>
      </c>
      <c r="P20" s="48"/>
      <c r="Q20" s="49"/>
      <c r="R20" s="48" t="n">
        <f aca="false">P20/3600</f>
        <v>0</v>
      </c>
      <c r="S20" s="50"/>
      <c r="T20" s="48" t="n">
        <v>6574.192</v>
      </c>
      <c r="U20" s="48" t="n">
        <v>36.7138</v>
      </c>
      <c r="V20" s="48" t="n">
        <v>38.99</v>
      </c>
      <c r="W20" s="48" t="n">
        <v>41.6131</v>
      </c>
      <c r="X20" s="48" t="n">
        <v>54916.9</v>
      </c>
      <c r="Y20" s="49" t="n">
        <v>145.3</v>
      </c>
      <c r="Z20" s="48" t="n">
        <f aca="false">X20/3600</f>
        <v>15.2546944444444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3176.8904</v>
      </c>
      <c r="E21" s="46" t="n">
        <f aca="false">N21</f>
        <v>38.1206</v>
      </c>
      <c r="F21" s="46" t="n">
        <f aca="false">L21</f>
        <v>3176.8904</v>
      </c>
      <c r="G21" s="46" t="n">
        <f aca="false">O21</f>
        <v>39.9664</v>
      </c>
      <c r="H21" s="46" t="n">
        <f aca="false">T21</f>
        <v>3174.4496</v>
      </c>
      <c r="I21" s="46" t="n">
        <f aca="false">V21</f>
        <v>38.1184</v>
      </c>
      <c r="J21" s="46" t="n">
        <f aca="false">T21</f>
        <v>3174.4496</v>
      </c>
      <c r="K21" s="46" t="n">
        <f aca="false">W21</f>
        <v>39.9645</v>
      </c>
      <c r="L21" s="47" t="n">
        <v>3176.8904</v>
      </c>
      <c r="M21" s="47" t="n">
        <v>34.8227</v>
      </c>
      <c r="N21" s="47" t="n">
        <v>38.1206</v>
      </c>
      <c r="O21" s="47" t="n">
        <v>39.9664</v>
      </c>
      <c r="P21" s="48"/>
      <c r="Q21" s="49"/>
      <c r="R21" s="48" t="n">
        <f aca="false">P21/3600</f>
        <v>0</v>
      </c>
      <c r="S21" s="50"/>
      <c r="T21" s="48" t="n">
        <v>3174.4496</v>
      </c>
      <c r="U21" s="48" t="n">
        <v>34.8218</v>
      </c>
      <c r="V21" s="48" t="n">
        <v>38.1184</v>
      </c>
      <c r="W21" s="48" t="n">
        <v>39.9645</v>
      </c>
      <c r="X21" s="48" t="n">
        <v>67244</v>
      </c>
      <c r="Y21" s="49" t="n">
        <v>238.5</v>
      </c>
      <c r="Z21" s="48" t="n">
        <f aca="false">X21/3600</f>
        <v>18.6788888888889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661.2656</v>
      </c>
      <c r="E22" s="54" t="n">
        <f aca="false">N22</f>
        <v>37.0761</v>
      </c>
      <c r="F22" s="54" t="n">
        <f aca="false">L22</f>
        <v>1661.2656</v>
      </c>
      <c r="G22" s="54" t="n">
        <f aca="false">O22</f>
        <v>38.2679</v>
      </c>
      <c r="H22" s="54" t="n">
        <f aca="false">T22</f>
        <v>1660.46</v>
      </c>
      <c r="I22" s="54" t="n">
        <f aca="false">V22</f>
        <v>37.0795</v>
      </c>
      <c r="J22" s="54" t="n">
        <f aca="false">T22</f>
        <v>1660.46</v>
      </c>
      <c r="K22" s="54" t="n">
        <f aca="false">W22</f>
        <v>38.2647</v>
      </c>
      <c r="L22" s="55" t="n">
        <v>1661.2656</v>
      </c>
      <c r="M22" s="55" t="n">
        <v>32.6555</v>
      </c>
      <c r="N22" s="55" t="n">
        <v>37.0761</v>
      </c>
      <c r="O22" s="55" t="n">
        <v>38.2679</v>
      </c>
      <c r="P22" s="56"/>
      <c r="Q22" s="56"/>
      <c r="R22" s="56" t="n">
        <f aca="false">P22/3600</f>
        <v>0</v>
      </c>
      <c r="S22" s="53"/>
      <c r="T22" s="56" t="n">
        <v>1660.46</v>
      </c>
      <c r="U22" s="56" t="n">
        <v>32.6563</v>
      </c>
      <c r="V22" s="56" t="n">
        <v>37.0795</v>
      </c>
      <c r="W22" s="56" t="n">
        <v>38.2647</v>
      </c>
      <c r="X22" s="56" t="n">
        <v>49952.8</v>
      </c>
      <c r="Y22" s="56" t="n">
        <v>135.9</v>
      </c>
      <c r="Z22" s="56" t="n">
        <f aca="false">X22/3600</f>
        <v>13.8757777777778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3</v>
      </c>
      <c r="C23" s="45" t="n">
        <v>22</v>
      </c>
      <c r="D23" s="61" t="n">
        <f aca="false">L23</f>
        <v>18370.3328</v>
      </c>
      <c r="E23" s="61" t="n">
        <f aca="false">N23</f>
        <v>43.5437</v>
      </c>
      <c r="F23" s="61" t="n">
        <f aca="false">L23</f>
        <v>18370.3328</v>
      </c>
      <c r="G23" s="61" t="n">
        <f aca="false">O23</f>
        <v>44.5976</v>
      </c>
      <c r="H23" s="61" t="n">
        <f aca="false">T23</f>
        <v>18361.1392</v>
      </c>
      <c r="I23" s="61" t="n">
        <f aca="false">V23</f>
        <v>43.5456</v>
      </c>
      <c r="J23" s="61" t="n">
        <f aca="false">T23</f>
        <v>18361.1392</v>
      </c>
      <c r="K23" s="61" t="n">
        <f aca="false">W23</f>
        <v>44.6006</v>
      </c>
      <c r="L23" s="57" t="n">
        <v>18370.3328</v>
      </c>
      <c r="M23" s="57" t="n">
        <v>38.9329</v>
      </c>
      <c r="N23" s="57" t="n">
        <v>43.5437</v>
      </c>
      <c r="O23" s="57" t="n">
        <v>44.5976</v>
      </c>
      <c r="P23" s="58"/>
      <c r="Q23" s="49"/>
      <c r="R23" s="58" t="n">
        <f aca="false">P23/3600</f>
        <v>0</v>
      </c>
      <c r="S23" s="60"/>
      <c r="T23" s="58" t="n">
        <v>18361.1392</v>
      </c>
      <c r="U23" s="58" t="n">
        <v>38.9332</v>
      </c>
      <c r="V23" s="58" t="n">
        <v>43.5456</v>
      </c>
      <c r="W23" s="58" t="n">
        <v>44.6006</v>
      </c>
      <c r="X23" s="58" t="n">
        <v>78436.8</v>
      </c>
      <c r="Y23" s="49" t="n">
        <v>156.6</v>
      </c>
      <c r="Z23" s="58" t="n">
        <f aca="false">X23/3600</f>
        <v>21.78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2" t="n">
        <f aca="false">L24</f>
        <v>6779.6952</v>
      </c>
      <c r="E24" s="62" t="n">
        <f aca="false">N24</f>
        <v>42.2598</v>
      </c>
      <c r="F24" s="62" t="n">
        <f aca="false">L24</f>
        <v>6779.6952</v>
      </c>
      <c r="G24" s="62" t="n">
        <f aca="false">O24</f>
        <v>42.5609</v>
      </c>
      <c r="H24" s="62" t="n">
        <f aca="false">T24</f>
        <v>6769.4952</v>
      </c>
      <c r="I24" s="62" t="n">
        <f aca="false">V24</f>
        <v>42.2616</v>
      </c>
      <c r="J24" s="62" t="n">
        <f aca="false">T24</f>
        <v>6769.4952</v>
      </c>
      <c r="K24" s="62" t="n">
        <f aca="false">W24</f>
        <v>42.5634</v>
      </c>
      <c r="L24" s="47" t="n">
        <v>6779.6952</v>
      </c>
      <c r="M24" s="47" t="n">
        <v>37.2454</v>
      </c>
      <c r="N24" s="47" t="n">
        <v>42.2598</v>
      </c>
      <c r="O24" s="47" t="n">
        <v>42.5609</v>
      </c>
      <c r="P24" s="48"/>
      <c r="Q24" s="49"/>
      <c r="R24" s="48" t="n">
        <f aca="false">P24/3600</f>
        <v>0</v>
      </c>
      <c r="S24" s="50"/>
      <c r="T24" s="48" t="n">
        <v>6769.4952</v>
      </c>
      <c r="U24" s="48" t="n">
        <v>37.2465</v>
      </c>
      <c r="V24" s="48" t="n">
        <v>42.2616</v>
      </c>
      <c r="W24" s="48" t="n">
        <v>42.5634</v>
      </c>
      <c r="X24" s="48" t="n">
        <v>69717.9</v>
      </c>
      <c r="Y24" s="49" t="n">
        <v>149.8</v>
      </c>
      <c r="Z24" s="48" t="n">
        <f aca="false">X24/3600</f>
        <v>19.366083333333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2" t="n">
        <f aca="false">L25</f>
        <v>3231.7552</v>
      </c>
      <c r="E25" s="62" t="n">
        <f aca="false">N25</f>
        <v>40.9037</v>
      </c>
      <c r="F25" s="62" t="n">
        <f aca="false">L25</f>
        <v>3231.7552</v>
      </c>
      <c r="G25" s="62" t="n">
        <f aca="false">O25</f>
        <v>40.5275</v>
      </c>
      <c r="H25" s="62" t="n">
        <f aca="false">T25</f>
        <v>3226.3576</v>
      </c>
      <c r="I25" s="62" t="n">
        <f aca="false">V25</f>
        <v>40.9064</v>
      </c>
      <c r="J25" s="62" t="n">
        <f aca="false">T25</f>
        <v>3226.3576</v>
      </c>
      <c r="K25" s="62" t="n">
        <f aca="false">W25</f>
        <v>40.5298</v>
      </c>
      <c r="L25" s="47" t="n">
        <v>3231.7552</v>
      </c>
      <c r="M25" s="47" t="n">
        <v>35.3918</v>
      </c>
      <c r="N25" s="47" t="n">
        <v>40.9037</v>
      </c>
      <c r="O25" s="47" t="n">
        <v>40.5275</v>
      </c>
      <c r="P25" s="48"/>
      <c r="Q25" s="49"/>
      <c r="R25" s="48" t="n">
        <f aca="false">P25/3600</f>
        <v>0</v>
      </c>
      <c r="S25" s="50"/>
      <c r="T25" s="48" t="n">
        <v>3226.3576</v>
      </c>
      <c r="U25" s="48" t="n">
        <v>35.393</v>
      </c>
      <c r="V25" s="48" t="n">
        <v>40.9064</v>
      </c>
      <c r="W25" s="48" t="n">
        <v>40.5298</v>
      </c>
      <c r="X25" s="48" t="n">
        <v>84108.8</v>
      </c>
      <c r="Y25" s="49" t="n">
        <v>227.4</v>
      </c>
      <c r="Z25" s="48" t="n">
        <f aca="false">X25/3600</f>
        <v>23.36355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3" t="n">
        <f aca="false">L26</f>
        <v>1728.3152</v>
      </c>
      <c r="E26" s="63" t="n">
        <f aca="false">N26</f>
        <v>39.5129</v>
      </c>
      <c r="F26" s="63" t="n">
        <f aca="false">L26</f>
        <v>1728.3152</v>
      </c>
      <c r="G26" s="63" t="n">
        <f aca="false">O26</f>
        <v>38.5567</v>
      </c>
      <c r="H26" s="63" t="n">
        <f aca="false">T26</f>
        <v>1725.844</v>
      </c>
      <c r="I26" s="63" t="n">
        <f aca="false">V26</f>
        <v>39.5097</v>
      </c>
      <c r="J26" s="63" t="n">
        <f aca="false">T26</f>
        <v>1725.844</v>
      </c>
      <c r="K26" s="63" t="n">
        <f aca="false">W26</f>
        <v>38.5586</v>
      </c>
      <c r="L26" s="55" t="n">
        <v>1728.3152</v>
      </c>
      <c r="M26" s="55" t="n">
        <v>33.4299</v>
      </c>
      <c r="N26" s="55" t="n">
        <v>39.5129</v>
      </c>
      <c r="O26" s="55" t="n">
        <v>38.5567</v>
      </c>
      <c r="P26" s="56"/>
      <c r="Q26" s="56"/>
      <c r="R26" s="56" t="n">
        <f aca="false">P26/3600</f>
        <v>0</v>
      </c>
      <c r="S26" s="53"/>
      <c r="T26" s="56" t="n">
        <v>1725.844</v>
      </c>
      <c r="U26" s="56" t="n">
        <v>33.4309</v>
      </c>
      <c r="V26" s="56" t="n">
        <v>39.5097</v>
      </c>
      <c r="W26" s="56" t="n">
        <v>38.5586</v>
      </c>
      <c r="X26" s="56" t="n">
        <v>58788.4</v>
      </c>
      <c r="Y26" s="56" t="n">
        <v>138.2</v>
      </c>
      <c r="Z26" s="56" t="n">
        <f aca="false">X26/3600</f>
        <v>16.3301111111111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5</v>
      </c>
      <c r="C27" s="45" t="n">
        <v>22</v>
      </c>
      <c r="D27" s="61" t="n">
        <f aca="false">L27</f>
        <v>37851.5736</v>
      </c>
      <c r="E27" s="61" t="n">
        <f aca="false">N27</f>
        <v>41.7185</v>
      </c>
      <c r="F27" s="61" t="n">
        <f aca="false">L27</f>
        <v>37851.5736</v>
      </c>
      <c r="G27" s="61" t="n">
        <f aca="false">O27</f>
        <v>43.8233</v>
      </c>
      <c r="H27" s="61" t="n">
        <f aca="false">T27</f>
        <v>37864.22</v>
      </c>
      <c r="I27" s="61" t="n">
        <f aca="false">V27</f>
        <v>41.7202</v>
      </c>
      <c r="J27" s="61" t="n">
        <f aca="false">T27</f>
        <v>37864.22</v>
      </c>
      <c r="K27" s="61" t="n">
        <f aca="false">W27</f>
        <v>43.8255</v>
      </c>
      <c r="L27" s="57" t="n">
        <v>37851.5736</v>
      </c>
      <c r="M27" s="57" t="n">
        <v>36.993</v>
      </c>
      <c r="N27" s="57" t="n">
        <v>41.7185</v>
      </c>
      <c r="O27" s="57" t="n">
        <v>43.8233</v>
      </c>
      <c r="P27" s="58"/>
      <c r="Q27" s="49"/>
      <c r="R27" s="58" t="n">
        <f aca="false">P27/3600</f>
        <v>0</v>
      </c>
      <c r="S27" s="60"/>
      <c r="T27" s="58" t="n">
        <v>37864.22</v>
      </c>
      <c r="U27" s="58" t="n">
        <v>36.9926</v>
      </c>
      <c r="V27" s="58" t="n">
        <v>41.7202</v>
      </c>
      <c r="W27" s="58" t="n">
        <v>43.8255</v>
      </c>
      <c r="X27" s="58" t="n">
        <v>75801.2</v>
      </c>
      <c r="Y27" s="49" t="n">
        <v>187.9</v>
      </c>
      <c r="Z27" s="58" t="n">
        <f aca="false">X27/3600</f>
        <v>21.05588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2" t="n">
        <f aca="false">L28</f>
        <v>7936.2192</v>
      </c>
      <c r="E28" s="62" t="n">
        <f aca="false">N28</f>
        <v>40.4625</v>
      </c>
      <c r="F28" s="62" t="n">
        <f aca="false">L28</f>
        <v>7936.2192</v>
      </c>
      <c r="G28" s="62" t="n">
        <f aca="false">O28</f>
        <v>42.7818</v>
      </c>
      <c r="H28" s="62" t="n">
        <f aca="false">T28</f>
        <v>7937.4752</v>
      </c>
      <c r="I28" s="62" t="n">
        <f aca="false">V28</f>
        <v>40.4605</v>
      </c>
      <c r="J28" s="62" t="n">
        <f aca="false">T28</f>
        <v>7937.4752</v>
      </c>
      <c r="K28" s="62" t="n">
        <f aca="false">W28</f>
        <v>42.7813</v>
      </c>
      <c r="L28" s="47" t="n">
        <v>7936.2192</v>
      </c>
      <c r="M28" s="47" t="n">
        <v>35.0414</v>
      </c>
      <c r="N28" s="47" t="n">
        <v>40.4625</v>
      </c>
      <c r="O28" s="47" t="n">
        <v>42.7818</v>
      </c>
      <c r="P28" s="48"/>
      <c r="Q28" s="49"/>
      <c r="R28" s="48" t="n">
        <f aca="false">P28/3600</f>
        <v>0</v>
      </c>
      <c r="S28" s="50"/>
      <c r="T28" s="48" t="n">
        <v>7937.4752</v>
      </c>
      <c r="U28" s="48" t="n">
        <v>35.0407</v>
      </c>
      <c r="V28" s="48" t="n">
        <v>40.4605</v>
      </c>
      <c r="W28" s="48" t="n">
        <v>42.7813</v>
      </c>
      <c r="X28" s="48" t="n">
        <v>59805</v>
      </c>
      <c r="Y28" s="49" t="n">
        <v>174.2</v>
      </c>
      <c r="Z28" s="48" t="n">
        <f aca="false">X28/3600</f>
        <v>16.612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2" t="n">
        <f aca="false">L29</f>
        <v>2767.408</v>
      </c>
      <c r="E29" s="62" t="n">
        <f aca="false">N29</f>
        <v>39.2886</v>
      </c>
      <c r="F29" s="62" t="n">
        <f aca="false">L29</f>
        <v>2767.408</v>
      </c>
      <c r="G29" s="62" t="n">
        <f aca="false">O29</f>
        <v>41.8394</v>
      </c>
      <c r="H29" s="62" t="n">
        <f aca="false">T29</f>
        <v>2765.88</v>
      </c>
      <c r="I29" s="62" t="n">
        <f aca="false">V29</f>
        <v>39.2862</v>
      </c>
      <c r="J29" s="62" t="n">
        <f aca="false">T29</f>
        <v>2765.88</v>
      </c>
      <c r="K29" s="62" t="n">
        <f aca="false">W29</f>
        <v>41.8363</v>
      </c>
      <c r="L29" s="47" t="n">
        <v>2767.408</v>
      </c>
      <c r="M29" s="47" t="n">
        <v>33.6062</v>
      </c>
      <c r="N29" s="47" t="n">
        <v>39.2886</v>
      </c>
      <c r="O29" s="47" t="n">
        <v>41.8394</v>
      </c>
      <c r="P29" s="48"/>
      <c r="Q29" s="49"/>
      <c r="R29" s="48" t="n">
        <f aca="false">P29/3600</f>
        <v>0</v>
      </c>
      <c r="S29" s="50"/>
      <c r="T29" s="48" t="n">
        <v>2765.88</v>
      </c>
      <c r="U29" s="48" t="n">
        <v>33.6052</v>
      </c>
      <c r="V29" s="48" t="n">
        <v>39.2862</v>
      </c>
      <c r="W29" s="48" t="n">
        <v>41.8363</v>
      </c>
      <c r="X29" s="48" t="n">
        <v>71452.7</v>
      </c>
      <c r="Y29" s="49" t="n">
        <v>277.3</v>
      </c>
      <c r="Z29" s="48" t="n">
        <f aca="false">X29/3600</f>
        <v>19.8479722222222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3" t="n">
        <f aca="false">L30</f>
        <v>1276.4864</v>
      </c>
      <c r="E30" s="63" t="n">
        <f aca="false">N30</f>
        <v>38.2082</v>
      </c>
      <c r="F30" s="63" t="n">
        <f aca="false">L30</f>
        <v>1276.4864</v>
      </c>
      <c r="G30" s="63" t="n">
        <f aca="false">O30</f>
        <v>40.941</v>
      </c>
      <c r="H30" s="63" t="n">
        <f aca="false">T30</f>
        <v>1275.0872</v>
      </c>
      <c r="I30" s="63" t="n">
        <f aca="false">V30</f>
        <v>38.2058</v>
      </c>
      <c r="J30" s="63" t="n">
        <f aca="false">T30</f>
        <v>1275.0872</v>
      </c>
      <c r="K30" s="63" t="n">
        <f aca="false">W30</f>
        <v>40.9394</v>
      </c>
      <c r="L30" s="55" t="n">
        <v>1276.4864</v>
      </c>
      <c r="M30" s="55" t="n">
        <v>31.7288</v>
      </c>
      <c r="N30" s="55" t="n">
        <v>38.2082</v>
      </c>
      <c r="O30" s="55" t="n">
        <v>40.941</v>
      </c>
      <c r="P30" s="56"/>
      <c r="Q30" s="56"/>
      <c r="R30" s="56" t="n">
        <f aca="false">P30/3600</f>
        <v>0</v>
      </c>
      <c r="S30" s="53"/>
      <c r="T30" s="56" t="n">
        <v>1275.0872</v>
      </c>
      <c r="U30" s="56" t="n">
        <v>31.7303</v>
      </c>
      <c r="V30" s="56" t="n">
        <v>38.2058</v>
      </c>
      <c r="W30" s="56" t="n">
        <v>40.9394</v>
      </c>
      <c r="X30" s="56" t="n">
        <v>70945</v>
      </c>
      <c r="Y30" s="56" t="n">
        <v>272.3</v>
      </c>
      <c r="Z30" s="56" t="n">
        <f aca="false">X30/3600</f>
        <v>19.7069444444444</v>
      </c>
      <c r="AA30" s="53"/>
      <c r="AB30" s="53"/>
      <c r="AC30" s="53"/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61" t="n">
        <f aca="false">L31</f>
        <v>3955.5472</v>
      </c>
      <c r="E31" s="61" t="n">
        <f aca="false">N31</f>
        <v>42.5606</v>
      </c>
      <c r="F31" s="61" t="n">
        <f aca="false">L31</f>
        <v>3955.5472</v>
      </c>
      <c r="G31" s="61" t="n">
        <f aca="false">O31</f>
        <v>42.8755</v>
      </c>
      <c r="H31" s="61" t="n">
        <f aca="false">T31</f>
        <v>3953.9312</v>
      </c>
      <c r="I31" s="61" t="n">
        <f aca="false">V31</f>
        <v>42.5645</v>
      </c>
      <c r="J31" s="61" t="n">
        <f aca="false">T31</f>
        <v>3953.9312</v>
      </c>
      <c r="K31" s="61" t="n">
        <f aca="false">W31</f>
        <v>42.8817</v>
      </c>
      <c r="L31" s="57" t="n">
        <v>3955.5472</v>
      </c>
      <c r="M31" s="57" t="n">
        <v>39.9665</v>
      </c>
      <c r="N31" s="57" t="n">
        <v>42.5606</v>
      </c>
      <c r="O31" s="57" t="n">
        <v>42.8755</v>
      </c>
      <c r="P31" s="58"/>
      <c r="Q31" s="49"/>
      <c r="R31" s="58" t="n">
        <f aca="false">P31/3600</f>
        <v>0</v>
      </c>
      <c r="S31" s="60"/>
      <c r="T31" s="58" t="n">
        <v>3953.9312</v>
      </c>
      <c r="U31" s="58" t="n">
        <v>39.965</v>
      </c>
      <c r="V31" s="58" t="n">
        <v>42.5645</v>
      </c>
      <c r="W31" s="58" t="n">
        <v>42.8817</v>
      </c>
      <c r="X31" s="58" t="n">
        <v>13370.4</v>
      </c>
      <c r="Y31" s="49" t="n">
        <v>35.1</v>
      </c>
      <c r="Z31" s="58" t="n">
        <f aca="false">X31/3600</f>
        <v>3.71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2" t="n">
        <f aca="false">L32</f>
        <v>1891.8832</v>
      </c>
      <c r="E32" s="62" t="n">
        <f aca="false">N32</f>
        <v>40.1053</v>
      </c>
      <c r="F32" s="62" t="n">
        <f aca="false">L32</f>
        <v>1891.8832</v>
      </c>
      <c r="G32" s="62" t="n">
        <f aca="false">O32</f>
        <v>40.001</v>
      </c>
      <c r="H32" s="62" t="n">
        <f aca="false">T32</f>
        <v>1890.048</v>
      </c>
      <c r="I32" s="62" t="n">
        <f aca="false">V32</f>
        <v>40.1118</v>
      </c>
      <c r="J32" s="62" t="n">
        <f aca="false">T32</f>
        <v>1890.048</v>
      </c>
      <c r="K32" s="62" t="n">
        <f aca="false">W32</f>
        <v>40.0035</v>
      </c>
      <c r="L32" s="47" t="n">
        <v>1891.8832</v>
      </c>
      <c r="M32" s="47" t="n">
        <v>36.8783</v>
      </c>
      <c r="N32" s="47" t="n">
        <v>40.1053</v>
      </c>
      <c r="O32" s="47" t="n">
        <v>40.001</v>
      </c>
      <c r="P32" s="48"/>
      <c r="Q32" s="49"/>
      <c r="R32" s="48" t="n">
        <f aca="false">P32/3600</f>
        <v>0</v>
      </c>
      <c r="S32" s="50"/>
      <c r="T32" s="48" t="n">
        <v>1890.048</v>
      </c>
      <c r="U32" s="48" t="n">
        <v>36.8774</v>
      </c>
      <c r="V32" s="48" t="n">
        <v>40.1118</v>
      </c>
      <c r="W32" s="48" t="n">
        <v>40.0035</v>
      </c>
      <c r="X32" s="48" t="n">
        <v>12039.4</v>
      </c>
      <c r="Y32" s="49" t="n">
        <v>34.4</v>
      </c>
      <c r="Z32" s="48" t="n">
        <f aca="false">X32/3600</f>
        <v>3.34427777777778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927.2096</v>
      </c>
      <c r="E33" s="62" t="n">
        <f aca="false">N33</f>
        <v>37.8701</v>
      </c>
      <c r="F33" s="62" t="n">
        <f aca="false">L33</f>
        <v>927.2096</v>
      </c>
      <c r="G33" s="62" t="n">
        <f aca="false">O33</f>
        <v>37.4937</v>
      </c>
      <c r="H33" s="62" t="n">
        <f aca="false">T33</f>
        <v>925.636</v>
      </c>
      <c r="I33" s="62" t="n">
        <f aca="false">V33</f>
        <v>37.8579</v>
      </c>
      <c r="J33" s="62" t="n">
        <f aca="false">T33</f>
        <v>925.636</v>
      </c>
      <c r="K33" s="62" t="n">
        <f aca="false">W33</f>
        <v>37.4959</v>
      </c>
      <c r="L33" s="47" t="n">
        <v>927.2096</v>
      </c>
      <c r="M33" s="47" t="n">
        <v>34.0717</v>
      </c>
      <c r="N33" s="47" t="n">
        <v>37.8701</v>
      </c>
      <c r="O33" s="47" t="n">
        <v>37.4937</v>
      </c>
      <c r="P33" s="48"/>
      <c r="Q33" s="49"/>
      <c r="R33" s="48" t="n">
        <f aca="false">P33/3600</f>
        <v>0</v>
      </c>
      <c r="S33" s="50"/>
      <c r="T33" s="48" t="n">
        <v>925.636</v>
      </c>
      <c r="U33" s="48" t="n">
        <v>34.0696</v>
      </c>
      <c r="V33" s="48" t="n">
        <v>37.8579</v>
      </c>
      <c r="W33" s="48" t="n">
        <v>37.4959</v>
      </c>
      <c r="X33" s="48" t="n">
        <v>12004.9</v>
      </c>
      <c r="Y33" s="49" t="n">
        <v>43</v>
      </c>
      <c r="Z33" s="48" t="n">
        <f aca="false">X33/3600</f>
        <v>3.33469444444444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480.1208</v>
      </c>
      <c r="E34" s="63" t="n">
        <f aca="false">N34</f>
        <v>35.862</v>
      </c>
      <c r="F34" s="63" t="n">
        <f aca="false">L34</f>
        <v>480.1208</v>
      </c>
      <c r="G34" s="63" t="n">
        <f aca="false">O34</f>
        <v>35.2349</v>
      </c>
      <c r="H34" s="63" t="n">
        <f aca="false">T34</f>
        <v>479.208</v>
      </c>
      <c r="I34" s="63" t="n">
        <f aca="false">V34</f>
        <v>35.8741</v>
      </c>
      <c r="J34" s="63" t="n">
        <f aca="false">T34</f>
        <v>479.208</v>
      </c>
      <c r="K34" s="63" t="n">
        <f aca="false">W34</f>
        <v>35.2258</v>
      </c>
      <c r="L34" s="55" t="n">
        <v>480.1208</v>
      </c>
      <c r="M34" s="55" t="n">
        <v>31.6218</v>
      </c>
      <c r="N34" s="55" t="n">
        <v>35.862</v>
      </c>
      <c r="O34" s="55" t="n">
        <v>35.2349</v>
      </c>
      <c r="P34" s="56"/>
      <c r="Q34" s="56"/>
      <c r="R34" s="56" t="n">
        <f aca="false">P34/3600</f>
        <v>0</v>
      </c>
      <c r="S34" s="53"/>
      <c r="T34" s="56" t="n">
        <v>479.208</v>
      </c>
      <c r="U34" s="56" t="n">
        <v>31.6205</v>
      </c>
      <c r="V34" s="56" t="n">
        <v>35.8741</v>
      </c>
      <c r="W34" s="56" t="n">
        <v>35.2258</v>
      </c>
      <c r="X34" s="56" t="n">
        <v>10102</v>
      </c>
      <c r="Y34" s="56" t="n">
        <v>31.9</v>
      </c>
      <c r="Z34" s="56" t="n">
        <f aca="false">X34/3600</f>
        <v>2.80611111111111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50</v>
      </c>
      <c r="C35" s="45" t="n">
        <v>22</v>
      </c>
      <c r="D35" s="61" t="n">
        <f aca="false">L35</f>
        <v>4201.2384</v>
      </c>
      <c r="E35" s="61" t="n">
        <f aca="false">N35</f>
        <v>43.1776</v>
      </c>
      <c r="F35" s="61" t="n">
        <f aca="false">L35</f>
        <v>4201.2384</v>
      </c>
      <c r="G35" s="61" t="n">
        <f aca="false">O35</f>
        <v>44.5395</v>
      </c>
      <c r="H35" s="61" t="n">
        <f aca="false">T35</f>
        <v>4200.1464</v>
      </c>
      <c r="I35" s="61" t="n">
        <f aca="false">V35</f>
        <v>43.1771</v>
      </c>
      <c r="J35" s="61" t="n">
        <f aca="false">T35</f>
        <v>4200.1464</v>
      </c>
      <c r="K35" s="61" t="n">
        <f aca="false">W35</f>
        <v>44.538</v>
      </c>
      <c r="L35" s="57" t="n">
        <v>4201.2384</v>
      </c>
      <c r="M35" s="57" t="n">
        <v>39.9051</v>
      </c>
      <c r="N35" s="57" t="n">
        <v>43.1776</v>
      </c>
      <c r="O35" s="57" t="n">
        <v>44.5395</v>
      </c>
      <c r="P35" s="58"/>
      <c r="Q35" s="49"/>
      <c r="R35" s="58" t="n">
        <f aca="false">P35/3600</f>
        <v>0</v>
      </c>
      <c r="S35" s="60"/>
      <c r="T35" s="58" t="n">
        <v>4200.1464</v>
      </c>
      <c r="U35" s="58" t="n">
        <v>39.9037</v>
      </c>
      <c r="V35" s="58" t="n">
        <v>43.1771</v>
      </c>
      <c r="W35" s="58" t="n">
        <v>44.538</v>
      </c>
      <c r="X35" s="58" t="n">
        <v>19510</v>
      </c>
      <c r="Y35" s="49" t="n">
        <v>66</v>
      </c>
      <c r="Z35" s="58" t="n">
        <f aca="false">X35/3600</f>
        <v>5.419444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2" t="n">
        <f aca="false">L36</f>
        <v>1966.1784</v>
      </c>
      <c r="E36" s="62" t="n">
        <f aca="false">N36</f>
        <v>41.3341</v>
      </c>
      <c r="F36" s="62" t="n">
        <f aca="false">L36</f>
        <v>1966.1784</v>
      </c>
      <c r="G36" s="62" t="n">
        <f aca="false">O36</f>
        <v>42.4084</v>
      </c>
      <c r="H36" s="62" t="n">
        <f aca="false">T36</f>
        <v>1964.932</v>
      </c>
      <c r="I36" s="62" t="n">
        <f aca="false">V36</f>
        <v>41.3254</v>
      </c>
      <c r="J36" s="62" t="n">
        <f aca="false">T36</f>
        <v>1964.932</v>
      </c>
      <c r="K36" s="62" t="n">
        <f aca="false">W36</f>
        <v>42.4085</v>
      </c>
      <c r="L36" s="47" t="n">
        <v>1966.1784</v>
      </c>
      <c r="M36" s="47" t="n">
        <v>37.3334</v>
      </c>
      <c r="N36" s="47" t="n">
        <v>41.3341</v>
      </c>
      <c r="O36" s="47" t="n">
        <v>42.4084</v>
      </c>
      <c r="P36" s="48"/>
      <c r="Q36" s="49"/>
      <c r="R36" s="48" t="n">
        <f aca="false">P36/3600</f>
        <v>0</v>
      </c>
      <c r="S36" s="50"/>
      <c r="T36" s="48" t="n">
        <v>1964.932</v>
      </c>
      <c r="U36" s="48" t="n">
        <v>37.3316</v>
      </c>
      <c r="V36" s="48" t="n">
        <v>41.3254</v>
      </c>
      <c r="W36" s="48" t="n">
        <v>42.4085</v>
      </c>
      <c r="X36" s="48" t="n">
        <v>13364.9</v>
      </c>
      <c r="Y36" s="49" t="n">
        <v>40.4</v>
      </c>
      <c r="Z36" s="48" t="n">
        <f aca="false">X36/3600</f>
        <v>3.71247222222222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997.7056</v>
      </c>
      <c r="E37" s="62" t="n">
        <f aca="false">N37</f>
        <v>39.5531</v>
      </c>
      <c r="F37" s="62" t="n">
        <f aca="false">L37</f>
        <v>997.7056</v>
      </c>
      <c r="G37" s="62" t="n">
        <f aca="false">O37</f>
        <v>40.4269</v>
      </c>
      <c r="H37" s="62" t="n">
        <f aca="false">T37</f>
        <v>996.9504</v>
      </c>
      <c r="I37" s="62" t="n">
        <f aca="false">V37</f>
        <v>39.558</v>
      </c>
      <c r="J37" s="62" t="n">
        <f aca="false">T37</f>
        <v>996.9504</v>
      </c>
      <c r="K37" s="62" t="n">
        <f aca="false">W37</f>
        <v>40.4282</v>
      </c>
      <c r="L37" s="47" t="n">
        <v>997.7056</v>
      </c>
      <c r="M37" s="47" t="n">
        <v>34.6251</v>
      </c>
      <c r="N37" s="47" t="n">
        <v>39.5531</v>
      </c>
      <c r="O37" s="47" t="n">
        <v>40.4269</v>
      </c>
      <c r="P37" s="48"/>
      <c r="Q37" s="49"/>
      <c r="R37" s="48" t="n">
        <f aca="false">P37/3600</f>
        <v>0</v>
      </c>
      <c r="S37" s="50"/>
      <c r="T37" s="48" t="n">
        <v>996.9504</v>
      </c>
      <c r="U37" s="48" t="n">
        <v>34.6245</v>
      </c>
      <c r="V37" s="48" t="n">
        <v>39.558</v>
      </c>
      <c r="W37" s="48" t="n">
        <v>40.4282</v>
      </c>
      <c r="X37" s="48" t="n">
        <v>12384.4</v>
      </c>
      <c r="Y37" s="49" t="n">
        <v>38.6</v>
      </c>
      <c r="Z37" s="48" t="n">
        <f aca="false">X37/3600</f>
        <v>3.44011111111111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3" t="n">
        <f aca="false">L38</f>
        <v>533.8864</v>
      </c>
      <c r="E38" s="63" t="n">
        <f aca="false">N38</f>
        <v>37.8225</v>
      </c>
      <c r="F38" s="63" t="n">
        <f aca="false">L38</f>
        <v>533.8864</v>
      </c>
      <c r="G38" s="63" t="n">
        <f aca="false">O38</f>
        <v>38.5674</v>
      </c>
      <c r="H38" s="63" t="n">
        <f aca="false">T38</f>
        <v>532.9712</v>
      </c>
      <c r="I38" s="63" t="n">
        <f aca="false">V38</f>
        <v>37.826</v>
      </c>
      <c r="J38" s="63" t="n">
        <f aca="false">T38</f>
        <v>532.9712</v>
      </c>
      <c r="K38" s="63" t="n">
        <f aca="false">W38</f>
        <v>38.5553</v>
      </c>
      <c r="L38" s="55" t="n">
        <v>533.8864</v>
      </c>
      <c r="M38" s="55" t="n">
        <v>31.918</v>
      </c>
      <c r="N38" s="55" t="n">
        <v>37.8225</v>
      </c>
      <c r="O38" s="55" t="n">
        <v>38.5674</v>
      </c>
      <c r="P38" s="56"/>
      <c r="Q38" s="56"/>
      <c r="R38" s="56" t="n">
        <f aca="false">P38/3600</f>
        <v>0</v>
      </c>
      <c r="S38" s="53"/>
      <c r="T38" s="56" t="n">
        <v>532.9712</v>
      </c>
      <c r="U38" s="56" t="n">
        <v>31.9231</v>
      </c>
      <c r="V38" s="56" t="n">
        <v>37.826</v>
      </c>
      <c r="W38" s="56" t="n">
        <v>38.5553</v>
      </c>
      <c r="X38" s="56" t="n">
        <v>12954.1</v>
      </c>
      <c r="Y38" s="56" t="n">
        <v>51.4</v>
      </c>
      <c r="Z38" s="56" t="n">
        <f aca="false">X38/3600</f>
        <v>3.59836111111111</v>
      </c>
      <c r="AA38" s="53"/>
      <c r="AB38" s="53"/>
      <c r="AC38" s="53"/>
    </row>
    <row r="39" customFormat="false" ht="11.25" hidden="false" customHeight="false" outlineLevel="0" collapsed="false">
      <c r="A39" s="52"/>
      <c r="B39" s="45" t="s">
        <v>52</v>
      </c>
      <c r="C39" s="45" t="n">
        <v>22</v>
      </c>
      <c r="D39" s="61" t="n">
        <f aca="false">L39</f>
        <v>8387.8368</v>
      </c>
      <c r="E39" s="61" t="n">
        <f aca="false">N39</f>
        <v>40.7315</v>
      </c>
      <c r="F39" s="61" t="n">
        <f aca="false">L39</f>
        <v>8387.8368</v>
      </c>
      <c r="G39" s="61" t="n">
        <f aca="false">O39</f>
        <v>41.6539</v>
      </c>
      <c r="H39" s="61" t="n">
        <f aca="false">T39</f>
        <v>8389.8408</v>
      </c>
      <c r="I39" s="61" t="n">
        <f aca="false">V39</f>
        <v>40.7284</v>
      </c>
      <c r="J39" s="61" t="n">
        <f aca="false">T39</f>
        <v>8389.8408</v>
      </c>
      <c r="K39" s="61" t="n">
        <f aca="false">W39</f>
        <v>41.6513</v>
      </c>
      <c r="L39" s="57" t="n">
        <v>8387.8368</v>
      </c>
      <c r="M39" s="57" t="n">
        <v>37.5452</v>
      </c>
      <c r="N39" s="57" t="n">
        <v>40.7315</v>
      </c>
      <c r="O39" s="57" t="n">
        <v>41.6539</v>
      </c>
      <c r="P39" s="58"/>
      <c r="Q39" s="49"/>
      <c r="R39" s="58" t="n">
        <f aca="false">P39/3600</f>
        <v>0</v>
      </c>
      <c r="S39" s="60"/>
      <c r="T39" s="58" t="n">
        <v>8389.8408</v>
      </c>
      <c r="U39" s="58" t="n">
        <v>37.5457</v>
      </c>
      <c r="V39" s="58" t="n">
        <v>40.7284</v>
      </c>
      <c r="W39" s="58" t="n">
        <v>41.6513</v>
      </c>
      <c r="X39" s="58" t="n">
        <v>13278.8</v>
      </c>
      <c r="Y39" s="49" t="n">
        <v>37.1</v>
      </c>
      <c r="Z39" s="58" t="n">
        <f aca="false">X39/3600</f>
        <v>3.68855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2" t="n">
        <f aca="false">L40</f>
        <v>3677.9952</v>
      </c>
      <c r="E40" s="62" t="n">
        <f aca="false">N40</f>
        <v>38.2543</v>
      </c>
      <c r="F40" s="62" t="n">
        <f aca="false">L40</f>
        <v>3677.9952</v>
      </c>
      <c r="G40" s="62" t="n">
        <f aca="false">O40</f>
        <v>39.1358</v>
      </c>
      <c r="H40" s="62" t="n">
        <f aca="false">T40</f>
        <v>3678.3424</v>
      </c>
      <c r="I40" s="62" t="n">
        <f aca="false">V40</f>
        <v>38.2529</v>
      </c>
      <c r="J40" s="62" t="n">
        <f aca="false">T40</f>
        <v>3678.3424</v>
      </c>
      <c r="K40" s="62" t="n">
        <f aca="false">W40</f>
        <v>39.1391</v>
      </c>
      <c r="L40" s="47" t="n">
        <v>3677.9952</v>
      </c>
      <c r="M40" s="47" t="n">
        <v>33.9617</v>
      </c>
      <c r="N40" s="47" t="n">
        <v>38.2543</v>
      </c>
      <c r="O40" s="47" t="n">
        <v>39.1358</v>
      </c>
      <c r="P40" s="48"/>
      <c r="Q40" s="49"/>
      <c r="R40" s="48" t="n">
        <f aca="false">P40/3600</f>
        <v>0</v>
      </c>
      <c r="S40" s="50"/>
      <c r="T40" s="48" t="n">
        <v>3678.3424</v>
      </c>
      <c r="U40" s="48" t="n">
        <v>33.9604</v>
      </c>
      <c r="V40" s="48" t="n">
        <v>38.2529</v>
      </c>
      <c r="W40" s="48" t="n">
        <v>39.1391</v>
      </c>
      <c r="X40" s="48" t="n">
        <v>14904.2</v>
      </c>
      <c r="Y40" s="49" t="n">
        <v>53.2</v>
      </c>
      <c r="Z40" s="48" t="n">
        <f aca="false">X40/3600</f>
        <v>4.14005555555556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1682.8256</v>
      </c>
      <c r="E41" s="62" t="n">
        <f aca="false">N41</f>
        <v>36.3368</v>
      </c>
      <c r="F41" s="62" t="n">
        <f aca="false">L41</f>
        <v>1682.8256</v>
      </c>
      <c r="G41" s="62" t="n">
        <f aca="false">O41</f>
        <v>37.1455</v>
      </c>
      <c r="H41" s="62" t="n">
        <f aca="false">T41</f>
        <v>1683.288</v>
      </c>
      <c r="I41" s="62" t="n">
        <f aca="false">V41</f>
        <v>36.3343</v>
      </c>
      <c r="J41" s="62" t="n">
        <f aca="false">T41</f>
        <v>1683.288</v>
      </c>
      <c r="K41" s="62" t="n">
        <f aca="false">W41</f>
        <v>37.1369</v>
      </c>
      <c r="L41" s="47" t="n">
        <v>1682.8256</v>
      </c>
      <c r="M41" s="47" t="n">
        <v>30.9578</v>
      </c>
      <c r="N41" s="47" t="n">
        <v>36.3368</v>
      </c>
      <c r="O41" s="47" t="n">
        <v>37.1455</v>
      </c>
      <c r="P41" s="48"/>
      <c r="Q41" s="49"/>
      <c r="R41" s="48" t="n">
        <f aca="false">P41/3600</f>
        <v>0</v>
      </c>
      <c r="S41" s="50"/>
      <c r="T41" s="48" t="n">
        <v>1683.288</v>
      </c>
      <c r="U41" s="48" t="n">
        <v>30.9543</v>
      </c>
      <c r="V41" s="48" t="n">
        <v>36.3343</v>
      </c>
      <c r="W41" s="48" t="n">
        <v>37.1369</v>
      </c>
      <c r="X41" s="48" t="n">
        <v>9970.4</v>
      </c>
      <c r="Y41" s="49" t="n">
        <v>33.7</v>
      </c>
      <c r="Z41" s="48" t="n">
        <f aca="false">X41/3600</f>
        <v>2.76955555555556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778.3304</v>
      </c>
      <c r="E42" s="63" t="n">
        <f aca="false">N42</f>
        <v>34.6696</v>
      </c>
      <c r="F42" s="63" t="n">
        <f aca="false">L42</f>
        <v>778.3304</v>
      </c>
      <c r="G42" s="63" t="n">
        <f aca="false">O42</f>
        <v>35.4058</v>
      </c>
      <c r="H42" s="63" t="n">
        <f aca="false">T42</f>
        <v>777.9472</v>
      </c>
      <c r="I42" s="63" t="n">
        <f aca="false">V42</f>
        <v>34.6675</v>
      </c>
      <c r="J42" s="63" t="n">
        <f aca="false">T42</f>
        <v>777.9472</v>
      </c>
      <c r="K42" s="63" t="n">
        <f aca="false">W42</f>
        <v>35.4011</v>
      </c>
      <c r="L42" s="55" t="n">
        <v>778.3304</v>
      </c>
      <c r="M42" s="55" t="n">
        <v>28.2145</v>
      </c>
      <c r="N42" s="55" t="n">
        <v>34.6696</v>
      </c>
      <c r="O42" s="55" t="n">
        <v>35.4058</v>
      </c>
      <c r="P42" s="56"/>
      <c r="Q42" s="56"/>
      <c r="R42" s="56" t="n">
        <f aca="false">P42/3600</f>
        <v>0</v>
      </c>
      <c r="S42" s="53"/>
      <c r="T42" s="56" t="n">
        <v>777.9472</v>
      </c>
      <c r="U42" s="56" t="n">
        <v>28.2136</v>
      </c>
      <c r="V42" s="56" t="n">
        <v>34.6675</v>
      </c>
      <c r="W42" s="56" t="n">
        <v>35.4011</v>
      </c>
      <c r="X42" s="56" t="n">
        <v>10214.2</v>
      </c>
      <c r="Y42" s="56" t="n">
        <v>42</v>
      </c>
      <c r="Z42" s="56" t="n">
        <f aca="false">X42/3600</f>
        <v>2.83727777777778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4</v>
      </c>
      <c r="C43" s="45" t="n">
        <v>22</v>
      </c>
      <c r="D43" s="61" t="n">
        <f aca="false">L43</f>
        <v>5148.5008</v>
      </c>
      <c r="E43" s="61" t="n">
        <f aca="false">N43</f>
        <v>40.9286</v>
      </c>
      <c r="F43" s="61" t="n">
        <f aca="false">L43</f>
        <v>5148.5008</v>
      </c>
      <c r="G43" s="61" t="n">
        <f aca="false">O43</f>
        <v>42.4361</v>
      </c>
      <c r="H43" s="61" t="n">
        <f aca="false">T43</f>
        <v>5149.0176</v>
      </c>
      <c r="I43" s="61" t="n">
        <f aca="false">V43</f>
        <v>40.931</v>
      </c>
      <c r="J43" s="61" t="n">
        <f aca="false">T43</f>
        <v>5149.0176</v>
      </c>
      <c r="K43" s="61" t="n">
        <f aca="false">W43</f>
        <v>42.4377</v>
      </c>
      <c r="L43" s="57" t="n">
        <v>5148.5008</v>
      </c>
      <c r="M43" s="57" t="n">
        <v>38.6712</v>
      </c>
      <c r="N43" s="57" t="n">
        <v>40.9286</v>
      </c>
      <c r="O43" s="57" t="n">
        <v>42.4361</v>
      </c>
      <c r="P43" s="58"/>
      <c r="Q43" s="49"/>
      <c r="R43" s="58" t="n">
        <f aca="false">P43/3600</f>
        <v>0</v>
      </c>
      <c r="S43" s="60"/>
      <c r="T43" s="58" t="n">
        <v>5149.0176</v>
      </c>
      <c r="U43" s="58" t="n">
        <v>38.6706</v>
      </c>
      <c r="V43" s="58" t="n">
        <v>40.931</v>
      </c>
      <c r="W43" s="58" t="n">
        <v>42.4377</v>
      </c>
      <c r="X43" s="58" t="n">
        <v>10695.3</v>
      </c>
      <c r="Y43" s="49" t="n">
        <v>22.9</v>
      </c>
      <c r="Z43" s="58" t="n">
        <f aca="false">X43/3600</f>
        <v>2.970916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2" t="n">
        <f aca="false">L44</f>
        <v>2211.7888</v>
      </c>
      <c r="E44" s="62" t="n">
        <f aca="false">N44</f>
        <v>38.6322</v>
      </c>
      <c r="F44" s="62" t="n">
        <f aca="false">L44</f>
        <v>2211.7888</v>
      </c>
      <c r="G44" s="62" t="n">
        <f aca="false">O44</f>
        <v>40.2622</v>
      </c>
      <c r="H44" s="62" t="n">
        <f aca="false">T44</f>
        <v>2210.272</v>
      </c>
      <c r="I44" s="62" t="n">
        <f aca="false">V44</f>
        <v>38.6333</v>
      </c>
      <c r="J44" s="62" t="n">
        <f aca="false">T44</f>
        <v>2210.272</v>
      </c>
      <c r="K44" s="62" t="n">
        <f aca="false">W44</f>
        <v>40.2688</v>
      </c>
      <c r="L44" s="47" t="n">
        <v>2211.7888</v>
      </c>
      <c r="M44" s="47" t="n">
        <v>35.5196</v>
      </c>
      <c r="N44" s="47" t="n">
        <v>38.6322</v>
      </c>
      <c r="O44" s="47" t="n">
        <v>40.2622</v>
      </c>
      <c r="P44" s="48"/>
      <c r="Q44" s="49"/>
      <c r="R44" s="48" t="n">
        <f aca="false">P44/3600</f>
        <v>0</v>
      </c>
      <c r="S44" s="50"/>
      <c r="T44" s="48" t="n">
        <v>2210.272</v>
      </c>
      <c r="U44" s="48" t="n">
        <v>35.5178</v>
      </c>
      <c r="V44" s="48" t="n">
        <v>38.6333</v>
      </c>
      <c r="W44" s="48" t="n">
        <v>40.2688</v>
      </c>
      <c r="X44" s="48" t="n">
        <v>10270.2</v>
      </c>
      <c r="Y44" s="49" t="n">
        <v>27.6</v>
      </c>
      <c r="Z44" s="48" t="n">
        <f aca="false">X44/3600</f>
        <v>2.85283333333333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1040.524</v>
      </c>
      <c r="E45" s="62" t="n">
        <f aca="false">N45</f>
        <v>36.6661</v>
      </c>
      <c r="F45" s="62" t="n">
        <f aca="false">L45</f>
        <v>1040.524</v>
      </c>
      <c r="G45" s="62" t="n">
        <f aca="false">O45</f>
        <v>38.3405</v>
      </c>
      <c r="H45" s="62" t="n">
        <f aca="false">T45</f>
        <v>1039.6504</v>
      </c>
      <c r="I45" s="62" t="n">
        <f aca="false">V45</f>
        <v>36.6655</v>
      </c>
      <c r="J45" s="62" t="n">
        <f aca="false">T45</f>
        <v>1039.6504</v>
      </c>
      <c r="K45" s="62" t="n">
        <f aca="false">W45</f>
        <v>38.3435</v>
      </c>
      <c r="L45" s="47" t="n">
        <v>1040.524</v>
      </c>
      <c r="M45" s="47" t="n">
        <v>32.7164</v>
      </c>
      <c r="N45" s="47" t="n">
        <v>36.6661</v>
      </c>
      <c r="O45" s="47" t="n">
        <v>38.3405</v>
      </c>
      <c r="P45" s="48"/>
      <c r="Q45" s="49"/>
      <c r="R45" s="48" t="n">
        <f aca="false">P45/3600</f>
        <v>0</v>
      </c>
      <c r="S45" s="50"/>
      <c r="T45" s="48" t="n">
        <v>1039.6504</v>
      </c>
      <c r="U45" s="48" t="n">
        <v>32.7134</v>
      </c>
      <c r="V45" s="48" t="n">
        <v>36.6655</v>
      </c>
      <c r="W45" s="48" t="n">
        <v>38.3435</v>
      </c>
      <c r="X45" s="48" t="n">
        <v>8485.3</v>
      </c>
      <c r="Y45" s="49" t="n">
        <v>23.2</v>
      </c>
      <c r="Z45" s="48" t="n">
        <f aca="false">X45/3600</f>
        <v>2.35702777777778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3" t="n">
        <f aca="false">L46</f>
        <v>504.5232</v>
      </c>
      <c r="E46" s="63" t="n">
        <f aca="false">N46</f>
        <v>34.921</v>
      </c>
      <c r="F46" s="63" t="n">
        <f aca="false">L46</f>
        <v>504.5232</v>
      </c>
      <c r="G46" s="63" t="n">
        <f aca="false">O46</f>
        <v>36.5117</v>
      </c>
      <c r="H46" s="63" t="n">
        <f aca="false">T46</f>
        <v>504.3208</v>
      </c>
      <c r="I46" s="63" t="n">
        <f aca="false">V46</f>
        <v>34.9202</v>
      </c>
      <c r="J46" s="63" t="n">
        <f aca="false">T46</f>
        <v>504.3208</v>
      </c>
      <c r="K46" s="63" t="n">
        <f aca="false">W46</f>
        <v>36.5131</v>
      </c>
      <c r="L46" s="55" t="n">
        <v>504.5232</v>
      </c>
      <c r="M46" s="55" t="n">
        <v>30.1618</v>
      </c>
      <c r="N46" s="55" t="n">
        <v>34.921</v>
      </c>
      <c r="O46" s="55" t="n">
        <v>36.5117</v>
      </c>
      <c r="P46" s="56"/>
      <c r="Q46" s="56"/>
      <c r="R46" s="56" t="n">
        <f aca="false">P46/3600</f>
        <v>0</v>
      </c>
      <c r="S46" s="53"/>
      <c r="T46" s="56" t="n">
        <v>504.3208</v>
      </c>
      <c r="U46" s="56" t="n">
        <v>30.1637</v>
      </c>
      <c r="V46" s="56" t="n">
        <v>34.9202</v>
      </c>
      <c r="W46" s="56" t="n">
        <v>36.5131</v>
      </c>
      <c r="X46" s="56" t="n">
        <v>9984</v>
      </c>
      <c r="Y46" s="56" t="n">
        <v>31.4</v>
      </c>
      <c r="Z46" s="56" t="n">
        <f aca="false">X46/3600</f>
        <v>2.77333333333333</v>
      </c>
      <c r="AA46" s="53"/>
      <c r="AB46" s="53"/>
      <c r="AC46" s="53"/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61" t="n">
        <f aca="false">L47</f>
        <v>1674.968</v>
      </c>
      <c r="E47" s="61" t="n">
        <f aca="false">N47</f>
        <v>43.4548</v>
      </c>
      <c r="F47" s="61" t="n">
        <f aca="false">L47</f>
        <v>1674.968</v>
      </c>
      <c r="G47" s="61" t="n">
        <f aca="false">O47</f>
        <v>42.4841</v>
      </c>
      <c r="H47" s="61" t="n">
        <f aca="false">T47</f>
        <v>1674.1928</v>
      </c>
      <c r="I47" s="61" t="n">
        <f aca="false">V47</f>
        <v>43.4624</v>
      </c>
      <c r="J47" s="61" t="n">
        <f aca="false">T47</f>
        <v>1674.1928</v>
      </c>
      <c r="K47" s="61" t="n">
        <f aca="false">W47</f>
        <v>42.4756</v>
      </c>
      <c r="L47" s="57" t="n">
        <v>1674.968</v>
      </c>
      <c r="M47" s="57" t="n">
        <v>40.2549</v>
      </c>
      <c r="N47" s="57" t="n">
        <v>43.4548</v>
      </c>
      <c r="O47" s="57" t="n">
        <v>42.4841</v>
      </c>
      <c r="P47" s="58"/>
      <c r="Q47" s="49"/>
      <c r="R47" s="58" t="n">
        <f aca="false">P47/3600</f>
        <v>0</v>
      </c>
      <c r="S47" s="60"/>
      <c r="T47" s="58" t="n">
        <v>1674.1928</v>
      </c>
      <c r="U47" s="58" t="n">
        <v>40.2516</v>
      </c>
      <c r="V47" s="58" t="n">
        <v>43.4624</v>
      </c>
      <c r="W47" s="58" t="n">
        <v>42.4756</v>
      </c>
      <c r="X47" s="58" t="n">
        <v>4656</v>
      </c>
      <c r="Y47" s="49" t="n">
        <v>19.5</v>
      </c>
      <c r="Z47" s="58" t="n">
        <f aca="false">X47/3600</f>
        <v>1.29333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2" t="n">
        <f aca="false">L48</f>
        <v>832.288</v>
      </c>
      <c r="E48" s="62" t="n">
        <f aca="false">N48</f>
        <v>40.9296</v>
      </c>
      <c r="F48" s="62" t="n">
        <f aca="false">L48</f>
        <v>832.288</v>
      </c>
      <c r="G48" s="62" t="n">
        <f aca="false">O48</f>
        <v>39.4531</v>
      </c>
      <c r="H48" s="62" t="n">
        <f aca="false">T48</f>
        <v>831.7256</v>
      </c>
      <c r="I48" s="62" t="n">
        <f aca="false">V48</f>
        <v>40.9172</v>
      </c>
      <c r="J48" s="62" t="n">
        <f aca="false">T48</f>
        <v>831.7256</v>
      </c>
      <c r="K48" s="62" t="n">
        <f aca="false">W48</f>
        <v>39.4474</v>
      </c>
      <c r="L48" s="47" t="n">
        <v>832.288</v>
      </c>
      <c r="M48" s="47" t="n">
        <v>36.5504</v>
      </c>
      <c r="N48" s="47" t="n">
        <v>40.9296</v>
      </c>
      <c r="O48" s="47" t="n">
        <v>39.4531</v>
      </c>
      <c r="P48" s="48"/>
      <c r="Q48" s="49"/>
      <c r="R48" s="48" t="n">
        <f aca="false">P48/3600</f>
        <v>0</v>
      </c>
      <c r="S48" s="50"/>
      <c r="T48" s="48" t="n">
        <v>831.7256</v>
      </c>
      <c r="U48" s="48" t="n">
        <v>36.5528</v>
      </c>
      <c r="V48" s="48" t="n">
        <v>40.9172</v>
      </c>
      <c r="W48" s="48" t="n">
        <v>39.4474</v>
      </c>
      <c r="X48" s="48" t="n">
        <v>3509.2</v>
      </c>
      <c r="Y48" s="49" t="n">
        <v>15.8</v>
      </c>
      <c r="Z48" s="48" t="n">
        <f aca="false">X48/3600</f>
        <v>0.974777777777778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415.2</v>
      </c>
      <c r="E49" s="62" t="n">
        <f aca="false">N49</f>
        <v>38.7445</v>
      </c>
      <c r="F49" s="62" t="n">
        <f aca="false">L49</f>
        <v>415.2</v>
      </c>
      <c r="G49" s="62" t="n">
        <f aca="false">O49</f>
        <v>36.9167</v>
      </c>
      <c r="H49" s="62" t="n">
        <f aca="false">T49</f>
        <v>414.3016</v>
      </c>
      <c r="I49" s="62" t="n">
        <f aca="false">V49</f>
        <v>38.7532</v>
      </c>
      <c r="J49" s="62" t="n">
        <f aca="false">T49</f>
        <v>414.3016</v>
      </c>
      <c r="K49" s="62" t="n">
        <f aca="false">W49</f>
        <v>36.9004</v>
      </c>
      <c r="L49" s="47" t="n">
        <v>415.2</v>
      </c>
      <c r="M49" s="47" t="n">
        <v>33.3074</v>
      </c>
      <c r="N49" s="47" t="n">
        <v>38.7445</v>
      </c>
      <c r="O49" s="47" t="n">
        <v>36.9167</v>
      </c>
      <c r="P49" s="48"/>
      <c r="Q49" s="49"/>
      <c r="R49" s="48" t="n">
        <f aca="false">P49/3600</f>
        <v>0</v>
      </c>
      <c r="S49" s="50"/>
      <c r="T49" s="48" t="n">
        <v>414.3016</v>
      </c>
      <c r="U49" s="48" t="n">
        <v>33.3046</v>
      </c>
      <c r="V49" s="48" t="n">
        <v>38.7532</v>
      </c>
      <c r="W49" s="48" t="n">
        <v>36.9004</v>
      </c>
      <c r="X49" s="48" t="n">
        <v>2873.1</v>
      </c>
      <c r="Y49" s="49" t="n">
        <v>12.6</v>
      </c>
      <c r="Z49" s="48" t="n">
        <f aca="false">X49/3600</f>
        <v>0.798083333333333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216.2296</v>
      </c>
      <c r="E50" s="63" t="n">
        <f aca="false">N50</f>
        <v>36.7703</v>
      </c>
      <c r="F50" s="63" t="n">
        <f aca="false">L50</f>
        <v>216.2296</v>
      </c>
      <c r="G50" s="63" t="n">
        <f aca="false">O50</f>
        <v>34.7352</v>
      </c>
      <c r="H50" s="63" t="n">
        <f aca="false">T50</f>
        <v>215.9576</v>
      </c>
      <c r="I50" s="63" t="n">
        <f aca="false">V50</f>
        <v>36.7577</v>
      </c>
      <c r="J50" s="63" t="n">
        <f aca="false">T50</f>
        <v>215.9576</v>
      </c>
      <c r="K50" s="63" t="n">
        <f aca="false">W50</f>
        <v>34.7314</v>
      </c>
      <c r="L50" s="55" t="n">
        <v>216.2296</v>
      </c>
      <c r="M50" s="55" t="n">
        <v>30.5792</v>
      </c>
      <c r="N50" s="55" t="n">
        <v>36.7703</v>
      </c>
      <c r="O50" s="55" t="n">
        <v>34.7352</v>
      </c>
      <c r="P50" s="56"/>
      <c r="Q50" s="56"/>
      <c r="R50" s="56" t="n">
        <f aca="false">P50/3600</f>
        <v>0</v>
      </c>
      <c r="S50" s="53"/>
      <c r="T50" s="56" t="n">
        <v>215.9576</v>
      </c>
      <c r="U50" s="56" t="n">
        <v>30.5718</v>
      </c>
      <c r="V50" s="56" t="n">
        <v>36.7577</v>
      </c>
      <c r="W50" s="56" t="n">
        <v>34.7314</v>
      </c>
      <c r="X50" s="56" t="n">
        <v>2729.4</v>
      </c>
      <c r="Y50" s="56" t="n">
        <v>12.7</v>
      </c>
      <c r="Z50" s="56" t="n">
        <f aca="false">X50/3600</f>
        <v>0.758166666666667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59</v>
      </c>
      <c r="C51" s="45" t="n">
        <v>22</v>
      </c>
      <c r="D51" s="59" t="n">
        <f aca="false">L51</f>
        <v>2267.9728</v>
      </c>
      <c r="E51" s="59" t="n">
        <f aca="false">N51</f>
        <v>42.3444</v>
      </c>
      <c r="F51" s="59" t="n">
        <f aca="false">L51</f>
        <v>2267.9728</v>
      </c>
      <c r="G51" s="59" t="n">
        <f aca="false">O51</f>
        <v>43.226</v>
      </c>
      <c r="H51" s="59" t="n">
        <f aca="false">T51</f>
        <v>2267.5456</v>
      </c>
      <c r="I51" s="59" t="n">
        <f aca="false">V51</f>
        <v>42.3497</v>
      </c>
      <c r="J51" s="59" t="n">
        <f aca="false">T51</f>
        <v>2267.5456</v>
      </c>
      <c r="K51" s="59" t="n">
        <f aca="false">W51</f>
        <v>43.2255</v>
      </c>
      <c r="L51" s="57" t="n">
        <v>2267.9728</v>
      </c>
      <c r="M51" s="57" t="n">
        <v>37.1732</v>
      </c>
      <c r="N51" s="57" t="n">
        <v>42.3444</v>
      </c>
      <c r="O51" s="57" t="n">
        <v>43.226</v>
      </c>
      <c r="P51" s="58"/>
      <c r="Q51" s="49"/>
      <c r="R51" s="58" t="n">
        <f aca="false">P51/3600</f>
        <v>0</v>
      </c>
      <c r="S51" s="60"/>
      <c r="T51" s="58" t="n">
        <v>2267.5456</v>
      </c>
      <c r="U51" s="58" t="n">
        <v>37.1712</v>
      </c>
      <c r="V51" s="58" t="n">
        <v>42.3497</v>
      </c>
      <c r="W51" s="58" t="n">
        <v>43.2255</v>
      </c>
      <c r="X51" s="58" t="n">
        <v>3431.2</v>
      </c>
      <c r="Y51" s="49" t="n">
        <v>15.9</v>
      </c>
      <c r="Z51" s="58" t="n">
        <f aca="false">X51/3600</f>
        <v>0.953111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846.4624</v>
      </c>
      <c r="E52" s="46" t="n">
        <f aca="false">N52</f>
        <v>40.5125</v>
      </c>
      <c r="F52" s="46" t="n">
        <f aca="false">L52</f>
        <v>846.4624</v>
      </c>
      <c r="G52" s="46" t="n">
        <f aca="false">O52</f>
        <v>41.3062</v>
      </c>
      <c r="H52" s="46" t="n">
        <f aca="false">T52</f>
        <v>845.7848</v>
      </c>
      <c r="I52" s="46" t="n">
        <f aca="false">V52</f>
        <v>40.513</v>
      </c>
      <c r="J52" s="46" t="n">
        <f aca="false">T52</f>
        <v>845.7848</v>
      </c>
      <c r="K52" s="46" t="n">
        <f aca="false">W52</f>
        <v>41.303</v>
      </c>
      <c r="L52" s="47" t="n">
        <v>846.4624</v>
      </c>
      <c r="M52" s="47" t="n">
        <v>33.5271</v>
      </c>
      <c r="N52" s="47" t="n">
        <v>40.5125</v>
      </c>
      <c r="O52" s="47" t="n">
        <v>41.3062</v>
      </c>
      <c r="P52" s="48"/>
      <c r="Q52" s="49"/>
      <c r="R52" s="48" t="n">
        <f aca="false">P52/3600</f>
        <v>0</v>
      </c>
      <c r="S52" s="50"/>
      <c r="T52" s="48" t="n">
        <v>845.7848</v>
      </c>
      <c r="U52" s="48" t="n">
        <v>33.5272</v>
      </c>
      <c r="V52" s="48" t="n">
        <v>40.513</v>
      </c>
      <c r="W52" s="48" t="n">
        <v>41.303</v>
      </c>
      <c r="X52" s="48" t="n">
        <v>3612.8</v>
      </c>
      <c r="Y52" s="49" t="n">
        <v>22.7</v>
      </c>
      <c r="Z52" s="48" t="n">
        <f aca="false">X52/3600</f>
        <v>1.00355555555556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360.7856</v>
      </c>
      <c r="E53" s="46" t="n">
        <f aca="false">N53</f>
        <v>39.101</v>
      </c>
      <c r="F53" s="46" t="n">
        <f aca="false">L53</f>
        <v>360.7856</v>
      </c>
      <c r="G53" s="46" t="n">
        <f aca="false">O53</f>
        <v>39.7003</v>
      </c>
      <c r="H53" s="46" t="n">
        <f aca="false">T53</f>
        <v>360.9384</v>
      </c>
      <c r="I53" s="46" t="n">
        <f aca="false">V53</f>
        <v>39.1023</v>
      </c>
      <c r="J53" s="46" t="n">
        <f aca="false">T53</f>
        <v>360.9384</v>
      </c>
      <c r="K53" s="46" t="n">
        <f aca="false">W53</f>
        <v>39.7052</v>
      </c>
      <c r="L53" s="47" t="n">
        <v>360.7856</v>
      </c>
      <c r="M53" s="47" t="n">
        <v>30.7546</v>
      </c>
      <c r="N53" s="47" t="n">
        <v>39.101</v>
      </c>
      <c r="O53" s="47" t="n">
        <v>39.7003</v>
      </c>
      <c r="P53" s="48"/>
      <c r="Q53" s="49"/>
      <c r="R53" s="48" t="n">
        <f aca="false">P53/3600</f>
        <v>0</v>
      </c>
      <c r="S53" s="50"/>
      <c r="T53" s="48" t="n">
        <v>360.9384</v>
      </c>
      <c r="U53" s="48" t="n">
        <v>30.7558</v>
      </c>
      <c r="V53" s="48" t="n">
        <v>39.1023</v>
      </c>
      <c r="W53" s="48" t="n">
        <v>39.7052</v>
      </c>
      <c r="X53" s="48" t="n">
        <v>2681.8</v>
      </c>
      <c r="Y53" s="49" t="n">
        <v>18.3</v>
      </c>
      <c r="Z53" s="48" t="n">
        <f aca="false">X53/3600</f>
        <v>0.744944444444445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82.0608</v>
      </c>
      <c r="E54" s="54" t="n">
        <f aca="false">N54</f>
        <v>37.9061</v>
      </c>
      <c r="F54" s="54" t="n">
        <f aca="false">L54</f>
        <v>182.0608</v>
      </c>
      <c r="G54" s="54" t="n">
        <f aca="false">O54</f>
        <v>38.2982</v>
      </c>
      <c r="H54" s="54" t="n">
        <f aca="false">T54</f>
        <v>181.86</v>
      </c>
      <c r="I54" s="54" t="n">
        <f aca="false">V54</f>
        <v>37.9091</v>
      </c>
      <c r="J54" s="54" t="n">
        <f aca="false">T54</f>
        <v>181.86</v>
      </c>
      <c r="K54" s="54" t="n">
        <f aca="false">W54</f>
        <v>38.2959</v>
      </c>
      <c r="L54" s="55" t="n">
        <v>182.0608</v>
      </c>
      <c r="M54" s="55" t="n">
        <v>28.3138</v>
      </c>
      <c r="N54" s="55" t="n">
        <v>37.9061</v>
      </c>
      <c r="O54" s="55" t="n">
        <v>38.2982</v>
      </c>
      <c r="P54" s="56"/>
      <c r="Q54" s="56"/>
      <c r="R54" s="56" t="n">
        <f aca="false">P54/3600</f>
        <v>0</v>
      </c>
      <c r="S54" s="53"/>
      <c r="T54" s="56" t="n">
        <v>181.86</v>
      </c>
      <c r="U54" s="56" t="n">
        <v>28.3046</v>
      </c>
      <c r="V54" s="56" t="n">
        <v>37.9091</v>
      </c>
      <c r="W54" s="56" t="n">
        <v>38.2959</v>
      </c>
      <c r="X54" s="56" t="n">
        <v>3068</v>
      </c>
      <c r="Y54" s="56" t="n">
        <v>21.5</v>
      </c>
      <c r="Z54" s="56" t="n">
        <f aca="false">X54/3600</f>
        <v>0.852222222222222</v>
      </c>
      <c r="AA54" s="53"/>
      <c r="AB54" s="53"/>
      <c r="AC54" s="53"/>
    </row>
    <row r="55" customFormat="false" ht="11.25" hidden="false" customHeight="false" outlineLevel="0" collapsed="false">
      <c r="A55" s="52"/>
      <c r="B55" s="45" t="s">
        <v>61</v>
      </c>
      <c r="C55" s="45" t="n">
        <v>22</v>
      </c>
      <c r="D55" s="61" t="n">
        <f aca="false">L55</f>
        <v>1923.7248</v>
      </c>
      <c r="E55" s="61" t="n">
        <f aca="false">N55</f>
        <v>40.7102</v>
      </c>
      <c r="F55" s="61" t="n">
        <f aca="false">L55</f>
        <v>1923.7248</v>
      </c>
      <c r="G55" s="61" t="n">
        <f aca="false">O55</f>
        <v>41.5147</v>
      </c>
      <c r="H55" s="61" t="n">
        <f aca="false">T55</f>
        <v>1922.7104</v>
      </c>
      <c r="I55" s="61" t="n">
        <f aca="false">V55</f>
        <v>40.707</v>
      </c>
      <c r="J55" s="61" t="n">
        <f aca="false">T55</f>
        <v>1922.7104</v>
      </c>
      <c r="K55" s="61" t="n">
        <f aca="false">W55</f>
        <v>41.5109</v>
      </c>
      <c r="L55" s="57" t="n">
        <v>1923.7248</v>
      </c>
      <c r="M55" s="57" t="n">
        <v>37.6986</v>
      </c>
      <c r="N55" s="57" t="n">
        <v>40.7102</v>
      </c>
      <c r="O55" s="57" t="n">
        <v>41.5147</v>
      </c>
      <c r="P55" s="58"/>
      <c r="Q55" s="49"/>
      <c r="R55" s="58" t="n">
        <f aca="false">P55/3600</f>
        <v>0</v>
      </c>
      <c r="S55" s="60"/>
      <c r="T55" s="58" t="n">
        <v>1922.7104</v>
      </c>
      <c r="U55" s="58" t="n">
        <v>37.6963</v>
      </c>
      <c r="V55" s="58" t="n">
        <v>40.707</v>
      </c>
      <c r="W55" s="58" t="n">
        <v>41.5109</v>
      </c>
      <c r="X55" s="58" t="n">
        <v>2791.8</v>
      </c>
      <c r="Y55" s="49" t="n">
        <v>13.4</v>
      </c>
      <c r="Z55" s="58" t="n">
        <f aca="false">X55/3600</f>
        <v>0.775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2" t="n">
        <f aca="false">L56</f>
        <v>861.8128</v>
      </c>
      <c r="E56" s="62" t="n">
        <f aca="false">N56</f>
        <v>38.1994</v>
      </c>
      <c r="F56" s="62" t="n">
        <f aca="false">L56</f>
        <v>861.8128</v>
      </c>
      <c r="G56" s="62" t="n">
        <f aca="false">O56</f>
        <v>38.9061</v>
      </c>
      <c r="H56" s="62" t="n">
        <f aca="false">T56</f>
        <v>862.4136</v>
      </c>
      <c r="I56" s="62" t="n">
        <f aca="false">V56</f>
        <v>38.1828</v>
      </c>
      <c r="J56" s="62" t="n">
        <f aca="false">T56</f>
        <v>862.4136</v>
      </c>
      <c r="K56" s="62" t="n">
        <f aca="false">W56</f>
        <v>38.8984</v>
      </c>
      <c r="L56" s="47" t="n">
        <v>861.8128</v>
      </c>
      <c r="M56" s="47" t="n">
        <v>34.2873</v>
      </c>
      <c r="N56" s="47" t="n">
        <v>38.1994</v>
      </c>
      <c r="O56" s="47" t="n">
        <v>38.9061</v>
      </c>
      <c r="P56" s="48"/>
      <c r="Q56" s="49"/>
      <c r="R56" s="48" t="n">
        <f aca="false">P56/3600</f>
        <v>0</v>
      </c>
      <c r="S56" s="50"/>
      <c r="T56" s="48" t="n">
        <v>862.4136</v>
      </c>
      <c r="U56" s="48" t="n">
        <v>34.2916</v>
      </c>
      <c r="V56" s="48" t="n">
        <v>38.1828</v>
      </c>
      <c r="W56" s="48" t="n">
        <v>38.8984</v>
      </c>
      <c r="X56" s="48" t="n">
        <v>3158.8</v>
      </c>
      <c r="Y56" s="49" t="n">
        <v>19.4</v>
      </c>
      <c r="Z56" s="48" t="n">
        <f aca="false">X56/3600</f>
        <v>0.877444444444445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99.6744</v>
      </c>
      <c r="E57" s="62" t="n">
        <f aca="false">N57</f>
        <v>36.0907</v>
      </c>
      <c r="F57" s="62" t="n">
        <f aca="false">L57</f>
        <v>399.6744</v>
      </c>
      <c r="G57" s="62" t="n">
        <f aca="false">O57</f>
        <v>36.7647</v>
      </c>
      <c r="H57" s="62" t="n">
        <f aca="false">T57</f>
        <v>399.9136</v>
      </c>
      <c r="I57" s="62" t="n">
        <f aca="false">V57</f>
        <v>36.0983</v>
      </c>
      <c r="J57" s="62" t="n">
        <f aca="false">T57</f>
        <v>399.9136</v>
      </c>
      <c r="K57" s="62" t="n">
        <f aca="false">W57</f>
        <v>36.7664</v>
      </c>
      <c r="L57" s="47" t="n">
        <v>399.6744</v>
      </c>
      <c r="M57" s="47" t="n">
        <v>31.2365</v>
      </c>
      <c r="N57" s="47" t="n">
        <v>36.0907</v>
      </c>
      <c r="O57" s="47" t="n">
        <v>36.7647</v>
      </c>
      <c r="P57" s="48"/>
      <c r="Q57" s="49"/>
      <c r="R57" s="48" t="n">
        <f aca="false">P57/3600</f>
        <v>0</v>
      </c>
      <c r="S57" s="50"/>
      <c r="T57" s="48" t="n">
        <v>399.9136</v>
      </c>
      <c r="U57" s="48" t="n">
        <v>31.2384</v>
      </c>
      <c r="V57" s="48" t="n">
        <v>36.0983</v>
      </c>
      <c r="W57" s="48" t="n">
        <v>36.7664</v>
      </c>
      <c r="X57" s="48" t="n">
        <v>2173.1</v>
      </c>
      <c r="Y57" s="49" t="n">
        <v>12.6</v>
      </c>
      <c r="Z57" s="48" t="n">
        <f aca="false">X57/3600</f>
        <v>0.603638888888889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86.04</v>
      </c>
      <c r="E58" s="63" t="n">
        <f aca="false">N58</f>
        <v>34.2325</v>
      </c>
      <c r="F58" s="63" t="n">
        <f aca="false">L58</f>
        <v>186.04</v>
      </c>
      <c r="G58" s="63" t="n">
        <f aca="false">O58</f>
        <v>34.8559</v>
      </c>
      <c r="H58" s="63" t="n">
        <f aca="false">T58</f>
        <v>185.7632</v>
      </c>
      <c r="I58" s="63" t="n">
        <f aca="false">V58</f>
        <v>34.2159</v>
      </c>
      <c r="J58" s="63" t="n">
        <f aca="false">T58</f>
        <v>185.7632</v>
      </c>
      <c r="K58" s="63" t="n">
        <f aca="false">W58</f>
        <v>34.8366</v>
      </c>
      <c r="L58" s="55" t="n">
        <v>186.04</v>
      </c>
      <c r="M58" s="55" t="n">
        <v>28.4589</v>
      </c>
      <c r="N58" s="55" t="n">
        <v>34.2325</v>
      </c>
      <c r="O58" s="55" t="n">
        <v>34.8559</v>
      </c>
      <c r="P58" s="56"/>
      <c r="Q58" s="56"/>
      <c r="R58" s="56" t="n">
        <f aca="false">P58/3600</f>
        <v>0</v>
      </c>
      <c r="S58" s="53"/>
      <c r="T58" s="56" t="n">
        <v>185.7632</v>
      </c>
      <c r="U58" s="56" t="n">
        <v>28.4554</v>
      </c>
      <c r="V58" s="56" t="n">
        <v>34.2159</v>
      </c>
      <c r="W58" s="56" t="n">
        <v>34.8366</v>
      </c>
      <c r="X58" s="56" t="n">
        <v>2032.2</v>
      </c>
      <c r="Y58" s="56" t="n">
        <v>12.2</v>
      </c>
      <c r="Z58" s="56" t="n">
        <f aca="false">X58/3600</f>
        <v>0.5645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3</v>
      </c>
      <c r="C59" s="45" t="n">
        <v>22</v>
      </c>
      <c r="D59" s="59" t="n">
        <f aca="false">L59</f>
        <v>1337.4432</v>
      </c>
      <c r="E59" s="59" t="n">
        <f aca="false">N59</f>
        <v>40.8903</v>
      </c>
      <c r="F59" s="59" t="n">
        <f aca="false">L59</f>
        <v>1337.4432</v>
      </c>
      <c r="G59" s="59" t="n">
        <f aca="false">O59</f>
        <v>42.0204</v>
      </c>
      <c r="H59" s="59" t="n">
        <f aca="false">T59</f>
        <v>1337.2496</v>
      </c>
      <c r="I59" s="59" t="n">
        <f aca="false">V59</f>
        <v>40.8891</v>
      </c>
      <c r="J59" s="59" t="n">
        <f aca="false">T59</f>
        <v>1337.2496</v>
      </c>
      <c r="K59" s="59" t="n">
        <f aca="false">W59</f>
        <v>42.0138</v>
      </c>
      <c r="L59" s="57" t="n">
        <v>1337.4432</v>
      </c>
      <c r="M59" s="57" t="n">
        <v>38.9918</v>
      </c>
      <c r="N59" s="57" t="n">
        <v>40.8903</v>
      </c>
      <c r="O59" s="57" t="n">
        <v>42.0204</v>
      </c>
      <c r="P59" s="58"/>
      <c r="Q59" s="49"/>
      <c r="R59" s="58" t="n">
        <f aca="false">P59/3600</f>
        <v>0</v>
      </c>
      <c r="S59" s="60"/>
      <c r="T59" s="58" t="n">
        <v>1337.2496</v>
      </c>
      <c r="U59" s="58" t="n">
        <v>38.9945</v>
      </c>
      <c r="V59" s="58" t="n">
        <v>40.8891</v>
      </c>
      <c r="W59" s="58" t="n">
        <v>42.0138</v>
      </c>
      <c r="X59" s="58" t="n">
        <v>2324.3</v>
      </c>
      <c r="Y59" s="49" t="n">
        <v>8.9</v>
      </c>
      <c r="Z59" s="58" t="n">
        <f aca="false">X59/3600</f>
        <v>0.645638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651.848</v>
      </c>
      <c r="E60" s="46" t="n">
        <f aca="false">N60</f>
        <v>38.228</v>
      </c>
      <c r="F60" s="46" t="n">
        <f aca="false">L60</f>
        <v>651.848</v>
      </c>
      <c r="G60" s="46" t="n">
        <f aca="false">O60</f>
        <v>39.4372</v>
      </c>
      <c r="H60" s="46" t="n">
        <f aca="false">T60</f>
        <v>651.8352</v>
      </c>
      <c r="I60" s="46" t="n">
        <f aca="false">V60</f>
        <v>38.2303</v>
      </c>
      <c r="J60" s="46" t="n">
        <f aca="false">T60</f>
        <v>651.8352</v>
      </c>
      <c r="K60" s="46" t="n">
        <f aca="false">W60</f>
        <v>39.4357</v>
      </c>
      <c r="L60" s="47" t="n">
        <v>651.848</v>
      </c>
      <c r="M60" s="47" t="n">
        <v>35.3493</v>
      </c>
      <c r="N60" s="47" t="n">
        <v>38.228</v>
      </c>
      <c r="O60" s="47" t="n">
        <v>39.4372</v>
      </c>
      <c r="P60" s="48"/>
      <c r="Q60" s="49"/>
      <c r="R60" s="48" t="n">
        <f aca="false">P60/3600</f>
        <v>0</v>
      </c>
      <c r="S60" s="50"/>
      <c r="T60" s="48" t="n">
        <v>651.8352</v>
      </c>
      <c r="U60" s="48" t="n">
        <v>35.3412</v>
      </c>
      <c r="V60" s="48" t="n">
        <v>38.2303</v>
      </c>
      <c r="W60" s="48" t="n">
        <v>39.4357</v>
      </c>
      <c r="X60" s="48" t="n">
        <v>2042.2</v>
      </c>
      <c r="Y60" s="49" t="n">
        <v>8.2</v>
      </c>
      <c r="Z60" s="48" t="n">
        <f aca="false">X60/3600</f>
        <v>0.567277777777778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17.7776</v>
      </c>
      <c r="E61" s="46" t="n">
        <f aca="false">N61</f>
        <v>36.1045</v>
      </c>
      <c r="F61" s="46" t="n">
        <f aca="false">L61</f>
        <v>317.7776</v>
      </c>
      <c r="G61" s="46" t="n">
        <f aca="false">O61</f>
        <v>37.2593</v>
      </c>
      <c r="H61" s="46" t="n">
        <f aca="false">T61</f>
        <v>317.256</v>
      </c>
      <c r="I61" s="46" t="n">
        <f aca="false">V61</f>
        <v>36.0924</v>
      </c>
      <c r="J61" s="46" t="n">
        <f aca="false">T61</f>
        <v>317.256</v>
      </c>
      <c r="K61" s="46" t="n">
        <f aca="false">W61</f>
        <v>37.2821</v>
      </c>
      <c r="L61" s="47" t="n">
        <v>317.7776</v>
      </c>
      <c r="M61" s="47" t="n">
        <v>32.0843</v>
      </c>
      <c r="N61" s="47" t="n">
        <v>36.1045</v>
      </c>
      <c r="O61" s="47" t="n">
        <v>37.2593</v>
      </c>
      <c r="P61" s="48"/>
      <c r="Q61" s="49"/>
      <c r="R61" s="48" t="n">
        <f aca="false">P61/3600</f>
        <v>0</v>
      </c>
      <c r="S61" s="50"/>
      <c r="T61" s="48" t="n">
        <v>317.256</v>
      </c>
      <c r="U61" s="48" t="n">
        <v>32.0699</v>
      </c>
      <c r="V61" s="48" t="n">
        <v>36.0924</v>
      </c>
      <c r="W61" s="48" t="n">
        <v>37.2821</v>
      </c>
      <c r="X61" s="48" t="n">
        <v>1803.2</v>
      </c>
      <c r="Y61" s="49" t="n">
        <v>7.7</v>
      </c>
      <c r="Z61" s="48" t="n">
        <f aca="false">X61/3600</f>
        <v>0.500888888888889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4" t="n">
        <f aca="false">L62</f>
        <v>156.7056</v>
      </c>
      <c r="E62" s="64" t="n">
        <f aca="false">N62</f>
        <v>34.2068</v>
      </c>
      <c r="F62" s="64" t="n">
        <f aca="false">L62</f>
        <v>156.7056</v>
      </c>
      <c r="G62" s="64" t="n">
        <f aca="false">O62</f>
        <v>35.2544</v>
      </c>
      <c r="H62" s="64" t="n">
        <f aca="false">T62</f>
        <v>156.6976</v>
      </c>
      <c r="I62" s="64" t="n">
        <f aca="false">V62</f>
        <v>34.2055</v>
      </c>
      <c r="J62" s="64" t="n">
        <f aca="false">T62</f>
        <v>156.6976</v>
      </c>
      <c r="K62" s="64" t="n">
        <f aca="false">W62</f>
        <v>35.2355</v>
      </c>
      <c r="L62" s="55" t="n">
        <v>156.7056</v>
      </c>
      <c r="M62" s="55" t="n">
        <v>29.3693</v>
      </c>
      <c r="N62" s="55" t="n">
        <v>34.2068</v>
      </c>
      <c r="O62" s="55" t="n">
        <v>35.2544</v>
      </c>
      <c r="P62" s="56"/>
      <c r="Q62" s="56"/>
      <c r="R62" s="56" t="n">
        <f aca="false">P62/3600</f>
        <v>0</v>
      </c>
      <c r="S62" s="53"/>
      <c r="T62" s="56" t="n">
        <v>156.6976</v>
      </c>
      <c r="U62" s="56" t="n">
        <v>29.3663</v>
      </c>
      <c r="V62" s="56" t="n">
        <v>34.2055</v>
      </c>
      <c r="W62" s="56" t="n">
        <v>35.2355</v>
      </c>
      <c r="X62" s="56" t="n">
        <v>1662</v>
      </c>
      <c r="Y62" s="56" t="n">
        <v>7.5</v>
      </c>
      <c r="Z62" s="56" t="n">
        <f aca="false">X62/3600</f>
        <v>0.461666666666667</v>
      </c>
      <c r="AA62" s="53"/>
      <c r="AB62" s="53"/>
      <c r="AC62" s="53"/>
    </row>
    <row r="63" customFormat="false" ht="11.25" hidden="false" customHeight="false" outlineLevel="0" collapsed="false">
      <c r="A63" s="65" t="s">
        <v>64</v>
      </c>
      <c r="B63" s="65" t="s">
        <v>65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/>
      <c r="U63" s="67"/>
      <c r="V63" s="67"/>
      <c r="W63" s="67"/>
      <c r="X63" s="67"/>
      <c r="Y63" s="67"/>
      <c r="Z63" s="67"/>
      <c r="AA63" s="69"/>
      <c r="AB63" s="69"/>
      <c r="AC63" s="69"/>
    </row>
    <row r="64" customFormat="false" ht="11.25" hidden="false" customHeight="false" outlineLevel="0" collapsed="false">
      <c r="A64" s="70" t="s">
        <v>66</v>
      </c>
      <c r="B64" s="70" t="s">
        <v>67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72"/>
      <c r="M64" s="72"/>
      <c r="N64" s="72"/>
      <c r="O64" s="72"/>
      <c r="P64" s="72"/>
      <c r="Q64" s="72"/>
      <c r="R64" s="72"/>
      <c r="S64" s="73"/>
      <c r="T64" s="72"/>
      <c r="U64" s="72"/>
      <c r="V64" s="72"/>
      <c r="W64" s="72"/>
      <c r="X64" s="72"/>
      <c r="Y64" s="72"/>
      <c r="Z64" s="72"/>
      <c r="AA64" s="73"/>
      <c r="AB64" s="73"/>
      <c r="AC64" s="73"/>
    </row>
    <row r="65" customFormat="false" ht="11.25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72"/>
      <c r="M65" s="72"/>
      <c r="N65" s="72"/>
      <c r="O65" s="72"/>
      <c r="P65" s="72"/>
      <c r="Q65" s="72"/>
      <c r="R65" s="72"/>
      <c r="S65" s="73"/>
      <c r="T65" s="72"/>
      <c r="U65" s="72"/>
      <c r="V65" s="72"/>
      <c r="W65" s="72"/>
      <c r="X65" s="72"/>
      <c r="Y65" s="72"/>
      <c r="Z65" s="72"/>
      <c r="AA65" s="73"/>
      <c r="AB65" s="73"/>
      <c r="AC65" s="73"/>
    </row>
    <row r="66" customFormat="false" ht="12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4"/>
      <c r="AB66" s="74"/>
      <c r="AC66" s="74"/>
    </row>
    <row r="67" customFormat="false" ht="11.25" hidden="false" customHeight="false" outlineLevel="0" collapsed="false">
      <c r="A67" s="70"/>
      <c r="B67" s="65" t="s">
        <v>68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/>
      <c r="U67" s="67"/>
      <c r="V67" s="67"/>
      <c r="W67" s="67"/>
      <c r="X67" s="67"/>
      <c r="Y67" s="67"/>
      <c r="Z67" s="67"/>
      <c r="AA67" s="69"/>
      <c r="AB67" s="69"/>
      <c r="AC67" s="69"/>
    </row>
    <row r="68" customFormat="false" ht="11.25" hidden="false" customHeight="false" outlineLevel="0" collapsed="false">
      <c r="A68" s="70"/>
      <c r="B68" s="70" t="s">
        <v>69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2"/>
      <c r="M68" s="72"/>
      <c r="N68" s="72"/>
      <c r="O68" s="72"/>
      <c r="P68" s="72"/>
      <c r="Q68" s="72"/>
      <c r="R68" s="72"/>
      <c r="S68" s="73"/>
      <c r="T68" s="72"/>
      <c r="U68" s="72"/>
      <c r="V68" s="72"/>
      <c r="W68" s="72"/>
      <c r="X68" s="72"/>
      <c r="Y68" s="72"/>
      <c r="Z68" s="72"/>
      <c r="AA68" s="73"/>
      <c r="AB68" s="73"/>
      <c r="AC68" s="73"/>
    </row>
    <row r="69" customFormat="false" ht="11.25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2"/>
      <c r="M69" s="72"/>
      <c r="N69" s="72"/>
      <c r="O69" s="72"/>
      <c r="P69" s="72"/>
      <c r="Q69" s="72"/>
      <c r="R69" s="72"/>
      <c r="S69" s="73"/>
      <c r="T69" s="72"/>
      <c r="U69" s="72"/>
      <c r="V69" s="72"/>
      <c r="W69" s="72"/>
      <c r="X69" s="72"/>
      <c r="Y69" s="72"/>
      <c r="Z69" s="72"/>
      <c r="AA69" s="73"/>
      <c r="AB69" s="73"/>
      <c r="AC69" s="73"/>
    </row>
    <row r="70" customFormat="false" ht="12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4"/>
      <c r="AB70" s="74"/>
      <c r="AC70" s="74"/>
    </row>
    <row r="71" customFormat="false" ht="11.25" hidden="false" customHeight="false" outlineLevel="0" collapsed="false">
      <c r="A71" s="70"/>
      <c r="B71" s="65" t="s">
        <v>70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1.25" hidden="false" customHeight="false" outlineLevel="0" collapsed="false">
      <c r="A72" s="70"/>
      <c r="B72" s="70" t="s">
        <v>71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2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1.25" hidden="false" customHeight="false" outlineLevel="0" collapsed="false">
      <c r="B75" s="34" t="s">
        <v>5</v>
      </c>
      <c r="D75" s="81"/>
      <c r="E75" s="82"/>
      <c r="F75" s="82"/>
      <c r="G75" s="83"/>
      <c r="H75" s="83"/>
      <c r="I75" s="83"/>
      <c r="J75" s="83"/>
      <c r="K75" s="83"/>
      <c r="S75" s="84"/>
      <c r="AA75" s="85" t="e">
        <f aca="false">AVERAGE(AA3,AA7)</f>
        <v>#VALUE!</v>
      </c>
      <c r="AB75" s="85" t="e">
        <f aca="false">AVERAGE(AB3,AB7)</f>
        <v>#VALUE!</v>
      </c>
      <c r="AC75" s="85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A79" s="89"/>
      <c r="B79" s="89" t="s">
        <v>9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93"/>
      <c r="T79" s="89"/>
      <c r="U79" s="89"/>
      <c r="V79" s="89"/>
      <c r="W79" s="89"/>
      <c r="X79" s="89"/>
      <c r="Y79" s="89"/>
      <c r="Z79" s="89"/>
      <c r="AA79" s="94"/>
      <c r="AB79" s="94"/>
      <c r="AC79" s="94"/>
    </row>
    <row r="80" customFormat="false" ht="11.25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5"/>
      <c r="Q81" s="85" t="e">
        <f aca="false">GEOMEAN(Q3:Q62)</f>
        <v>#NUM!</v>
      </c>
      <c r="R81" s="85" t="n">
        <f aca="false">GEOMEAN(R3:R62)</f>
        <v>0</v>
      </c>
      <c r="X81" s="85"/>
      <c r="Y81" s="85" t="n">
        <f aca="false">GEOMEAN(Y3:Y62)</f>
        <v>49.1289587979221</v>
      </c>
      <c r="Z81" s="85" t="n">
        <f aca="false">GEOMEAN(Z3:Z62)</f>
        <v>4.10239604055679</v>
      </c>
    </row>
    <row r="82" customFormat="false" ht="11.25" hidden="false" customHeight="false" outlineLevel="0" collapsed="false">
      <c r="B82" s="34" t="s">
        <v>73</v>
      </c>
      <c r="X82" s="101"/>
      <c r="Y82" s="101" t="e">
        <f aca="false">Y81/Q81</f>
        <v>#NUM!</v>
      </c>
      <c r="Z82" s="101" t="e">
        <f aca="false">Z81/R81</f>
        <v>#DIV/0!</v>
      </c>
    </row>
    <row r="83" customFormat="false" ht="11.25" hidden="false" customHeight="false" outlineLevel="0" collapsed="false">
      <c r="B83" s="34" t="s">
        <v>74</v>
      </c>
      <c r="P83" s="84"/>
      <c r="Q83" s="84" t="n">
        <f aca="false">SUM(Q3:Q62)/3600</f>
        <v>0</v>
      </c>
      <c r="R83" s="84" t="n">
        <f aca="false">SUM(R3:R62)</f>
        <v>0</v>
      </c>
      <c r="X83" s="84"/>
      <c r="Y83" s="84" t="n">
        <f aca="false">SUM(Y3:Y62)/3600</f>
        <v>1.28161111111111</v>
      </c>
      <c r="Z83" s="84" t="n">
        <f aca="false">SUM(Z3:Z62)</f>
        <v>442.4094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5" t="s">
        <v>5</v>
      </c>
      <c r="B3" s="65" t="s">
        <v>31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1.25" hidden="false" customHeight="false" outlineLevel="0" collapsed="false">
      <c r="A4" s="70" t="s">
        <v>32</v>
      </c>
      <c r="B4" s="70" t="s">
        <v>33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1.25" hidden="false" customHeight="false" outlineLevel="0" collapsed="false">
      <c r="A7" s="70"/>
      <c r="B7" s="70" t="s">
        <v>34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1.25" hidden="false" customHeight="false" outlineLevel="0" collapsed="false">
      <c r="A8" s="70"/>
      <c r="B8" s="70" t="s">
        <v>35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53.0416</v>
      </c>
      <c r="E11" s="46" t="n">
        <f aca="false">N11</f>
        <v>43.4697</v>
      </c>
      <c r="F11" s="46" t="n">
        <f aca="false">L11</f>
        <v>6053.0416</v>
      </c>
      <c r="G11" s="46" t="n">
        <f aca="false">O11</f>
        <v>44.6651</v>
      </c>
      <c r="H11" s="46" t="n">
        <f aca="false">T11</f>
        <v>6052.9544</v>
      </c>
      <c r="I11" s="46" t="n">
        <f aca="false">V11</f>
        <v>43.4702</v>
      </c>
      <c r="J11" s="46" t="n">
        <f aca="false">T11</f>
        <v>6052.9544</v>
      </c>
      <c r="K11" s="46" t="n">
        <f aca="false">W11</f>
        <v>44.6641</v>
      </c>
      <c r="L11" s="47" t="n">
        <v>6053.0416</v>
      </c>
      <c r="M11" s="47" t="n">
        <v>41.9331</v>
      </c>
      <c r="N11" s="47" t="n">
        <v>43.4697</v>
      </c>
      <c r="O11" s="47" t="n">
        <v>44.6651</v>
      </c>
      <c r="P11" s="48"/>
      <c r="Q11" s="49"/>
      <c r="R11" s="48" t="n">
        <f aca="false">P11/3600</f>
        <v>0</v>
      </c>
      <c r="S11" s="50"/>
      <c r="T11" s="48" t="n">
        <v>6052.9544</v>
      </c>
      <c r="U11" s="48" t="n">
        <v>41.9328</v>
      </c>
      <c r="V11" s="48" t="n">
        <v>43.4702</v>
      </c>
      <c r="W11" s="48" t="n">
        <v>44.6641</v>
      </c>
      <c r="X11" s="48" t="n">
        <v>108606</v>
      </c>
      <c r="Y11" s="49" t="n">
        <v>108</v>
      </c>
      <c r="Z11" s="48" t="n">
        <f aca="false">X11/3600</f>
        <v>30.16833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3017.4024</v>
      </c>
      <c r="E12" s="46" t="n">
        <f aca="false">N12</f>
        <v>41.739</v>
      </c>
      <c r="F12" s="46" t="n">
        <f aca="false">L12</f>
        <v>3017.4024</v>
      </c>
      <c r="G12" s="46" t="n">
        <f aca="false">O12</f>
        <v>42.6227</v>
      </c>
      <c r="H12" s="46" t="n">
        <f aca="false">T12</f>
        <v>3017.2112</v>
      </c>
      <c r="I12" s="46" t="n">
        <f aca="false">V12</f>
        <v>41.7397</v>
      </c>
      <c r="J12" s="46" t="n">
        <f aca="false">T12</f>
        <v>3017.2112</v>
      </c>
      <c r="K12" s="46" t="n">
        <f aca="false">W12</f>
        <v>42.6201</v>
      </c>
      <c r="L12" s="47" t="n">
        <v>3017.4024</v>
      </c>
      <c r="M12" s="47" t="n">
        <v>40.166</v>
      </c>
      <c r="N12" s="47" t="n">
        <v>41.739</v>
      </c>
      <c r="O12" s="47" t="n">
        <v>42.6227</v>
      </c>
      <c r="P12" s="48"/>
      <c r="Q12" s="49"/>
      <c r="R12" s="48" t="n">
        <f aca="false">P12/3600</f>
        <v>0</v>
      </c>
      <c r="S12" s="50"/>
      <c r="T12" s="48" t="n">
        <v>3017.2112</v>
      </c>
      <c r="U12" s="48" t="n">
        <v>40.1654</v>
      </c>
      <c r="V12" s="48" t="n">
        <v>41.7397</v>
      </c>
      <c r="W12" s="48" t="n">
        <v>42.6201</v>
      </c>
      <c r="X12" s="48" t="n">
        <v>110713.5</v>
      </c>
      <c r="Y12" s="49" t="n">
        <v>137.5</v>
      </c>
      <c r="Z12" s="48" t="n">
        <f aca="false">X12/3600</f>
        <v>30.75375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44.9448</v>
      </c>
      <c r="E13" s="46" t="n">
        <f aca="false">N13</f>
        <v>40.0694</v>
      </c>
      <c r="F13" s="46" t="n">
        <f aca="false">L13</f>
        <v>1544.9448</v>
      </c>
      <c r="G13" s="46" t="n">
        <f aca="false">O13</f>
        <v>41.0902</v>
      </c>
      <c r="H13" s="46" t="n">
        <f aca="false">T13</f>
        <v>1543.8104</v>
      </c>
      <c r="I13" s="46" t="n">
        <f aca="false">V13</f>
        <v>40.056</v>
      </c>
      <c r="J13" s="46" t="n">
        <f aca="false">T13</f>
        <v>1543.8104</v>
      </c>
      <c r="K13" s="46" t="n">
        <f aca="false">W13</f>
        <v>41.0739</v>
      </c>
      <c r="L13" s="47" t="n">
        <v>1544.9448</v>
      </c>
      <c r="M13" s="47" t="n">
        <v>37.9173</v>
      </c>
      <c r="N13" s="47" t="n">
        <v>40.0694</v>
      </c>
      <c r="O13" s="47" t="n">
        <v>41.0902</v>
      </c>
      <c r="P13" s="48"/>
      <c r="Q13" s="49"/>
      <c r="R13" s="48" t="n">
        <f aca="false">P13/3600</f>
        <v>0</v>
      </c>
      <c r="S13" s="50"/>
      <c r="T13" s="48" t="n">
        <v>1543.8104</v>
      </c>
      <c r="U13" s="48" t="n">
        <v>37.9168</v>
      </c>
      <c r="V13" s="48" t="n">
        <v>40.056</v>
      </c>
      <c r="W13" s="48" t="n">
        <v>41.0739</v>
      </c>
      <c r="X13" s="48" t="n">
        <v>95780.9</v>
      </c>
      <c r="Y13" s="49" t="n">
        <v>99.8</v>
      </c>
      <c r="Z13" s="48" t="n">
        <f aca="false">X13/3600</f>
        <v>26.6058055555556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44.7856</v>
      </c>
      <c r="E14" s="54" t="n">
        <f aca="false">N14</f>
        <v>38.3385</v>
      </c>
      <c r="F14" s="54" t="n">
        <f aca="false">L14</f>
        <v>744.7856</v>
      </c>
      <c r="G14" s="54" t="n">
        <f aca="false">O14</f>
        <v>39.8148</v>
      </c>
      <c r="H14" s="54" t="n">
        <f aca="false">T14</f>
        <v>744.4368</v>
      </c>
      <c r="I14" s="54" t="n">
        <f aca="false">V14</f>
        <v>38.3373</v>
      </c>
      <c r="J14" s="54" t="n">
        <f aca="false">T14</f>
        <v>744.4368</v>
      </c>
      <c r="K14" s="54" t="n">
        <f aca="false">W14</f>
        <v>39.8155</v>
      </c>
      <c r="L14" s="55" t="n">
        <v>744.7856</v>
      </c>
      <c r="M14" s="55" t="n">
        <v>35.2691</v>
      </c>
      <c r="N14" s="55" t="n">
        <v>38.3385</v>
      </c>
      <c r="O14" s="55" t="n">
        <v>39.8148</v>
      </c>
      <c r="P14" s="56"/>
      <c r="Q14" s="56"/>
      <c r="R14" s="56" t="n">
        <f aca="false">P14/3600</f>
        <v>0</v>
      </c>
      <c r="S14" s="53"/>
      <c r="T14" s="56" t="n">
        <v>744.4368</v>
      </c>
      <c r="U14" s="56" t="n">
        <v>35.2634</v>
      </c>
      <c r="V14" s="56" t="n">
        <v>38.3373</v>
      </c>
      <c r="W14" s="56" t="n">
        <v>39.8155</v>
      </c>
      <c r="X14" s="56" t="n">
        <v>92903.7</v>
      </c>
      <c r="Y14" s="56" t="n">
        <v>95.7</v>
      </c>
      <c r="Z14" s="56" t="n">
        <f aca="false">X14/3600</f>
        <v>25.8065833333333</v>
      </c>
      <c r="AA14" s="53"/>
      <c r="AB14" s="53"/>
      <c r="AC14" s="53"/>
    </row>
    <row r="15" customFormat="false" ht="11.25" hidden="false" customHeight="false" outlineLevel="0" collapsed="false">
      <c r="A15" s="52"/>
      <c r="B15" s="45" t="s">
        <v>39</v>
      </c>
      <c r="C15" s="45" t="n">
        <v>22</v>
      </c>
      <c r="D15" s="59" t="n">
        <f aca="false">L15</f>
        <v>9601.4288</v>
      </c>
      <c r="E15" s="59" t="n">
        <f aca="false">N15</f>
        <v>41.801</v>
      </c>
      <c r="F15" s="59" t="n">
        <f aca="false">L15</f>
        <v>9601.4288</v>
      </c>
      <c r="G15" s="59" t="n">
        <f aca="false">O15</f>
        <v>42.6356</v>
      </c>
      <c r="H15" s="59" t="n">
        <f aca="false">T15</f>
        <v>9599.0264</v>
      </c>
      <c r="I15" s="59" t="n">
        <f aca="false">V15</f>
        <v>41.8011</v>
      </c>
      <c r="J15" s="59" t="n">
        <f aca="false">T15</f>
        <v>9599.0264</v>
      </c>
      <c r="K15" s="59" t="n">
        <f aca="false">W15</f>
        <v>42.631</v>
      </c>
      <c r="L15" s="57" t="n">
        <v>9601.4288</v>
      </c>
      <c r="M15" s="57" t="n">
        <v>40.0377</v>
      </c>
      <c r="N15" s="57" t="n">
        <v>41.801</v>
      </c>
      <c r="O15" s="57" t="n">
        <v>42.6356</v>
      </c>
      <c r="P15" s="58"/>
      <c r="Q15" s="49"/>
      <c r="R15" s="58" t="n">
        <f aca="false">P15/3600</f>
        <v>0</v>
      </c>
      <c r="S15" s="60"/>
      <c r="T15" s="58" t="n">
        <v>9599.0264</v>
      </c>
      <c r="U15" s="58" t="n">
        <v>40.0364</v>
      </c>
      <c r="V15" s="58" t="n">
        <v>41.8011</v>
      </c>
      <c r="W15" s="58" t="n">
        <v>42.631</v>
      </c>
      <c r="X15" s="58" t="n">
        <v>139980.2</v>
      </c>
      <c r="Y15" s="49" t="n">
        <v>169.6</v>
      </c>
      <c r="Z15" s="58" t="n">
        <f aca="false">X15/3600</f>
        <v>38.883388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4013.4976</v>
      </c>
      <c r="E16" s="46" t="n">
        <f aca="false">N16</f>
        <v>39.4497</v>
      </c>
      <c r="F16" s="46" t="n">
        <f aca="false">L16</f>
        <v>4013.4976</v>
      </c>
      <c r="G16" s="46" t="n">
        <f aca="false">O16</f>
        <v>40.3908</v>
      </c>
      <c r="H16" s="46" t="n">
        <f aca="false">T16</f>
        <v>4011.9072</v>
      </c>
      <c r="I16" s="46" t="n">
        <f aca="false">V16</f>
        <v>39.4475</v>
      </c>
      <c r="J16" s="46" t="n">
        <f aca="false">T16</f>
        <v>4011.9072</v>
      </c>
      <c r="K16" s="46" t="n">
        <f aca="false">W16</f>
        <v>40.3936</v>
      </c>
      <c r="L16" s="47" t="n">
        <v>4013.4976</v>
      </c>
      <c r="M16" s="47" t="n">
        <v>37.0503</v>
      </c>
      <c r="N16" s="47" t="n">
        <v>39.4497</v>
      </c>
      <c r="O16" s="47" t="n">
        <v>40.3908</v>
      </c>
      <c r="P16" s="48"/>
      <c r="Q16" s="49"/>
      <c r="R16" s="48" t="n">
        <f aca="false">P16/3600</f>
        <v>0</v>
      </c>
      <c r="S16" s="50"/>
      <c r="T16" s="48" t="n">
        <v>4011.9072</v>
      </c>
      <c r="U16" s="48" t="n">
        <v>37.0473</v>
      </c>
      <c r="V16" s="48" t="n">
        <v>39.4475</v>
      </c>
      <c r="W16" s="48" t="n">
        <v>40.3936</v>
      </c>
      <c r="X16" s="48" t="n">
        <v>104559.6</v>
      </c>
      <c r="Y16" s="49" t="n">
        <v>129.5</v>
      </c>
      <c r="Z16" s="48" t="n">
        <f aca="false">X16/3600</f>
        <v>29.0443333333333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698.9872</v>
      </c>
      <c r="E17" s="46" t="n">
        <f aca="false">N17</f>
        <v>37.4449</v>
      </c>
      <c r="F17" s="46" t="n">
        <f aca="false">L17</f>
        <v>1698.9872</v>
      </c>
      <c r="G17" s="46" t="n">
        <f aca="false">O17</f>
        <v>38.902</v>
      </c>
      <c r="H17" s="46" t="n">
        <f aca="false">T17</f>
        <v>1698.1336</v>
      </c>
      <c r="I17" s="46" t="n">
        <f aca="false">V17</f>
        <v>37.4496</v>
      </c>
      <c r="J17" s="46" t="n">
        <f aca="false">T17</f>
        <v>1698.1336</v>
      </c>
      <c r="K17" s="46" t="n">
        <f aca="false">W17</f>
        <v>38.9023</v>
      </c>
      <c r="L17" s="47" t="n">
        <v>1698.9872</v>
      </c>
      <c r="M17" s="47" t="n">
        <v>34.1598</v>
      </c>
      <c r="N17" s="47" t="n">
        <v>37.4449</v>
      </c>
      <c r="O17" s="47" t="n">
        <v>38.902</v>
      </c>
      <c r="P17" s="48"/>
      <c r="Q17" s="49"/>
      <c r="R17" s="48" t="n">
        <f aca="false">P17/3600</f>
        <v>0</v>
      </c>
      <c r="S17" s="50"/>
      <c r="T17" s="48" t="n">
        <v>1698.1336</v>
      </c>
      <c r="U17" s="48" t="n">
        <v>34.1603</v>
      </c>
      <c r="V17" s="48" t="n">
        <v>37.4496</v>
      </c>
      <c r="W17" s="48" t="n">
        <v>38.9023</v>
      </c>
      <c r="X17" s="48" t="n">
        <v>90401.2</v>
      </c>
      <c r="Y17" s="49" t="n">
        <v>101.2</v>
      </c>
      <c r="Z17" s="48" t="n">
        <f aca="false">X17/3600</f>
        <v>25.1114444444444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90.5016</v>
      </c>
      <c r="E18" s="54" t="n">
        <f aca="false">N18</f>
        <v>35.6635</v>
      </c>
      <c r="F18" s="54" t="n">
        <f aca="false">L18</f>
        <v>690.5016</v>
      </c>
      <c r="G18" s="54" t="n">
        <f aca="false">O18</f>
        <v>37.7658</v>
      </c>
      <c r="H18" s="54" t="n">
        <f aca="false">T18</f>
        <v>690.6</v>
      </c>
      <c r="I18" s="54" t="n">
        <f aca="false">V18</f>
        <v>35.658</v>
      </c>
      <c r="J18" s="54" t="n">
        <f aca="false">T18</f>
        <v>690.6</v>
      </c>
      <c r="K18" s="54" t="n">
        <f aca="false">W18</f>
        <v>37.7976</v>
      </c>
      <c r="L18" s="55" t="n">
        <v>690.5016</v>
      </c>
      <c r="M18" s="55" t="n">
        <v>31.4721</v>
      </c>
      <c r="N18" s="55" t="n">
        <v>35.6635</v>
      </c>
      <c r="O18" s="55" t="n">
        <v>37.7658</v>
      </c>
      <c r="P18" s="56"/>
      <c r="Q18" s="56"/>
      <c r="R18" s="56" t="n">
        <f aca="false">P18/3600</f>
        <v>0</v>
      </c>
      <c r="S18" s="53"/>
      <c r="T18" s="56" t="n">
        <v>690.6</v>
      </c>
      <c r="U18" s="56" t="n">
        <v>31.475</v>
      </c>
      <c r="V18" s="56" t="n">
        <v>35.658</v>
      </c>
      <c r="W18" s="56" t="n">
        <v>37.7976</v>
      </c>
      <c r="X18" s="56" t="n">
        <v>87359.7</v>
      </c>
      <c r="Y18" s="56" t="n">
        <v>93.4</v>
      </c>
      <c r="Z18" s="56" t="n">
        <f aca="false">X18/3600</f>
        <v>24.2665833333333</v>
      </c>
      <c r="AA18" s="53"/>
      <c r="AB18" s="53"/>
      <c r="AC18" s="53"/>
    </row>
    <row r="19" customFormat="false" ht="11.25" hidden="false" customHeight="false" outlineLevel="0" collapsed="false">
      <c r="A19" s="52"/>
      <c r="B19" s="45" t="s">
        <v>41</v>
      </c>
      <c r="C19" s="45" t="n">
        <v>22</v>
      </c>
      <c r="D19" s="59" t="n">
        <f aca="false">L19</f>
        <v>26997.428</v>
      </c>
      <c r="E19" s="59" t="n">
        <f aca="false">N19</f>
        <v>40.3563</v>
      </c>
      <c r="F19" s="59" t="n">
        <f aca="false">L19</f>
        <v>26997.428</v>
      </c>
      <c r="G19" s="59" t="n">
        <f aca="false">O19</f>
        <v>43.0549</v>
      </c>
      <c r="H19" s="59" t="n">
        <f aca="false">T19</f>
        <v>26996.3848</v>
      </c>
      <c r="I19" s="59" t="n">
        <f aca="false">V19</f>
        <v>40.3568</v>
      </c>
      <c r="J19" s="59" t="n">
        <f aca="false">T19</f>
        <v>26996.3848</v>
      </c>
      <c r="K19" s="59" t="n">
        <f aca="false">W19</f>
        <v>43.0623</v>
      </c>
      <c r="L19" s="57" t="n">
        <v>26997.428</v>
      </c>
      <c r="M19" s="57" t="n">
        <v>38.9978</v>
      </c>
      <c r="N19" s="57" t="n">
        <v>40.3563</v>
      </c>
      <c r="O19" s="57" t="n">
        <v>43.0549</v>
      </c>
      <c r="P19" s="58"/>
      <c r="Q19" s="49"/>
      <c r="R19" s="58" t="n">
        <f aca="false">P19/3600</f>
        <v>0</v>
      </c>
      <c r="S19" s="60"/>
      <c r="T19" s="58" t="n">
        <v>26996.3848</v>
      </c>
      <c r="U19" s="58" t="n">
        <v>38.9975</v>
      </c>
      <c r="V19" s="58" t="n">
        <v>40.3568</v>
      </c>
      <c r="W19" s="58" t="n">
        <v>43.0623</v>
      </c>
      <c r="X19" s="58" t="n">
        <v>233725</v>
      </c>
      <c r="Y19" s="49" t="n">
        <v>211.8</v>
      </c>
      <c r="Z19" s="58" t="n">
        <f aca="false">X19/3600</f>
        <v>64.92361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7656.7216</v>
      </c>
      <c r="E20" s="46" t="n">
        <f aca="false">N20</f>
        <v>38.7233</v>
      </c>
      <c r="F20" s="46" t="n">
        <f aca="false">L20</f>
        <v>7656.7216</v>
      </c>
      <c r="G20" s="46" t="n">
        <f aca="false">O20</f>
        <v>40.9609</v>
      </c>
      <c r="H20" s="46" t="n">
        <f aca="false">T20</f>
        <v>7660.8208</v>
      </c>
      <c r="I20" s="46" t="n">
        <f aca="false">V20</f>
        <v>38.7207</v>
      </c>
      <c r="J20" s="46" t="n">
        <f aca="false">T20</f>
        <v>7660.8208</v>
      </c>
      <c r="K20" s="46" t="n">
        <f aca="false">W20</f>
        <v>40.9598</v>
      </c>
      <c r="L20" s="47" t="n">
        <v>7656.7216</v>
      </c>
      <c r="M20" s="47" t="n">
        <v>36.7885</v>
      </c>
      <c r="N20" s="47" t="n">
        <v>38.7233</v>
      </c>
      <c r="O20" s="47" t="n">
        <v>40.9609</v>
      </c>
      <c r="P20" s="48"/>
      <c r="Q20" s="49"/>
      <c r="R20" s="48" t="n">
        <f aca="false">P20/3600</f>
        <v>0</v>
      </c>
      <c r="S20" s="50"/>
      <c r="T20" s="48" t="n">
        <v>7660.8208</v>
      </c>
      <c r="U20" s="48" t="n">
        <v>36.788</v>
      </c>
      <c r="V20" s="48" t="n">
        <v>38.7207</v>
      </c>
      <c r="W20" s="48" t="n">
        <v>40.9598</v>
      </c>
      <c r="X20" s="48" t="n">
        <v>220410.2</v>
      </c>
      <c r="Y20" s="49" t="n">
        <v>248.5</v>
      </c>
      <c r="Z20" s="48" t="n">
        <f aca="false">X20/3600</f>
        <v>61.2250555555556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3515.0928</v>
      </c>
      <c r="E21" s="46" t="n">
        <f aca="false">N21</f>
        <v>37.4496</v>
      </c>
      <c r="F21" s="46" t="n">
        <f aca="false">L21</f>
        <v>3515.0928</v>
      </c>
      <c r="G21" s="46" t="n">
        <f aca="false">O21</f>
        <v>38.8655</v>
      </c>
      <c r="H21" s="46" t="n">
        <f aca="false">T21</f>
        <v>3516.9856</v>
      </c>
      <c r="I21" s="46" t="n">
        <f aca="false">V21</f>
        <v>37.4485</v>
      </c>
      <c r="J21" s="46" t="n">
        <f aca="false">T21</f>
        <v>3516.9856</v>
      </c>
      <c r="K21" s="46" t="n">
        <f aca="false">W21</f>
        <v>38.8614</v>
      </c>
      <c r="L21" s="47" t="n">
        <v>3515.0928</v>
      </c>
      <c r="M21" s="47" t="n">
        <v>34.6816</v>
      </c>
      <c r="N21" s="47" t="n">
        <v>37.4496</v>
      </c>
      <c r="O21" s="47" t="n">
        <v>38.8655</v>
      </c>
      <c r="P21" s="48"/>
      <c r="Q21" s="49"/>
      <c r="R21" s="48" t="n">
        <f aca="false">P21/3600</f>
        <v>0</v>
      </c>
      <c r="S21" s="50"/>
      <c r="T21" s="48" t="n">
        <v>3516.9856</v>
      </c>
      <c r="U21" s="48" t="n">
        <v>34.6797</v>
      </c>
      <c r="V21" s="48" t="n">
        <v>37.4485</v>
      </c>
      <c r="W21" s="48" t="n">
        <v>38.8614</v>
      </c>
      <c r="X21" s="48" t="n">
        <v>189908.1</v>
      </c>
      <c r="Y21" s="49" t="n">
        <v>182.6</v>
      </c>
      <c r="Z21" s="48" t="n">
        <f aca="false">X21/3600</f>
        <v>52.75225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629.1368</v>
      </c>
      <c r="E22" s="54" t="n">
        <f aca="false">N22</f>
        <v>36.0098</v>
      </c>
      <c r="F22" s="54" t="n">
        <f aca="false">L22</f>
        <v>1629.1368</v>
      </c>
      <c r="G22" s="54" t="n">
        <f aca="false">O22</f>
        <v>36.5869</v>
      </c>
      <c r="H22" s="54" t="n">
        <f aca="false">T22</f>
        <v>1629.932</v>
      </c>
      <c r="I22" s="54" t="n">
        <f aca="false">V22</f>
        <v>36.0068</v>
      </c>
      <c r="J22" s="54" t="n">
        <f aca="false">T22</f>
        <v>1629.932</v>
      </c>
      <c r="K22" s="54" t="n">
        <f aca="false">W22</f>
        <v>36.606</v>
      </c>
      <c r="L22" s="55" t="n">
        <v>1629.1368</v>
      </c>
      <c r="M22" s="55" t="n">
        <v>32.349</v>
      </c>
      <c r="N22" s="55" t="n">
        <v>36.0098</v>
      </c>
      <c r="O22" s="55" t="n">
        <v>36.5869</v>
      </c>
      <c r="P22" s="56"/>
      <c r="Q22" s="56"/>
      <c r="R22" s="56" t="n">
        <f aca="false">P22/3600</f>
        <v>0</v>
      </c>
      <c r="S22" s="53"/>
      <c r="T22" s="56" t="n">
        <v>1629.932</v>
      </c>
      <c r="U22" s="56" t="n">
        <v>32.358</v>
      </c>
      <c r="V22" s="56" t="n">
        <v>36.0068</v>
      </c>
      <c r="W22" s="56" t="n">
        <v>36.606</v>
      </c>
      <c r="X22" s="56" t="n">
        <v>196450.7</v>
      </c>
      <c r="Y22" s="56" t="n">
        <v>237</v>
      </c>
      <c r="Z22" s="56" t="n">
        <f aca="false">X22/3600</f>
        <v>54.5696388888889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3</v>
      </c>
      <c r="C23" s="45" t="n">
        <v>22</v>
      </c>
      <c r="D23" s="61" t="n">
        <f aca="false">L23</f>
        <v>24974.9104</v>
      </c>
      <c r="E23" s="61" t="n">
        <f aca="false">N23</f>
        <v>43.7164</v>
      </c>
      <c r="F23" s="61" t="n">
        <f aca="false">L23</f>
        <v>24974.9104</v>
      </c>
      <c r="G23" s="61" t="n">
        <f aca="false">O23</f>
        <v>44.9861</v>
      </c>
      <c r="H23" s="61" t="n">
        <f aca="false">T23</f>
        <v>8704.9136</v>
      </c>
      <c r="I23" s="61" t="n">
        <f aca="false">V23</f>
        <v>42.1756</v>
      </c>
      <c r="J23" s="61" t="n">
        <f aca="false">T23</f>
        <v>8704.9136</v>
      </c>
      <c r="K23" s="61" t="n">
        <f aca="false">W23</f>
        <v>42.7419</v>
      </c>
      <c r="L23" s="57" t="n">
        <v>24974.9104</v>
      </c>
      <c r="M23" s="57" t="n">
        <v>39.7995</v>
      </c>
      <c r="N23" s="57" t="n">
        <v>43.7164</v>
      </c>
      <c r="O23" s="57" t="n">
        <v>44.9861</v>
      </c>
      <c r="P23" s="58"/>
      <c r="Q23" s="49"/>
      <c r="R23" s="58" t="n">
        <f aca="false">P23/3600</f>
        <v>0</v>
      </c>
      <c r="S23" s="60"/>
      <c r="T23" s="58" t="n">
        <v>8704.9136</v>
      </c>
      <c r="U23" s="58" t="n">
        <v>37.8809</v>
      </c>
      <c r="V23" s="58" t="n">
        <v>42.1756</v>
      </c>
      <c r="W23" s="58" t="n">
        <v>42.7419</v>
      </c>
      <c r="X23" s="58" t="n">
        <v>232223.4</v>
      </c>
      <c r="Y23" s="49" t="n">
        <v>221.2</v>
      </c>
      <c r="Z23" s="58" t="n">
        <f aca="false">X23/3600</f>
        <v>64.506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2" t="n">
        <f aca="false">L24</f>
        <v>8703.8736</v>
      </c>
      <c r="E24" s="62" t="n">
        <f aca="false">N24</f>
        <v>42.169</v>
      </c>
      <c r="F24" s="62" t="n">
        <f aca="false">L24</f>
        <v>8703.8736</v>
      </c>
      <c r="G24" s="62" t="n">
        <f aca="false">O24</f>
        <v>42.7383</v>
      </c>
      <c r="H24" s="62" t="n">
        <f aca="false">T24</f>
        <v>4229.3288</v>
      </c>
      <c r="I24" s="62" t="n">
        <f aca="false">V24</f>
        <v>40.4545</v>
      </c>
      <c r="J24" s="62" t="n">
        <f aca="false">T24</f>
        <v>4229.3288</v>
      </c>
      <c r="K24" s="62" t="n">
        <f aca="false">W24</f>
        <v>40.3753</v>
      </c>
      <c r="L24" s="47" t="n">
        <v>8703.8736</v>
      </c>
      <c r="M24" s="47" t="n">
        <v>37.8795</v>
      </c>
      <c r="N24" s="47" t="n">
        <v>42.169</v>
      </c>
      <c r="O24" s="47" t="n">
        <v>42.7383</v>
      </c>
      <c r="P24" s="48"/>
      <c r="Q24" s="49"/>
      <c r="R24" s="48" t="n">
        <f aca="false">P24/3600</f>
        <v>0</v>
      </c>
      <c r="S24" s="50"/>
      <c r="T24" s="48" t="n">
        <v>4229.3288</v>
      </c>
      <c r="U24" s="48" t="n">
        <v>36.1149</v>
      </c>
      <c r="V24" s="48" t="n">
        <v>40.4545</v>
      </c>
      <c r="W24" s="48" t="n">
        <v>40.3753</v>
      </c>
      <c r="X24" s="48" t="n">
        <v>215981.4</v>
      </c>
      <c r="Y24" s="49" t="n">
        <v>207.1</v>
      </c>
      <c r="Z24" s="48" t="n">
        <f aca="false">X24/3600</f>
        <v>59.994833333333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2" t="n">
        <f aca="false">L25</f>
        <v>4227.8016</v>
      </c>
      <c r="E25" s="62" t="n">
        <f aca="false">N25</f>
        <v>40.4513</v>
      </c>
      <c r="F25" s="62" t="n">
        <f aca="false">L25</f>
        <v>4227.8016</v>
      </c>
      <c r="G25" s="62" t="n">
        <f aca="false">O25</f>
        <v>40.3798</v>
      </c>
      <c r="H25" s="62" t="n">
        <f aca="false">T25</f>
        <v>2089.2864</v>
      </c>
      <c r="I25" s="62" t="n">
        <f aca="false">V25</f>
        <v>38.4214</v>
      </c>
      <c r="J25" s="62" t="n">
        <f aca="false">T25</f>
        <v>2089.2864</v>
      </c>
      <c r="K25" s="62" t="n">
        <f aca="false">W25</f>
        <v>37.7882</v>
      </c>
      <c r="L25" s="47" t="n">
        <v>4227.8016</v>
      </c>
      <c r="M25" s="47" t="n">
        <v>36.1148</v>
      </c>
      <c r="N25" s="47" t="n">
        <v>40.4513</v>
      </c>
      <c r="O25" s="47" t="n">
        <v>40.3798</v>
      </c>
      <c r="P25" s="48"/>
      <c r="Q25" s="49"/>
      <c r="R25" s="48" t="n">
        <f aca="false">P25/3600</f>
        <v>0</v>
      </c>
      <c r="S25" s="50"/>
      <c r="T25" s="48" t="n">
        <v>2089.2864</v>
      </c>
      <c r="U25" s="48" t="n">
        <v>34.0466</v>
      </c>
      <c r="V25" s="48" t="n">
        <v>38.4214</v>
      </c>
      <c r="W25" s="48" t="n">
        <v>37.7882</v>
      </c>
      <c r="X25" s="48" t="n">
        <v>204154.4</v>
      </c>
      <c r="Y25" s="49" t="n">
        <v>202.8</v>
      </c>
      <c r="Z25" s="48" t="n">
        <f aca="false">X25/3600</f>
        <v>56.70955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3" t="n">
        <f aca="false">L26</f>
        <v>2089.904</v>
      </c>
      <c r="E26" s="63" t="n">
        <f aca="false">N26</f>
        <v>38.4169</v>
      </c>
      <c r="F26" s="63" t="n">
        <f aca="false">L26</f>
        <v>2089.904</v>
      </c>
      <c r="G26" s="63" t="n">
        <f aca="false">O26</f>
        <v>37.7913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5" t="n">
        <v>2089.904</v>
      </c>
      <c r="M26" s="55" t="n">
        <v>34.0437</v>
      </c>
      <c r="N26" s="55" t="n">
        <v>38.4169</v>
      </c>
      <c r="O26" s="55" t="n">
        <v>37.7913</v>
      </c>
      <c r="P26" s="56"/>
      <c r="Q26" s="56"/>
      <c r="R26" s="56" t="n">
        <f aca="false">P26/3600</f>
        <v>0</v>
      </c>
      <c r="S26" s="53"/>
      <c r="T26" s="56"/>
      <c r="U26" s="56"/>
      <c r="V26" s="56"/>
      <c r="W26" s="56"/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5</v>
      </c>
      <c r="C27" s="45" t="n">
        <v>22</v>
      </c>
      <c r="D27" s="61" t="n">
        <f aca="false">L27</f>
        <v>80861.6136</v>
      </c>
      <c r="E27" s="61" t="n">
        <f aca="false">N27</f>
        <v>41.8572</v>
      </c>
      <c r="F27" s="61" t="n">
        <f aca="false">L27</f>
        <v>80861.6136</v>
      </c>
      <c r="G27" s="61" t="n">
        <f aca="false">O27</f>
        <v>43.8003</v>
      </c>
      <c r="H27" s="61" t="n">
        <f aca="false">T27</f>
        <v>2598.8648</v>
      </c>
      <c r="I27" s="61" t="n">
        <f aca="false">V27</f>
        <v>38.4033</v>
      </c>
      <c r="J27" s="61" t="n">
        <f aca="false">T27</f>
        <v>2598.8648</v>
      </c>
      <c r="K27" s="61" t="n">
        <f aca="false">W27</f>
        <v>41.0834</v>
      </c>
      <c r="L27" s="57" t="n">
        <v>80861.6136</v>
      </c>
      <c r="M27" s="57" t="n">
        <v>39.537</v>
      </c>
      <c r="N27" s="57" t="n">
        <v>41.8572</v>
      </c>
      <c r="O27" s="57" t="n">
        <v>43.8003</v>
      </c>
      <c r="P27" s="58"/>
      <c r="Q27" s="49"/>
      <c r="R27" s="58" t="n">
        <f aca="false">P27/3600</f>
        <v>0</v>
      </c>
      <c r="S27" s="60"/>
      <c r="T27" s="58" t="n">
        <v>2598.8648</v>
      </c>
      <c r="U27" s="58" t="n">
        <v>33.3874</v>
      </c>
      <c r="V27" s="58" t="n">
        <v>38.4033</v>
      </c>
      <c r="W27" s="58" t="n">
        <v>41.0834</v>
      </c>
      <c r="X27" s="58" t="n">
        <v>213926.6</v>
      </c>
      <c r="Y27" s="49" t="n">
        <v>240.6</v>
      </c>
      <c r="Z27" s="58" t="n">
        <f aca="false">X27/3600</f>
        <v>59.42405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2" t="n">
        <f aca="false">L28</f>
        <v>10935.7288</v>
      </c>
      <c r="E28" s="62" t="n">
        <f aca="false">N28</f>
        <v>40.0204</v>
      </c>
      <c r="F28" s="62" t="n">
        <f aca="false">L28</f>
        <v>10935.7288</v>
      </c>
      <c r="G28" s="62" t="n">
        <f aca="false">O28</f>
        <v>42.4078</v>
      </c>
      <c r="H28" s="62" t="n">
        <f aca="false">T28</f>
        <v>926.0416</v>
      </c>
      <c r="I28" s="62" t="n">
        <f aca="false">V28</f>
        <v>37.0834</v>
      </c>
      <c r="J28" s="62" t="n">
        <f aca="false">T28</f>
        <v>926.0416</v>
      </c>
      <c r="K28" s="62" t="n">
        <f aca="false">W28</f>
        <v>39.9223</v>
      </c>
      <c r="L28" s="47" t="n">
        <v>10935.7288</v>
      </c>
      <c r="M28" s="47" t="n">
        <v>35.6309</v>
      </c>
      <c r="N28" s="47" t="n">
        <v>40.0204</v>
      </c>
      <c r="O28" s="47" t="n">
        <v>42.4078</v>
      </c>
      <c r="P28" s="48"/>
      <c r="Q28" s="49"/>
      <c r="R28" s="48" t="n">
        <f aca="false">P28/3600</f>
        <v>0</v>
      </c>
      <c r="S28" s="50"/>
      <c r="T28" s="48" t="n">
        <v>926.0416</v>
      </c>
      <c r="U28" s="48" t="n">
        <v>31.1065</v>
      </c>
      <c r="V28" s="48" t="n">
        <v>37.0834</v>
      </c>
      <c r="W28" s="48" t="n">
        <v>39.9223</v>
      </c>
      <c r="X28" s="48" t="n">
        <v>219712.3</v>
      </c>
      <c r="Y28" s="49" t="n">
        <v>302.5</v>
      </c>
      <c r="Z28" s="48" t="n">
        <f aca="false">X28/3600</f>
        <v>61.0311944444444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2" t="n">
        <f aca="false">L29</f>
        <v>2601.936</v>
      </c>
      <c r="E29" s="62" t="n">
        <f aca="false">N29</f>
        <v>38.3973</v>
      </c>
      <c r="F29" s="62" t="n">
        <f aca="false">L29</f>
        <v>2601.936</v>
      </c>
      <c r="G29" s="62" t="n">
        <f aca="false">O29</f>
        <v>41.0868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47" t="n">
        <v>2601.936</v>
      </c>
      <c r="M29" s="47" t="n">
        <v>33.383</v>
      </c>
      <c r="N29" s="47" t="n">
        <v>38.3973</v>
      </c>
      <c r="O29" s="47" t="n">
        <v>41.0868</v>
      </c>
      <c r="P29" s="48"/>
      <c r="Q29" s="49"/>
      <c r="R29" s="48" t="n">
        <f aca="false">P29/3600</f>
        <v>0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3" t="n">
        <f aca="false">L30</f>
        <v>926.1952</v>
      </c>
      <c r="E30" s="63" t="n">
        <f aca="false">N30</f>
        <v>37.0787</v>
      </c>
      <c r="F30" s="63" t="n">
        <f aca="false">L30</f>
        <v>926.1952</v>
      </c>
      <c r="G30" s="63" t="n">
        <f aca="false">O30</f>
        <v>39.9115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5" t="n">
        <v>926.1952</v>
      </c>
      <c r="M30" s="55" t="n">
        <v>31.1176</v>
      </c>
      <c r="N30" s="55" t="n">
        <v>37.0787</v>
      </c>
      <c r="O30" s="55" t="n">
        <v>39.9115</v>
      </c>
      <c r="P30" s="56"/>
      <c r="Q30" s="56"/>
      <c r="R30" s="56" t="n">
        <f aca="false">P30/3600</f>
        <v>0</v>
      </c>
      <c r="S30" s="53"/>
      <c r="T30" s="56"/>
      <c r="U30" s="56"/>
      <c r="V30" s="56"/>
      <c r="W30" s="56"/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61" t="n">
        <f aca="false">L31</f>
        <v>4479.7728</v>
      </c>
      <c r="E31" s="61" t="n">
        <f aca="false">N31</f>
        <v>42.1854</v>
      </c>
      <c r="F31" s="61" t="n">
        <f aca="false">L31</f>
        <v>4479.7728</v>
      </c>
      <c r="G31" s="61" t="n">
        <f aca="false">O31</f>
        <v>42.6552</v>
      </c>
      <c r="H31" s="61" t="n">
        <f aca="false">T31</f>
        <v>4482.5664</v>
      </c>
      <c r="I31" s="61" t="n">
        <f aca="false">V31</f>
        <v>42.1847</v>
      </c>
      <c r="J31" s="61" t="n">
        <f aca="false">T31</f>
        <v>4482.5664</v>
      </c>
      <c r="K31" s="61" t="n">
        <f aca="false">W31</f>
        <v>42.6651</v>
      </c>
      <c r="L31" s="57" t="n">
        <v>4479.7728</v>
      </c>
      <c r="M31" s="57" t="n">
        <v>39.9638</v>
      </c>
      <c r="N31" s="57" t="n">
        <v>42.1854</v>
      </c>
      <c r="O31" s="57" t="n">
        <v>42.6552</v>
      </c>
      <c r="P31" s="58"/>
      <c r="Q31" s="49"/>
      <c r="R31" s="58" t="n">
        <f aca="false">P31/3600</f>
        <v>0</v>
      </c>
      <c r="S31" s="60"/>
      <c r="T31" s="58" t="n">
        <v>4482.5664</v>
      </c>
      <c r="U31" s="58" t="n">
        <v>39.9666</v>
      </c>
      <c r="V31" s="58" t="n">
        <v>42.1847</v>
      </c>
      <c r="W31" s="58" t="n">
        <v>42.6651</v>
      </c>
      <c r="X31" s="58" t="n">
        <v>61639.2</v>
      </c>
      <c r="Y31" s="49" t="n">
        <v>93.9</v>
      </c>
      <c r="Z31" s="58" t="n">
        <f aca="false">X31/3600</f>
        <v>17.1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2" t="n">
        <f aca="false">L32</f>
        <v>2305.6848</v>
      </c>
      <c r="E32" s="62" t="n">
        <f aca="false">N32</f>
        <v>39.4072</v>
      </c>
      <c r="F32" s="62" t="n">
        <f aca="false">L32</f>
        <v>2305.6848</v>
      </c>
      <c r="G32" s="62" t="n">
        <f aca="false">O32</f>
        <v>39.5841</v>
      </c>
      <c r="H32" s="62" t="n">
        <f aca="false">T32</f>
        <v>2308.2856</v>
      </c>
      <c r="I32" s="62" t="n">
        <f aca="false">V32</f>
        <v>39.3792</v>
      </c>
      <c r="J32" s="62" t="n">
        <f aca="false">T32</f>
        <v>2308.2856</v>
      </c>
      <c r="K32" s="62" t="n">
        <f aca="false">W32</f>
        <v>39.5886</v>
      </c>
      <c r="L32" s="47" t="n">
        <v>2305.6848</v>
      </c>
      <c r="M32" s="47" t="n">
        <v>37.0165</v>
      </c>
      <c r="N32" s="47" t="n">
        <v>39.4072</v>
      </c>
      <c r="O32" s="47" t="n">
        <v>39.5841</v>
      </c>
      <c r="P32" s="48"/>
      <c r="Q32" s="49"/>
      <c r="R32" s="48" t="n">
        <f aca="false">P32/3600</f>
        <v>0</v>
      </c>
      <c r="S32" s="50"/>
      <c r="T32" s="48" t="n">
        <v>2308.2856</v>
      </c>
      <c r="U32" s="48" t="n">
        <v>37.0261</v>
      </c>
      <c r="V32" s="48" t="n">
        <v>39.3792</v>
      </c>
      <c r="W32" s="48" t="n">
        <v>39.5886</v>
      </c>
      <c r="X32" s="48" t="n">
        <v>46536.1</v>
      </c>
      <c r="Y32" s="49" t="n">
        <v>66</v>
      </c>
      <c r="Z32" s="48" t="n">
        <f aca="false">X32/3600</f>
        <v>12.9266944444444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1176.0544</v>
      </c>
      <c r="E33" s="62" t="n">
        <f aca="false">N33</f>
        <v>36.7571</v>
      </c>
      <c r="F33" s="62" t="n">
        <f aca="false">L33</f>
        <v>1176.0544</v>
      </c>
      <c r="G33" s="62" t="n">
        <f aca="false">O33</f>
        <v>36.6583</v>
      </c>
      <c r="H33" s="62" t="n">
        <f aca="false">T33</f>
        <v>1175.9568</v>
      </c>
      <c r="I33" s="62" t="n">
        <f aca="false">V33</f>
        <v>36.7708</v>
      </c>
      <c r="J33" s="62" t="n">
        <f aca="false">T33</f>
        <v>1175.9568</v>
      </c>
      <c r="K33" s="62" t="n">
        <f aca="false">W33</f>
        <v>36.6609</v>
      </c>
      <c r="L33" s="47" t="n">
        <v>1176.0544</v>
      </c>
      <c r="M33" s="47" t="n">
        <v>34.383</v>
      </c>
      <c r="N33" s="47" t="n">
        <v>36.7571</v>
      </c>
      <c r="O33" s="47" t="n">
        <v>36.6583</v>
      </c>
      <c r="P33" s="48"/>
      <c r="Q33" s="49"/>
      <c r="R33" s="48" t="n">
        <f aca="false">P33/3600</f>
        <v>0</v>
      </c>
      <c r="S33" s="50"/>
      <c r="T33" s="48" t="n">
        <v>1175.9568</v>
      </c>
      <c r="U33" s="48" t="n">
        <v>34.3861</v>
      </c>
      <c r="V33" s="48" t="n">
        <v>36.7708</v>
      </c>
      <c r="W33" s="48" t="n">
        <v>36.6609</v>
      </c>
      <c r="X33" s="48" t="n">
        <v>51234.3</v>
      </c>
      <c r="Y33" s="49" t="n">
        <v>69.5</v>
      </c>
      <c r="Z33" s="48" t="n">
        <f aca="false">X33/3600</f>
        <v>14.23175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582.2232</v>
      </c>
      <c r="E34" s="63" t="n">
        <f aca="false">N34</f>
        <v>34.5489</v>
      </c>
      <c r="F34" s="63" t="n">
        <f aca="false">L34</f>
        <v>582.2232</v>
      </c>
      <c r="G34" s="63" t="n">
        <f aca="false">O34</f>
        <v>34.0288</v>
      </c>
      <c r="H34" s="63" t="n">
        <f aca="false">T34</f>
        <v>582.384</v>
      </c>
      <c r="I34" s="63" t="n">
        <f aca="false">V34</f>
        <v>34.5515</v>
      </c>
      <c r="J34" s="63" t="n">
        <f aca="false">T34</f>
        <v>582.384</v>
      </c>
      <c r="K34" s="63" t="n">
        <f aca="false">W34</f>
        <v>33.9724</v>
      </c>
      <c r="L34" s="55" t="n">
        <v>582.2232</v>
      </c>
      <c r="M34" s="55" t="n">
        <v>31.8752</v>
      </c>
      <c r="N34" s="55" t="n">
        <v>34.5489</v>
      </c>
      <c r="O34" s="55" t="n">
        <v>34.0288</v>
      </c>
      <c r="P34" s="56"/>
      <c r="Q34" s="56"/>
      <c r="R34" s="56" t="n">
        <f aca="false">P34/3600</f>
        <v>0</v>
      </c>
      <c r="S34" s="53"/>
      <c r="T34" s="56" t="n">
        <v>582.384</v>
      </c>
      <c r="U34" s="56" t="n">
        <v>31.8584</v>
      </c>
      <c r="V34" s="56" t="n">
        <v>34.5515</v>
      </c>
      <c r="W34" s="56" t="n">
        <v>33.9724</v>
      </c>
      <c r="X34" s="56" t="n">
        <v>48505.9</v>
      </c>
      <c r="Y34" s="56" t="n">
        <v>67.5</v>
      </c>
      <c r="Z34" s="56" t="n">
        <f aca="false">X34/3600</f>
        <v>13.4738611111111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50</v>
      </c>
      <c r="C35" s="45" t="n">
        <v>22</v>
      </c>
      <c r="D35" s="61" t="n">
        <f aca="false">L35</f>
        <v>4861.5192</v>
      </c>
      <c r="E35" s="61" t="n">
        <f aca="false">N35</f>
        <v>42.666</v>
      </c>
      <c r="F35" s="61" t="n">
        <f aca="false">L35</f>
        <v>4861.5192</v>
      </c>
      <c r="G35" s="61" t="n">
        <f aca="false">O35</f>
        <v>43.9572</v>
      </c>
      <c r="H35" s="61" t="n">
        <f aca="false">T35</f>
        <v>4862.0464</v>
      </c>
      <c r="I35" s="61" t="n">
        <f aca="false">V35</f>
        <v>42.6747</v>
      </c>
      <c r="J35" s="61" t="n">
        <f aca="false">T35</f>
        <v>4862.0464</v>
      </c>
      <c r="K35" s="61" t="n">
        <f aca="false">W35</f>
        <v>43.9498</v>
      </c>
      <c r="L35" s="57" t="n">
        <v>4861.5192</v>
      </c>
      <c r="M35" s="57" t="n">
        <v>40.2831</v>
      </c>
      <c r="N35" s="57" t="n">
        <v>42.666</v>
      </c>
      <c r="O35" s="57" t="n">
        <v>43.9572</v>
      </c>
      <c r="P35" s="58"/>
      <c r="Q35" s="49"/>
      <c r="R35" s="58" t="n">
        <f aca="false">P35/3600</f>
        <v>0</v>
      </c>
      <c r="S35" s="60"/>
      <c r="T35" s="58" t="n">
        <v>4862.0464</v>
      </c>
      <c r="U35" s="58" t="n">
        <v>40.2854</v>
      </c>
      <c r="V35" s="58" t="n">
        <v>42.6747</v>
      </c>
      <c r="W35" s="58" t="n">
        <v>43.9498</v>
      </c>
      <c r="X35" s="58" t="n">
        <v>56020</v>
      </c>
      <c r="Y35" s="49" t="n">
        <v>61.3</v>
      </c>
      <c r="Z35" s="58" t="n">
        <f aca="false">X35/3600</f>
        <v>15.56111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2" t="n">
        <f aca="false">L36</f>
        <v>2298.2176</v>
      </c>
      <c r="E36" s="62" t="n">
        <f aca="false">N36</f>
        <v>40.4507</v>
      </c>
      <c r="F36" s="62" t="n">
        <f aca="false">L36</f>
        <v>2298.2176</v>
      </c>
      <c r="G36" s="62" t="n">
        <f aca="false">O36</f>
        <v>41.5048</v>
      </c>
      <c r="H36" s="62" t="n">
        <f aca="false">T36</f>
        <v>2298.1592</v>
      </c>
      <c r="I36" s="62" t="n">
        <f aca="false">V36</f>
        <v>40.4506</v>
      </c>
      <c r="J36" s="62" t="n">
        <f aca="false">T36</f>
        <v>2298.1592</v>
      </c>
      <c r="K36" s="62" t="n">
        <f aca="false">W36</f>
        <v>41.511</v>
      </c>
      <c r="L36" s="47" t="n">
        <v>2298.2176</v>
      </c>
      <c r="M36" s="47" t="n">
        <v>37.3909</v>
      </c>
      <c r="N36" s="47" t="n">
        <v>40.4507</v>
      </c>
      <c r="O36" s="47" t="n">
        <v>41.5048</v>
      </c>
      <c r="P36" s="48"/>
      <c r="Q36" s="49"/>
      <c r="R36" s="48" t="n">
        <f aca="false">P36/3600</f>
        <v>0</v>
      </c>
      <c r="S36" s="50"/>
      <c r="T36" s="48" t="n">
        <v>2298.1592</v>
      </c>
      <c r="U36" s="48" t="n">
        <v>37.3966</v>
      </c>
      <c r="V36" s="48" t="n">
        <v>40.4506</v>
      </c>
      <c r="W36" s="48" t="n">
        <v>41.511</v>
      </c>
      <c r="X36" s="48" t="n">
        <v>51389.7</v>
      </c>
      <c r="Y36" s="49" t="n">
        <v>53.8</v>
      </c>
      <c r="Z36" s="48" t="n">
        <f aca="false">X36/3600</f>
        <v>14.2749166666667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1135.0296</v>
      </c>
      <c r="E37" s="62" t="n">
        <f aca="false">N37</f>
        <v>38.2376</v>
      </c>
      <c r="F37" s="62" t="n">
        <f aca="false">L37</f>
        <v>1135.0296</v>
      </c>
      <c r="G37" s="62" t="n">
        <f aca="false">O37</f>
        <v>39.1612</v>
      </c>
      <c r="H37" s="62" t="n">
        <f aca="false">T37</f>
        <v>1136.2808</v>
      </c>
      <c r="I37" s="62" t="n">
        <f aca="false">V37</f>
        <v>38.2232</v>
      </c>
      <c r="J37" s="62" t="n">
        <f aca="false">T37</f>
        <v>1136.2808</v>
      </c>
      <c r="K37" s="62" t="n">
        <f aca="false">W37</f>
        <v>39.1449</v>
      </c>
      <c r="L37" s="47" t="n">
        <v>1135.0296</v>
      </c>
      <c r="M37" s="47" t="n">
        <v>34.4087</v>
      </c>
      <c r="N37" s="47" t="n">
        <v>38.2376</v>
      </c>
      <c r="O37" s="47" t="n">
        <v>39.1612</v>
      </c>
      <c r="P37" s="48"/>
      <c r="Q37" s="49"/>
      <c r="R37" s="48" t="n">
        <f aca="false">P37/3600</f>
        <v>0</v>
      </c>
      <c r="S37" s="50"/>
      <c r="T37" s="48" t="n">
        <v>1136.2808</v>
      </c>
      <c r="U37" s="48" t="n">
        <v>34.418</v>
      </c>
      <c r="V37" s="48" t="n">
        <v>38.2232</v>
      </c>
      <c r="W37" s="48" t="n">
        <v>39.1449</v>
      </c>
      <c r="X37" s="48" t="n">
        <v>47750.3</v>
      </c>
      <c r="Y37" s="49" t="n">
        <v>54.2</v>
      </c>
      <c r="Z37" s="48" t="n">
        <f aca="false">X37/3600</f>
        <v>13.2639722222222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3" t="n">
        <f aca="false">L38</f>
        <v>561.0888</v>
      </c>
      <c r="E38" s="63" t="n">
        <f aca="false">N38</f>
        <v>36.0617</v>
      </c>
      <c r="F38" s="63" t="n">
        <f aca="false">L38</f>
        <v>561.0888</v>
      </c>
      <c r="G38" s="63" t="n">
        <f aca="false">O38</f>
        <v>36.795</v>
      </c>
      <c r="H38" s="63" t="n">
        <f aca="false">T38</f>
        <v>560.9152</v>
      </c>
      <c r="I38" s="63" t="n">
        <f aca="false">V38</f>
        <v>36.0462</v>
      </c>
      <c r="J38" s="63" t="n">
        <f aca="false">T38</f>
        <v>560.9152</v>
      </c>
      <c r="K38" s="63" t="n">
        <f aca="false">W38</f>
        <v>36.7443</v>
      </c>
      <c r="L38" s="55" t="n">
        <v>561.0888</v>
      </c>
      <c r="M38" s="55" t="n">
        <v>31.408</v>
      </c>
      <c r="N38" s="55" t="n">
        <v>36.0617</v>
      </c>
      <c r="O38" s="55" t="n">
        <v>36.795</v>
      </c>
      <c r="P38" s="56"/>
      <c r="Q38" s="56"/>
      <c r="R38" s="56" t="n">
        <f aca="false">P38/3600</f>
        <v>0</v>
      </c>
      <c r="S38" s="53"/>
      <c r="T38" s="56" t="n">
        <v>560.9152</v>
      </c>
      <c r="U38" s="56" t="n">
        <v>31.4135</v>
      </c>
      <c r="V38" s="56" t="n">
        <v>36.0462</v>
      </c>
      <c r="W38" s="56" t="n">
        <v>36.7443</v>
      </c>
      <c r="X38" s="56" t="n">
        <v>45310.2</v>
      </c>
      <c r="Y38" s="56" t="n">
        <v>47.9</v>
      </c>
      <c r="Z38" s="56" t="n">
        <f aca="false">X38/3600</f>
        <v>12.5861666666667</v>
      </c>
      <c r="AA38" s="53"/>
      <c r="AB38" s="53"/>
      <c r="AC38" s="53"/>
    </row>
    <row r="39" customFormat="false" ht="11.25" hidden="false" customHeight="false" outlineLevel="0" collapsed="false">
      <c r="A39" s="52"/>
      <c r="B39" s="45" t="s">
        <v>52</v>
      </c>
      <c r="C39" s="45" t="n">
        <v>22</v>
      </c>
      <c r="D39" s="61" t="n">
        <f aca="false">L39</f>
        <v>10388.7112</v>
      </c>
      <c r="E39" s="61" t="n">
        <f aca="false">N39</f>
        <v>40.4869</v>
      </c>
      <c r="F39" s="61" t="n">
        <f aca="false">L39</f>
        <v>10388.7112</v>
      </c>
      <c r="G39" s="61" t="n">
        <f aca="false">O39</f>
        <v>41.2386</v>
      </c>
      <c r="H39" s="61" t="n">
        <f aca="false">T39</f>
        <v>10391.108</v>
      </c>
      <c r="I39" s="61" t="n">
        <f aca="false">V39</f>
        <v>40.4903</v>
      </c>
      <c r="J39" s="61" t="n">
        <f aca="false">T39</f>
        <v>10391.108</v>
      </c>
      <c r="K39" s="61" t="n">
        <f aca="false">W39</f>
        <v>41.2392</v>
      </c>
      <c r="L39" s="57" t="n">
        <v>10388.7112</v>
      </c>
      <c r="M39" s="57" t="n">
        <v>38.6634</v>
      </c>
      <c r="N39" s="57" t="n">
        <v>40.4869</v>
      </c>
      <c r="O39" s="57" t="n">
        <v>41.2386</v>
      </c>
      <c r="P39" s="58"/>
      <c r="Q39" s="49"/>
      <c r="R39" s="58" t="n">
        <f aca="false">P39/3600</f>
        <v>0</v>
      </c>
      <c r="S39" s="60"/>
      <c r="T39" s="58" t="n">
        <v>10391.108</v>
      </c>
      <c r="U39" s="58" t="n">
        <v>38.663</v>
      </c>
      <c r="V39" s="58" t="n">
        <v>40.4903</v>
      </c>
      <c r="W39" s="58" t="n">
        <v>41.2392</v>
      </c>
      <c r="X39" s="58" t="n">
        <v>67905.8</v>
      </c>
      <c r="Y39" s="49" t="n">
        <v>83.3</v>
      </c>
      <c r="Z39" s="58" t="n">
        <f aca="false">X39/3600</f>
        <v>18.86272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2" t="n">
        <f aca="false">L40</f>
        <v>4785.5184</v>
      </c>
      <c r="E40" s="62" t="n">
        <f aca="false">N40</f>
        <v>37.574</v>
      </c>
      <c r="F40" s="62" t="n">
        <f aca="false">L40</f>
        <v>4785.5184</v>
      </c>
      <c r="G40" s="62" t="n">
        <f aca="false">O40</f>
        <v>38.2639</v>
      </c>
      <c r="H40" s="62" t="n">
        <f aca="false">T40</f>
        <v>4784.2704</v>
      </c>
      <c r="I40" s="62" t="n">
        <f aca="false">V40</f>
        <v>37.5774</v>
      </c>
      <c r="J40" s="62" t="n">
        <f aca="false">T40</f>
        <v>4784.2704</v>
      </c>
      <c r="K40" s="62" t="n">
        <f aca="false">W40</f>
        <v>38.2558</v>
      </c>
      <c r="L40" s="47" t="n">
        <v>4785.5184</v>
      </c>
      <c r="M40" s="47" t="n">
        <v>34.6093</v>
      </c>
      <c r="N40" s="47" t="n">
        <v>37.574</v>
      </c>
      <c r="O40" s="47" t="n">
        <v>38.2639</v>
      </c>
      <c r="P40" s="48"/>
      <c r="Q40" s="49"/>
      <c r="R40" s="48" t="n">
        <f aca="false">P40/3600</f>
        <v>0</v>
      </c>
      <c r="S40" s="50"/>
      <c r="T40" s="48" t="n">
        <v>4784.2704</v>
      </c>
      <c r="U40" s="48" t="n">
        <v>34.607</v>
      </c>
      <c r="V40" s="48" t="n">
        <v>37.5774</v>
      </c>
      <c r="W40" s="48" t="n">
        <v>38.2558</v>
      </c>
      <c r="X40" s="48" t="n">
        <v>49500.2</v>
      </c>
      <c r="Y40" s="49" t="n">
        <v>65.3</v>
      </c>
      <c r="Z40" s="48" t="n">
        <f aca="false">X40/3600</f>
        <v>13.7500555555556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2076.5216</v>
      </c>
      <c r="E41" s="62" t="n">
        <f aca="false">N41</f>
        <v>35.1239</v>
      </c>
      <c r="F41" s="62" t="n">
        <f aca="false">L41</f>
        <v>2076.5216</v>
      </c>
      <c r="G41" s="62" t="n">
        <f aca="false">O41</f>
        <v>35.8071</v>
      </c>
      <c r="H41" s="62" t="n">
        <f aca="false">T41</f>
        <v>2077.032</v>
      </c>
      <c r="I41" s="62" t="n">
        <f aca="false">V41</f>
        <v>35.1205</v>
      </c>
      <c r="J41" s="62" t="n">
        <f aca="false">T41</f>
        <v>2077.032</v>
      </c>
      <c r="K41" s="62" t="n">
        <f aca="false">W41</f>
        <v>35.8245</v>
      </c>
      <c r="L41" s="47" t="n">
        <v>2076.5216</v>
      </c>
      <c r="M41" s="47" t="n">
        <v>30.782</v>
      </c>
      <c r="N41" s="47" t="n">
        <v>35.1239</v>
      </c>
      <c r="O41" s="47" t="n">
        <v>35.8071</v>
      </c>
      <c r="P41" s="48"/>
      <c r="Q41" s="49"/>
      <c r="R41" s="48" t="n">
        <f aca="false">P41/3600</f>
        <v>0</v>
      </c>
      <c r="S41" s="50"/>
      <c r="T41" s="48" t="n">
        <v>2077.032</v>
      </c>
      <c r="U41" s="48" t="n">
        <v>30.7835</v>
      </c>
      <c r="V41" s="48" t="n">
        <v>35.1205</v>
      </c>
      <c r="W41" s="48" t="n">
        <v>35.8245</v>
      </c>
      <c r="X41" s="48" t="n">
        <v>40037.5</v>
      </c>
      <c r="Y41" s="49" t="n">
        <v>46.7</v>
      </c>
      <c r="Z41" s="48" t="n">
        <f aca="false">X41/3600</f>
        <v>11.1215277777778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852.1592</v>
      </c>
      <c r="E42" s="63" t="n">
        <f aca="false">N42</f>
        <v>32.9787</v>
      </c>
      <c r="F42" s="63" t="n">
        <f aca="false">L42</f>
        <v>852.1592</v>
      </c>
      <c r="G42" s="63" t="n">
        <f aca="false">O42</f>
        <v>33.5955</v>
      </c>
      <c r="H42" s="63" t="n">
        <f aca="false">T42</f>
        <v>853.0272</v>
      </c>
      <c r="I42" s="63" t="n">
        <f aca="false">V42</f>
        <v>32.9741</v>
      </c>
      <c r="J42" s="63" t="n">
        <f aca="false">T42</f>
        <v>853.0272</v>
      </c>
      <c r="K42" s="63" t="n">
        <f aca="false">W42</f>
        <v>33.5886</v>
      </c>
      <c r="L42" s="55" t="n">
        <v>852.1592</v>
      </c>
      <c r="M42" s="55" t="n">
        <v>27.416</v>
      </c>
      <c r="N42" s="55" t="n">
        <v>32.9787</v>
      </c>
      <c r="O42" s="55" t="n">
        <v>33.5955</v>
      </c>
      <c r="P42" s="56"/>
      <c r="Q42" s="56"/>
      <c r="R42" s="56" t="n">
        <f aca="false">P42/3600</f>
        <v>0</v>
      </c>
      <c r="S42" s="53"/>
      <c r="T42" s="56" t="n">
        <v>853.0272</v>
      </c>
      <c r="U42" s="56" t="n">
        <v>27.4132</v>
      </c>
      <c r="V42" s="56" t="n">
        <v>32.9741</v>
      </c>
      <c r="W42" s="56" t="n">
        <v>33.5886</v>
      </c>
      <c r="X42" s="56" t="n">
        <v>36555.2</v>
      </c>
      <c r="Y42" s="56" t="n">
        <v>40.4</v>
      </c>
      <c r="Z42" s="56" t="n">
        <f aca="false">X42/3600</f>
        <v>10.1542222222222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4</v>
      </c>
      <c r="C43" s="45" t="n">
        <v>22</v>
      </c>
      <c r="D43" s="61" t="n">
        <f aca="false">L43</f>
        <v>7179.4736</v>
      </c>
      <c r="E43" s="61" t="n">
        <f aca="false">N43</f>
        <v>41.6961</v>
      </c>
      <c r="F43" s="61" t="n">
        <f aca="false">L43</f>
        <v>7179.4736</v>
      </c>
      <c r="G43" s="61" t="n">
        <f aca="false">O43</f>
        <v>42.916</v>
      </c>
      <c r="H43" s="61" t="n">
        <f aca="false">T43</f>
        <v>7180.4472</v>
      </c>
      <c r="I43" s="61" t="n">
        <f aca="false">V43</f>
        <v>41.6988</v>
      </c>
      <c r="J43" s="61" t="n">
        <f aca="false">T43</f>
        <v>7180.4472</v>
      </c>
      <c r="K43" s="61" t="n">
        <f aca="false">W43</f>
        <v>42.9142</v>
      </c>
      <c r="L43" s="57" t="n">
        <v>7179.4736</v>
      </c>
      <c r="M43" s="57" t="n">
        <v>40.8037</v>
      </c>
      <c r="N43" s="57" t="n">
        <v>41.6961</v>
      </c>
      <c r="O43" s="57" t="n">
        <v>42.916</v>
      </c>
      <c r="P43" s="58"/>
      <c r="Q43" s="49"/>
      <c r="R43" s="58" t="n">
        <f aca="false">P43/3600</f>
        <v>0</v>
      </c>
      <c r="S43" s="60"/>
      <c r="T43" s="58" t="n">
        <v>7180.4472</v>
      </c>
      <c r="U43" s="58" t="n">
        <v>40.8047</v>
      </c>
      <c r="V43" s="58" t="n">
        <v>41.6988</v>
      </c>
      <c r="W43" s="58" t="n">
        <v>42.9142</v>
      </c>
      <c r="X43" s="58" t="n">
        <v>39239.7</v>
      </c>
      <c r="Y43" s="49" t="n">
        <v>43.7</v>
      </c>
      <c r="Z43" s="58" t="n">
        <f aca="false">X43/3600</f>
        <v>10.89991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2" t="n">
        <f aca="false">L44</f>
        <v>3235.2464</v>
      </c>
      <c r="E44" s="62" t="n">
        <f aca="false">N44</f>
        <v>38.8719</v>
      </c>
      <c r="F44" s="62" t="n">
        <f aca="false">L44</f>
        <v>3235.2464</v>
      </c>
      <c r="G44" s="62" t="n">
        <f aca="false">O44</f>
        <v>40.509</v>
      </c>
      <c r="H44" s="62" t="n">
        <f aca="false">T44</f>
        <v>3234.3968</v>
      </c>
      <c r="I44" s="62" t="n">
        <f aca="false">V44</f>
        <v>38.8711</v>
      </c>
      <c r="J44" s="62" t="n">
        <f aca="false">T44</f>
        <v>3234.3968</v>
      </c>
      <c r="K44" s="62" t="n">
        <f aca="false">W44</f>
        <v>40.5189</v>
      </c>
      <c r="L44" s="47" t="n">
        <v>3235.2464</v>
      </c>
      <c r="M44" s="47" t="n">
        <v>37.3461</v>
      </c>
      <c r="N44" s="47" t="n">
        <v>38.8719</v>
      </c>
      <c r="O44" s="47" t="n">
        <v>40.509</v>
      </c>
      <c r="P44" s="48"/>
      <c r="Q44" s="49"/>
      <c r="R44" s="48" t="n">
        <f aca="false">P44/3600</f>
        <v>0</v>
      </c>
      <c r="S44" s="50"/>
      <c r="T44" s="48" t="n">
        <v>3234.3968</v>
      </c>
      <c r="U44" s="48" t="n">
        <v>37.3448</v>
      </c>
      <c r="V44" s="48" t="n">
        <v>38.8711</v>
      </c>
      <c r="W44" s="48" t="n">
        <v>40.5189</v>
      </c>
      <c r="X44" s="48" t="n">
        <v>35297.8</v>
      </c>
      <c r="Y44" s="49" t="n">
        <v>40.5</v>
      </c>
      <c r="Z44" s="48" t="n">
        <f aca="false">X44/3600</f>
        <v>9.80494444444445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1385.632</v>
      </c>
      <c r="E45" s="62" t="n">
        <f aca="false">N45</f>
        <v>36.5057</v>
      </c>
      <c r="F45" s="62" t="n">
        <f aca="false">L45</f>
        <v>1385.632</v>
      </c>
      <c r="G45" s="62" t="n">
        <f aca="false">O45</f>
        <v>38.1521</v>
      </c>
      <c r="H45" s="62" t="n">
        <f aca="false">T45</f>
        <v>1385.5528</v>
      </c>
      <c r="I45" s="62" t="n">
        <f aca="false">V45</f>
        <v>36.4964</v>
      </c>
      <c r="J45" s="62" t="n">
        <f aca="false">T45</f>
        <v>1385.5528</v>
      </c>
      <c r="K45" s="62" t="n">
        <f aca="false">W45</f>
        <v>38.1296</v>
      </c>
      <c r="L45" s="47" t="n">
        <v>1385.632</v>
      </c>
      <c r="M45" s="47" t="n">
        <v>33.9755</v>
      </c>
      <c r="N45" s="47" t="n">
        <v>36.5057</v>
      </c>
      <c r="O45" s="47" t="n">
        <v>38.1521</v>
      </c>
      <c r="P45" s="48"/>
      <c r="Q45" s="49"/>
      <c r="R45" s="48" t="n">
        <f aca="false">P45/3600</f>
        <v>0</v>
      </c>
      <c r="S45" s="50"/>
      <c r="T45" s="48" t="n">
        <v>1385.5528</v>
      </c>
      <c r="U45" s="48" t="n">
        <v>33.9764</v>
      </c>
      <c r="V45" s="48" t="n">
        <v>36.4964</v>
      </c>
      <c r="W45" s="48" t="n">
        <v>38.1296</v>
      </c>
      <c r="X45" s="48" t="n">
        <v>32058</v>
      </c>
      <c r="Y45" s="49" t="n">
        <v>39.3</v>
      </c>
      <c r="Z45" s="48" t="n">
        <f aca="false">X45/3600</f>
        <v>8.905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3" t="n">
        <f aca="false">L46</f>
        <v>593.428</v>
      </c>
      <c r="E46" s="63" t="n">
        <f aca="false">N46</f>
        <v>34.1148</v>
      </c>
      <c r="F46" s="63" t="n">
        <f aca="false">L46</f>
        <v>593.428</v>
      </c>
      <c r="G46" s="63" t="n">
        <f aca="false">O46</f>
        <v>35.5517</v>
      </c>
      <c r="H46" s="63" t="n">
        <f aca="false">T46</f>
        <v>594.124</v>
      </c>
      <c r="I46" s="63" t="n">
        <f aca="false">V46</f>
        <v>34.1313</v>
      </c>
      <c r="J46" s="63" t="n">
        <f aca="false">T46</f>
        <v>594.124</v>
      </c>
      <c r="K46" s="63" t="n">
        <f aca="false">W46</f>
        <v>35.5528</v>
      </c>
      <c r="L46" s="55" t="n">
        <v>593.428</v>
      </c>
      <c r="M46" s="55" t="n">
        <v>30.7359</v>
      </c>
      <c r="N46" s="55" t="n">
        <v>34.1148</v>
      </c>
      <c r="O46" s="55" t="n">
        <v>35.5517</v>
      </c>
      <c r="P46" s="56"/>
      <c r="Q46" s="56"/>
      <c r="R46" s="56" t="n">
        <f aca="false">P46/3600</f>
        <v>0</v>
      </c>
      <c r="S46" s="53"/>
      <c r="T46" s="56" t="n">
        <v>594.124</v>
      </c>
      <c r="U46" s="56" t="n">
        <v>30.7278</v>
      </c>
      <c r="V46" s="56" t="n">
        <v>34.1313</v>
      </c>
      <c r="W46" s="56" t="n">
        <v>35.5528</v>
      </c>
      <c r="X46" s="56" t="n">
        <v>27265.6</v>
      </c>
      <c r="Y46" s="56" t="n">
        <v>26.9</v>
      </c>
      <c r="Z46" s="56" t="n">
        <f aca="false">X46/3600</f>
        <v>7.57377777777778</v>
      </c>
      <c r="AA46" s="53"/>
      <c r="AB46" s="53"/>
      <c r="AC46" s="53"/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61" t="n">
        <f aca="false">L47</f>
        <v>2073.6544</v>
      </c>
      <c r="E47" s="61" t="n">
        <f aca="false">N47</f>
        <v>43.2564</v>
      </c>
      <c r="F47" s="61" t="n">
        <f aca="false">L47</f>
        <v>2073.6544</v>
      </c>
      <c r="G47" s="61" t="n">
        <f aca="false">O47</f>
        <v>42.9827</v>
      </c>
      <c r="H47" s="61" t="n">
        <f aca="false">T47</f>
        <v>2074.5784</v>
      </c>
      <c r="I47" s="61" t="n">
        <f aca="false">V47</f>
        <v>43.2525</v>
      </c>
      <c r="J47" s="61" t="n">
        <f aca="false">T47</f>
        <v>2074.5784</v>
      </c>
      <c r="K47" s="61" t="n">
        <f aca="false">W47</f>
        <v>42.963</v>
      </c>
      <c r="L47" s="57" t="n">
        <v>2073.6544</v>
      </c>
      <c r="M47" s="57" t="n">
        <v>41.264</v>
      </c>
      <c r="N47" s="57" t="n">
        <v>43.2564</v>
      </c>
      <c r="O47" s="57" t="n">
        <v>42.9827</v>
      </c>
      <c r="P47" s="58"/>
      <c r="Q47" s="49"/>
      <c r="R47" s="58" t="n">
        <f aca="false">P47/3600</f>
        <v>0</v>
      </c>
      <c r="S47" s="60"/>
      <c r="T47" s="58" t="n">
        <v>2074.5784</v>
      </c>
      <c r="U47" s="58" t="n">
        <v>41.2534</v>
      </c>
      <c r="V47" s="58" t="n">
        <v>43.2525</v>
      </c>
      <c r="W47" s="58" t="n">
        <v>42.963</v>
      </c>
      <c r="X47" s="58" t="n">
        <v>15363.3</v>
      </c>
      <c r="Y47" s="49" t="n">
        <v>25.1</v>
      </c>
      <c r="Z47" s="58" t="n">
        <f aca="false">X47/3600</f>
        <v>4.26758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2" t="n">
        <f aca="false">L48</f>
        <v>1132.792</v>
      </c>
      <c r="E48" s="62" t="n">
        <f aca="false">N48</f>
        <v>40.3672</v>
      </c>
      <c r="F48" s="62" t="n">
        <f aca="false">L48</f>
        <v>1132.792</v>
      </c>
      <c r="G48" s="62" t="n">
        <f aca="false">O48</f>
        <v>39.763</v>
      </c>
      <c r="H48" s="62" t="n">
        <f aca="false">T48</f>
        <v>1132.9936</v>
      </c>
      <c r="I48" s="62" t="n">
        <f aca="false">V48</f>
        <v>40.3663</v>
      </c>
      <c r="J48" s="62" t="n">
        <f aca="false">T48</f>
        <v>1132.9936</v>
      </c>
      <c r="K48" s="62" t="n">
        <f aca="false">W48</f>
        <v>39.749</v>
      </c>
      <c r="L48" s="47" t="n">
        <v>1132.792</v>
      </c>
      <c r="M48" s="47" t="n">
        <v>37.7216</v>
      </c>
      <c r="N48" s="47" t="n">
        <v>40.3672</v>
      </c>
      <c r="O48" s="47" t="n">
        <v>39.763</v>
      </c>
      <c r="P48" s="48"/>
      <c r="Q48" s="49"/>
      <c r="R48" s="48" t="n">
        <f aca="false">P48/3600</f>
        <v>0</v>
      </c>
      <c r="S48" s="50"/>
      <c r="T48" s="48" t="n">
        <v>1132.9936</v>
      </c>
      <c r="U48" s="48" t="n">
        <v>37.7303</v>
      </c>
      <c r="V48" s="48" t="n">
        <v>40.3663</v>
      </c>
      <c r="W48" s="48" t="n">
        <v>39.749</v>
      </c>
      <c r="X48" s="48" t="n">
        <v>11831.9</v>
      </c>
      <c r="Y48" s="49" t="n">
        <v>19.7</v>
      </c>
      <c r="Z48" s="48" t="n">
        <f aca="false">X48/3600</f>
        <v>3.28663888888889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580.8776</v>
      </c>
      <c r="E49" s="62" t="n">
        <f aca="false">N49</f>
        <v>37.7504</v>
      </c>
      <c r="F49" s="62" t="n">
        <f aca="false">L49</f>
        <v>580.8776</v>
      </c>
      <c r="G49" s="62" t="n">
        <f aca="false">O49</f>
        <v>36.7605</v>
      </c>
      <c r="H49" s="62" t="n">
        <f aca="false">T49</f>
        <v>580.648</v>
      </c>
      <c r="I49" s="62" t="n">
        <f aca="false">V49</f>
        <v>37.7012</v>
      </c>
      <c r="J49" s="62" t="n">
        <f aca="false">T49</f>
        <v>580.648</v>
      </c>
      <c r="K49" s="62" t="n">
        <f aca="false">W49</f>
        <v>36.7513</v>
      </c>
      <c r="L49" s="47" t="n">
        <v>580.8776</v>
      </c>
      <c r="M49" s="47" t="n">
        <v>34.3678</v>
      </c>
      <c r="N49" s="47" t="n">
        <v>37.7504</v>
      </c>
      <c r="O49" s="47" t="n">
        <v>36.7605</v>
      </c>
      <c r="P49" s="48"/>
      <c r="Q49" s="49"/>
      <c r="R49" s="48" t="n">
        <f aca="false">P49/3600</f>
        <v>0</v>
      </c>
      <c r="S49" s="50"/>
      <c r="T49" s="48" t="n">
        <v>580.648</v>
      </c>
      <c r="U49" s="48" t="n">
        <v>34.3715</v>
      </c>
      <c r="V49" s="48" t="n">
        <v>37.7012</v>
      </c>
      <c r="W49" s="48" t="n">
        <v>36.7513</v>
      </c>
      <c r="X49" s="48" t="n">
        <v>10102.9</v>
      </c>
      <c r="Y49" s="49" t="n">
        <v>15.5</v>
      </c>
      <c r="Z49" s="48" t="n">
        <f aca="false">X49/3600</f>
        <v>2.806361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279.216</v>
      </c>
      <c r="E50" s="63" t="n">
        <f aca="false">N50</f>
        <v>35.2114</v>
      </c>
      <c r="F50" s="63" t="n">
        <f aca="false">L50</f>
        <v>279.216</v>
      </c>
      <c r="G50" s="63" t="n">
        <f aca="false">O50</f>
        <v>33.8383</v>
      </c>
      <c r="H50" s="63" t="n">
        <f aca="false">T50</f>
        <v>278.9776</v>
      </c>
      <c r="I50" s="63" t="n">
        <f aca="false">V50</f>
        <v>35.2098</v>
      </c>
      <c r="J50" s="63" t="n">
        <f aca="false">T50</f>
        <v>278.9776</v>
      </c>
      <c r="K50" s="63" t="n">
        <f aca="false">W50</f>
        <v>33.8503</v>
      </c>
      <c r="L50" s="55" t="n">
        <v>279.216</v>
      </c>
      <c r="M50" s="55" t="n">
        <v>31.244</v>
      </c>
      <c r="N50" s="55" t="n">
        <v>35.2114</v>
      </c>
      <c r="O50" s="55" t="n">
        <v>33.8383</v>
      </c>
      <c r="P50" s="56"/>
      <c r="Q50" s="56"/>
      <c r="R50" s="56" t="n">
        <f aca="false">P50/3600</f>
        <v>0</v>
      </c>
      <c r="S50" s="53"/>
      <c r="T50" s="56" t="n">
        <v>278.9776</v>
      </c>
      <c r="U50" s="56" t="n">
        <v>31.2419</v>
      </c>
      <c r="V50" s="56" t="n">
        <v>35.2098</v>
      </c>
      <c r="W50" s="56" t="n">
        <v>33.8503</v>
      </c>
      <c r="X50" s="56" t="n">
        <v>12256.5</v>
      </c>
      <c r="Y50" s="56" t="n">
        <v>21.4</v>
      </c>
      <c r="Z50" s="56" t="n">
        <f aca="false">X50/3600</f>
        <v>3.40458333333333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59</v>
      </c>
      <c r="C51" s="45" t="n">
        <v>22</v>
      </c>
      <c r="D51" s="59" t="n">
        <f aca="false">L51</f>
        <v>2897.8264</v>
      </c>
      <c r="E51" s="59" t="n">
        <f aca="false">N51</f>
        <v>41.6735</v>
      </c>
      <c r="F51" s="59" t="n">
        <f aca="false">L51</f>
        <v>2897.8264</v>
      </c>
      <c r="G51" s="59" t="n">
        <f aca="false">O51</f>
        <v>42.5634</v>
      </c>
      <c r="H51" s="59" t="n">
        <f aca="false">T51</f>
        <v>2897.716</v>
      </c>
      <c r="I51" s="59" t="n">
        <f aca="false">V51</f>
        <v>41.6658</v>
      </c>
      <c r="J51" s="59" t="n">
        <f aca="false">T51</f>
        <v>2897.716</v>
      </c>
      <c r="K51" s="59" t="n">
        <f aca="false">W51</f>
        <v>42.5674</v>
      </c>
      <c r="L51" s="57" t="n">
        <v>2897.8264</v>
      </c>
      <c r="M51" s="57" t="n">
        <v>38.7214</v>
      </c>
      <c r="N51" s="57" t="n">
        <v>41.6735</v>
      </c>
      <c r="O51" s="57" t="n">
        <v>42.5634</v>
      </c>
      <c r="P51" s="58"/>
      <c r="Q51" s="49"/>
      <c r="R51" s="58" t="n">
        <f aca="false">P51/3600</f>
        <v>0</v>
      </c>
      <c r="S51" s="60"/>
      <c r="T51" s="58" t="n">
        <v>2897.716</v>
      </c>
      <c r="U51" s="58" t="n">
        <v>38.7193</v>
      </c>
      <c r="V51" s="58" t="n">
        <v>41.6658</v>
      </c>
      <c r="W51" s="58" t="n">
        <v>42.5674</v>
      </c>
      <c r="X51" s="58" t="n">
        <v>13886.9</v>
      </c>
      <c r="Y51" s="49" t="n">
        <v>21.9</v>
      </c>
      <c r="Z51" s="58" t="n">
        <f aca="false">X51/3600</f>
        <v>3.85747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1125.8376</v>
      </c>
      <c r="E52" s="46" t="n">
        <f aca="false">N52</f>
        <v>39.5777</v>
      </c>
      <c r="F52" s="46" t="n">
        <f aca="false">L52</f>
        <v>1125.8376</v>
      </c>
      <c r="G52" s="46" t="n">
        <f aca="false">O52</f>
        <v>40.3501</v>
      </c>
      <c r="H52" s="46" t="n">
        <f aca="false">T52</f>
        <v>1125.5368</v>
      </c>
      <c r="I52" s="46" t="n">
        <f aca="false">V52</f>
        <v>39.5686</v>
      </c>
      <c r="J52" s="46" t="n">
        <f aca="false">T52</f>
        <v>1125.5368</v>
      </c>
      <c r="K52" s="46" t="n">
        <f aca="false">W52</f>
        <v>40.3513</v>
      </c>
      <c r="L52" s="47" t="n">
        <v>1125.8376</v>
      </c>
      <c r="M52" s="47" t="n">
        <v>34.5355</v>
      </c>
      <c r="N52" s="47" t="n">
        <v>39.5777</v>
      </c>
      <c r="O52" s="47" t="n">
        <v>40.3501</v>
      </c>
      <c r="P52" s="48"/>
      <c r="Q52" s="49"/>
      <c r="R52" s="48" t="n">
        <f aca="false">P52/3600</f>
        <v>0</v>
      </c>
      <c r="S52" s="50"/>
      <c r="T52" s="48" t="n">
        <v>1125.5368</v>
      </c>
      <c r="U52" s="48" t="n">
        <v>34.537</v>
      </c>
      <c r="V52" s="48" t="n">
        <v>39.5686</v>
      </c>
      <c r="W52" s="48" t="n">
        <v>40.3513</v>
      </c>
      <c r="X52" s="48" t="n">
        <v>11975.8</v>
      </c>
      <c r="Y52" s="49" t="n">
        <v>19.4</v>
      </c>
      <c r="Z52" s="48" t="n">
        <f aca="false">X52/3600</f>
        <v>3.3266111111111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384.0944</v>
      </c>
      <c r="E53" s="46" t="n">
        <f aca="false">N53</f>
        <v>37.9218</v>
      </c>
      <c r="F53" s="46" t="n">
        <f aca="false">L53</f>
        <v>384.0944</v>
      </c>
      <c r="G53" s="46" t="n">
        <f aca="false">O53</f>
        <v>38.336</v>
      </c>
      <c r="H53" s="46" t="n">
        <f aca="false">T53</f>
        <v>383.5312</v>
      </c>
      <c r="I53" s="46" t="n">
        <f aca="false">V53</f>
        <v>37.9165</v>
      </c>
      <c r="J53" s="46" t="n">
        <f aca="false">T53</f>
        <v>383.5312</v>
      </c>
      <c r="K53" s="46" t="n">
        <f aca="false">W53</f>
        <v>38.3463</v>
      </c>
      <c r="L53" s="47" t="n">
        <v>384.0944</v>
      </c>
      <c r="M53" s="47" t="n">
        <v>30.7378</v>
      </c>
      <c r="N53" s="47" t="n">
        <v>37.9218</v>
      </c>
      <c r="O53" s="47" t="n">
        <v>38.336</v>
      </c>
      <c r="P53" s="48"/>
      <c r="Q53" s="49"/>
      <c r="R53" s="48" t="n">
        <f aca="false">P53/3600</f>
        <v>0</v>
      </c>
      <c r="S53" s="50"/>
      <c r="T53" s="48" t="n">
        <v>383.5312</v>
      </c>
      <c r="U53" s="48" t="n">
        <v>30.7354</v>
      </c>
      <c r="V53" s="48" t="n">
        <v>37.9165</v>
      </c>
      <c r="W53" s="48" t="n">
        <v>38.3463</v>
      </c>
      <c r="X53" s="48" t="n">
        <v>13394.3</v>
      </c>
      <c r="Y53" s="49" t="n">
        <v>27</v>
      </c>
      <c r="Z53" s="48" t="n">
        <f aca="false">X53/3600</f>
        <v>3.72063888888889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6.0328</v>
      </c>
      <c r="E54" s="54" t="n">
        <f aca="false">N54</f>
        <v>36.7869</v>
      </c>
      <c r="F54" s="54" t="n">
        <f aca="false">L54</f>
        <v>136.0328</v>
      </c>
      <c r="G54" s="54" t="n">
        <f aca="false">O54</f>
        <v>36.6147</v>
      </c>
      <c r="H54" s="54" t="n">
        <f aca="false">T54</f>
        <v>136.6184</v>
      </c>
      <c r="I54" s="54" t="n">
        <f aca="false">V54</f>
        <v>36.7802</v>
      </c>
      <c r="J54" s="54" t="n">
        <f aca="false">T54</f>
        <v>136.6184</v>
      </c>
      <c r="K54" s="54" t="n">
        <f aca="false">W54</f>
        <v>36.5879</v>
      </c>
      <c r="L54" s="55" t="n">
        <v>136.0328</v>
      </c>
      <c r="M54" s="55" t="n">
        <v>27.3937</v>
      </c>
      <c r="N54" s="55" t="n">
        <v>36.7869</v>
      </c>
      <c r="O54" s="55" t="n">
        <v>36.6147</v>
      </c>
      <c r="P54" s="56"/>
      <c r="Q54" s="56"/>
      <c r="R54" s="56" t="n">
        <f aca="false">P54/3600</f>
        <v>0</v>
      </c>
      <c r="S54" s="53"/>
      <c r="T54" s="56" t="n">
        <v>136.6184</v>
      </c>
      <c r="U54" s="56" t="n">
        <v>27.3846</v>
      </c>
      <c r="V54" s="56" t="n">
        <v>36.7802</v>
      </c>
      <c r="W54" s="56" t="n">
        <v>36.5879</v>
      </c>
      <c r="X54" s="56" t="n">
        <v>9532</v>
      </c>
      <c r="Y54" s="56" t="n">
        <v>16.7</v>
      </c>
      <c r="Z54" s="56" t="n">
        <f aca="false">X54/3600</f>
        <v>2.64777777777778</v>
      </c>
      <c r="AA54" s="53"/>
      <c r="AB54" s="53"/>
      <c r="AC54" s="53"/>
    </row>
    <row r="55" customFormat="false" ht="11.25" hidden="false" customHeight="false" outlineLevel="0" collapsed="false">
      <c r="A55" s="52"/>
      <c r="B55" s="45" t="s">
        <v>61</v>
      </c>
      <c r="C55" s="45" t="n">
        <v>22</v>
      </c>
      <c r="D55" s="61" t="n">
        <f aca="false">L55</f>
        <v>2392.5368</v>
      </c>
      <c r="E55" s="61" t="n">
        <f aca="false">N55</f>
        <v>40.1401</v>
      </c>
      <c r="F55" s="61" t="n">
        <f aca="false">L55</f>
        <v>2392.5368</v>
      </c>
      <c r="G55" s="61" t="n">
        <f aca="false">O55</f>
        <v>40.6774</v>
      </c>
      <c r="H55" s="61" t="n">
        <f aca="false">T55</f>
        <v>2391.7088</v>
      </c>
      <c r="I55" s="61" t="n">
        <f aca="false">V55</f>
        <v>40.1274</v>
      </c>
      <c r="J55" s="61" t="n">
        <f aca="false">T55</f>
        <v>2391.7088</v>
      </c>
      <c r="K55" s="61" t="n">
        <f aca="false">W55</f>
        <v>40.67</v>
      </c>
      <c r="L55" s="57" t="n">
        <v>2392.5368</v>
      </c>
      <c r="M55" s="57" t="n">
        <v>38.3311</v>
      </c>
      <c r="N55" s="57" t="n">
        <v>40.1401</v>
      </c>
      <c r="O55" s="57" t="n">
        <v>40.6774</v>
      </c>
      <c r="P55" s="58"/>
      <c r="Q55" s="49"/>
      <c r="R55" s="58" t="n">
        <f aca="false">P55/3600</f>
        <v>0</v>
      </c>
      <c r="S55" s="60"/>
      <c r="T55" s="58" t="n">
        <v>2391.7088</v>
      </c>
      <c r="U55" s="58" t="n">
        <v>38.3302</v>
      </c>
      <c r="V55" s="58" t="n">
        <v>40.1274</v>
      </c>
      <c r="W55" s="58" t="n">
        <v>40.67</v>
      </c>
      <c r="X55" s="58" t="n">
        <v>15268.6</v>
      </c>
      <c r="Y55" s="49" t="n">
        <v>24.5</v>
      </c>
      <c r="Z55" s="58" t="n">
        <f aca="false">X55/3600</f>
        <v>4.2412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2" t="n">
        <f aca="false">L56</f>
        <v>1058.0104</v>
      </c>
      <c r="E56" s="62" t="n">
        <f aca="false">N56</f>
        <v>37.194</v>
      </c>
      <c r="F56" s="62" t="n">
        <f aca="false">L56</f>
        <v>1058.0104</v>
      </c>
      <c r="G56" s="62" t="n">
        <f aca="false">O56</f>
        <v>37.6401</v>
      </c>
      <c r="H56" s="62" t="n">
        <f aca="false">T56</f>
        <v>1058.1744</v>
      </c>
      <c r="I56" s="62" t="n">
        <f aca="false">V56</f>
        <v>37.1847</v>
      </c>
      <c r="J56" s="62" t="n">
        <f aca="false">T56</f>
        <v>1058.1744</v>
      </c>
      <c r="K56" s="62" t="n">
        <f aca="false">W56</f>
        <v>37.6278</v>
      </c>
      <c r="L56" s="47" t="n">
        <v>1058.0104</v>
      </c>
      <c r="M56" s="47" t="n">
        <v>34.2305</v>
      </c>
      <c r="N56" s="47" t="n">
        <v>37.194</v>
      </c>
      <c r="O56" s="47" t="n">
        <v>37.6401</v>
      </c>
      <c r="P56" s="48"/>
      <c r="Q56" s="49"/>
      <c r="R56" s="48" t="n">
        <f aca="false">P56/3600</f>
        <v>0</v>
      </c>
      <c r="S56" s="50"/>
      <c r="T56" s="48" t="n">
        <v>1058.1744</v>
      </c>
      <c r="U56" s="48" t="n">
        <v>34.2242</v>
      </c>
      <c r="V56" s="48" t="n">
        <v>37.1847</v>
      </c>
      <c r="W56" s="48" t="n">
        <v>37.6278</v>
      </c>
      <c r="X56" s="48" t="n">
        <v>10984.3</v>
      </c>
      <c r="Y56" s="49" t="n">
        <v>19.5</v>
      </c>
      <c r="Z56" s="48" t="n">
        <f aca="false">X56/3600</f>
        <v>3.05119444444444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461.764</v>
      </c>
      <c r="E57" s="62" t="n">
        <f aca="false">N57</f>
        <v>34.6268</v>
      </c>
      <c r="F57" s="62" t="n">
        <f aca="false">L57</f>
        <v>461.764</v>
      </c>
      <c r="G57" s="62" t="n">
        <f aca="false">O57</f>
        <v>35.0945</v>
      </c>
      <c r="H57" s="62" t="n">
        <f aca="false">T57</f>
        <v>461.428</v>
      </c>
      <c r="I57" s="62" t="n">
        <f aca="false">V57</f>
        <v>34.6507</v>
      </c>
      <c r="J57" s="62" t="n">
        <f aca="false">T57</f>
        <v>461.428</v>
      </c>
      <c r="K57" s="62" t="n">
        <f aca="false">W57</f>
        <v>35.0979</v>
      </c>
      <c r="L57" s="47" t="n">
        <v>461.764</v>
      </c>
      <c r="M57" s="47" t="n">
        <v>30.5567</v>
      </c>
      <c r="N57" s="47" t="n">
        <v>34.6268</v>
      </c>
      <c r="O57" s="47" t="n">
        <v>35.0945</v>
      </c>
      <c r="P57" s="48"/>
      <c r="Q57" s="49"/>
      <c r="R57" s="48" t="n">
        <f aca="false">P57/3600</f>
        <v>0</v>
      </c>
      <c r="S57" s="50"/>
      <c r="T57" s="48" t="n">
        <v>461.428</v>
      </c>
      <c r="U57" s="48" t="n">
        <v>30.5548</v>
      </c>
      <c r="V57" s="48" t="n">
        <v>34.6507</v>
      </c>
      <c r="W57" s="48" t="n">
        <v>35.0979</v>
      </c>
      <c r="X57" s="48" t="n">
        <v>9038.9</v>
      </c>
      <c r="Y57" s="49" t="n">
        <v>14.7</v>
      </c>
      <c r="Z57" s="48" t="n">
        <f aca="false">X57/3600</f>
        <v>2.51080555555556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86.2512</v>
      </c>
      <c r="E58" s="63" t="n">
        <f aca="false">N58</f>
        <v>32.4381</v>
      </c>
      <c r="F58" s="63" t="n">
        <f aca="false">L58</f>
        <v>186.2512</v>
      </c>
      <c r="G58" s="63" t="n">
        <f aca="false">O58</f>
        <v>32.9123</v>
      </c>
      <c r="H58" s="63" t="n">
        <f aca="false">T58</f>
        <v>186.6208</v>
      </c>
      <c r="I58" s="63" t="n">
        <f aca="false">V58</f>
        <v>32.4165</v>
      </c>
      <c r="J58" s="63" t="n">
        <f aca="false">T58</f>
        <v>186.6208</v>
      </c>
      <c r="K58" s="63" t="n">
        <f aca="false">W58</f>
        <v>32.8789</v>
      </c>
      <c r="L58" s="55" t="n">
        <v>186.2512</v>
      </c>
      <c r="M58" s="55" t="n">
        <v>27.3824</v>
      </c>
      <c r="N58" s="55" t="n">
        <v>32.4381</v>
      </c>
      <c r="O58" s="55" t="n">
        <v>32.9123</v>
      </c>
      <c r="P58" s="56"/>
      <c r="Q58" s="56"/>
      <c r="R58" s="56" t="n">
        <f aca="false">P58/3600</f>
        <v>0</v>
      </c>
      <c r="S58" s="53"/>
      <c r="T58" s="56" t="n">
        <v>186.6208</v>
      </c>
      <c r="U58" s="56" t="n">
        <v>27.3861</v>
      </c>
      <c r="V58" s="56" t="n">
        <v>32.4165</v>
      </c>
      <c r="W58" s="56" t="n">
        <v>32.8789</v>
      </c>
      <c r="X58" s="56" t="n">
        <v>10634.4</v>
      </c>
      <c r="Y58" s="56" t="n">
        <v>20.1</v>
      </c>
      <c r="Z58" s="56" t="n">
        <f aca="false">X58/3600</f>
        <v>2.954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3</v>
      </c>
      <c r="C59" s="45" t="n">
        <v>22</v>
      </c>
      <c r="D59" s="59" t="n">
        <f aca="false">L59</f>
        <v>1625.6184</v>
      </c>
      <c r="E59" s="59" t="n">
        <f aca="false">N59</f>
        <v>41.3351</v>
      </c>
      <c r="F59" s="59" t="n">
        <f aca="false">L59</f>
        <v>1625.6184</v>
      </c>
      <c r="G59" s="59" t="n">
        <f aca="false">O59</f>
        <v>42.4</v>
      </c>
      <c r="H59" s="59" t="n">
        <f aca="false">T59</f>
        <v>1626.624</v>
      </c>
      <c r="I59" s="59" t="n">
        <f aca="false">V59</f>
        <v>41.3227</v>
      </c>
      <c r="J59" s="59" t="n">
        <f aca="false">T59</f>
        <v>1626.624</v>
      </c>
      <c r="K59" s="59" t="n">
        <f aca="false">W59</f>
        <v>42.3991</v>
      </c>
      <c r="L59" s="57" t="n">
        <v>1625.6184</v>
      </c>
      <c r="M59" s="57" t="n">
        <v>40.5158</v>
      </c>
      <c r="N59" s="57" t="n">
        <v>41.3351</v>
      </c>
      <c r="O59" s="57" t="n">
        <v>42.4</v>
      </c>
      <c r="P59" s="58"/>
      <c r="Q59" s="49"/>
      <c r="R59" s="58" t="n">
        <f aca="false">P59/3600</f>
        <v>0</v>
      </c>
      <c r="S59" s="60"/>
      <c r="T59" s="58" t="n">
        <v>1626.624</v>
      </c>
      <c r="U59" s="58" t="n">
        <v>40.5145</v>
      </c>
      <c r="V59" s="58" t="n">
        <v>41.3227</v>
      </c>
      <c r="W59" s="58" t="n">
        <v>42.3991</v>
      </c>
      <c r="X59" s="58" t="n">
        <v>7884.6</v>
      </c>
      <c r="Y59" s="49" t="n">
        <v>11.4</v>
      </c>
      <c r="Z59" s="58" t="n">
        <f aca="false">X59/3600</f>
        <v>2.19016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840.8896</v>
      </c>
      <c r="E60" s="46" t="n">
        <f aca="false">N60</f>
        <v>38.3786</v>
      </c>
      <c r="F60" s="46" t="n">
        <f aca="false">L60</f>
        <v>840.8896</v>
      </c>
      <c r="G60" s="46" t="n">
        <f aca="false">O60</f>
        <v>39.5072</v>
      </c>
      <c r="H60" s="46" t="n">
        <f aca="false">T60</f>
        <v>840.292</v>
      </c>
      <c r="I60" s="46" t="n">
        <f aca="false">V60</f>
        <v>38.3917</v>
      </c>
      <c r="J60" s="46" t="n">
        <f aca="false">T60</f>
        <v>840.292</v>
      </c>
      <c r="K60" s="46" t="n">
        <f aca="false">W60</f>
        <v>39.5079</v>
      </c>
      <c r="L60" s="47" t="n">
        <v>840.8896</v>
      </c>
      <c r="M60" s="47" t="n">
        <v>36.6349</v>
      </c>
      <c r="N60" s="47" t="n">
        <v>38.3786</v>
      </c>
      <c r="O60" s="47" t="n">
        <v>39.5072</v>
      </c>
      <c r="P60" s="48"/>
      <c r="Q60" s="49"/>
      <c r="R60" s="48" t="n">
        <f aca="false">P60/3600</f>
        <v>0</v>
      </c>
      <c r="S60" s="50"/>
      <c r="T60" s="48" t="n">
        <v>840.292</v>
      </c>
      <c r="U60" s="48" t="n">
        <v>36.6219</v>
      </c>
      <c r="V60" s="48" t="n">
        <v>38.3917</v>
      </c>
      <c r="W60" s="48" t="n">
        <v>39.5079</v>
      </c>
      <c r="X60" s="48" t="n">
        <v>7733.9</v>
      </c>
      <c r="Y60" s="49" t="n">
        <v>13</v>
      </c>
      <c r="Z60" s="48" t="n">
        <f aca="false">X60/3600</f>
        <v>2.14830555555556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407.74</v>
      </c>
      <c r="E61" s="46" t="n">
        <f aca="false">N61</f>
        <v>35.671</v>
      </c>
      <c r="F61" s="46" t="n">
        <f aca="false">L61</f>
        <v>407.74</v>
      </c>
      <c r="G61" s="46" t="n">
        <f aca="false">O61</f>
        <v>36.6696</v>
      </c>
      <c r="H61" s="46" t="n">
        <f aca="false">T61</f>
        <v>408.3104</v>
      </c>
      <c r="I61" s="46" t="n">
        <f aca="false">V61</f>
        <v>35.6693</v>
      </c>
      <c r="J61" s="46" t="n">
        <f aca="false">T61</f>
        <v>408.3104</v>
      </c>
      <c r="K61" s="46" t="n">
        <f aca="false">W61</f>
        <v>36.6602</v>
      </c>
      <c r="L61" s="47" t="n">
        <v>407.74</v>
      </c>
      <c r="M61" s="47" t="n">
        <v>32.9616</v>
      </c>
      <c r="N61" s="47" t="n">
        <v>35.671</v>
      </c>
      <c r="O61" s="47" t="n">
        <v>36.6696</v>
      </c>
      <c r="P61" s="48"/>
      <c r="Q61" s="49"/>
      <c r="R61" s="48" t="n">
        <f aca="false">P61/3600</f>
        <v>0</v>
      </c>
      <c r="S61" s="50"/>
      <c r="T61" s="48" t="n">
        <v>408.3104</v>
      </c>
      <c r="U61" s="48" t="n">
        <v>32.9529</v>
      </c>
      <c r="V61" s="48" t="n">
        <v>35.6693</v>
      </c>
      <c r="W61" s="48" t="n">
        <v>36.6602</v>
      </c>
      <c r="X61" s="48" t="n">
        <v>7098.6</v>
      </c>
      <c r="Y61" s="49" t="n">
        <v>12.4</v>
      </c>
      <c r="Z61" s="48" t="n">
        <f aca="false">X61/3600</f>
        <v>1.97183333333333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4" t="n">
        <f aca="false">L62</f>
        <v>184.94</v>
      </c>
      <c r="E62" s="64" t="n">
        <f aca="false">N62</f>
        <v>33.0256</v>
      </c>
      <c r="F62" s="64" t="n">
        <f aca="false">L62</f>
        <v>184.94</v>
      </c>
      <c r="G62" s="64" t="n">
        <f aca="false">O62</f>
        <v>33.8588</v>
      </c>
      <c r="H62" s="64" t="n">
        <f aca="false">T62</f>
        <v>184.6488</v>
      </c>
      <c r="I62" s="64" t="n">
        <f aca="false">V62</f>
        <v>32.9962</v>
      </c>
      <c r="J62" s="64" t="n">
        <f aca="false">T62</f>
        <v>184.6488</v>
      </c>
      <c r="K62" s="64" t="n">
        <f aca="false">W62</f>
        <v>33.8518</v>
      </c>
      <c r="L62" s="55" t="n">
        <v>184.94</v>
      </c>
      <c r="M62" s="55" t="n">
        <v>29.9216</v>
      </c>
      <c r="N62" s="55" t="n">
        <v>33.0256</v>
      </c>
      <c r="O62" s="55" t="n">
        <v>33.8588</v>
      </c>
      <c r="P62" s="56"/>
      <c r="Q62" s="56"/>
      <c r="R62" s="56" t="n">
        <f aca="false">P62/3600</f>
        <v>0</v>
      </c>
      <c r="S62" s="53"/>
      <c r="T62" s="56" t="n">
        <v>184.6488</v>
      </c>
      <c r="U62" s="56" t="n">
        <v>29.9221</v>
      </c>
      <c r="V62" s="56" t="n">
        <v>32.9962</v>
      </c>
      <c r="W62" s="56" t="n">
        <v>33.8518</v>
      </c>
      <c r="X62" s="56" t="n">
        <v>7760.2</v>
      </c>
      <c r="Y62" s="56" t="n">
        <v>13.4</v>
      </c>
      <c r="Z62" s="56" t="n">
        <f aca="false">X62/3600</f>
        <v>2.15561111111111</v>
      </c>
      <c r="AA62" s="53"/>
      <c r="AB62" s="53"/>
      <c r="AC62" s="53"/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61" t="n">
        <f aca="false">L63</f>
        <v>2490.816</v>
      </c>
      <c r="E63" s="61" t="n">
        <f aca="false">N63</f>
        <v>46.541</v>
      </c>
      <c r="F63" s="61" t="n">
        <f aca="false">L63</f>
        <v>2490.816</v>
      </c>
      <c r="G63" s="61" t="n">
        <f aca="false">O63</f>
        <v>47.4249</v>
      </c>
      <c r="H63" s="61" t="n">
        <f aca="false">T63</f>
        <v>2493.2032</v>
      </c>
      <c r="I63" s="61" t="n">
        <f aca="false">V63</f>
        <v>46.5406</v>
      </c>
      <c r="J63" s="61" t="n">
        <f aca="false">T63</f>
        <v>2493.2032</v>
      </c>
      <c r="K63" s="61" t="n">
        <f aca="false">W63</f>
        <v>47.4138</v>
      </c>
      <c r="L63" s="57" t="n">
        <v>2490.816</v>
      </c>
      <c r="M63" s="57" t="n">
        <v>43.4595</v>
      </c>
      <c r="N63" s="57" t="n">
        <v>46.541</v>
      </c>
      <c r="O63" s="57" t="n">
        <v>47.4249</v>
      </c>
      <c r="P63" s="58"/>
      <c r="Q63" s="49"/>
      <c r="R63" s="58" t="n">
        <f aca="false">P63/3600</f>
        <v>0</v>
      </c>
      <c r="S63" s="60"/>
      <c r="T63" s="58" t="n">
        <v>2493.2032</v>
      </c>
      <c r="U63" s="58" t="n">
        <v>43.4545</v>
      </c>
      <c r="V63" s="58" t="n">
        <v>46.5406</v>
      </c>
      <c r="W63" s="58" t="n">
        <v>47.4138</v>
      </c>
      <c r="X63" s="58" t="n">
        <v>95986</v>
      </c>
      <c r="Y63" s="49" t="n">
        <v>104.8</v>
      </c>
      <c r="Z63" s="58" t="n">
        <f aca="false">X63/3600</f>
        <v>26.6627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66</v>
      </c>
      <c r="B64" s="52" t="s">
        <v>67</v>
      </c>
      <c r="C64" s="52" t="n">
        <v>27</v>
      </c>
      <c r="D64" s="62" t="n">
        <f aca="false">L64</f>
        <v>881.1256</v>
      </c>
      <c r="E64" s="62" t="n">
        <f aca="false">N64</f>
        <v>45.0738</v>
      </c>
      <c r="F64" s="62" t="n">
        <f aca="false">L64</f>
        <v>881.1256</v>
      </c>
      <c r="G64" s="62" t="n">
        <f aca="false">O64</f>
        <v>45.7341</v>
      </c>
      <c r="H64" s="62" t="n">
        <f aca="false">T64</f>
        <v>880.6872</v>
      </c>
      <c r="I64" s="62" t="n">
        <f aca="false">V64</f>
        <v>45.0916</v>
      </c>
      <c r="J64" s="62" t="n">
        <f aca="false">T64</f>
        <v>880.6872</v>
      </c>
      <c r="K64" s="62" t="n">
        <f aca="false">W64</f>
        <v>45.7012</v>
      </c>
      <c r="L64" s="47" t="n">
        <v>881.1256</v>
      </c>
      <c r="M64" s="47" t="n">
        <v>41.1325</v>
      </c>
      <c r="N64" s="47" t="n">
        <v>45.0738</v>
      </c>
      <c r="O64" s="47" t="n">
        <v>45.7341</v>
      </c>
      <c r="P64" s="48"/>
      <c r="Q64" s="49"/>
      <c r="R64" s="48" t="n">
        <f aca="false">P64/3600</f>
        <v>0</v>
      </c>
      <c r="S64" s="50"/>
      <c r="T64" s="48" t="n">
        <v>880.6872</v>
      </c>
      <c r="U64" s="48" t="n">
        <v>41.1301</v>
      </c>
      <c r="V64" s="48" t="n">
        <v>45.0916</v>
      </c>
      <c r="W64" s="48" t="n">
        <v>45.7012</v>
      </c>
      <c r="X64" s="48" t="n">
        <v>95782</v>
      </c>
      <c r="Y64" s="49" t="n">
        <v>132.7</v>
      </c>
      <c r="Z64" s="48" t="n">
        <f aca="false">X64/3600</f>
        <v>26.6061111111111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417.8624</v>
      </c>
      <c r="E65" s="62" t="n">
        <f aca="false">N65</f>
        <v>43.4701</v>
      </c>
      <c r="F65" s="62" t="n">
        <f aca="false">L65</f>
        <v>417.8624</v>
      </c>
      <c r="G65" s="62" t="n">
        <f aca="false">O65</f>
        <v>43.8281</v>
      </c>
      <c r="H65" s="62" t="n">
        <f aca="false">T65</f>
        <v>417.3176</v>
      </c>
      <c r="I65" s="62" t="n">
        <f aca="false">V65</f>
        <v>43.4611</v>
      </c>
      <c r="J65" s="62" t="n">
        <f aca="false">T65</f>
        <v>417.3176</v>
      </c>
      <c r="K65" s="62" t="n">
        <f aca="false">W65</f>
        <v>43.806</v>
      </c>
      <c r="L65" s="47" t="n">
        <v>417.8624</v>
      </c>
      <c r="M65" s="47" t="n">
        <v>38.5349</v>
      </c>
      <c r="N65" s="47" t="n">
        <v>43.4701</v>
      </c>
      <c r="O65" s="47" t="n">
        <v>43.8281</v>
      </c>
      <c r="P65" s="48"/>
      <c r="Q65" s="49"/>
      <c r="R65" s="48" t="n">
        <f aca="false">P65/3600</f>
        <v>0</v>
      </c>
      <c r="S65" s="50"/>
      <c r="T65" s="48" t="n">
        <v>417.3176</v>
      </c>
      <c r="U65" s="48" t="n">
        <v>38.5199</v>
      </c>
      <c r="V65" s="48" t="n">
        <v>43.4611</v>
      </c>
      <c r="W65" s="48" t="n">
        <v>43.806</v>
      </c>
      <c r="X65" s="48" t="n">
        <v>87851</v>
      </c>
      <c r="Y65" s="49" t="n">
        <v>90.1</v>
      </c>
      <c r="Z65" s="48" t="n">
        <f aca="false">X65/3600</f>
        <v>24.4030555555556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215.1792</v>
      </c>
      <c r="E66" s="63" t="n">
        <f aca="false">N66</f>
        <v>41.9981</v>
      </c>
      <c r="F66" s="63" t="n">
        <f aca="false">L66</f>
        <v>215.1792</v>
      </c>
      <c r="G66" s="63" t="n">
        <f aca="false">O66</f>
        <v>41.8653</v>
      </c>
      <c r="H66" s="63" t="n">
        <f aca="false">T66</f>
        <v>214.3152</v>
      </c>
      <c r="I66" s="63" t="n">
        <f aca="false">V66</f>
        <v>41.9745</v>
      </c>
      <c r="J66" s="63" t="n">
        <f aca="false">T66</f>
        <v>214.3152</v>
      </c>
      <c r="K66" s="63" t="n">
        <f aca="false">W66</f>
        <v>41.7963</v>
      </c>
      <c r="L66" s="55" t="n">
        <v>215.1792</v>
      </c>
      <c r="M66" s="55" t="n">
        <v>35.7652</v>
      </c>
      <c r="N66" s="55" t="n">
        <v>41.9981</v>
      </c>
      <c r="O66" s="55" t="n">
        <v>41.8653</v>
      </c>
      <c r="P66" s="56"/>
      <c r="Q66" s="56"/>
      <c r="R66" s="56" t="n">
        <f aca="false">P66/3600</f>
        <v>0</v>
      </c>
      <c r="S66" s="53"/>
      <c r="T66" s="56" t="n">
        <v>214.3152</v>
      </c>
      <c r="U66" s="56" t="n">
        <v>35.7574</v>
      </c>
      <c r="V66" s="56" t="n">
        <v>41.9745</v>
      </c>
      <c r="W66" s="56" t="n">
        <v>41.7963</v>
      </c>
      <c r="X66" s="56" t="n">
        <v>91712.6</v>
      </c>
      <c r="Y66" s="56" t="n">
        <v>112.6</v>
      </c>
      <c r="Z66" s="56" t="n">
        <f aca="false">X66/3600</f>
        <v>25.4757222222222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68</v>
      </c>
      <c r="C67" s="45" t="n">
        <v>22</v>
      </c>
      <c r="D67" s="59" t="n">
        <f aca="false">L67</f>
        <v>3547.6904</v>
      </c>
      <c r="E67" s="59" t="n">
        <f aca="false">N67</f>
        <v>47.9913</v>
      </c>
      <c r="F67" s="59" t="n">
        <f aca="false">L67</f>
        <v>3547.6904</v>
      </c>
      <c r="G67" s="59" t="n">
        <f aca="false">O67</f>
        <v>47.4529</v>
      </c>
      <c r="H67" s="59" t="n">
        <f aca="false">T67</f>
        <v>3545.444</v>
      </c>
      <c r="I67" s="59" t="n">
        <f aca="false">V67</f>
        <v>47.9963</v>
      </c>
      <c r="J67" s="59" t="n">
        <f aca="false">T67</f>
        <v>3545.444</v>
      </c>
      <c r="K67" s="59" t="n">
        <f aca="false">W67</f>
        <v>47.4499</v>
      </c>
      <c r="L67" s="57" t="n">
        <v>3547.6904</v>
      </c>
      <c r="M67" s="57" t="n">
        <v>43.4431</v>
      </c>
      <c r="N67" s="57" t="n">
        <v>47.9913</v>
      </c>
      <c r="O67" s="57" t="n">
        <v>47.4529</v>
      </c>
      <c r="P67" s="58"/>
      <c r="Q67" s="49"/>
      <c r="R67" s="58" t="n">
        <f aca="false">P67/3600</f>
        <v>0</v>
      </c>
      <c r="S67" s="60"/>
      <c r="T67" s="58" t="n">
        <v>3545.444</v>
      </c>
      <c r="U67" s="58" t="n">
        <v>43.4414</v>
      </c>
      <c r="V67" s="58" t="n">
        <v>47.9963</v>
      </c>
      <c r="W67" s="58" t="n">
        <v>47.4499</v>
      </c>
      <c r="X67" s="58" t="n">
        <v>106709.1</v>
      </c>
      <c r="Y67" s="49" t="n">
        <v>141.1</v>
      </c>
      <c r="Z67" s="58" t="n">
        <f aca="false">X67/3600</f>
        <v>29.64141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9</v>
      </c>
      <c r="C68" s="52" t="n">
        <v>27</v>
      </c>
      <c r="D68" s="46" t="n">
        <f aca="false">L68</f>
        <v>1140.4968</v>
      </c>
      <c r="E68" s="46" t="n">
        <f aca="false">N68</f>
        <v>46.5773</v>
      </c>
      <c r="F68" s="46" t="n">
        <f aca="false">L68</f>
        <v>1140.4968</v>
      </c>
      <c r="G68" s="46" t="n">
        <f aca="false">O68</f>
        <v>45.4809</v>
      </c>
      <c r="H68" s="46" t="n">
        <f aca="false">T68</f>
        <v>1141.1352</v>
      </c>
      <c r="I68" s="46" t="n">
        <f aca="false">V68</f>
        <v>46.5972</v>
      </c>
      <c r="J68" s="46" t="n">
        <f aca="false">T68</f>
        <v>1141.1352</v>
      </c>
      <c r="K68" s="46" t="n">
        <f aca="false">W68</f>
        <v>45.4616</v>
      </c>
      <c r="L68" s="47" t="n">
        <v>1140.4968</v>
      </c>
      <c r="M68" s="47" t="n">
        <v>40.977</v>
      </c>
      <c r="N68" s="47" t="n">
        <v>46.5773</v>
      </c>
      <c r="O68" s="47" t="n">
        <v>45.4809</v>
      </c>
      <c r="P68" s="48"/>
      <c r="Q68" s="49"/>
      <c r="R68" s="48" t="n">
        <f aca="false">P68/3600</f>
        <v>0</v>
      </c>
      <c r="S68" s="50"/>
      <c r="T68" s="48" t="n">
        <v>1141.1352</v>
      </c>
      <c r="U68" s="48" t="n">
        <v>40.9829</v>
      </c>
      <c r="V68" s="48" t="n">
        <v>46.5972</v>
      </c>
      <c r="W68" s="48" t="n">
        <v>45.4616</v>
      </c>
      <c r="X68" s="48" t="n">
        <v>90785.3</v>
      </c>
      <c r="Y68" s="49" t="n">
        <v>100</v>
      </c>
      <c r="Z68" s="48" t="n">
        <f aca="false">X68/3600</f>
        <v>25.2181388888889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499.8328</v>
      </c>
      <c r="E69" s="46" t="n">
        <f aca="false">N69</f>
        <v>45.3475</v>
      </c>
      <c r="F69" s="46" t="n">
        <f aca="false">L69</f>
        <v>499.8328</v>
      </c>
      <c r="G69" s="46" t="n">
        <f aca="false">O69</f>
        <v>43.4386</v>
      </c>
      <c r="H69" s="46" t="n">
        <f aca="false">T69</f>
        <v>500.3616</v>
      </c>
      <c r="I69" s="46" t="n">
        <f aca="false">V69</f>
        <v>45.3317</v>
      </c>
      <c r="J69" s="46" t="n">
        <f aca="false">T69</f>
        <v>500.3616</v>
      </c>
      <c r="K69" s="46" t="n">
        <f aca="false">W69</f>
        <v>43.4173</v>
      </c>
      <c r="L69" s="47" t="n">
        <v>499.8328</v>
      </c>
      <c r="M69" s="47" t="n">
        <v>38.177</v>
      </c>
      <c r="N69" s="47" t="n">
        <v>45.3475</v>
      </c>
      <c r="O69" s="47" t="n">
        <v>43.4386</v>
      </c>
      <c r="P69" s="48"/>
      <c r="Q69" s="49"/>
      <c r="R69" s="48" t="n">
        <f aca="false">P69/3600</f>
        <v>0</v>
      </c>
      <c r="S69" s="50"/>
      <c r="T69" s="48" t="n">
        <v>500.3616</v>
      </c>
      <c r="U69" s="48" t="n">
        <v>38.1943</v>
      </c>
      <c r="V69" s="48" t="n">
        <v>45.3317</v>
      </c>
      <c r="W69" s="48" t="n">
        <v>43.4173</v>
      </c>
      <c r="X69" s="48" t="n">
        <v>94593.8</v>
      </c>
      <c r="Y69" s="49" t="n">
        <v>126.9</v>
      </c>
      <c r="Z69" s="48" t="n">
        <f aca="false">X69/3600</f>
        <v>26.2760555555556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2.9096</v>
      </c>
      <c r="E70" s="54" t="n">
        <f aca="false">N70</f>
        <v>43.7958</v>
      </c>
      <c r="F70" s="54" t="n">
        <f aca="false">L70</f>
        <v>252.9096</v>
      </c>
      <c r="G70" s="54" t="n">
        <f aca="false">O70</f>
        <v>41.7115</v>
      </c>
      <c r="H70" s="54" t="n">
        <f aca="false">T70</f>
        <v>252.5728</v>
      </c>
      <c r="I70" s="54" t="n">
        <f aca="false">V70</f>
        <v>43.8153</v>
      </c>
      <c r="J70" s="54" t="n">
        <f aca="false">T70</f>
        <v>252.5728</v>
      </c>
      <c r="K70" s="54" t="n">
        <f aca="false">W70</f>
        <v>41.7821</v>
      </c>
      <c r="L70" s="55" t="n">
        <v>252.9096</v>
      </c>
      <c r="M70" s="55" t="n">
        <v>35.1455</v>
      </c>
      <c r="N70" s="55" t="n">
        <v>43.7958</v>
      </c>
      <c r="O70" s="55" t="n">
        <v>41.7115</v>
      </c>
      <c r="P70" s="56"/>
      <c r="Q70" s="56"/>
      <c r="R70" s="56" t="n">
        <f aca="false">P70/3600</f>
        <v>0</v>
      </c>
      <c r="S70" s="53"/>
      <c r="T70" s="56" t="n">
        <v>252.5728</v>
      </c>
      <c r="U70" s="56" t="n">
        <v>35.1445</v>
      </c>
      <c r="V70" s="56" t="n">
        <v>43.8153</v>
      </c>
      <c r="W70" s="56" t="n">
        <v>41.7821</v>
      </c>
      <c r="X70" s="56" t="n">
        <v>111148.1</v>
      </c>
      <c r="Y70" s="56" t="n">
        <v>151.8</v>
      </c>
      <c r="Z70" s="56" t="n">
        <f aca="false">X70/3600</f>
        <v>30.8744722222222</v>
      </c>
      <c r="AA70" s="53"/>
      <c r="AB70" s="53"/>
      <c r="AC70" s="53"/>
    </row>
    <row r="71" customFormat="false" ht="11.25" hidden="false" customHeight="false" outlineLevel="0" collapsed="false">
      <c r="A71" s="52"/>
      <c r="B71" s="45" t="s">
        <v>70</v>
      </c>
      <c r="C71" s="45" t="n">
        <v>22</v>
      </c>
      <c r="D71" s="59" t="n">
        <f aca="false">L71</f>
        <v>3078.5184</v>
      </c>
      <c r="E71" s="59" t="n">
        <f aca="false">N71</f>
        <v>47.8262</v>
      </c>
      <c r="F71" s="59" t="n">
        <f aca="false">L71</f>
        <v>3078.5184</v>
      </c>
      <c r="G71" s="59" t="n">
        <f aca="false">O71</f>
        <v>47.9193</v>
      </c>
      <c r="H71" s="59" t="n">
        <f aca="false">T71</f>
        <v>3076.8336</v>
      </c>
      <c r="I71" s="59" t="n">
        <f aca="false">V71</f>
        <v>47.8239</v>
      </c>
      <c r="J71" s="59" t="n">
        <f aca="false">T71</f>
        <v>3076.8336</v>
      </c>
      <c r="K71" s="59" t="n">
        <f aca="false">W71</f>
        <v>47.9259</v>
      </c>
      <c r="L71" s="57" t="n">
        <v>3078.5184</v>
      </c>
      <c r="M71" s="57" t="n">
        <v>43.2984</v>
      </c>
      <c r="N71" s="57" t="n">
        <v>47.8262</v>
      </c>
      <c r="O71" s="57" t="n">
        <v>47.9193</v>
      </c>
      <c r="P71" s="58"/>
      <c r="Q71" s="49"/>
      <c r="R71" s="58" t="n">
        <f aca="false">P71/3600</f>
        <v>0</v>
      </c>
      <c r="S71" s="60"/>
      <c r="T71" s="58" t="n">
        <v>3076.8336</v>
      </c>
      <c r="U71" s="58" t="n">
        <v>43.2962</v>
      </c>
      <c r="V71" s="58" t="n">
        <v>47.8239</v>
      </c>
      <c r="W71" s="58" t="n">
        <v>47.9259</v>
      </c>
      <c r="X71" s="58" t="n">
        <v>99114.7</v>
      </c>
      <c r="Y71" s="49" t="n">
        <v>105.5</v>
      </c>
      <c r="Z71" s="58" t="n">
        <f aca="false">X71/3600</f>
        <v>27.53186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1</v>
      </c>
      <c r="C72" s="52" t="n">
        <v>27</v>
      </c>
      <c r="D72" s="46" t="n">
        <f aca="false">L72</f>
        <v>878.0704</v>
      </c>
      <c r="E72" s="46" t="n">
        <f aca="false">N72</f>
        <v>46.0194</v>
      </c>
      <c r="F72" s="46" t="n">
        <f aca="false">L72</f>
        <v>878.0704</v>
      </c>
      <c r="G72" s="46" t="n">
        <f aca="false">O72</f>
        <v>46.0058</v>
      </c>
      <c r="H72" s="46" t="n">
        <f aca="false">T72</f>
        <v>878.5648</v>
      </c>
      <c r="I72" s="46" t="n">
        <f aca="false">V72</f>
        <v>46.0195</v>
      </c>
      <c r="J72" s="46" t="n">
        <f aca="false">T72</f>
        <v>878.5648</v>
      </c>
      <c r="K72" s="46" t="n">
        <f aca="false">W72</f>
        <v>46.0013</v>
      </c>
      <c r="L72" s="47" t="n">
        <v>878.0704</v>
      </c>
      <c r="M72" s="47" t="n">
        <v>40.7264</v>
      </c>
      <c r="N72" s="47" t="n">
        <v>46.0194</v>
      </c>
      <c r="O72" s="47" t="n">
        <v>46.0058</v>
      </c>
      <c r="P72" s="48"/>
      <c r="Q72" s="49"/>
      <c r="R72" s="48" t="n">
        <f aca="false">P72/3600</f>
        <v>0</v>
      </c>
      <c r="S72" s="50"/>
      <c r="T72" s="48" t="n">
        <v>878.5648</v>
      </c>
      <c r="U72" s="48" t="n">
        <v>40.727</v>
      </c>
      <c r="V72" s="48" t="n">
        <v>46.0195</v>
      </c>
      <c r="W72" s="48" t="n">
        <v>46.0013</v>
      </c>
      <c r="X72" s="48" t="n">
        <v>98306.7</v>
      </c>
      <c r="Y72" s="49" t="n">
        <v>133</v>
      </c>
      <c r="Z72" s="48" t="n">
        <f aca="false">X72/3600</f>
        <v>27.3074166666667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6" t="n">
        <f aca="false">L73</f>
        <v>388.9856</v>
      </c>
      <c r="E73" s="46" t="n">
        <f aca="false">N73</f>
        <v>44.067</v>
      </c>
      <c r="F73" s="46" t="n">
        <f aca="false">L73</f>
        <v>388.9856</v>
      </c>
      <c r="G73" s="46" t="n">
        <f aca="false">O73</f>
        <v>43.9252</v>
      </c>
      <c r="H73" s="46" t="n">
        <f aca="false">T73</f>
        <v>387.8496</v>
      </c>
      <c r="I73" s="46" t="n">
        <f aca="false">V73</f>
        <v>44.0719</v>
      </c>
      <c r="J73" s="46" t="n">
        <f aca="false">T73</f>
        <v>387.8496</v>
      </c>
      <c r="K73" s="46" t="n">
        <f aca="false">W73</f>
        <v>43.8875</v>
      </c>
      <c r="L73" s="47" t="n">
        <v>388.9856</v>
      </c>
      <c r="M73" s="47" t="n">
        <v>38.045</v>
      </c>
      <c r="N73" s="47" t="n">
        <v>44.067</v>
      </c>
      <c r="O73" s="47" t="n">
        <v>43.9252</v>
      </c>
      <c r="P73" s="48"/>
      <c r="Q73" s="49"/>
      <c r="R73" s="48" t="n">
        <f aca="false">P73/3600</f>
        <v>0</v>
      </c>
      <c r="S73" s="50"/>
      <c r="T73" s="48" t="n">
        <v>387.8496</v>
      </c>
      <c r="U73" s="48" t="n">
        <v>38.0444</v>
      </c>
      <c r="V73" s="48" t="n">
        <v>44.0719</v>
      </c>
      <c r="W73" s="48" t="n">
        <v>43.8875</v>
      </c>
      <c r="X73" s="48" t="n">
        <v>112705.6</v>
      </c>
      <c r="Y73" s="49" t="n">
        <v>150.2</v>
      </c>
      <c r="Z73" s="48" t="n">
        <f aca="false">X73/3600</f>
        <v>31.3071111111111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4" t="n">
        <f aca="false">L74</f>
        <v>197.9872</v>
      </c>
      <c r="E74" s="64" t="n">
        <f aca="false">N74</f>
        <v>41.8966</v>
      </c>
      <c r="F74" s="64" t="n">
        <f aca="false">L74</f>
        <v>197.9872</v>
      </c>
      <c r="G74" s="64" t="n">
        <f aca="false">O74</f>
        <v>41.5426</v>
      </c>
      <c r="H74" s="64" t="n">
        <f aca="false">T74</f>
        <v>197.7472</v>
      </c>
      <c r="I74" s="64" t="n">
        <f aca="false">V74</f>
        <v>41.9367</v>
      </c>
      <c r="J74" s="64" t="n">
        <f aca="false">T74</f>
        <v>197.7472</v>
      </c>
      <c r="K74" s="64" t="n">
        <f aca="false">W74</f>
        <v>41.5117</v>
      </c>
      <c r="L74" s="55" t="n">
        <v>197.9872</v>
      </c>
      <c r="M74" s="55" t="n">
        <v>35.3388</v>
      </c>
      <c r="N74" s="55" t="n">
        <v>41.8966</v>
      </c>
      <c r="O74" s="55" t="n">
        <v>41.5426</v>
      </c>
      <c r="P74" s="56"/>
      <c r="Q74" s="56"/>
      <c r="R74" s="56" t="n">
        <f aca="false">P74/3600</f>
        <v>0</v>
      </c>
      <c r="S74" s="53"/>
      <c r="T74" s="56" t="n">
        <v>197.7472</v>
      </c>
      <c r="U74" s="56" t="n">
        <v>35.3342</v>
      </c>
      <c r="V74" s="56" t="n">
        <v>41.9367</v>
      </c>
      <c r="W74" s="56" t="n">
        <v>41.5117</v>
      </c>
      <c r="X74" s="56" t="n">
        <v>112652.3</v>
      </c>
      <c r="Y74" s="56" t="n">
        <v>146.3</v>
      </c>
      <c r="Z74" s="56" t="n">
        <f aca="false">X74/3600</f>
        <v>31.2923055555556</v>
      </c>
      <c r="AA74" s="53"/>
      <c r="AB74" s="53"/>
      <c r="AC74" s="53"/>
    </row>
    <row r="75" customFormat="false" ht="11.25" hidden="false" customHeight="false" outlineLevel="0" collapsed="false">
      <c r="A75" s="89"/>
      <c r="B75" s="89" t="s">
        <v>5</v>
      </c>
      <c r="C75" s="89"/>
      <c r="D75" s="102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5"/>
      <c r="Q81" s="85" t="e">
        <f aca="false">GEOMEAN(Q11:Q74)</f>
        <v>#NUM!</v>
      </c>
      <c r="R81" s="85" t="n">
        <f aca="false">GEOMEAN(R11:R74)</f>
        <v>0</v>
      </c>
      <c r="X81" s="85"/>
      <c r="Y81" s="85" t="n">
        <f aca="false">GEOMEAN(Y11:Y74)</f>
        <v>64.6557475542627</v>
      </c>
      <c r="Z81" s="85" t="n">
        <f aca="false">GEOMEAN(Z11:Z74)</f>
        <v>0</v>
      </c>
    </row>
    <row r="82" customFormat="false" ht="11.25" hidden="false" customHeight="false" outlineLevel="0" collapsed="false">
      <c r="B82" s="34" t="s">
        <v>73</v>
      </c>
      <c r="X82" s="101"/>
      <c r="Y82" s="101" t="e">
        <f aca="false">Y81/Q81</f>
        <v>#NUM!</v>
      </c>
      <c r="Z82" s="101" t="e">
        <f aca="false">Z81/R81</f>
        <v>#DIV/0!</v>
      </c>
    </row>
    <row r="83" customFormat="false" ht="11.25" hidden="false" customHeight="false" outlineLevel="0" collapsed="false">
      <c r="B83" s="34" t="s">
        <v>74</v>
      </c>
      <c r="P83" s="84"/>
      <c r="Q83" s="84" t="n">
        <f aca="false">SUM(Q11:Q74)/3600</f>
        <v>0</v>
      </c>
      <c r="R83" s="84" t="n">
        <f aca="false">SUM(R11:R74)</f>
        <v>0</v>
      </c>
      <c r="X83" s="84"/>
      <c r="Y83" s="84" t="n">
        <f aca="false">SUM(Y11:Y74)/3600</f>
        <v>1.57769444444444</v>
      </c>
      <c r="Z83" s="84" t="n">
        <f aca="false">SUM(Z11:Z74)</f>
        <v>1351.42686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5" t="s">
        <v>5</v>
      </c>
      <c r="B3" s="65" t="s">
        <v>31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1.25" hidden="false" customHeight="false" outlineLevel="0" collapsed="false">
      <c r="A4" s="70" t="s">
        <v>32</v>
      </c>
      <c r="B4" s="70" t="s">
        <v>33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1.25" hidden="false" customHeight="false" outlineLevel="0" collapsed="false">
      <c r="A7" s="70"/>
      <c r="B7" s="70" t="s">
        <v>34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1.25" hidden="false" customHeight="false" outlineLevel="0" collapsed="false">
      <c r="A8" s="70"/>
      <c r="B8" s="70" t="s">
        <v>35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430.1344</v>
      </c>
      <c r="E11" s="46" t="n">
        <f aca="false">N11</f>
        <v>43.0905</v>
      </c>
      <c r="F11" s="46" t="n">
        <f aca="false">L11</f>
        <v>6430.1344</v>
      </c>
      <c r="G11" s="46" t="n">
        <f aca="false">O11</f>
        <v>44.3845</v>
      </c>
      <c r="H11" s="46" t="n">
        <f aca="false">T11</f>
        <v>6428.4048</v>
      </c>
      <c r="I11" s="46" t="n">
        <f aca="false">V11</f>
        <v>43.0901</v>
      </c>
      <c r="J11" s="46" t="n">
        <f aca="false">T11</f>
        <v>6428.4048</v>
      </c>
      <c r="K11" s="46" t="n">
        <f aca="false">W11</f>
        <v>44.3871</v>
      </c>
      <c r="L11" s="47" t="n">
        <v>6430.1344</v>
      </c>
      <c r="M11" s="47" t="n">
        <v>41.6186</v>
      </c>
      <c r="N11" s="47" t="n">
        <v>43.0905</v>
      </c>
      <c r="O11" s="47" t="n">
        <v>44.3845</v>
      </c>
      <c r="P11" s="48"/>
      <c r="Q11" s="49"/>
      <c r="R11" s="48" t="n">
        <f aca="false">P11/3600</f>
        <v>0</v>
      </c>
      <c r="S11" s="50"/>
      <c r="T11" s="48" t="n">
        <v>6428.4048</v>
      </c>
      <c r="U11" s="48" t="n">
        <v>41.6186</v>
      </c>
      <c r="V11" s="48" t="n">
        <v>43.0901</v>
      </c>
      <c r="W11" s="48" t="n">
        <v>44.3871</v>
      </c>
      <c r="X11" s="48" t="n">
        <v>49473.4</v>
      </c>
      <c r="Y11" s="49" t="n">
        <v>98.8</v>
      </c>
      <c r="Z11" s="48" t="n">
        <f aca="false">X11/3600</f>
        <v>13.742611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3201.4992</v>
      </c>
      <c r="E12" s="46" t="n">
        <f aca="false">N12</f>
        <v>41.4435</v>
      </c>
      <c r="F12" s="46" t="n">
        <f aca="false">L12</f>
        <v>3201.4992</v>
      </c>
      <c r="G12" s="46" t="n">
        <f aca="false">O12</f>
        <v>42.5304</v>
      </c>
      <c r="H12" s="46" t="n">
        <f aca="false">T12</f>
        <v>3200.96</v>
      </c>
      <c r="I12" s="46" t="n">
        <f aca="false">V12</f>
        <v>41.4408</v>
      </c>
      <c r="J12" s="46" t="n">
        <f aca="false">T12</f>
        <v>3200.96</v>
      </c>
      <c r="K12" s="46" t="n">
        <f aca="false">W12</f>
        <v>42.5358</v>
      </c>
      <c r="L12" s="47" t="n">
        <v>3201.4992</v>
      </c>
      <c r="M12" s="47" t="n">
        <v>39.7559</v>
      </c>
      <c r="N12" s="47" t="n">
        <v>41.4435</v>
      </c>
      <c r="O12" s="47" t="n">
        <v>42.5304</v>
      </c>
      <c r="P12" s="48"/>
      <c r="Q12" s="49"/>
      <c r="R12" s="48" t="n">
        <f aca="false">P12/3600</f>
        <v>0</v>
      </c>
      <c r="S12" s="50"/>
      <c r="T12" s="48" t="n">
        <v>3200.96</v>
      </c>
      <c r="U12" s="48" t="n">
        <v>39.7557</v>
      </c>
      <c r="V12" s="48" t="n">
        <v>41.4408</v>
      </c>
      <c r="W12" s="48" t="n">
        <v>42.5358</v>
      </c>
      <c r="X12" s="48" t="n">
        <v>42010.5</v>
      </c>
      <c r="Y12" s="49" t="n">
        <v>69.5</v>
      </c>
      <c r="Z12" s="48" t="n">
        <f aca="false">X12/3600</f>
        <v>11.6695833333333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648.1336</v>
      </c>
      <c r="E13" s="46" t="n">
        <f aca="false">N13</f>
        <v>39.9124</v>
      </c>
      <c r="F13" s="46" t="n">
        <f aca="false">L13</f>
        <v>1648.1336</v>
      </c>
      <c r="G13" s="46" t="n">
        <f aca="false">O13</f>
        <v>41.1131</v>
      </c>
      <c r="H13" s="46" t="n">
        <f aca="false">T13</f>
        <v>1648.5776</v>
      </c>
      <c r="I13" s="46" t="n">
        <f aca="false">V13</f>
        <v>39.9139</v>
      </c>
      <c r="J13" s="46" t="n">
        <f aca="false">T13</f>
        <v>1648.5776</v>
      </c>
      <c r="K13" s="46" t="n">
        <f aca="false">W13</f>
        <v>41.1109</v>
      </c>
      <c r="L13" s="47" t="n">
        <v>1648.1336</v>
      </c>
      <c r="M13" s="47" t="n">
        <v>37.4664</v>
      </c>
      <c r="N13" s="47" t="n">
        <v>39.9124</v>
      </c>
      <c r="O13" s="47" t="n">
        <v>41.1131</v>
      </c>
      <c r="P13" s="48"/>
      <c r="Q13" s="49"/>
      <c r="R13" s="48" t="n">
        <f aca="false">P13/3600</f>
        <v>0</v>
      </c>
      <c r="S13" s="50"/>
      <c r="T13" s="48" t="n">
        <v>1648.5776</v>
      </c>
      <c r="U13" s="48" t="n">
        <v>37.4681</v>
      </c>
      <c r="V13" s="48" t="n">
        <v>39.9139</v>
      </c>
      <c r="W13" s="48" t="n">
        <v>41.1109</v>
      </c>
      <c r="X13" s="48" t="n">
        <v>43365.8</v>
      </c>
      <c r="Y13" s="49" t="n">
        <v>93.5</v>
      </c>
      <c r="Z13" s="48" t="n">
        <f aca="false">X13/3600</f>
        <v>12.0460555555556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16.96</v>
      </c>
      <c r="E14" s="54" t="n">
        <f aca="false">N14</f>
        <v>38.5503</v>
      </c>
      <c r="F14" s="54" t="n">
        <f aca="false">L14</f>
        <v>816.96</v>
      </c>
      <c r="G14" s="54" t="n">
        <f aca="false">O14</f>
        <v>40.0592</v>
      </c>
      <c r="H14" s="54" t="n">
        <f aca="false">T14</f>
        <v>816.648</v>
      </c>
      <c r="I14" s="54" t="n">
        <f aca="false">V14</f>
        <v>38.5497</v>
      </c>
      <c r="J14" s="54" t="n">
        <f aca="false">T14</f>
        <v>816.648</v>
      </c>
      <c r="K14" s="54" t="n">
        <f aca="false">W14</f>
        <v>40.0708</v>
      </c>
      <c r="L14" s="55" t="n">
        <v>816.96</v>
      </c>
      <c r="M14" s="55" t="n">
        <v>34.8598</v>
      </c>
      <c r="N14" s="55" t="n">
        <v>38.5503</v>
      </c>
      <c r="O14" s="55" t="n">
        <v>40.0592</v>
      </c>
      <c r="P14" s="56"/>
      <c r="Q14" s="56"/>
      <c r="R14" s="56" t="n">
        <f aca="false">P14/3600</f>
        <v>0</v>
      </c>
      <c r="S14" s="53"/>
      <c r="T14" s="56" t="n">
        <v>816.648</v>
      </c>
      <c r="U14" s="56" t="n">
        <v>34.8579</v>
      </c>
      <c r="V14" s="56" t="n">
        <v>38.5497</v>
      </c>
      <c r="W14" s="56" t="n">
        <v>40.0708</v>
      </c>
      <c r="X14" s="56" t="n">
        <v>37378.3</v>
      </c>
      <c r="Y14" s="56" t="n">
        <v>66.2</v>
      </c>
      <c r="Z14" s="56" t="n">
        <f aca="false">X14/3600</f>
        <v>10.3828611111111</v>
      </c>
      <c r="AA14" s="53"/>
      <c r="AB14" s="53"/>
      <c r="AC14" s="53"/>
    </row>
    <row r="15" customFormat="false" ht="11.25" hidden="false" customHeight="false" outlineLevel="0" collapsed="false">
      <c r="A15" s="52"/>
      <c r="B15" s="45" t="s">
        <v>39</v>
      </c>
      <c r="C15" s="45" t="n">
        <v>22</v>
      </c>
      <c r="D15" s="59" t="n">
        <f aca="false">L15</f>
        <v>10953.948</v>
      </c>
      <c r="E15" s="59" t="n">
        <f aca="false">N15</f>
        <v>41.6156</v>
      </c>
      <c r="F15" s="59" t="n">
        <f aca="false">L15</f>
        <v>10953.948</v>
      </c>
      <c r="G15" s="59" t="n">
        <f aca="false">O15</f>
        <v>42.4547</v>
      </c>
      <c r="H15" s="59" t="n">
        <f aca="false">T15</f>
        <v>10950.2912</v>
      </c>
      <c r="I15" s="59" t="n">
        <f aca="false">V15</f>
        <v>41.6167</v>
      </c>
      <c r="J15" s="59" t="n">
        <f aca="false">T15</f>
        <v>10950.2912</v>
      </c>
      <c r="K15" s="59" t="n">
        <f aca="false">W15</f>
        <v>42.4566</v>
      </c>
      <c r="L15" s="57" t="n">
        <v>10953.948</v>
      </c>
      <c r="M15" s="57" t="n">
        <v>39.7428</v>
      </c>
      <c r="N15" s="57" t="n">
        <v>41.6156</v>
      </c>
      <c r="O15" s="57" t="n">
        <v>42.4547</v>
      </c>
      <c r="P15" s="58"/>
      <c r="Q15" s="49"/>
      <c r="R15" s="58" t="n">
        <f aca="false">P15/3600</f>
        <v>0</v>
      </c>
      <c r="S15" s="60"/>
      <c r="T15" s="58" t="n">
        <v>10950.2912</v>
      </c>
      <c r="U15" s="58" t="n">
        <v>39.743</v>
      </c>
      <c r="V15" s="58" t="n">
        <v>41.6167</v>
      </c>
      <c r="W15" s="58" t="n">
        <v>42.4566</v>
      </c>
      <c r="X15" s="58" t="n">
        <v>46067.2</v>
      </c>
      <c r="Y15" s="49" t="n">
        <v>101.6</v>
      </c>
      <c r="Z15" s="58" t="n">
        <f aca="false">X15/3600</f>
        <v>12.796444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4479.4072</v>
      </c>
      <c r="E16" s="46" t="n">
        <f aca="false">N16</f>
        <v>39.2833</v>
      </c>
      <c r="F16" s="46" t="n">
        <f aca="false">L16</f>
        <v>4479.4072</v>
      </c>
      <c r="G16" s="46" t="n">
        <f aca="false">O16</f>
        <v>40.3111</v>
      </c>
      <c r="H16" s="46" t="n">
        <f aca="false">T16</f>
        <v>4478.8416</v>
      </c>
      <c r="I16" s="46" t="n">
        <f aca="false">V16</f>
        <v>39.2872</v>
      </c>
      <c r="J16" s="46" t="n">
        <f aca="false">T16</f>
        <v>4478.8416</v>
      </c>
      <c r="K16" s="46" t="n">
        <f aca="false">W16</f>
        <v>40.3132</v>
      </c>
      <c r="L16" s="47" t="n">
        <v>4479.4072</v>
      </c>
      <c r="M16" s="47" t="n">
        <v>36.7234</v>
      </c>
      <c r="N16" s="47" t="n">
        <v>39.2833</v>
      </c>
      <c r="O16" s="47" t="n">
        <v>40.3111</v>
      </c>
      <c r="P16" s="48"/>
      <c r="Q16" s="49"/>
      <c r="R16" s="48" t="n">
        <f aca="false">P16/3600</f>
        <v>0</v>
      </c>
      <c r="S16" s="50"/>
      <c r="T16" s="48" t="n">
        <v>4478.8416</v>
      </c>
      <c r="U16" s="48" t="n">
        <v>36.723</v>
      </c>
      <c r="V16" s="48" t="n">
        <v>39.2872</v>
      </c>
      <c r="W16" s="48" t="n">
        <v>40.3132</v>
      </c>
      <c r="X16" s="48" t="n">
        <v>41109.1</v>
      </c>
      <c r="Y16" s="49" t="n">
        <v>96.8</v>
      </c>
      <c r="Z16" s="48" t="n">
        <f aca="false">X16/3600</f>
        <v>11.4191944444444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850.3224</v>
      </c>
      <c r="E17" s="46" t="n">
        <f aca="false">N17</f>
        <v>37.322</v>
      </c>
      <c r="F17" s="46" t="n">
        <f aca="false">L17</f>
        <v>1850.3224</v>
      </c>
      <c r="G17" s="46" t="n">
        <f aca="false">O17</f>
        <v>38.9134</v>
      </c>
      <c r="H17" s="46" t="n">
        <f aca="false">T17</f>
        <v>1849.7576</v>
      </c>
      <c r="I17" s="46" t="n">
        <f aca="false">V17</f>
        <v>37.3213</v>
      </c>
      <c r="J17" s="46" t="n">
        <f aca="false">T17</f>
        <v>1849.7576</v>
      </c>
      <c r="K17" s="46" t="n">
        <f aca="false">W17</f>
        <v>38.9132</v>
      </c>
      <c r="L17" s="47" t="n">
        <v>1850.3224</v>
      </c>
      <c r="M17" s="47" t="n">
        <v>33.857</v>
      </c>
      <c r="N17" s="47" t="n">
        <v>37.322</v>
      </c>
      <c r="O17" s="47" t="n">
        <v>38.9134</v>
      </c>
      <c r="P17" s="48"/>
      <c r="Q17" s="49"/>
      <c r="R17" s="48" t="n">
        <f aca="false">P17/3600</f>
        <v>0</v>
      </c>
      <c r="S17" s="50"/>
      <c r="T17" s="48" t="n">
        <v>1849.7576</v>
      </c>
      <c r="U17" s="48" t="n">
        <v>33.8558</v>
      </c>
      <c r="V17" s="48" t="n">
        <v>37.3213</v>
      </c>
      <c r="W17" s="48" t="n">
        <v>38.9132</v>
      </c>
      <c r="X17" s="48" t="n">
        <v>45086</v>
      </c>
      <c r="Y17" s="49" t="n">
        <v>107.1</v>
      </c>
      <c r="Z17" s="48" t="n">
        <f aca="false">X17/3600</f>
        <v>12.5238888888889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68.7576</v>
      </c>
      <c r="E18" s="54" t="n">
        <f aca="false">N18</f>
        <v>35.77</v>
      </c>
      <c r="F18" s="54" t="n">
        <f aca="false">L18</f>
        <v>768.7576</v>
      </c>
      <c r="G18" s="54" t="n">
        <f aca="false">O18</f>
        <v>37.9726</v>
      </c>
      <c r="H18" s="54" t="n">
        <f aca="false">T18</f>
        <v>768.1552</v>
      </c>
      <c r="I18" s="54" t="n">
        <f aca="false">V18</f>
        <v>35.7757</v>
      </c>
      <c r="J18" s="54" t="n">
        <f aca="false">T18</f>
        <v>768.1552</v>
      </c>
      <c r="K18" s="54" t="n">
        <f aca="false">W18</f>
        <v>37.9788</v>
      </c>
      <c r="L18" s="55" t="n">
        <v>768.7576</v>
      </c>
      <c r="M18" s="55" t="n">
        <v>31.2177</v>
      </c>
      <c r="N18" s="55" t="n">
        <v>35.77</v>
      </c>
      <c r="O18" s="55" t="n">
        <v>37.9726</v>
      </c>
      <c r="P18" s="56"/>
      <c r="Q18" s="56"/>
      <c r="R18" s="56" t="n">
        <f aca="false">P18/3600</f>
        <v>0</v>
      </c>
      <c r="S18" s="53"/>
      <c r="T18" s="56" t="n">
        <v>768.1552</v>
      </c>
      <c r="U18" s="56" t="n">
        <v>31.2171</v>
      </c>
      <c r="V18" s="56" t="n">
        <v>35.7757</v>
      </c>
      <c r="W18" s="56" t="n">
        <v>37.9788</v>
      </c>
      <c r="X18" s="56" t="n">
        <v>32824.1</v>
      </c>
      <c r="Y18" s="56" t="n">
        <v>65.9</v>
      </c>
      <c r="Z18" s="56" t="n">
        <f aca="false">X18/3600</f>
        <v>9.11780555555556</v>
      </c>
      <c r="AA18" s="53"/>
      <c r="AB18" s="53"/>
      <c r="AC18" s="53"/>
    </row>
    <row r="19" customFormat="false" ht="11.25" hidden="false" customHeight="false" outlineLevel="0" collapsed="false">
      <c r="A19" s="52"/>
      <c r="B19" s="45" t="s">
        <v>41</v>
      </c>
      <c r="C19" s="45" t="n">
        <v>22</v>
      </c>
      <c r="D19" s="59" t="n">
        <f aca="false">L19</f>
        <v>26009.6016</v>
      </c>
      <c r="E19" s="59" t="n">
        <f aca="false">N19</f>
        <v>40.1613</v>
      </c>
      <c r="F19" s="59" t="n">
        <f aca="false">L19</f>
        <v>26009.6016</v>
      </c>
      <c r="G19" s="59" t="n">
        <f aca="false">O19</f>
        <v>42.9447</v>
      </c>
      <c r="H19" s="59" t="n">
        <f aca="false">T19</f>
        <v>26009.8712</v>
      </c>
      <c r="I19" s="59" t="n">
        <f aca="false">V19</f>
        <v>40.163</v>
      </c>
      <c r="J19" s="59" t="n">
        <f aca="false">T19</f>
        <v>26009.8712</v>
      </c>
      <c r="K19" s="59" t="n">
        <f aca="false">W19</f>
        <v>42.9456</v>
      </c>
      <c r="L19" s="57" t="n">
        <v>26009.6016</v>
      </c>
      <c r="M19" s="57" t="n">
        <v>38.7262</v>
      </c>
      <c r="N19" s="57" t="n">
        <v>40.1613</v>
      </c>
      <c r="O19" s="57" t="n">
        <v>42.9447</v>
      </c>
      <c r="P19" s="58"/>
      <c r="Q19" s="49"/>
      <c r="R19" s="58" t="n">
        <f aca="false">P19/3600</f>
        <v>0</v>
      </c>
      <c r="S19" s="60"/>
      <c r="T19" s="58" t="n">
        <v>26009.8712</v>
      </c>
      <c r="U19" s="58" t="n">
        <v>38.7264</v>
      </c>
      <c r="V19" s="58" t="n">
        <v>40.163</v>
      </c>
      <c r="W19" s="58" t="n">
        <v>42.9456</v>
      </c>
      <c r="X19" s="58" t="n">
        <v>89859.8</v>
      </c>
      <c r="Y19" s="49" t="n">
        <v>157.1</v>
      </c>
      <c r="Z19" s="58" t="n">
        <f aca="false">X19/3600</f>
        <v>24.96105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8472.1096</v>
      </c>
      <c r="E20" s="46" t="n">
        <f aca="false">N20</f>
        <v>38.6296</v>
      </c>
      <c r="F20" s="46" t="n">
        <f aca="false">L20</f>
        <v>8472.1096</v>
      </c>
      <c r="G20" s="46" t="n">
        <f aca="false">O20</f>
        <v>40.7867</v>
      </c>
      <c r="H20" s="46" t="n">
        <f aca="false">T20</f>
        <v>8472.3776</v>
      </c>
      <c r="I20" s="46" t="n">
        <f aca="false">V20</f>
        <v>38.6258</v>
      </c>
      <c r="J20" s="46" t="n">
        <f aca="false">T20</f>
        <v>8472.3776</v>
      </c>
      <c r="K20" s="46" t="n">
        <f aca="false">W20</f>
        <v>40.7907</v>
      </c>
      <c r="L20" s="47" t="n">
        <v>8472.1096</v>
      </c>
      <c r="M20" s="47" t="n">
        <v>36.5794</v>
      </c>
      <c r="N20" s="47" t="n">
        <v>38.6296</v>
      </c>
      <c r="O20" s="47" t="n">
        <v>40.7867</v>
      </c>
      <c r="P20" s="48"/>
      <c r="Q20" s="49"/>
      <c r="R20" s="48" t="n">
        <f aca="false">P20/3600</f>
        <v>0</v>
      </c>
      <c r="S20" s="50"/>
      <c r="T20" s="48" t="n">
        <v>8472.3776</v>
      </c>
      <c r="U20" s="48" t="n">
        <v>36.5803</v>
      </c>
      <c r="V20" s="48" t="n">
        <v>38.6258</v>
      </c>
      <c r="W20" s="48" t="n">
        <v>40.7907</v>
      </c>
      <c r="X20" s="48" t="n">
        <v>79660.9</v>
      </c>
      <c r="Y20" s="49" t="n">
        <v>143.5</v>
      </c>
      <c r="Z20" s="48" t="n">
        <f aca="false">X20/3600</f>
        <v>22.1280277777778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3891.5272</v>
      </c>
      <c r="E21" s="46" t="n">
        <f aca="false">N21</f>
        <v>37.406</v>
      </c>
      <c r="F21" s="46" t="n">
        <f aca="false">L21</f>
        <v>3891.5272</v>
      </c>
      <c r="G21" s="46" t="n">
        <f aca="false">O21</f>
        <v>38.7503</v>
      </c>
      <c r="H21" s="46" t="n">
        <f aca="false">T21</f>
        <v>3893.4888</v>
      </c>
      <c r="I21" s="46" t="n">
        <f aca="false">V21</f>
        <v>37.4148</v>
      </c>
      <c r="J21" s="46" t="n">
        <f aca="false">T21</f>
        <v>3893.4888</v>
      </c>
      <c r="K21" s="46" t="n">
        <f aca="false">W21</f>
        <v>38.7367</v>
      </c>
      <c r="L21" s="47" t="n">
        <v>3891.5272</v>
      </c>
      <c r="M21" s="47" t="n">
        <v>34.3695</v>
      </c>
      <c r="N21" s="47" t="n">
        <v>37.406</v>
      </c>
      <c r="O21" s="47" t="n">
        <v>38.7503</v>
      </c>
      <c r="P21" s="48"/>
      <c r="Q21" s="49"/>
      <c r="R21" s="48" t="n">
        <f aca="false">P21/3600</f>
        <v>0</v>
      </c>
      <c r="S21" s="50"/>
      <c r="T21" s="48" t="n">
        <v>3893.4888</v>
      </c>
      <c r="U21" s="48" t="n">
        <v>34.3756</v>
      </c>
      <c r="V21" s="48" t="n">
        <v>37.4148</v>
      </c>
      <c r="W21" s="48" t="n">
        <v>38.7367</v>
      </c>
      <c r="X21" s="48" t="n">
        <v>97817.2</v>
      </c>
      <c r="Y21" s="49" t="n">
        <v>234.4</v>
      </c>
      <c r="Z21" s="48" t="n">
        <f aca="false">X21/3600</f>
        <v>27.1714444444444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832.8512</v>
      </c>
      <c r="E22" s="54" t="n">
        <f aca="false">N22</f>
        <v>36.0782</v>
      </c>
      <c r="F22" s="54" t="n">
        <f aca="false">L22</f>
        <v>1832.8512</v>
      </c>
      <c r="G22" s="54" t="n">
        <f aca="false">O22</f>
        <v>36.5887</v>
      </c>
      <c r="H22" s="54" t="n">
        <f aca="false">T22</f>
        <v>1834.0816</v>
      </c>
      <c r="I22" s="54" t="n">
        <f aca="false">V22</f>
        <v>36.0756</v>
      </c>
      <c r="J22" s="54" t="n">
        <f aca="false">T22</f>
        <v>1834.0816</v>
      </c>
      <c r="K22" s="54" t="n">
        <f aca="false">W22</f>
        <v>36.5846</v>
      </c>
      <c r="L22" s="55" t="n">
        <v>1832.8512</v>
      </c>
      <c r="M22" s="55" t="n">
        <v>31.9781</v>
      </c>
      <c r="N22" s="55" t="n">
        <v>36.0782</v>
      </c>
      <c r="O22" s="55" t="n">
        <v>36.5887</v>
      </c>
      <c r="P22" s="56"/>
      <c r="Q22" s="56"/>
      <c r="R22" s="56" t="n">
        <f aca="false">P22/3600</f>
        <v>0</v>
      </c>
      <c r="S22" s="53"/>
      <c r="T22" s="56" t="n">
        <v>1834.0816</v>
      </c>
      <c r="U22" s="56" t="n">
        <v>31.9894</v>
      </c>
      <c r="V22" s="56" t="n">
        <v>36.0756</v>
      </c>
      <c r="W22" s="56" t="n">
        <v>36.5846</v>
      </c>
      <c r="X22" s="56" t="n">
        <v>93132.8</v>
      </c>
      <c r="Y22" s="56" t="n">
        <v>234.8</v>
      </c>
      <c r="Z22" s="56" t="n">
        <f aca="false">X22/3600</f>
        <v>25.8702222222222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3</v>
      </c>
      <c r="C23" s="45" t="n">
        <v>22</v>
      </c>
      <c r="D23" s="61" t="n">
        <f aca="false">L23</f>
        <v>25388.1272</v>
      </c>
      <c r="E23" s="61" t="n">
        <f aca="false">N23</f>
        <v>43.4635</v>
      </c>
      <c r="F23" s="61" t="n">
        <f aca="false">L23</f>
        <v>25388.1272</v>
      </c>
      <c r="G23" s="61" t="n">
        <f aca="false">O23</f>
        <v>44.5838</v>
      </c>
      <c r="H23" s="61" t="n">
        <f aca="false">T23</f>
        <v>25375.1192</v>
      </c>
      <c r="I23" s="61" t="n">
        <f aca="false">V23</f>
        <v>43.4646</v>
      </c>
      <c r="J23" s="61" t="n">
        <f aca="false">T23</f>
        <v>25375.1192</v>
      </c>
      <c r="K23" s="61" t="n">
        <f aca="false">W23</f>
        <v>44.5854</v>
      </c>
      <c r="L23" s="57" t="n">
        <v>25388.1272</v>
      </c>
      <c r="M23" s="57" t="n">
        <v>39.4446</v>
      </c>
      <c r="N23" s="57" t="n">
        <v>43.4635</v>
      </c>
      <c r="O23" s="57" t="n">
        <v>44.5838</v>
      </c>
      <c r="P23" s="58"/>
      <c r="Q23" s="49"/>
      <c r="R23" s="58" t="n">
        <f aca="false">P23/3600</f>
        <v>0</v>
      </c>
      <c r="S23" s="60"/>
      <c r="T23" s="58" t="n">
        <v>25375.1192</v>
      </c>
      <c r="U23" s="58" t="n">
        <v>39.4446</v>
      </c>
      <c r="V23" s="58" t="n">
        <v>43.4646</v>
      </c>
      <c r="W23" s="58" t="n">
        <v>44.5854</v>
      </c>
      <c r="X23" s="58" t="n">
        <v>106160</v>
      </c>
      <c r="Y23" s="49" t="n">
        <v>162.4</v>
      </c>
      <c r="Z23" s="58" t="n">
        <f aca="false">X23/3600</f>
        <v>29.48888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2" t="n">
        <f aca="false">L24</f>
        <v>9692.8496</v>
      </c>
      <c r="E24" s="62" t="n">
        <f aca="false">N24</f>
        <v>41.8795</v>
      </c>
      <c r="F24" s="62" t="n">
        <f aca="false">L24</f>
        <v>9692.8496</v>
      </c>
      <c r="G24" s="62" t="n">
        <f aca="false">O24</f>
        <v>42.3343</v>
      </c>
      <c r="H24" s="62" t="n">
        <f aca="false">T24</f>
        <v>9685.8848</v>
      </c>
      <c r="I24" s="62" t="n">
        <f aca="false">V24</f>
        <v>41.8824</v>
      </c>
      <c r="J24" s="62" t="n">
        <f aca="false">T24</f>
        <v>9685.8848</v>
      </c>
      <c r="K24" s="62" t="n">
        <f aca="false">W24</f>
        <v>42.3389</v>
      </c>
      <c r="L24" s="47" t="n">
        <v>9692.8496</v>
      </c>
      <c r="M24" s="47" t="n">
        <v>37.5698</v>
      </c>
      <c r="N24" s="47" t="n">
        <v>41.8795</v>
      </c>
      <c r="O24" s="47" t="n">
        <v>42.3343</v>
      </c>
      <c r="P24" s="48"/>
      <c r="Q24" s="49"/>
      <c r="R24" s="48" t="n">
        <f aca="false">P24/3600</f>
        <v>0</v>
      </c>
      <c r="S24" s="50"/>
      <c r="T24" s="48" t="n">
        <v>9685.8848</v>
      </c>
      <c r="U24" s="48" t="n">
        <v>37.5709</v>
      </c>
      <c r="V24" s="48" t="n">
        <v>41.8824</v>
      </c>
      <c r="W24" s="48" t="n">
        <v>42.3389</v>
      </c>
      <c r="X24" s="48" t="n">
        <v>97190.3</v>
      </c>
      <c r="Y24" s="49" t="n">
        <v>149.7</v>
      </c>
      <c r="Z24" s="48" t="n">
        <f aca="false">X24/3600</f>
        <v>26.9973055555556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2" t="n">
        <f aca="false">L25</f>
        <v>4703.6376</v>
      </c>
      <c r="E25" s="62" t="n">
        <f aca="false">N25</f>
        <v>40.2425</v>
      </c>
      <c r="F25" s="62" t="n">
        <f aca="false">L25</f>
        <v>4703.6376</v>
      </c>
      <c r="G25" s="62" t="n">
        <f aca="false">O25</f>
        <v>40.0677</v>
      </c>
      <c r="H25" s="62" t="n">
        <f aca="false">T25</f>
        <v>4698.8088</v>
      </c>
      <c r="I25" s="62" t="n">
        <f aca="false">V25</f>
        <v>40.2501</v>
      </c>
      <c r="J25" s="62" t="n">
        <f aca="false">T25</f>
        <v>4698.8088</v>
      </c>
      <c r="K25" s="62" t="n">
        <f aca="false">W25</f>
        <v>40.0735</v>
      </c>
      <c r="L25" s="47" t="n">
        <v>4703.6376</v>
      </c>
      <c r="M25" s="47" t="n">
        <v>35.7122</v>
      </c>
      <c r="N25" s="47" t="n">
        <v>40.2425</v>
      </c>
      <c r="O25" s="47" t="n">
        <v>40.0677</v>
      </c>
      <c r="P25" s="48"/>
      <c r="Q25" s="49"/>
      <c r="R25" s="48" t="n">
        <f aca="false">P25/3600</f>
        <v>0</v>
      </c>
      <c r="S25" s="50"/>
      <c r="T25" s="48" t="n">
        <v>4698.8088</v>
      </c>
      <c r="U25" s="48" t="n">
        <v>35.7151</v>
      </c>
      <c r="V25" s="48" t="n">
        <v>40.2501</v>
      </c>
      <c r="W25" s="48" t="n">
        <v>40.0735</v>
      </c>
      <c r="X25" s="48" t="n">
        <v>88245.7</v>
      </c>
      <c r="Y25" s="49" t="n">
        <v>145.3</v>
      </c>
      <c r="Z25" s="48" t="n">
        <f aca="false">X25/3600</f>
        <v>24.51269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3" t="n">
        <f aca="false">L26</f>
        <v>2349.4016</v>
      </c>
      <c r="E26" s="63" t="n">
        <f aca="false">N26</f>
        <v>38.5688</v>
      </c>
      <c r="F26" s="63" t="n">
        <f aca="false">L26</f>
        <v>2349.4016</v>
      </c>
      <c r="G26" s="63" t="n">
        <f aca="false">O26</f>
        <v>37.7745</v>
      </c>
      <c r="H26" s="63" t="n">
        <f aca="false">T26</f>
        <v>2345.5016</v>
      </c>
      <c r="I26" s="63" t="n">
        <f aca="false">V26</f>
        <v>38.5603</v>
      </c>
      <c r="J26" s="63" t="n">
        <f aca="false">T26</f>
        <v>2345.5016</v>
      </c>
      <c r="K26" s="63" t="n">
        <f aca="false">W26</f>
        <v>37.7643</v>
      </c>
      <c r="L26" s="55" t="n">
        <v>2349.4016</v>
      </c>
      <c r="M26" s="55" t="n">
        <v>33.5313</v>
      </c>
      <c r="N26" s="55" t="n">
        <v>38.5688</v>
      </c>
      <c r="O26" s="55" t="n">
        <v>37.7745</v>
      </c>
      <c r="P26" s="56"/>
      <c r="Q26" s="56"/>
      <c r="R26" s="56" t="n">
        <f aca="false">P26/3600</f>
        <v>0</v>
      </c>
      <c r="S26" s="53"/>
      <c r="T26" s="56" t="n">
        <v>2345.5016</v>
      </c>
      <c r="U26" s="56" t="n">
        <v>33.5371</v>
      </c>
      <c r="V26" s="56" t="n">
        <v>38.5603</v>
      </c>
      <c r="W26" s="56" t="n">
        <v>37.7643</v>
      </c>
      <c r="X26" s="56" t="n">
        <v>107918.1</v>
      </c>
      <c r="Y26" s="56" t="n">
        <v>242.2</v>
      </c>
      <c r="Z26" s="56" t="n">
        <f aca="false">X26/3600</f>
        <v>29.97725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5</v>
      </c>
      <c r="C27" s="45" t="n">
        <v>22</v>
      </c>
      <c r="D27" s="61" t="n">
        <f aca="false">L27</f>
        <v>67300.3288</v>
      </c>
      <c r="E27" s="61" t="n">
        <f aca="false">N27</f>
        <v>41.5328</v>
      </c>
      <c r="F27" s="61" t="n">
        <f aca="false">L27</f>
        <v>67300.3288</v>
      </c>
      <c r="G27" s="61" t="n">
        <f aca="false">O27</f>
        <v>43.3473</v>
      </c>
      <c r="H27" s="61" t="n">
        <f aca="false">T27</f>
        <v>67299.3232</v>
      </c>
      <c r="I27" s="61" t="n">
        <f aca="false">V27</f>
        <v>41.5336</v>
      </c>
      <c r="J27" s="61" t="n">
        <f aca="false">T27</f>
        <v>67299.3232</v>
      </c>
      <c r="K27" s="61" t="n">
        <f aca="false">W27</f>
        <v>43.3461</v>
      </c>
      <c r="L27" s="57" t="n">
        <v>67300.3288</v>
      </c>
      <c r="M27" s="57" t="n">
        <v>38.4357</v>
      </c>
      <c r="N27" s="57" t="n">
        <v>41.5328</v>
      </c>
      <c r="O27" s="57" t="n">
        <v>43.3473</v>
      </c>
      <c r="P27" s="58"/>
      <c r="Q27" s="49"/>
      <c r="R27" s="58" t="n">
        <f aca="false">P27/3600</f>
        <v>0</v>
      </c>
      <c r="S27" s="60"/>
      <c r="T27" s="58" t="n">
        <v>67299.3232</v>
      </c>
      <c r="U27" s="58" t="n">
        <v>38.4355</v>
      </c>
      <c r="V27" s="58" t="n">
        <v>41.5336</v>
      </c>
      <c r="W27" s="58" t="n">
        <v>43.3461</v>
      </c>
      <c r="X27" s="58" t="n">
        <v>114780.9</v>
      </c>
      <c r="Y27" s="49" t="n">
        <v>207</v>
      </c>
      <c r="Z27" s="58" t="n">
        <f aca="false">X27/3600</f>
        <v>31.88358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2" t="n">
        <f aca="false">L28</f>
        <v>12133.8536</v>
      </c>
      <c r="E28" s="62" t="n">
        <f aca="false">N28</f>
        <v>39.8037</v>
      </c>
      <c r="F28" s="62" t="n">
        <f aca="false">L28</f>
        <v>12133.8536</v>
      </c>
      <c r="G28" s="62" t="n">
        <f aca="false">O28</f>
        <v>42.1613</v>
      </c>
      <c r="H28" s="62" t="n">
        <f aca="false">T28</f>
        <v>12131.4312</v>
      </c>
      <c r="I28" s="62" t="n">
        <f aca="false">V28</f>
        <v>39.8078</v>
      </c>
      <c r="J28" s="62" t="n">
        <f aca="false">T28</f>
        <v>12131.4312</v>
      </c>
      <c r="K28" s="62" t="n">
        <f aca="false">W28</f>
        <v>42.162</v>
      </c>
      <c r="L28" s="47" t="n">
        <v>12133.8536</v>
      </c>
      <c r="M28" s="47" t="n">
        <v>35.3382</v>
      </c>
      <c r="N28" s="47" t="n">
        <v>39.8037</v>
      </c>
      <c r="O28" s="47" t="n">
        <v>42.1613</v>
      </c>
      <c r="P28" s="48"/>
      <c r="Q28" s="49"/>
      <c r="R28" s="48" t="n">
        <f aca="false">P28/3600</f>
        <v>0</v>
      </c>
      <c r="S28" s="50"/>
      <c r="T28" s="48" t="n">
        <v>12131.4312</v>
      </c>
      <c r="U28" s="48" t="n">
        <v>35.3381</v>
      </c>
      <c r="V28" s="48" t="n">
        <v>39.8078</v>
      </c>
      <c r="W28" s="48" t="n">
        <v>42.162</v>
      </c>
      <c r="X28" s="48" t="n">
        <v>93212.1</v>
      </c>
      <c r="Y28" s="49" t="n">
        <v>175.8</v>
      </c>
      <c r="Z28" s="48" t="n">
        <f aca="false">X28/3600</f>
        <v>25.8922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2" t="n">
        <f aca="false">L29</f>
        <v>3479.7832</v>
      </c>
      <c r="E29" s="62" t="n">
        <f aca="false">N29</f>
        <v>38.2887</v>
      </c>
      <c r="F29" s="62" t="n">
        <f aca="false">L29</f>
        <v>3479.7832</v>
      </c>
      <c r="G29" s="62" t="n">
        <f aca="false">O29</f>
        <v>40.9948</v>
      </c>
      <c r="H29" s="62" t="n">
        <f aca="false">T29</f>
        <v>3479.1288</v>
      </c>
      <c r="I29" s="62" t="n">
        <f aca="false">V29</f>
        <v>38.2946</v>
      </c>
      <c r="J29" s="62" t="n">
        <f aca="false">T29</f>
        <v>3479.1288</v>
      </c>
      <c r="K29" s="62" t="n">
        <f aca="false">W29</f>
        <v>40.9937</v>
      </c>
      <c r="L29" s="47" t="n">
        <v>3479.7832</v>
      </c>
      <c r="M29" s="47" t="n">
        <v>32.9734</v>
      </c>
      <c r="N29" s="47" t="n">
        <v>38.2887</v>
      </c>
      <c r="O29" s="47" t="n">
        <v>40.9948</v>
      </c>
      <c r="P29" s="48"/>
      <c r="Q29" s="49"/>
      <c r="R29" s="48" t="n">
        <f aca="false">P29/3600</f>
        <v>0</v>
      </c>
      <c r="S29" s="50"/>
      <c r="T29" s="48" t="n">
        <v>3479.1288</v>
      </c>
      <c r="U29" s="48" t="n">
        <v>32.9736</v>
      </c>
      <c r="V29" s="48" t="n">
        <v>38.2946</v>
      </c>
      <c r="W29" s="48" t="n">
        <v>40.9937</v>
      </c>
      <c r="X29" s="48" t="n">
        <v>81162.4</v>
      </c>
      <c r="Y29" s="49" t="n">
        <v>166.2</v>
      </c>
      <c r="Z29" s="48" t="n">
        <f aca="false">X29/3600</f>
        <v>22.5451111111111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3" t="n">
        <f aca="false">L30</f>
        <v>1249.9048</v>
      </c>
      <c r="E30" s="63" t="n">
        <f aca="false">N30</f>
        <v>37.0423</v>
      </c>
      <c r="F30" s="63" t="n">
        <f aca="false">L30</f>
        <v>1249.9048</v>
      </c>
      <c r="G30" s="63" t="n">
        <f aca="false">O30</f>
        <v>39.8871</v>
      </c>
      <c r="H30" s="63" t="n">
        <f aca="false">T30</f>
        <v>1248.8648</v>
      </c>
      <c r="I30" s="63" t="n">
        <f aca="false">V30</f>
        <v>37.0476</v>
      </c>
      <c r="J30" s="63" t="n">
        <f aca="false">T30</f>
        <v>1248.8648</v>
      </c>
      <c r="K30" s="63" t="n">
        <f aca="false">W30</f>
        <v>39.8979</v>
      </c>
      <c r="L30" s="55" t="n">
        <v>1249.9048</v>
      </c>
      <c r="M30" s="55" t="n">
        <v>30.4011</v>
      </c>
      <c r="N30" s="55" t="n">
        <v>37.0423</v>
      </c>
      <c r="O30" s="55" t="n">
        <v>39.8871</v>
      </c>
      <c r="P30" s="56"/>
      <c r="Q30" s="56"/>
      <c r="R30" s="56" t="n">
        <f aca="false">P30/3600</f>
        <v>0</v>
      </c>
      <c r="S30" s="53"/>
      <c r="T30" s="56" t="n">
        <v>1248.8648</v>
      </c>
      <c r="U30" s="56" t="n">
        <v>30.4017</v>
      </c>
      <c r="V30" s="56" t="n">
        <v>37.0476</v>
      </c>
      <c r="W30" s="56" t="n">
        <v>39.8979</v>
      </c>
      <c r="X30" s="56" t="n">
        <v>76535.9</v>
      </c>
      <c r="Y30" s="56" t="n">
        <v>163.8</v>
      </c>
      <c r="Z30" s="56" t="n">
        <f aca="false">X30/3600</f>
        <v>21.2599722222222</v>
      </c>
      <c r="AA30" s="53"/>
      <c r="AB30" s="53"/>
      <c r="AC30" s="53"/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61" t="n">
        <f aca="false">L31</f>
        <v>5012.288</v>
      </c>
      <c r="E31" s="61" t="n">
        <f aca="false">N31</f>
        <v>41.9007</v>
      </c>
      <c r="F31" s="61" t="n">
        <f aca="false">L31</f>
        <v>5012.288</v>
      </c>
      <c r="G31" s="61" t="n">
        <f aca="false">O31</f>
        <v>42.1711</v>
      </c>
      <c r="H31" s="61" t="n">
        <f aca="false">T31</f>
        <v>5008.8344</v>
      </c>
      <c r="I31" s="61" t="n">
        <f aca="false">V31</f>
        <v>41.894</v>
      </c>
      <c r="J31" s="61" t="n">
        <f aca="false">T31</f>
        <v>5008.8344</v>
      </c>
      <c r="K31" s="61" t="n">
        <f aca="false">W31</f>
        <v>42.1704</v>
      </c>
      <c r="L31" s="57" t="n">
        <v>5012.288</v>
      </c>
      <c r="M31" s="57" t="n">
        <v>39.4872</v>
      </c>
      <c r="N31" s="57" t="n">
        <v>41.9007</v>
      </c>
      <c r="O31" s="57" t="n">
        <v>42.1711</v>
      </c>
      <c r="P31" s="58"/>
      <c r="Q31" s="49"/>
      <c r="R31" s="58" t="n">
        <f aca="false">P31/3600</f>
        <v>0</v>
      </c>
      <c r="S31" s="60"/>
      <c r="T31" s="58" t="n">
        <v>5008.8344</v>
      </c>
      <c r="U31" s="58" t="n">
        <v>39.4858</v>
      </c>
      <c r="V31" s="58" t="n">
        <v>41.894</v>
      </c>
      <c r="W31" s="58" t="n">
        <v>42.1704</v>
      </c>
      <c r="X31" s="58" t="n">
        <v>18338.6</v>
      </c>
      <c r="Y31" s="49" t="n">
        <v>36.3</v>
      </c>
      <c r="Z31" s="58" t="n">
        <f aca="false">X31/3600</f>
        <v>5.094055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2" t="n">
        <f aca="false">L32</f>
        <v>2523.0952</v>
      </c>
      <c r="E32" s="62" t="n">
        <f aca="false">N32</f>
        <v>39.069</v>
      </c>
      <c r="F32" s="62" t="n">
        <f aca="false">L32</f>
        <v>2523.0952</v>
      </c>
      <c r="G32" s="62" t="n">
        <f aca="false">O32</f>
        <v>39.041</v>
      </c>
      <c r="H32" s="62" t="n">
        <f aca="false">T32</f>
        <v>2522.9664</v>
      </c>
      <c r="I32" s="62" t="n">
        <f aca="false">V32</f>
        <v>39.0657</v>
      </c>
      <c r="J32" s="62" t="n">
        <f aca="false">T32</f>
        <v>2522.9664</v>
      </c>
      <c r="K32" s="62" t="n">
        <f aca="false">W32</f>
        <v>39.0403</v>
      </c>
      <c r="L32" s="47" t="n">
        <v>2523.0952</v>
      </c>
      <c r="M32" s="47" t="n">
        <v>36.4908</v>
      </c>
      <c r="N32" s="47" t="n">
        <v>39.069</v>
      </c>
      <c r="O32" s="47" t="n">
        <v>39.041</v>
      </c>
      <c r="P32" s="48"/>
      <c r="Q32" s="49"/>
      <c r="R32" s="48" t="n">
        <f aca="false">P32/3600</f>
        <v>0</v>
      </c>
      <c r="S32" s="50"/>
      <c r="T32" s="48" t="n">
        <v>2522.9664</v>
      </c>
      <c r="U32" s="48" t="n">
        <v>36.49</v>
      </c>
      <c r="V32" s="48" t="n">
        <v>39.0657</v>
      </c>
      <c r="W32" s="48" t="n">
        <v>39.0403</v>
      </c>
      <c r="X32" s="48" t="n">
        <v>18569.7</v>
      </c>
      <c r="Y32" s="49" t="n">
        <v>45.3</v>
      </c>
      <c r="Z32" s="48" t="n">
        <f aca="false">X32/3600</f>
        <v>5.15825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1255.692</v>
      </c>
      <c r="E33" s="62" t="n">
        <f aca="false">N33</f>
        <v>36.5296</v>
      </c>
      <c r="F33" s="62" t="n">
        <f aca="false">L33</f>
        <v>1255.692</v>
      </c>
      <c r="G33" s="62" t="n">
        <f aca="false">O33</f>
        <v>36.2203</v>
      </c>
      <c r="H33" s="62" t="n">
        <f aca="false">T33</f>
        <v>1255.708</v>
      </c>
      <c r="I33" s="62" t="n">
        <f aca="false">V33</f>
        <v>36.5254</v>
      </c>
      <c r="J33" s="62" t="n">
        <f aca="false">T33</f>
        <v>1255.708</v>
      </c>
      <c r="K33" s="62" t="n">
        <f aca="false">W33</f>
        <v>36.2454</v>
      </c>
      <c r="L33" s="47" t="n">
        <v>1255.692</v>
      </c>
      <c r="M33" s="47" t="n">
        <v>33.7899</v>
      </c>
      <c r="N33" s="47" t="n">
        <v>36.5296</v>
      </c>
      <c r="O33" s="47" t="n">
        <v>36.2203</v>
      </c>
      <c r="P33" s="48"/>
      <c r="Q33" s="49"/>
      <c r="R33" s="48" t="n">
        <f aca="false">P33/3600</f>
        <v>0</v>
      </c>
      <c r="S33" s="50"/>
      <c r="T33" s="48" t="n">
        <v>1255.708</v>
      </c>
      <c r="U33" s="48" t="n">
        <v>33.7871</v>
      </c>
      <c r="V33" s="48" t="n">
        <v>36.5254</v>
      </c>
      <c r="W33" s="48" t="n">
        <v>36.2454</v>
      </c>
      <c r="X33" s="48" t="n">
        <v>16037.7</v>
      </c>
      <c r="Y33" s="49" t="n">
        <v>33.3</v>
      </c>
      <c r="Z33" s="48" t="n">
        <f aca="false">X33/3600</f>
        <v>4.45491666666667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615.4368</v>
      </c>
      <c r="E34" s="63" t="n">
        <f aca="false">N34</f>
        <v>34.2742</v>
      </c>
      <c r="F34" s="63" t="n">
        <f aca="false">L34</f>
        <v>615.4368</v>
      </c>
      <c r="G34" s="63" t="n">
        <f aca="false">O34</f>
        <v>33.6754</v>
      </c>
      <c r="H34" s="63" t="n">
        <f aca="false">T34</f>
        <v>615.2816</v>
      </c>
      <c r="I34" s="63" t="n">
        <f aca="false">V34</f>
        <v>34.2599</v>
      </c>
      <c r="J34" s="63" t="n">
        <f aca="false">T34</f>
        <v>615.2816</v>
      </c>
      <c r="K34" s="63" t="n">
        <f aca="false">W34</f>
        <v>33.6716</v>
      </c>
      <c r="L34" s="55" t="n">
        <v>615.4368</v>
      </c>
      <c r="M34" s="55" t="n">
        <v>31.2134</v>
      </c>
      <c r="N34" s="55" t="n">
        <v>34.2742</v>
      </c>
      <c r="O34" s="55" t="n">
        <v>33.6754</v>
      </c>
      <c r="P34" s="56"/>
      <c r="Q34" s="56"/>
      <c r="R34" s="56" t="n">
        <f aca="false">P34/3600</f>
        <v>0</v>
      </c>
      <c r="S34" s="53"/>
      <c r="T34" s="56" t="n">
        <v>615.2816</v>
      </c>
      <c r="U34" s="56" t="n">
        <v>31.213</v>
      </c>
      <c r="V34" s="56" t="n">
        <v>34.2599</v>
      </c>
      <c r="W34" s="56" t="n">
        <v>33.6716</v>
      </c>
      <c r="X34" s="56" t="n">
        <v>15085.7</v>
      </c>
      <c r="Y34" s="56" t="n">
        <v>32.3</v>
      </c>
      <c r="Z34" s="56" t="n">
        <f aca="false">X34/3600</f>
        <v>4.190472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50</v>
      </c>
      <c r="C35" s="45" t="n">
        <v>22</v>
      </c>
      <c r="D35" s="61" t="n">
        <f aca="false">L35</f>
        <v>5675.804</v>
      </c>
      <c r="E35" s="61" t="n">
        <f aca="false">N35</f>
        <v>42.5938</v>
      </c>
      <c r="F35" s="61" t="n">
        <f aca="false">L35</f>
        <v>5675.804</v>
      </c>
      <c r="G35" s="61" t="n">
        <f aca="false">O35</f>
        <v>43.811</v>
      </c>
      <c r="H35" s="61" t="n">
        <f aca="false">T35</f>
        <v>5677.1472</v>
      </c>
      <c r="I35" s="61" t="n">
        <f aca="false">V35</f>
        <v>42.5976</v>
      </c>
      <c r="J35" s="61" t="n">
        <f aca="false">T35</f>
        <v>5677.1472</v>
      </c>
      <c r="K35" s="61" t="n">
        <f aca="false">W35</f>
        <v>43.8124</v>
      </c>
      <c r="L35" s="57" t="n">
        <v>5675.804</v>
      </c>
      <c r="M35" s="57" t="n">
        <v>40.0256</v>
      </c>
      <c r="N35" s="57" t="n">
        <v>42.5938</v>
      </c>
      <c r="O35" s="57" t="n">
        <v>43.811</v>
      </c>
      <c r="P35" s="58"/>
      <c r="Q35" s="49"/>
      <c r="R35" s="58" t="n">
        <f aca="false">P35/3600</f>
        <v>0</v>
      </c>
      <c r="S35" s="60"/>
      <c r="T35" s="58" t="n">
        <v>5677.1472</v>
      </c>
      <c r="U35" s="58" t="n">
        <v>40.0269</v>
      </c>
      <c r="V35" s="58" t="n">
        <v>42.5976</v>
      </c>
      <c r="W35" s="58" t="n">
        <v>43.8124</v>
      </c>
      <c r="X35" s="58" t="n">
        <v>23105</v>
      </c>
      <c r="Y35" s="49" t="n">
        <v>55.5</v>
      </c>
      <c r="Z35" s="58" t="n">
        <f aca="false">X35/3600</f>
        <v>6.4180555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2" t="n">
        <f aca="false">L36</f>
        <v>2658.38</v>
      </c>
      <c r="E36" s="62" t="n">
        <f aca="false">N36</f>
        <v>40.3328</v>
      </c>
      <c r="F36" s="62" t="n">
        <f aca="false">L36</f>
        <v>2658.38</v>
      </c>
      <c r="G36" s="62" t="n">
        <f aca="false">O36</f>
        <v>41.357</v>
      </c>
      <c r="H36" s="62" t="n">
        <f aca="false">T36</f>
        <v>2658.0824</v>
      </c>
      <c r="I36" s="62" t="n">
        <f aca="false">V36</f>
        <v>40.3518</v>
      </c>
      <c r="J36" s="62" t="n">
        <f aca="false">T36</f>
        <v>2658.0824</v>
      </c>
      <c r="K36" s="62" t="n">
        <f aca="false">W36</f>
        <v>41.3604</v>
      </c>
      <c r="L36" s="47" t="n">
        <v>2658.38</v>
      </c>
      <c r="M36" s="47" t="n">
        <v>37.0654</v>
      </c>
      <c r="N36" s="47" t="n">
        <v>40.3328</v>
      </c>
      <c r="O36" s="47" t="n">
        <v>41.357</v>
      </c>
      <c r="P36" s="48"/>
      <c r="Q36" s="49"/>
      <c r="R36" s="48" t="n">
        <f aca="false">P36/3600</f>
        <v>0</v>
      </c>
      <c r="S36" s="50"/>
      <c r="T36" s="48" t="n">
        <v>2658.0824</v>
      </c>
      <c r="U36" s="48" t="n">
        <v>37.0675</v>
      </c>
      <c r="V36" s="48" t="n">
        <v>40.3518</v>
      </c>
      <c r="W36" s="48" t="n">
        <v>41.3604</v>
      </c>
      <c r="X36" s="48" t="n">
        <v>19286.3</v>
      </c>
      <c r="Y36" s="49" t="n">
        <v>41.1</v>
      </c>
      <c r="Z36" s="48" t="n">
        <f aca="false">X36/3600</f>
        <v>5.35730555555556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1281.7536</v>
      </c>
      <c r="E37" s="62" t="n">
        <f aca="false">N37</f>
        <v>38.2284</v>
      </c>
      <c r="F37" s="62" t="n">
        <f aca="false">L37</f>
        <v>1281.7536</v>
      </c>
      <c r="G37" s="62" t="n">
        <f aca="false">O37</f>
        <v>39.1298</v>
      </c>
      <c r="H37" s="62" t="n">
        <f aca="false">T37</f>
        <v>1282.0464</v>
      </c>
      <c r="I37" s="62" t="n">
        <f aca="false">V37</f>
        <v>38.2143</v>
      </c>
      <c r="J37" s="62" t="n">
        <f aca="false">T37</f>
        <v>1282.0464</v>
      </c>
      <c r="K37" s="62" t="n">
        <f aca="false">W37</f>
        <v>39.1159</v>
      </c>
      <c r="L37" s="47" t="n">
        <v>1281.7536</v>
      </c>
      <c r="M37" s="47" t="n">
        <v>34.039</v>
      </c>
      <c r="N37" s="47" t="n">
        <v>38.2284</v>
      </c>
      <c r="O37" s="47" t="n">
        <v>39.1298</v>
      </c>
      <c r="P37" s="48"/>
      <c r="Q37" s="49"/>
      <c r="R37" s="48" t="n">
        <f aca="false">P37/3600</f>
        <v>0</v>
      </c>
      <c r="S37" s="50"/>
      <c r="T37" s="48" t="n">
        <v>1282.0464</v>
      </c>
      <c r="U37" s="48" t="n">
        <v>34.0336</v>
      </c>
      <c r="V37" s="48" t="n">
        <v>38.2143</v>
      </c>
      <c r="W37" s="48" t="n">
        <v>39.1159</v>
      </c>
      <c r="X37" s="48" t="n">
        <v>19763.5</v>
      </c>
      <c r="Y37" s="49" t="n">
        <v>51.7</v>
      </c>
      <c r="Z37" s="48" t="n">
        <f aca="false">X37/3600</f>
        <v>5.48986111111111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3" t="n">
        <f aca="false">L38</f>
        <v>626.6208</v>
      </c>
      <c r="E38" s="63" t="n">
        <f aca="false">N38</f>
        <v>36.2167</v>
      </c>
      <c r="F38" s="63" t="n">
        <f aca="false">L38</f>
        <v>626.6208</v>
      </c>
      <c r="G38" s="63" t="n">
        <f aca="false">O38</f>
        <v>36.9775</v>
      </c>
      <c r="H38" s="63" t="n">
        <f aca="false">T38</f>
        <v>625.9936</v>
      </c>
      <c r="I38" s="63" t="n">
        <f aca="false">V38</f>
        <v>36.2116</v>
      </c>
      <c r="J38" s="63" t="n">
        <f aca="false">T38</f>
        <v>625.9936</v>
      </c>
      <c r="K38" s="63" t="n">
        <f aca="false">W38</f>
        <v>36.9954</v>
      </c>
      <c r="L38" s="55" t="n">
        <v>626.6208</v>
      </c>
      <c r="M38" s="55" t="n">
        <v>31.0477</v>
      </c>
      <c r="N38" s="55" t="n">
        <v>36.2167</v>
      </c>
      <c r="O38" s="55" t="n">
        <v>36.9775</v>
      </c>
      <c r="P38" s="56"/>
      <c r="Q38" s="56"/>
      <c r="R38" s="56" t="n">
        <f aca="false">P38/3600</f>
        <v>0</v>
      </c>
      <c r="S38" s="53"/>
      <c r="T38" s="56" t="n">
        <v>625.9936</v>
      </c>
      <c r="U38" s="56" t="n">
        <v>31.0438</v>
      </c>
      <c r="V38" s="56" t="n">
        <v>36.2116</v>
      </c>
      <c r="W38" s="56" t="n">
        <v>36.9954</v>
      </c>
      <c r="X38" s="56" t="n">
        <v>18517.7</v>
      </c>
      <c r="Y38" s="56" t="n">
        <v>50.6</v>
      </c>
      <c r="Z38" s="56" t="n">
        <f aca="false">X38/3600</f>
        <v>5.14380555555556</v>
      </c>
      <c r="AA38" s="53"/>
      <c r="AB38" s="53"/>
      <c r="AC38" s="53"/>
    </row>
    <row r="39" customFormat="false" ht="11.25" hidden="false" customHeight="false" outlineLevel="0" collapsed="false">
      <c r="A39" s="52"/>
      <c r="B39" s="45" t="s">
        <v>52</v>
      </c>
      <c r="C39" s="45" t="n">
        <v>22</v>
      </c>
      <c r="D39" s="61" t="n">
        <f aca="false">L39</f>
        <v>13555.7848</v>
      </c>
      <c r="E39" s="61" t="n">
        <f aca="false">N39</f>
        <v>40.2061</v>
      </c>
      <c r="F39" s="61" t="n">
        <f aca="false">L39</f>
        <v>13555.7848</v>
      </c>
      <c r="G39" s="61" t="n">
        <f aca="false">O39</f>
        <v>40.8656</v>
      </c>
      <c r="H39" s="61" t="n">
        <f aca="false">T39</f>
        <v>13555.824</v>
      </c>
      <c r="I39" s="61" t="n">
        <f aca="false">V39</f>
        <v>40.2087</v>
      </c>
      <c r="J39" s="61" t="n">
        <f aca="false">T39</f>
        <v>13555.824</v>
      </c>
      <c r="K39" s="61" t="n">
        <f aca="false">W39</f>
        <v>40.8702</v>
      </c>
      <c r="L39" s="57" t="n">
        <v>13555.7848</v>
      </c>
      <c r="M39" s="57" t="n">
        <v>38.1884</v>
      </c>
      <c r="N39" s="57" t="n">
        <v>40.2061</v>
      </c>
      <c r="O39" s="57" t="n">
        <v>40.8656</v>
      </c>
      <c r="P39" s="58"/>
      <c r="Q39" s="49"/>
      <c r="R39" s="58" t="n">
        <f aca="false">P39/3600</f>
        <v>0</v>
      </c>
      <c r="S39" s="60"/>
      <c r="T39" s="58" t="n">
        <v>13555.824</v>
      </c>
      <c r="U39" s="58" t="n">
        <v>38.1883</v>
      </c>
      <c r="V39" s="58" t="n">
        <v>40.2087</v>
      </c>
      <c r="W39" s="58" t="n">
        <v>40.8702</v>
      </c>
      <c r="X39" s="58" t="n">
        <v>19434.6</v>
      </c>
      <c r="Y39" s="49" t="n">
        <v>40</v>
      </c>
      <c r="Z39" s="58" t="n">
        <f aca="false">X39/3600</f>
        <v>5.398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2" t="n">
        <f aca="false">L40</f>
        <v>6369.0648</v>
      </c>
      <c r="E40" s="62" t="n">
        <f aca="false">N40</f>
        <v>37.3992</v>
      </c>
      <c r="F40" s="62" t="n">
        <f aca="false">L40</f>
        <v>6369.0648</v>
      </c>
      <c r="G40" s="62" t="n">
        <f aca="false">O40</f>
        <v>38.0438</v>
      </c>
      <c r="H40" s="62" t="n">
        <f aca="false">T40</f>
        <v>6371.0888</v>
      </c>
      <c r="I40" s="62" t="n">
        <f aca="false">V40</f>
        <v>37.4029</v>
      </c>
      <c r="J40" s="62" t="n">
        <f aca="false">T40</f>
        <v>6371.0888</v>
      </c>
      <c r="K40" s="62" t="n">
        <f aca="false">W40</f>
        <v>38.0487</v>
      </c>
      <c r="L40" s="47" t="n">
        <v>6369.0648</v>
      </c>
      <c r="M40" s="47" t="n">
        <v>34.2252</v>
      </c>
      <c r="N40" s="47" t="n">
        <v>37.3992</v>
      </c>
      <c r="O40" s="47" t="n">
        <v>38.0438</v>
      </c>
      <c r="P40" s="48"/>
      <c r="Q40" s="49"/>
      <c r="R40" s="48" t="n">
        <f aca="false">P40/3600</f>
        <v>0</v>
      </c>
      <c r="S40" s="50"/>
      <c r="T40" s="48" t="n">
        <v>6371.0888</v>
      </c>
      <c r="U40" s="48" t="n">
        <v>34.2265</v>
      </c>
      <c r="V40" s="48" t="n">
        <v>37.4029</v>
      </c>
      <c r="W40" s="48" t="n">
        <v>38.0487</v>
      </c>
      <c r="X40" s="48" t="n">
        <v>17454.7</v>
      </c>
      <c r="Y40" s="49" t="n">
        <v>37.3</v>
      </c>
      <c r="Z40" s="48" t="n">
        <f aca="false">X40/3600</f>
        <v>4.84852777777778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2656.5416</v>
      </c>
      <c r="E41" s="62" t="n">
        <f aca="false">N41</f>
        <v>35.0783</v>
      </c>
      <c r="F41" s="62" t="n">
        <f aca="false">L41</f>
        <v>2656.5416</v>
      </c>
      <c r="G41" s="62" t="n">
        <f aca="false">O41</f>
        <v>35.7347</v>
      </c>
      <c r="H41" s="62" t="n">
        <f aca="false">T41</f>
        <v>2657.4048</v>
      </c>
      <c r="I41" s="62" t="n">
        <f aca="false">V41</f>
        <v>35.0786</v>
      </c>
      <c r="J41" s="62" t="n">
        <f aca="false">T41</f>
        <v>2657.4048</v>
      </c>
      <c r="K41" s="62" t="n">
        <f aca="false">W41</f>
        <v>35.7303</v>
      </c>
      <c r="L41" s="47" t="n">
        <v>2656.5416</v>
      </c>
      <c r="M41" s="47" t="n">
        <v>30.4709</v>
      </c>
      <c r="N41" s="47" t="n">
        <v>35.0783</v>
      </c>
      <c r="O41" s="47" t="n">
        <v>35.7347</v>
      </c>
      <c r="P41" s="48"/>
      <c r="Q41" s="49"/>
      <c r="R41" s="48" t="n">
        <f aca="false">P41/3600</f>
        <v>0</v>
      </c>
      <c r="S41" s="50"/>
      <c r="T41" s="48" t="n">
        <v>2657.4048</v>
      </c>
      <c r="U41" s="48" t="n">
        <v>30.4709</v>
      </c>
      <c r="V41" s="48" t="n">
        <v>35.0786</v>
      </c>
      <c r="W41" s="48" t="n">
        <v>35.7303</v>
      </c>
      <c r="X41" s="48" t="n">
        <v>15294.8</v>
      </c>
      <c r="Y41" s="49" t="n">
        <v>35.3</v>
      </c>
      <c r="Z41" s="48" t="n">
        <f aca="false">X41/3600</f>
        <v>4.24855555555556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983.472</v>
      </c>
      <c r="E42" s="63" t="n">
        <f aca="false">N42</f>
        <v>33.005</v>
      </c>
      <c r="F42" s="63" t="n">
        <f aca="false">L42</f>
        <v>983.472</v>
      </c>
      <c r="G42" s="63" t="n">
        <f aca="false">O42</f>
        <v>33.638</v>
      </c>
      <c r="H42" s="63" t="n">
        <f aca="false">T42</f>
        <v>983.4136</v>
      </c>
      <c r="I42" s="63" t="n">
        <f aca="false">V42</f>
        <v>33.0103</v>
      </c>
      <c r="J42" s="63" t="n">
        <f aca="false">T42</f>
        <v>983.4136</v>
      </c>
      <c r="K42" s="63" t="n">
        <f aca="false">W42</f>
        <v>33.6422</v>
      </c>
      <c r="L42" s="55" t="n">
        <v>983.472</v>
      </c>
      <c r="M42" s="55" t="n">
        <v>27.0694</v>
      </c>
      <c r="N42" s="55" t="n">
        <v>33.005</v>
      </c>
      <c r="O42" s="55" t="n">
        <v>33.638</v>
      </c>
      <c r="P42" s="56"/>
      <c r="Q42" s="56"/>
      <c r="R42" s="56" t="n">
        <f aca="false">P42/3600</f>
        <v>0</v>
      </c>
      <c r="S42" s="53"/>
      <c r="T42" s="56" t="n">
        <v>983.4136</v>
      </c>
      <c r="U42" s="56" t="n">
        <v>27.0696</v>
      </c>
      <c r="V42" s="56" t="n">
        <v>33.0103</v>
      </c>
      <c r="W42" s="56" t="n">
        <v>33.6422</v>
      </c>
      <c r="X42" s="56" t="n">
        <v>13885</v>
      </c>
      <c r="Y42" s="56" t="n">
        <v>33.4</v>
      </c>
      <c r="Z42" s="56" t="n">
        <f aca="false">X42/3600</f>
        <v>3.85694444444444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4</v>
      </c>
      <c r="C43" s="45" t="n">
        <v>22</v>
      </c>
      <c r="D43" s="61" t="n">
        <f aca="false">L43</f>
        <v>7314.3984</v>
      </c>
      <c r="E43" s="61" t="n">
        <f aca="false">N43</f>
        <v>41.391</v>
      </c>
      <c r="F43" s="61" t="n">
        <f aca="false">L43</f>
        <v>7314.3984</v>
      </c>
      <c r="G43" s="61" t="n">
        <f aca="false">O43</f>
        <v>42.6538</v>
      </c>
      <c r="H43" s="61" t="n">
        <f aca="false">T43</f>
        <v>7311.9584</v>
      </c>
      <c r="I43" s="61" t="n">
        <f aca="false">V43</f>
        <v>41.3958</v>
      </c>
      <c r="J43" s="61" t="n">
        <f aca="false">T43</f>
        <v>7311.9584</v>
      </c>
      <c r="K43" s="61" t="n">
        <f aca="false">W43</f>
        <v>42.6479</v>
      </c>
      <c r="L43" s="57" t="n">
        <v>7314.3984</v>
      </c>
      <c r="M43" s="57" t="n">
        <v>40.1638</v>
      </c>
      <c r="N43" s="57" t="n">
        <v>41.391</v>
      </c>
      <c r="O43" s="57" t="n">
        <v>42.6538</v>
      </c>
      <c r="P43" s="58"/>
      <c r="Q43" s="49"/>
      <c r="R43" s="58" t="n">
        <f aca="false">P43/3600</f>
        <v>0</v>
      </c>
      <c r="S43" s="60"/>
      <c r="T43" s="58" t="n">
        <v>7311.9584</v>
      </c>
      <c r="U43" s="58" t="n">
        <v>40.1632</v>
      </c>
      <c r="V43" s="58" t="n">
        <v>41.3958</v>
      </c>
      <c r="W43" s="58" t="n">
        <v>42.6479</v>
      </c>
      <c r="X43" s="58" t="n">
        <v>14186.9</v>
      </c>
      <c r="Y43" s="49" t="n">
        <v>24.4</v>
      </c>
      <c r="Z43" s="58" t="n">
        <f aca="false">X43/3600</f>
        <v>3.94080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2" t="n">
        <f aca="false">L44</f>
        <v>3353.248</v>
      </c>
      <c r="E44" s="62" t="n">
        <f aca="false">N44</f>
        <v>38.6358</v>
      </c>
      <c r="F44" s="62" t="n">
        <f aca="false">L44</f>
        <v>3353.248</v>
      </c>
      <c r="G44" s="62" t="n">
        <f aca="false">O44</f>
        <v>40.2649</v>
      </c>
      <c r="H44" s="62" t="n">
        <f aca="false">T44</f>
        <v>3350.568</v>
      </c>
      <c r="I44" s="62" t="n">
        <f aca="false">V44</f>
        <v>38.6359</v>
      </c>
      <c r="J44" s="62" t="n">
        <f aca="false">T44</f>
        <v>3350.568</v>
      </c>
      <c r="K44" s="62" t="n">
        <f aca="false">W44</f>
        <v>40.2726</v>
      </c>
      <c r="L44" s="47" t="n">
        <v>3353.248</v>
      </c>
      <c r="M44" s="47" t="n">
        <v>36.9095</v>
      </c>
      <c r="N44" s="47" t="n">
        <v>38.6358</v>
      </c>
      <c r="O44" s="47" t="n">
        <v>40.2649</v>
      </c>
      <c r="P44" s="48"/>
      <c r="Q44" s="49"/>
      <c r="R44" s="48" t="n">
        <f aca="false">P44/3600</f>
        <v>0</v>
      </c>
      <c r="S44" s="50"/>
      <c r="T44" s="48" t="n">
        <v>3350.568</v>
      </c>
      <c r="U44" s="48" t="n">
        <v>36.9075</v>
      </c>
      <c r="V44" s="48" t="n">
        <v>38.6359</v>
      </c>
      <c r="W44" s="48" t="n">
        <v>40.2726</v>
      </c>
      <c r="X44" s="48" t="n">
        <v>13193.9</v>
      </c>
      <c r="Y44" s="49" t="n">
        <v>22.8</v>
      </c>
      <c r="Z44" s="48" t="n">
        <f aca="false">X44/3600</f>
        <v>3.66497222222222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1484.644</v>
      </c>
      <c r="E45" s="62" t="n">
        <f aca="false">N45</f>
        <v>36.2988</v>
      </c>
      <c r="F45" s="62" t="n">
        <f aca="false">L45</f>
        <v>1484.644</v>
      </c>
      <c r="G45" s="62" t="n">
        <f aca="false">O45</f>
        <v>37.9785</v>
      </c>
      <c r="H45" s="62" t="n">
        <f aca="false">T45</f>
        <v>1484.236</v>
      </c>
      <c r="I45" s="62" t="n">
        <f aca="false">V45</f>
        <v>36.3071</v>
      </c>
      <c r="J45" s="62" t="n">
        <f aca="false">T45</f>
        <v>1484.236</v>
      </c>
      <c r="K45" s="62" t="n">
        <f aca="false">W45</f>
        <v>37.9796</v>
      </c>
      <c r="L45" s="47" t="n">
        <v>1484.644</v>
      </c>
      <c r="M45" s="47" t="n">
        <v>33.6932</v>
      </c>
      <c r="N45" s="47" t="n">
        <v>36.2988</v>
      </c>
      <c r="O45" s="47" t="n">
        <v>37.9785</v>
      </c>
      <c r="P45" s="48"/>
      <c r="Q45" s="49"/>
      <c r="R45" s="48" t="n">
        <f aca="false">P45/3600</f>
        <v>0</v>
      </c>
      <c r="S45" s="50"/>
      <c r="T45" s="48" t="n">
        <v>1484.236</v>
      </c>
      <c r="U45" s="48" t="n">
        <v>33.6949</v>
      </c>
      <c r="V45" s="48" t="n">
        <v>36.3071</v>
      </c>
      <c r="W45" s="48" t="n">
        <v>37.9796</v>
      </c>
      <c r="X45" s="48" t="n">
        <v>11952.9</v>
      </c>
      <c r="Y45" s="49" t="n">
        <v>21</v>
      </c>
      <c r="Z45" s="48" t="n">
        <f aca="false">X45/3600</f>
        <v>3.32025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3" t="n">
        <f aca="false">L46</f>
        <v>634.7696</v>
      </c>
      <c r="E46" s="63" t="n">
        <f aca="false">N46</f>
        <v>34.1902</v>
      </c>
      <c r="F46" s="63" t="n">
        <f aca="false">L46</f>
        <v>634.7696</v>
      </c>
      <c r="G46" s="63" t="n">
        <f aca="false">O46</f>
        <v>35.6815</v>
      </c>
      <c r="H46" s="63" t="n">
        <f aca="false">T46</f>
        <v>635.3032</v>
      </c>
      <c r="I46" s="63" t="n">
        <f aca="false">V46</f>
        <v>34.205</v>
      </c>
      <c r="J46" s="63" t="n">
        <f aca="false">T46</f>
        <v>635.3032</v>
      </c>
      <c r="K46" s="63" t="n">
        <f aca="false">W46</f>
        <v>35.6965</v>
      </c>
      <c r="L46" s="55" t="n">
        <v>634.7696</v>
      </c>
      <c r="M46" s="55" t="n">
        <v>30.5229</v>
      </c>
      <c r="N46" s="55" t="n">
        <v>34.1902</v>
      </c>
      <c r="O46" s="55" t="n">
        <v>35.6815</v>
      </c>
      <c r="P46" s="56"/>
      <c r="Q46" s="56"/>
      <c r="R46" s="56" t="n">
        <f aca="false">P46/3600</f>
        <v>0</v>
      </c>
      <c r="S46" s="53"/>
      <c r="T46" s="56" t="n">
        <v>635.3032</v>
      </c>
      <c r="U46" s="56" t="n">
        <v>30.5216</v>
      </c>
      <c r="V46" s="56" t="n">
        <v>34.205</v>
      </c>
      <c r="W46" s="56" t="n">
        <v>35.6965</v>
      </c>
      <c r="X46" s="56" t="n">
        <v>11054.1</v>
      </c>
      <c r="Y46" s="56" t="n">
        <v>20.5</v>
      </c>
      <c r="Z46" s="56" t="n">
        <f aca="false">X46/3600</f>
        <v>3.07058333333333</v>
      </c>
      <c r="AA46" s="53"/>
      <c r="AB46" s="53"/>
      <c r="AC46" s="53"/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61" t="n">
        <f aca="false">L47</f>
        <v>2205.9912</v>
      </c>
      <c r="E47" s="61" t="n">
        <f aca="false">N47</f>
        <v>43.2152</v>
      </c>
      <c r="F47" s="61" t="n">
        <f aca="false">L47</f>
        <v>2205.9912</v>
      </c>
      <c r="G47" s="61" t="n">
        <f aca="false">O47</f>
        <v>42.8282</v>
      </c>
      <c r="H47" s="61" t="n">
        <f aca="false">T47</f>
        <v>2204.6408</v>
      </c>
      <c r="I47" s="61" t="n">
        <f aca="false">V47</f>
        <v>43.2212</v>
      </c>
      <c r="J47" s="61" t="n">
        <f aca="false">T47</f>
        <v>2204.6408</v>
      </c>
      <c r="K47" s="61" t="n">
        <f aca="false">W47</f>
        <v>42.8332</v>
      </c>
      <c r="L47" s="57" t="n">
        <v>2205.9912</v>
      </c>
      <c r="M47" s="57" t="n">
        <v>40.7293</v>
      </c>
      <c r="N47" s="57" t="n">
        <v>43.2152</v>
      </c>
      <c r="O47" s="57" t="n">
        <v>42.8282</v>
      </c>
      <c r="P47" s="58"/>
      <c r="Q47" s="49"/>
      <c r="R47" s="58" t="n">
        <f aca="false">P47/3600</f>
        <v>0</v>
      </c>
      <c r="S47" s="60"/>
      <c r="T47" s="58" t="n">
        <v>2204.6408</v>
      </c>
      <c r="U47" s="58" t="n">
        <v>40.7249</v>
      </c>
      <c r="V47" s="58" t="n">
        <v>43.2212</v>
      </c>
      <c r="W47" s="58" t="n">
        <v>42.8332</v>
      </c>
      <c r="X47" s="58" t="n">
        <v>4542</v>
      </c>
      <c r="Y47" s="49" t="n">
        <v>13.8</v>
      </c>
      <c r="Z47" s="58" t="n">
        <f aca="false">X47/3600</f>
        <v>1.26166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2" t="n">
        <f aca="false">L48</f>
        <v>1190.1352</v>
      </c>
      <c r="E48" s="62" t="n">
        <f aca="false">N48</f>
        <v>40.4081</v>
      </c>
      <c r="F48" s="62" t="n">
        <f aca="false">L48</f>
        <v>1190.1352</v>
      </c>
      <c r="G48" s="62" t="n">
        <f aca="false">O48</f>
        <v>39.7257</v>
      </c>
      <c r="H48" s="62" t="n">
        <f aca="false">T48</f>
        <v>1191.2</v>
      </c>
      <c r="I48" s="62" t="n">
        <f aca="false">V48</f>
        <v>40.418</v>
      </c>
      <c r="J48" s="62" t="n">
        <f aca="false">T48</f>
        <v>1191.2</v>
      </c>
      <c r="K48" s="62" t="n">
        <f aca="false">W48</f>
        <v>39.7347</v>
      </c>
      <c r="L48" s="47" t="n">
        <v>1190.1352</v>
      </c>
      <c r="M48" s="47" t="n">
        <v>37.2713</v>
      </c>
      <c r="N48" s="47" t="n">
        <v>40.4081</v>
      </c>
      <c r="O48" s="47" t="n">
        <v>39.7257</v>
      </c>
      <c r="P48" s="48"/>
      <c r="Q48" s="49"/>
      <c r="R48" s="48" t="n">
        <f aca="false">P48/3600</f>
        <v>0</v>
      </c>
      <c r="S48" s="50"/>
      <c r="T48" s="48" t="n">
        <v>1191.2</v>
      </c>
      <c r="U48" s="48" t="n">
        <v>37.2701</v>
      </c>
      <c r="V48" s="48" t="n">
        <v>40.418</v>
      </c>
      <c r="W48" s="48" t="n">
        <v>39.7347</v>
      </c>
      <c r="X48" s="48" t="n">
        <v>4294.7</v>
      </c>
      <c r="Y48" s="49" t="n">
        <v>13.5</v>
      </c>
      <c r="Z48" s="48" t="n">
        <f aca="false">X48/3600</f>
        <v>1.19297222222222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606.0608</v>
      </c>
      <c r="E49" s="62" t="n">
        <f aca="false">N49</f>
        <v>37.9357</v>
      </c>
      <c r="F49" s="62" t="n">
        <f aca="false">L49</f>
        <v>606.0608</v>
      </c>
      <c r="G49" s="62" t="n">
        <f aca="false">O49</f>
        <v>36.8499</v>
      </c>
      <c r="H49" s="62" t="n">
        <f aca="false">T49</f>
        <v>605.7384</v>
      </c>
      <c r="I49" s="62" t="n">
        <f aca="false">V49</f>
        <v>37.9477</v>
      </c>
      <c r="J49" s="62" t="n">
        <f aca="false">T49</f>
        <v>605.7384</v>
      </c>
      <c r="K49" s="62" t="n">
        <f aca="false">W49</f>
        <v>36.8777</v>
      </c>
      <c r="L49" s="47" t="n">
        <v>606.0608</v>
      </c>
      <c r="M49" s="47" t="n">
        <v>34.014</v>
      </c>
      <c r="N49" s="47" t="n">
        <v>37.9357</v>
      </c>
      <c r="O49" s="47" t="n">
        <v>36.8499</v>
      </c>
      <c r="P49" s="48"/>
      <c r="Q49" s="49"/>
      <c r="R49" s="48" t="n">
        <f aca="false">P49/3600</f>
        <v>0</v>
      </c>
      <c r="S49" s="50"/>
      <c r="T49" s="48" t="n">
        <v>605.7384</v>
      </c>
      <c r="U49" s="48" t="n">
        <v>34.0157</v>
      </c>
      <c r="V49" s="48" t="n">
        <v>37.9477</v>
      </c>
      <c r="W49" s="48" t="n">
        <v>36.8777</v>
      </c>
      <c r="X49" s="48" t="n">
        <v>5175.9</v>
      </c>
      <c r="Y49" s="49" t="n">
        <v>19.8</v>
      </c>
      <c r="Z49" s="48" t="n">
        <f aca="false">X49/3600</f>
        <v>1.43775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294.7456</v>
      </c>
      <c r="E50" s="63" t="n">
        <f aca="false">N50</f>
        <v>35.6871</v>
      </c>
      <c r="F50" s="63" t="n">
        <f aca="false">L50</f>
        <v>294.7456</v>
      </c>
      <c r="G50" s="63" t="n">
        <f aca="false">O50</f>
        <v>34.0907</v>
      </c>
      <c r="H50" s="63" t="n">
        <f aca="false">T50</f>
        <v>294.1256</v>
      </c>
      <c r="I50" s="63" t="n">
        <f aca="false">V50</f>
        <v>35.6454</v>
      </c>
      <c r="J50" s="63" t="n">
        <f aca="false">T50</f>
        <v>294.1256</v>
      </c>
      <c r="K50" s="63" t="n">
        <f aca="false">W50</f>
        <v>34.0918</v>
      </c>
      <c r="L50" s="55" t="n">
        <v>294.7456</v>
      </c>
      <c r="M50" s="55" t="n">
        <v>31.0494</v>
      </c>
      <c r="N50" s="55" t="n">
        <v>35.6871</v>
      </c>
      <c r="O50" s="55" t="n">
        <v>34.0907</v>
      </c>
      <c r="P50" s="56"/>
      <c r="Q50" s="56"/>
      <c r="R50" s="56" t="n">
        <f aca="false">P50/3600</f>
        <v>0</v>
      </c>
      <c r="S50" s="53"/>
      <c r="T50" s="56" t="n">
        <v>294.1256</v>
      </c>
      <c r="U50" s="56" t="n">
        <v>31.041</v>
      </c>
      <c r="V50" s="56" t="n">
        <v>35.6454</v>
      </c>
      <c r="W50" s="56" t="n">
        <v>34.0918</v>
      </c>
      <c r="X50" s="56" t="n">
        <v>4053.9</v>
      </c>
      <c r="Y50" s="56" t="n">
        <v>15.5</v>
      </c>
      <c r="Z50" s="56" t="n">
        <f aca="false">X50/3600</f>
        <v>1.12608333333333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59</v>
      </c>
      <c r="C51" s="45" t="n">
        <v>22</v>
      </c>
      <c r="D51" s="59" t="n">
        <f aca="false">L51</f>
        <v>4077.3744</v>
      </c>
      <c r="E51" s="59" t="n">
        <f aca="false">N51</f>
        <v>41.3865</v>
      </c>
      <c r="F51" s="59" t="n">
        <f aca="false">L51</f>
        <v>4077.3744</v>
      </c>
      <c r="G51" s="59" t="n">
        <f aca="false">O51</f>
        <v>42.2699</v>
      </c>
      <c r="H51" s="59" t="n">
        <f aca="false">T51</f>
        <v>4077.6664</v>
      </c>
      <c r="I51" s="59" t="n">
        <f aca="false">V51</f>
        <v>41.3929</v>
      </c>
      <c r="J51" s="59" t="n">
        <f aca="false">T51</f>
        <v>4077.6664</v>
      </c>
      <c r="K51" s="59" t="n">
        <f aca="false">W51</f>
        <v>42.2684</v>
      </c>
      <c r="L51" s="57" t="n">
        <v>4077.3744</v>
      </c>
      <c r="M51" s="57" t="n">
        <v>38.2441</v>
      </c>
      <c r="N51" s="57" t="n">
        <v>41.3865</v>
      </c>
      <c r="O51" s="57" t="n">
        <v>42.2699</v>
      </c>
      <c r="P51" s="58"/>
      <c r="Q51" s="49"/>
      <c r="R51" s="58" t="n">
        <f aca="false">P51/3600</f>
        <v>0</v>
      </c>
      <c r="S51" s="60"/>
      <c r="T51" s="58" t="n">
        <v>4077.6664</v>
      </c>
      <c r="U51" s="58" t="n">
        <v>38.2421</v>
      </c>
      <c r="V51" s="58" t="n">
        <v>41.3929</v>
      </c>
      <c r="W51" s="58" t="n">
        <v>42.2684</v>
      </c>
      <c r="X51" s="58" t="n">
        <v>6593.2</v>
      </c>
      <c r="Y51" s="49" t="n">
        <v>24.8</v>
      </c>
      <c r="Z51" s="58" t="n">
        <f aca="false">X51/3600</f>
        <v>1.831444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1881.0512</v>
      </c>
      <c r="E52" s="46" t="n">
        <f aca="false">N52</f>
        <v>39.3129</v>
      </c>
      <c r="F52" s="46" t="n">
        <f aca="false">L52</f>
        <v>1881.0512</v>
      </c>
      <c r="G52" s="46" t="n">
        <f aca="false">O52</f>
        <v>39.988</v>
      </c>
      <c r="H52" s="46" t="n">
        <f aca="false">T52</f>
        <v>1881.5848</v>
      </c>
      <c r="I52" s="46" t="n">
        <f aca="false">V52</f>
        <v>39.3119</v>
      </c>
      <c r="J52" s="46" t="n">
        <f aca="false">T52</f>
        <v>1881.5848</v>
      </c>
      <c r="K52" s="46" t="n">
        <f aca="false">W52</f>
        <v>40.0081</v>
      </c>
      <c r="L52" s="47" t="n">
        <v>1881.0512</v>
      </c>
      <c r="M52" s="47" t="n">
        <v>34.1878</v>
      </c>
      <c r="N52" s="47" t="n">
        <v>39.3129</v>
      </c>
      <c r="O52" s="47" t="n">
        <v>39.988</v>
      </c>
      <c r="P52" s="48"/>
      <c r="Q52" s="49"/>
      <c r="R52" s="48" t="n">
        <f aca="false">P52/3600</f>
        <v>0</v>
      </c>
      <c r="S52" s="50"/>
      <c r="T52" s="48" t="n">
        <v>1881.5848</v>
      </c>
      <c r="U52" s="48" t="n">
        <v>34.1869</v>
      </c>
      <c r="V52" s="48" t="n">
        <v>39.3119</v>
      </c>
      <c r="W52" s="48" t="n">
        <v>40.0081</v>
      </c>
      <c r="X52" s="48" t="n">
        <v>5941.1</v>
      </c>
      <c r="Y52" s="49" t="n">
        <v>25</v>
      </c>
      <c r="Z52" s="48" t="n">
        <f aca="false">X52/3600</f>
        <v>1.65030555555556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760.7576</v>
      </c>
      <c r="E53" s="46" t="n">
        <f aca="false">N53</f>
        <v>37.9189</v>
      </c>
      <c r="F53" s="46" t="n">
        <f aca="false">L53</f>
        <v>760.7576</v>
      </c>
      <c r="G53" s="46" t="n">
        <f aca="false">O53</f>
        <v>38.2125</v>
      </c>
      <c r="H53" s="46" t="n">
        <f aca="false">T53</f>
        <v>761.388</v>
      </c>
      <c r="I53" s="46" t="n">
        <f aca="false">V53</f>
        <v>37.9117</v>
      </c>
      <c r="J53" s="46" t="n">
        <f aca="false">T53</f>
        <v>761.388</v>
      </c>
      <c r="K53" s="46" t="n">
        <f aca="false">W53</f>
        <v>38.2264</v>
      </c>
      <c r="L53" s="47" t="n">
        <v>760.7576</v>
      </c>
      <c r="M53" s="47" t="n">
        <v>30.5177</v>
      </c>
      <c r="N53" s="47" t="n">
        <v>37.9189</v>
      </c>
      <c r="O53" s="47" t="n">
        <v>38.2125</v>
      </c>
      <c r="P53" s="48"/>
      <c r="Q53" s="49"/>
      <c r="R53" s="48" t="n">
        <f aca="false">P53/3600</f>
        <v>0</v>
      </c>
      <c r="S53" s="50"/>
      <c r="T53" s="48" t="n">
        <v>761.388</v>
      </c>
      <c r="U53" s="48" t="n">
        <v>30.5162</v>
      </c>
      <c r="V53" s="48" t="n">
        <v>37.9117</v>
      </c>
      <c r="W53" s="48" t="n">
        <v>38.2264</v>
      </c>
      <c r="X53" s="48" t="n">
        <v>4131.5</v>
      </c>
      <c r="Y53" s="49" t="n">
        <v>15.6</v>
      </c>
      <c r="Z53" s="48" t="n">
        <f aca="false">X53/3600</f>
        <v>1.14763888888889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239.2008</v>
      </c>
      <c r="E54" s="54" t="n">
        <f aca="false">N54</f>
        <v>36.8274</v>
      </c>
      <c r="F54" s="54" t="n">
        <f aca="false">L54</f>
        <v>239.2008</v>
      </c>
      <c r="G54" s="54" t="n">
        <f aca="false">O54</f>
        <v>36.5308</v>
      </c>
      <c r="H54" s="54" t="n">
        <f aca="false">T54</f>
        <v>238.972</v>
      </c>
      <c r="I54" s="54" t="n">
        <f aca="false">V54</f>
        <v>36.8163</v>
      </c>
      <c r="J54" s="54" t="n">
        <f aca="false">T54</f>
        <v>238.972</v>
      </c>
      <c r="K54" s="54" t="n">
        <f aca="false">W54</f>
        <v>36.5579</v>
      </c>
      <c r="L54" s="55" t="n">
        <v>239.2008</v>
      </c>
      <c r="M54" s="55" t="n">
        <v>26.8812</v>
      </c>
      <c r="N54" s="55" t="n">
        <v>36.8274</v>
      </c>
      <c r="O54" s="55" t="n">
        <v>36.5308</v>
      </c>
      <c r="P54" s="56"/>
      <c r="Q54" s="56"/>
      <c r="R54" s="56" t="n">
        <f aca="false">P54/3600</f>
        <v>0</v>
      </c>
      <c r="S54" s="53"/>
      <c r="T54" s="56" t="n">
        <v>238.972</v>
      </c>
      <c r="U54" s="56" t="n">
        <v>26.8901</v>
      </c>
      <c r="V54" s="56" t="n">
        <v>36.8163</v>
      </c>
      <c r="W54" s="56" t="n">
        <v>36.5579</v>
      </c>
      <c r="X54" s="56" t="n">
        <v>3515.7</v>
      </c>
      <c r="Y54" s="56" t="n">
        <v>14.9</v>
      </c>
      <c r="Z54" s="56" t="n">
        <f aca="false">X54/3600</f>
        <v>0.976583333333333</v>
      </c>
      <c r="AA54" s="53"/>
      <c r="AB54" s="53"/>
      <c r="AC54" s="53"/>
    </row>
    <row r="55" customFormat="false" ht="11.25" hidden="false" customHeight="false" outlineLevel="0" collapsed="false">
      <c r="A55" s="52"/>
      <c r="B55" s="45" t="s">
        <v>61</v>
      </c>
      <c r="C55" s="45" t="n">
        <v>22</v>
      </c>
      <c r="D55" s="61" t="n">
        <f aca="false">L55</f>
        <v>2895.4392</v>
      </c>
      <c r="E55" s="61" t="n">
        <f aca="false">N55</f>
        <v>39.8849</v>
      </c>
      <c r="F55" s="61" t="n">
        <f aca="false">L55</f>
        <v>2895.4392</v>
      </c>
      <c r="G55" s="61" t="n">
        <f aca="false">O55</f>
        <v>40.3452</v>
      </c>
      <c r="H55" s="61" t="n">
        <f aca="false">T55</f>
        <v>2896.6832</v>
      </c>
      <c r="I55" s="61" t="n">
        <f aca="false">V55</f>
        <v>39.8853</v>
      </c>
      <c r="J55" s="61" t="n">
        <f aca="false">T55</f>
        <v>2896.6832</v>
      </c>
      <c r="K55" s="61" t="n">
        <f aca="false">W55</f>
        <v>40.3522</v>
      </c>
      <c r="L55" s="57" t="n">
        <v>2895.4392</v>
      </c>
      <c r="M55" s="57" t="n">
        <v>37.9505</v>
      </c>
      <c r="N55" s="57" t="n">
        <v>39.8849</v>
      </c>
      <c r="O55" s="57" t="n">
        <v>40.3452</v>
      </c>
      <c r="P55" s="58"/>
      <c r="Q55" s="49"/>
      <c r="R55" s="58" t="n">
        <f aca="false">P55/3600</f>
        <v>0</v>
      </c>
      <c r="S55" s="60"/>
      <c r="T55" s="58" t="n">
        <v>2896.6832</v>
      </c>
      <c r="U55" s="58" t="n">
        <v>37.9508</v>
      </c>
      <c r="V55" s="58" t="n">
        <v>39.8853</v>
      </c>
      <c r="W55" s="58" t="n">
        <v>40.3522</v>
      </c>
      <c r="X55" s="58" t="n">
        <v>4226.2</v>
      </c>
      <c r="Y55" s="49" t="n">
        <v>14</v>
      </c>
      <c r="Z55" s="58" t="n">
        <f aca="false">X55/3600</f>
        <v>1.17394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2" t="n">
        <f aca="false">L56</f>
        <v>1297.9472</v>
      </c>
      <c r="E56" s="62" t="n">
        <f aca="false">N56</f>
        <v>37.0306</v>
      </c>
      <c r="F56" s="62" t="n">
        <f aca="false">L56</f>
        <v>1297.9472</v>
      </c>
      <c r="G56" s="62" t="n">
        <f aca="false">O56</f>
        <v>37.4576</v>
      </c>
      <c r="H56" s="62" t="n">
        <f aca="false">T56</f>
        <v>1299.1376</v>
      </c>
      <c r="I56" s="62" t="n">
        <f aca="false">V56</f>
        <v>37.0185</v>
      </c>
      <c r="J56" s="62" t="n">
        <f aca="false">T56</f>
        <v>1299.1376</v>
      </c>
      <c r="K56" s="62" t="n">
        <f aca="false">W56</f>
        <v>37.4523</v>
      </c>
      <c r="L56" s="47" t="n">
        <v>1297.9472</v>
      </c>
      <c r="M56" s="47" t="n">
        <v>33.9509</v>
      </c>
      <c r="N56" s="47" t="n">
        <v>37.0306</v>
      </c>
      <c r="O56" s="47" t="n">
        <v>37.4576</v>
      </c>
      <c r="P56" s="48"/>
      <c r="Q56" s="49"/>
      <c r="R56" s="48" t="n">
        <f aca="false">P56/3600</f>
        <v>0</v>
      </c>
      <c r="S56" s="50"/>
      <c r="T56" s="48" t="n">
        <v>1299.1376</v>
      </c>
      <c r="U56" s="48" t="n">
        <v>33.9492</v>
      </c>
      <c r="V56" s="48" t="n">
        <v>37.0185</v>
      </c>
      <c r="W56" s="48" t="n">
        <v>37.4523</v>
      </c>
      <c r="X56" s="48" t="n">
        <v>3796.9</v>
      </c>
      <c r="Y56" s="49" t="n">
        <v>13.5</v>
      </c>
      <c r="Z56" s="48" t="n">
        <f aca="false">X56/3600</f>
        <v>1.05469444444444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533.9248</v>
      </c>
      <c r="E57" s="62" t="n">
        <f aca="false">N57</f>
        <v>34.5723</v>
      </c>
      <c r="F57" s="62" t="n">
        <f aca="false">L57</f>
        <v>533.9248</v>
      </c>
      <c r="G57" s="62" t="n">
        <f aca="false">O57</f>
        <v>35.022</v>
      </c>
      <c r="H57" s="62" t="n">
        <f aca="false">T57</f>
        <v>534.5248</v>
      </c>
      <c r="I57" s="62" t="n">
        <f aca="false">V57</f>
        <v>34.5818</v>
      </c>
      <c r="J57" s="62" t="n">
        <f aca="false">T57</f>
        <v>534.5248</v>
      </c>
      <c r="K57" s="62" t="n">
        <f aca="false">W57</f>
        <v>35.0228</v>
      </c>
      <c r="L57" s="47" t="n">
        <v>533.9248</v>
      </c>
      <c r="M57" s="47" t="n">
        <v>30.3249</v>
      </c>
      <c r="N57" s="47" t="n">
        <v>34.5723</v>
      </c>
      <c r="O57" s="47" t="n">
        <v>35.022</v>
      </c>
      <c r="P57" s="48"/>
      <c r="Q57" s="49"/>
      <c r="R57" s="48" t="n">
        <f aca="false">P57/3600</f>
        <v>0</v>
      </c>
      <c r="S57" s="50"/>
      <c r="T57" s="48" t="n">
        <v>534.5248</v>
      </c>
      <c r="U57" s="48" t="n">
        <v>30.3274</v>
      </c>
      <c r="V57" s="48" t="n">
        <v>34.5818</v>
      </c>
      <c r="W57" s="48" t="n">
        <v>35.0228</v>
      </c>
      <c r="X57" s="48" t="n">
        <v>3311.2</v>
      </c>
      <c r="Y57" s="49" t="n">
        <v>12.9</v>
      </c>
      <c r="Z57" s="48" t="n">
        <f aca="false">X57/3600</f>
        <v>0.919777777777778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203.5712</v>
      </c>
      <c r="E58" s="63" t="n">
        <f aca="false">N58</f>
        <v>32.3579</v>
      </c>
      <c r="F58" s="63" t="n">
        <f aca="false">L58</f>
        <v>203.5712</v>
      </c>
      <c r="G58" s="63" t="n">
        <f aca="false">O58</f>
        <v>32.8504</v>
      </c>
      <c r="H58" s="63" t="n">
        <f aca="false">T58</f>
        <v>203.1776</v>
      </c>
      <c r="I58" s="63" t="n">
        <f aca="false">V58</f>
        <v>32.3939</v>
      </c>
      <c r="J58" s="63" t="n">
        <f aca="false">T58</f>
        <v>203.1776</v>
      </c>
      <c r="K58" s="63" t="n">
        <f aca="false">W58</f>
        <v>32.8457</v>
      </c>
      <c r="L58" s="55" t="n">
        <v>203.5712</v>
      </c>
      <c r="M58" s="55" t="n">
        <v>27.2083</v>
      </c>
      <c r="N58" s="55" t="n">
        <v>32.3579</v>
      </c>
      <c r="O58" s="55" t="n">
        <v>32.8504</v>
      </c>
      <c r="P58" s="56"/>
      <c r="Q58" s="56"/>
      <c r="R58" s="56" t="n">
        <f aca="false">P58/3600</f>
        <v>0</v>
      </c>
      <c r="S58" s="53"/>
      <c r="T58" s="56" t="n">
        <v>203.1776</v>
      </c>
      <c r="U58" s="56" t="n">
        <v>27.1977</v>
      </c>
      <c r="V58" s="56" t="n">
        <v>32.3939</v>
      </c>
      <c r="W58" s="56" t="n">
        <v>32.8457</v>
      </c>
      <c r="X58" s="56" t="n">
        <v>3950.3</v>
      </c>
      <c r="Y58" s="56" t="n">
        <v>18.8</v>
      </c>
      <c r="Z58" s="56" t="n">
        <f aca="false">X58/3600</f>
        <v>1.09730555555556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3</v>
      </c>
      <c r="C59" s="45" t="n">
        <v>22</v>
      </c>
      <c r="D59" s="59" t="n">
        <f aca="false">L59</f>
        <v>1772.9168</v>
      </c>
      <c r="E59" s="59" t="n">
        <f aca="false">N59</f>
        <v>41.0784</v>
      </c>
      <c r="F59" s="59" t="n">
        <f aca="false">L59</f>
        <v>1772.9168</v>
      </c>
      <c r="G59" s="59" t="n">
        <f aca="false">O59</f>
        <v>42.1789</v>
      </c>
      <c r="H59" s="59" t="n">
        <f aca="false">T59</f>
        <v>1772.9392</v>
      </c>
      <c r="I59" s="59" t="n">
        <f aca="false">V59</f>
        <v>41.0759</v>
      </c>
      <c r="J59" s="59" t="n">
        <f aca="false">T59</f>
        <v>1772.9392</v>
      </c>
      <c r="K59" s="59" t="n">
        <f aca="false">W59</f>
        <v>42.173</v>
      </c>
      <c r="L59" s="57" t="n">
        <v>1772.9168</v>
      </c>
      <c r="M59" s="57" t="n">
        <v>39.9549</v>
      </c>
      <c r="N59" s="57" t="n">
        <v>41.0784</v>
      </c>
      <c r="O59" s="57" t="n">
        <v>42.1789</v>
      </c>
      <c r="P59" s="58"/>
      <c r="Q59" s="49"/>
      <c r="R59" s="58" t="n">
        <f aca="false">P59/3600</f>
        <v>0</v>
      </c>
      <c r="S59" s="60"/>
      <c r="T59" s="58" t="n">
        <v>1772.9392</v>
      </c>
      <c r="U59" s="58" t="n">
        <v>39.9529</v>
      </c>
      <c r="V59" s="58" t="n">
        <v>41.0759</v>
      </c>
      <c r="W59" s="58" t="n">
        <v>42.173</v>
      </c>
      <c r="X59" s="58" t="n">
        <v>2975.2</v>
      </c>
      <c r="Y59" s="49" t="n">
        <v>9.4</v>
      </c>
      <c r="Z59" s="58" t="n">
        <f aca="false">X59/3600</f>
        <v>0.826444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902.2736</v>
      </c>
      <c r="E60" s="46" t="n">
        <f aca="false">N60</f>
        <v>38.1988</v>
      </c>
      <c r="F60" s="46" t="n">
        <f aca="false">L60</f>
        <v>902.2736</v>
      </c>
      <c r="G60" s="46" t="n">
        <f aca="false">O60</f>
        <v>39.3843</v>
      </c>
      <c r="H60" s="46" t="n">
        <f aca="false">T60</f>
        <v>902.2912</v>
      </c>
      <c r="I60" s="46" t="n">
        <f aca="false">V60</f>
        <v>38.1984</v>
      </c>
      <c r="J60" s="46" t="n">
        <f aca="false">T60</f>
        <v>902.2912</v>
      </c>
      <c r="K60" s="46" t="n">
        <f aca="false">W60</f>
        <v>39.3793</v>
      </c>
      <c r="L60" s="47" t="n">
        <v>902.2736</v>
      </c>
      <c r="M60" s="47" t="n">
        <v>36.2026</v>
      </c>
      <c r="N60" s="47" t="n">
        <v>38.1988</v>
      </c>
      <c r="O60" s="47" t="n">
        <v>39.3843</v>
      </c>
      <c r="P60" s="48"/>
      <c r="Q60" s="49"/>
      <c r="R60" s="48" t="n">
        <f aca="false">P60/3600</f>
        <v>0</v>
      </c>
      <c r="S60" s="50"/>
      <c r="T60" s="48" t="n">
        <v>902.2912</v>
      </c>
      <c r="U60" s="48" t="n">
        <v>36.2028</v>
      </c>
      <c r="V60" s="48" t="n">
        <v>38.1984</v>
      </c>
      <c r="W60" s="48" t="n">
        <v>39.3793</v>
      </c>
      <c r="X60" s="48" t="n">
        <v>2805.2</v>
      </c>
      <c r="Y60" s="49" t="n">
        <v>8.4</v>
      </c>
      <c r="Z60" s="48" t="n">
        <f aca="false">X60/3600</f>
        <v>0.779222222222222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433.2832</v>
      </c>
      <c r="E61" s="46" t="n">
        <f aca="false">N61</f>
        <v>35.6364</v>
      </c>
      <c r="F61" s="46" t="n">
        <f aca="false">L61</f>
        <v>433.2832</v>
      </c>
      <c r="G61" s="46" t="n">
        <f aca="false">O61</f>
        <v>36.7317</v>
      </c>
      <c r="H61" s="46" t="n">
        <f aca="false">T61</f>
        <v>433.376</v>
      </c>
      <c r="I61" s="46" t="n">
        <f aca="false">V61</f>
        <v>35.6362</v>
      </c>
      <c r="J61" s="46" t="n">
        <f aca="false">T61</f>
        <v>433.376</v>
      </c>
      <c r="K61" s="46" t="n">
        <f aca="false">W61</f>
        <v>36.7188</v>
      </c>
      <c r="L61" s="47" t="n">
        <v>433.2832</v>
      </c>
      <c r="M61" s="47" t="n">
        <v>32.7073</v>
      </c>
      <c r="N61" s="47" t="n">
        <v>35.6364</v>
      </c>
      <c r="O61" s="47" t="n">
        <v>36.7317</v>
      </c>
      <c r="P61" s="48"/>
      <c r="Q61" s="49"/>
      <c r="R61" s="48" t="n">
        <f aca="false">P61/3600</f>
        <v>0</v>
      </c>
      <c r="S61" s="50"/>
      <c r="T61" s="48" t="n">
        <v>433.376</v>
      </c>
      <c r="U61" s="48" t="n">
        <v>32.7063</v>
      </c>
      <c r="V61" s="48" t="n">
        <v>35.6362</v>
      </c>
      <c r="W61" s="48" t="n">
        <v>36.7188</v>
      </c>
      <c r="X61" s="48" t="n">
        <v>2532.2</v>
      </c>
      <c r="Y61" s="49" t="n">
        <v>7.9</v>
      </c>
      <c r="Z61" s="48" t="n">
        <f aca="false">X61/3600</f>
        <v>0.703388888888889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4" t="n">
        <f aca="false">L62</f>
        <v>196.3136</v>
      </c>
      <c r="E62" s="64" t="n">
        <f aca="false">N62</f>
        <v>33.1652</v>
      </c>
      <c r="F62" s="64" t="n">
        <f aca="false">L62</f>
        <v>196.3136</v>
      </c>
      <c r="G62" s="64" t="n">
        <f aca="false">O62</f>
        <v>34.1151</v>
      </c>
      <c r="H62" s="64" t="n">
        <f aca="false">T62</f>
        <v>196.4696</v>
      </c>
      <c r="I62" s="64" t="n">
        <f aca="false">V62</f>
        <v>33.185</v>
      </c>
      <c r="J62" s="64" t="n">
        <f aca="false">T62</f>
        <v>196.4696</v>
      </c>
      <c r="K62" s="64" t="n">
        <f aca="false">W62</f>
        <v>34.1633</v>
      </c>
      <c r="L62" s="55" t="n">
        <v>196.3136</v>
      </c>
      <c r="M62" s="55" t="n">
        <v>29.7425</v>
      </c>
      <c r="N62" s="55" t="n">
        <v>33.1652</v>
      </c>
      <c r="O62" s="55" t="n">
        <v>34.1151</v>
      </c>
      <c r="P62" s="56"/>
      <c r="Q62" s="56"/>
      <c r="R62" s="56" t="n">
        <f aca="false">P62/3600</f>
        <v>0</v>
      </c>
      <c r="S62" s="53"/>
      <c r="T62" s="56" t="n">
        <v>196.4696</v>
      </c>
      <c r="U62" s="56" t="n">
        <v>29.7433</v>
      </c>
      <c r="V62" s="56" t="n">
        <v>33.185</v>
      </c>
      <c r="W62" s="56" t="n">
        <v>34.1633</v>
      </c>
      <c r="X62" s="56" t="n">
        <v>2582.1</v>
      </c>
      <c r="Y62" s="56" t="n">
        <v>9.9</v>
      </c>
      <c r="Z62" s="56" t="n">
        <f aca="false">X62/3600</f>
        <v>0.71725</v>
      </c>
      <c r="AA62" s="53"/>
      <c r="AB62" s="53"/>
      <c r="AC62" s="53"/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61" t="n">
        <f aca="false">L63</f>
        <v>2681.272</v>
      </c>
      <c r="E63" s="61" t="n">
        <f aca="false">N63</f>
        <v>46.2758</v>
      </c>
      <c r="F63" s="61" t="n">
        <f aca="false">L63</f>
        <v>2681.272</v>
      </c>
      <c r="G63" s="61" t="n">
        <f aca="false">O63</f>
        <v>47.177</v>
      </c>
      <c r="H63" s="61" t="n">
        <f aca="false">T63</f>
        <v>2681.2704</v>
      </c>
      <c r="I63" s="61" t="n">
        <f aca="false">V63</f>
        <v>46.2832</v>
      </c>
      <c r="J63" s="61" t="n">
        <f aca="false">T63</f>
        <v>2681.2704</v>
      </c>
      <c r="K63" s="61" t="n">
        <f aca="false">W63</f>
        <v>47.1603</v>
      </c>
      <c r="L63" s="57" t="n">
        <v>2681.272</v>
      </c>
      <c r="M63" s="57" t="n">
        <v>43.1928</v>
      </c>
      <c r="N63" s="57" t="n">
        <v>46.2758</v>
      </c>
      <c r="O63" s="57" t="n">
        <v>47.177</v>
      </c>
      <c r="P63" s="58"/>
      <c r="Q63" s="49"/>
      <c r="R63" s="58" t="n">
        <f aca="false">P63/3600</f>
        <v>0</v>
      </c>
      <c r="S63" s="60"/>
      <c r="T63" s="58" t="n">
        <v>2681.2704</v>
      </c>
      <c r="U63" s="58" t="n">
        <v>43.1899</v>
      </c>
      <c r="V63" s="58" t="n">
        <v>46.2832</v>
      </c>
      <c r="W63" s="58" t="n">
        <v>47.1603</v>
      </c>
      <c r="X63" s="58" t="n">
        <v>35594</v>
      </c>
      <c r="Y63" s="49" t="n">
        <v>84.9</v>
      </c>
      <c r="Z63" s="58" t="n">
        <f aca="false">X63/3600</f>
        <v>9.88722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66</v>
      </c>
      <c r="B64" s="52" t="s">
        <v>67</v>
      </c>
      <c r="C64" s="52" t="n">
        <v>27</v>
      </c>
      <c r="D64" s="62" t="n">
        <f aca="false">L64</f>
        <v>1032.4112</v>
      </c>
      <c r="E64" s="62" t="n">
        <f aca="false">N64</f>
        <v>44.8158</v>
      </c>
      <c r="F64" s="62" t="n">
        <f aca="false">L64</f>
        <v>1032.4112</v>
      </c>
      <c r="G64" s="62" t="n">
        <f aca="false">O64</f>
        <v>45.3854</v>
      </c>
      <c r="H64" s="62" t="n">
        <f aca="false">T64</f>
        <v>1032.996</v>
      </c>
      <c r="I64" s="62" t="n">
        <f aca="false">V64</f>
        <v>44.8133</v>
      </c>
      <c r="J64" s="62" t="n">
        <f aca="false">T64</f>
        <v>1032.996</v>
      </c>
      <c r="K64" s="62" t="n">
        <f aca="false">W64</f>
        <v>45.3628</v>
      </c>
      <c r="L64" s="47" t="n">
        <v>1032.4112</v>
      </c>
      <c r="M64" s="47" t="n">
        <v>40.7383</v>
      </c>
      <c r="N64" s="47" t="n">
        <v>44.8158</v>
      </c>
      <c r="O64" s="47" t="n">
        <v>45.3854</v>
      </c>
      <c r="P64" s="48"/>
      <c r="Q64" s="49"/>
      <c r="R64" s="48" t="n">
        <f aca="false">P64/3600</f>
        <v>0</v>
      </c>
      <c r="S64" s="50"/>
      <c r="T64" s="48" t="n">
        <v>1032.996</v>
      </c>
      <c r="U64" s="48" t="n">
        <v>40.7429</v>
      </c>
      <c r="V64" s="48" t="n">
        <v>44.8133</v>
      </c>
      <c r="W64" s="48" t="n">
        <v>45.3628</v>
      </c>
      <c r="X64" s="48" t="n">
        <v>33356.9</v>
      </c>
      <c r="Y64" s="49" t="n">
        <v>77.5</v>
      </c>
      <c r="Z64" s="48" t="n">
        <f aca="false">X64/3600</f>
        <v>9.26580555555556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502.7568</v>
      </c>
      <c r="E65" s="62" t="n">
        <f aca="false">N65</f>
        <v>43.219</v>
      </c>
      <c r="F65" s="62" t="n">
        <f aca="false">L65</f>
        <v>502.7568</v>
      </c>
      <c r="G65" s="62" t="n">
        <f aca="false">O65</f>
        <v>43.5019</v>
      </c>
      <c r="H65" s="62" t="n">
        <f aca="false">T65</f>
        <v>502.2512</v>
      </c>
      <c r="I65" s="62" t="n">
        <f aca="false">V65</f>
        <v>43.2163</v>
      </c>
      <c r="J65" s="62" t="n">
        <f aca="false">T65</f>
        <v>502.2512</v>
      </c>
      <c r="K65" s="62" t="n">
        <f aca="false">W65</f>
        <v>43.5269</v>
      </c>
      <c r="L65" s="47" t="n">
        <v>502.7568</v>
      </c>
      <c r="M65" s="47" t="n">
        <v>38.0414</v>
      </c>
      <c r="N65" s="47" t="n">
        <v>43.219</v>
      </c>
      <c r="O65" s="47" t="n">
        <v>43.5019</v>
      </c>
      <c r="P65" s="48"/>
      <c r="Q65" s="49"/>
      <c r="R65" s="48" t="n">
        <f aca="false">P65/3600</f>
        <v>0</v>
      </c>
      <c r="S65" s="50"/>
      <c r="T65" s="48" t="n">
        <v>502.2512</v>
      </c>
      <c r="U65" s="48" t="n">
        <v>38.0316</v>
      </c>
      <c r="V65" s="48" t="n">
        <v>43.2163</v>
      </c>
      <c r="W65" s="48" t="n">
        <v>43.5269</v>
      </c>
      <c r="X65" s="48" t="n">
        <v>42321.9</v>
      </c>
      <c r="Y65" s="49" t="n">
        <v>129.5</v>
      </c>
      <c r="Z65" s="48" t="n">
        <f aca="false">X65/3600</f>
        <v>11.7560833333333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278.0416</v>
      </c>
      <c r="E66" s="63" t="n">
        <f aca="false">N66</f>
        <v>41.6932</v>
      </c>
      <c r="F66" s="63" t="n">
        <f aca="false">L66</f>
        <v>278.0416</v>
      </c>
      <c r="G66" s="63" t="n">
        <f aca="false">O66</f>
        <v>41.6925</v>
      </c>
      <c r="H66" s="63" t="n">
        <f aca="false">T66</f>
        <v>278.2736</v>
      </c>
      <c r="I66" s="63" t="n">
        <f aca="false">V66</f>
        <v>41.6857</v>
      </c>
      <c r="J66" s="63" t="n">
        <f aca="false">T66</f>
        <v>278.2736</v>
      </c>
      <c r="K66" s="63" t="n">
        <f aca="false">W66</f>
        <v>41.676</v>
      </c>
      <c r="L66" s="55" t="n">
        <v>278.0416</v>
      </c>
      <c r="M66" s="55" t="n">
        <v>35.1866</v>
      </c>
      <c r="N66" s="55" t="n">
        <v>41.6932</v>
      </c>
      <c r="O66" s="55" t="n">
        <v>41.6925</v>
      </c>
      <c r="P66" s="56"/>
      <c r="Q66" s="56"/>
      <c r="R66" s="56" t="n">
        <f aca="false">P66/3600</f>
        <v>0</v>
      </c>
      <c r="S66" s="53"/>
      <c r="T66" s="56" t="n">
        <v>278.2736</v>
      </c>
      <c r="U66" s="56" t="n">
        <v>35.1868</v>
      </c>
      <c r="V66" s="56" t="n">
        <v>41.6857</v>
      </c>
      <c r="W66" s="56" t="n">
        <v>41.676</v>
      </c>
      <c r="X66" s="56" t="n">
        <v>31873.1</v>
      </c>
      <c r="Y66" s="56" t="n">
        <v>76.8</v>
      </c>
      <c r="Z66" s="56" t="n">
        <f aca="false">X66/3600</f>
        <v>8.85363888888889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68</v>
      </c>
      <c r="C67" s="45" t="n">
        <v>22</v>
      </c>
      <c r="D67" s="59" t="n">
        <f aca="false">L67</f>
        <v>3782.3352</v>
      </c>
      <c r="E67" s="59" t="n">
        <f aca="false">N67</f>
        <v>47.8103</v>
      </c>
      <c r="F67" s="59" t="n">
        <f aca="false">L67</f>
        <v>3782.3352</v>
      </c>
      <c r="G67" s="59" t="n">
        <f aca="false">O67</f>
        <v>46.9109</v>
      </c>
      <c r="H67" s="59" t="n">
        <f aca="false">T67</f>
        <v>3782.8336</v>
      </c>
      <c r="I67" s="59" t="n">
        <f aca="false">V67</f>
        <v>47.8144</v>
      </c>
      <c r="J67" s="59" t="n">
        <f aca="false">T67</f>
        <v>3782.8336</v>
      </c>
      <c r="K67" s="59" t="n">
        <f aca="false">W67</f>
        <v>46.9092</v>
      </c>
      <c r="L67" s="57" t="n">
        <v>3782.3352</v>
      </c>
      <c r="M67" s="57" t="n">
        <v>43.0444</v>
      </c>
      <c r="N67" s="57" t="n">
        <v>47.8103</v>
      </c>
      <c r="O67" s="57" t="n">
        <v>46.9109</v>
      </c>
      <c r="P67" s="58"/>
      <c r="Q67" s="49"/>
      <c r="R67" s="58" t="n">
        <f aca="false">P67/3600</f>
        <v>0</v>
      </c>
      <c r="S67" s="60"/>
      <c r="T67" s="58" t="n">
        <v>3782.8336</v>
      </c>
      <c r="U67" s="58" t="n">
        <v>43.0433</v>
      </c>
      <c r="V67" s="58" t="n">
        <v>47.8144</v>
      </c>
      <c r="W67" s="58" t="n">
        <v>46.9092</v>
      </c>
      <c r="X67" s="58" t="n">
        <v>49271.1</v>
      </c>
      <c r="Y67" s="49" t="n">
        <v>141.7</v>
      </c>
      <c r="Z67" s="58" t="n">
        <f aca="false">X67/3600</f>
        <v>13.68641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9</v>
      </c>
      <c r="C68" s="52" t="n">
        <v>27</v>
      </c>
      <c r="D68" s="46" t="n">
        <f aca="false">L68</f>
        <v>1320.0856</v>
      </c>
      <c r="E68" s="46" t="n">
        <f aca="false">N68</f>
        <v>46.5124</v>
      </c>
      <c r="F68" s="46" t="n">
        <f aca="false">L68</f>
        <v>1320.0856</v>
      </c>
      <c r="G68" s="46" t="n">
        <f aca="false">O68</f>
        <v>44.7904</v>
      </c>
      <c r="H68" s="46" t="n">
        <f aca="false">T68</f>
        <v>1320.3496</v>
      </c>
      <c r="I68" s="46" t="n">
        <f aca="false">V68</f>
        <v>46.523</v>
      </c>
      <c r="J68" s="46" t="n">
        <f aca="false">T68</f>
        <v>1320.3496</v>
      </c>
      <c r="K68" s="46" t="n">
        <f aca="false">W68</f>
        <v>44.7896</v>
      </c>
      <c r="L68" s="47" t="n">
        <v>1320.0856</v>
      </c>
      <c r="M68" s="47" t="n">
        <v>40.3756</v>
      </c>
      <c r="N68" s="47" t="n">
        <v>46.5124</v>
      </c>
      <c r="O68" s="47" t="n">
        <v>44.7904</v>
      </c>
      <c r="P68" s="48"/>
      <c r="Q68" s="49"/>
      <c r="R68" s="48" t="n">
        <f aca="false">P68/3600</f>
        <v>0</v>
      </c>
      <c r="S68" s="50"/>
      <c r="T68" s="48" t="n">
        <v>1320.3496</v>
      </c>
      <c r="U68" s="48" t="n">
        <v>40.3665</v>
      </c>
      <c r="V68" s="48" t="n">
        <v>46.523</v>
      </c>
      <c r="W68" s="48" t="n">
        <v>44.7896</v>
      </c>
      <c r="X68" s="48" t="n">
        <v>44279</v>
      </c>
      <c r="Y68" s="49" t="n">
        <v>128.6</v>
      </c>
      <c r="Z68" s="48" t="n">
        <f aca="false">X68/3600</f>
        <v>12.2997222222222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608.6088</v>
      </c>
      <c r="E69" s="46" t="n">
        <f aca="false">N69</f>
        <v>45.3296</v>
      </c>
      <c r="F69" s="46" t="n">
        <f aca="false">L69</f>
        <v>608.6088</v>
      </c>
      <c r="G69" s="46" t="n">
        <f aca="false">O69</f>
        <v>42.9922</v>
      </c>
      <c r="H69" s="46" t="n">
        <f aca="false">T69</f>
        <v>608.6936</v>
      </c>
      <c r="I69" s="46" t="n">
        <f aca="false">V69</f>
        <v>45.3455</v>
      </c>
      <c r="J69" s="46" t="n">
        <f aca="false">T69</f>
        <v>608.6936</v>
      </c>
      <c r="K69" s="46" t="n">
        <f aca="false">W69</f>
        <v>42.9898</v>
      </c>
      <c r="L69" s="47" t="n">
        <v>608.6088</v>
      </c>
      <c r="M69" s="47" t="n">
        <v>37.4084</v>
      </c>
      <c r="N69" s="47" t="n">
        <v>45.3296</v>
      </c>
      <c r="O69" s="47" t="n">
        <v>42.9922</v>
      </c>
      <c r="P69" s="48"/>
      <c r="Q69" s="49"/>
      <c r="R69" s="48" t="n">
        <f aca="false">P69/3600</f>
        <v>0</v>
      </c>
      <c r="S69" s="50"/>
      <c r="T69" s="48" t="n">
        <v>608.6936</v>
      </c>
      <c r="U69" s="48" t="n">
        <v>37.405</v>
      </c>
      <c r="V69" s="48" t="n">
        <v>45.3455</v>
      </c>
      <c r="W69" s="48" t="n">
        <v>42.9898</v>
      </c>
      <c r="X69" s="48" t="n">
        <v>32406.9</v>
      </c>
      <c r="Y69" s="49" t="n">
        <v>77.4</v>
      </c>
      <c r="Z69" s="48" t="n">
        <f aca="false">X69/3600</f>
        <v>9.00191666666667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325.6576</v>
      </c>
      <c r="E70" s="54" t="n">
        <f aca="false">N70</f>
        <v>43.8415</v>
      </c>
      <c r="F70" s="54" t="n">
        <f aca="false">L70</f>
        <v>325.6576</v>
      </c>
      <c r="G70" s="54" t="n">
        <f aca="false">O70</f>
        <v>41.4978</v>
      </c>
      <c r="H70" s="54" t="n">
        <f aca="false">T70</f>
        <v>326.3464</v>
      </c>
      <c r="I70" s="54" t="n">
        <f aca="false">V70</f>
        <v>43.8653</v>
      </c>
      <c r="J70" s="54" t="n">
        <f aca="false">T70</f>
        <v>326.3464</v>
      </c>
      <c r="K70" s="54" t="n">
        <f aca="false">W70</f>
        <v>41.5245</v>
      </c>
      <c r="L70" s="55" t="n">
        <v>325.6576</v>
      </c>
      <c r="M70" s="55" t="n">
        <v>34.3089</v>
      </c>
      <c r="N70" s="55" t="n">
        <v>43.8415</v>
      </c>
      <c r="O70" s="55" t="n">
        <v>41.4978</v>
      </c>
      <c r="P70" s="56"/>
      <c r="Q70" s="56"/>
      <c r="R70" s="56" t="n">
        <f aca="false">P70/3600</f>
        <v>0</v>
      </c>
      <c r="S70" s="53"/>
      <c r="T70" s="56" t="n">
        <v>326.3464</v>
      </c>
      <c r="U70" s="56" t="n">
        <v>34.3047</v>
      </c>
      <c r="V70" s="56" t="n">
        <v>43.8653</v>
      </c>
      <c r="W70" s="56" t="n">
        <v>41.5245</v>
      </c>
      <c r="X70" s="56" t="n">
        <v>41086.8</v>
      </c>
      <c r="Y70" s="56" t="n">
        <v>126.4</v>
      </c>
      <c r="Z70" s="56" t="n">
        <f aca="false">X70/3600</f>
        <v>11.413</v>
      </c>
      <c r="AA70" s="53"/>
      <c r="AB70" s="53"/>
      <c r="AC70" s="53"/>
    </row>
    <row r="71" customFormat="false" ht="11.25" hidden="false" customHeight="false" outlineLevel="0" collapsed="false">
      <c r="A71" s="52"/>
      <c r="B71" s="45" t="s">
        <v>70</v>
      </c>
      <c r="C71" s="45" t="n">
        <v>22</v>
      </c>
      <c r="D71" s="59" t="n">
        <f aca="false">L71</f>
        <v>3213.2936</v>
      </c>
      <c r="E71" s="59" t="n">
        <f aca="false">N71</f>
        <v>47.5682</v>
      </c>
      <c r="F71" s="59" t="n">
        <f aca="false">L71</f>
        <v>3213.2936</v>
      </c>
      <c r="G71" s="59" t="n">
        <f aca="false">O71</f>
        <v>47.7349</v>
      </c>
      <c r="H71" s="59" t="n">
        <f aca="false">T71</f>
        <v>3210.424</v>
      </c>
      <c r="I71" s="59" t="n">
        <f aca="false">V71</f>
        <v>47.5734</v>
      </c>
      <c r="J71" s="59" t="n">
        <f aca="false">T71</f>
        <v>3210.424</v>
      </c>
      <c r="K71" s="59" t="n">
        <f aca="false">W71</f>
        <v>47.7387</v>
      </c>
      <c r="L71" s="57" t="n">
        <v>3213.2936</v>
      </c>
      <c r="M71" s="57" t="n">
        <v>42.9972</v>
      </c>
      <c r="N71" s="57" t="n">
        <v>47.5682</v>
      </c>
      <c r="O71" s="57" t="n">
        <v>47.7349</v>
      </c>
      <c r="P71" s="58"/>
      <c r="Q71" s="49"/>
      <c r="R71" s="58" t="n">
        <f aca="false">P71/3600</f>
        <v>0</v>
      </c>
      <c r="S71" s="60"/>
      <c r="T71" s="58" t="n">
        <v>3210.424</v>
      </c>
      <c r="U71" s="58" t="n">
        <v>42.9951</v>
      </c>
      <c r="V71" s="58" t="n">
        <v>47.5734</v>
      </c>
      <c r="W71" s="58" t="n">
        <v>47.7387</v>
      </c>
      <c r="X71" s="58" t="n">
        <v>36329.5</v>
      </c>
      <c r="Y71" s="49" t="n">
        <v>83.3</v>
      </c>
      <c r="Z71" s="58" t="n">
        <f aca="false">X71/3600</f>
        <v>10.09152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1</v>
      </c>
      <c r="C72" s="52" t="n">
        <v>27</v>
      </c>
      <c r="D72" s="46" t="n">
        <f aca="false">L72</f>
        <v>1040.2168</v>
      </c>
      <c r="E72" s="46" t="n">
        <f aca="false">N72</f>
        <v>45.731</v>
      </c>
      <c r="F72" s="46" t="n">
        <f aca="false">L72</f>
        <v>1040.2168</v>
      </c>
      <c r="G72" s="46" t="n">
        <f aca="false">O72</f>
        <v>45.6705</v>
      </c>
      <c r="H72" s="46" t="n">
        <f aca="false">T72</f>
        <v>1040.9456</v>
      </c>
      <c r="I72" s="46" t="n">
        <f aca="false">V72</f>
        <v>45.7044</v>
      </c>
      <c r="J72" s="46" t="n">
        <f aca="false">T72</f>
        <v>1040.9456</v>
      </c>
      <c r="K72" s="46" t="n">
        <f aca="false">W72</f>
        <v>45.7054</v>
      </c>
      <c r="L72" s="47" t="n">
        <v>1040.2168</v>
      </c>
      <c r="M72" s="47" t="n">
        <v>40.3484</v>
      </c>
      <c r="N72" s="47" t="n">
        <v>45.731</v>
      </c>
      <c r="O72" s="47" t="n">
        <v>45.6705</v>
      </c>
      <c r="P72" s="48"/>
      <c r="Q72" s="49"/>
      <c r="R72" s="48" t="n">
        <f aca="false">P72/3600</f>
        <v>0</v>
      </c>
      <c r="S72" s="50"/>
      <c r="T72" s="48" t="n">
        <v>1040.9456</v>
      </c>
      <c r="U72" s="48" t="n">
        <v>40.3449</v>
      </c>
      <c r="V72" s="48" t="n">
        <v>45.7044</v>
      </c>
      <c r="W72" s="48" t="n">
        <v>45.7054</v>
      </c>
      <c r="X72" s="48" t="n">
        <v>37009.2</v>
      </c>
      <c r="Y72" s="49" t="n">
        <v>109.1</v>
      </c>
      <c r="Z72" s="48" t="n">
        <f aca="false">X72/3600</f>
        <v>10.2803333333333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6" t="n">
        <f aca="false">L73</f>
        <v>469.4688</v>
      </c>
      <c r="E73" s="46" t="n">
        <f aca="false">N73</f>
        <v>43.838</v>
      </c>
      <c r="F73" s="46" t="n">
        <f aca="false">L73</f>
        <v>469.4688</v>
      </c>
      <c r="G73" s="46" t="n">
        <f aca="false">O73</f>
        <v>43.4822</v>
      </c>
      <c r="H73" s="46" t="n">
        <f aca="false">T73</f>
        <v>468.7912</v>
      </c>
      <c r="I73" s="46" t="n">
        <f aca="false">V73</f>
        <v>43.8419</v>
      </c>
      <c r="J73" s="46" t="n">
        <f aca="false">T73</f>
        <v>468.7912</v>
      </c>
      <c r="K73" s="46" t="n">
        <f aca="false">W73</f>
        <v>43.5162</v>
      </c>
      <c r="L73" s="47" t="n">
        <v>469.4688</v>
      </c>
      <c r="M73" s="47" t="n">
        <v>37.6131</v>
      </c>
      <c r="N73" s="47" t="n">
        <v>43.838</v>
      </c>
      <c r="O73" s="47" t="n">
        <v>43.4822</v>
      </c>
      <c r="P73" s="48"/>
      <c r="Q73" s="49"/>
      <c r="R73" s="48" t="n">
        <f aca="false">P73/3600</f>
        <v>0</v>
      </c>
      <c r="S73" s="50"/>
      <c r="T73" s="48" t="n">
        <v>468.7912</v>
      </c>
      <c r="U73" s="48" t="n">
        <v>37.6191</v>
      </c>
      <c r="V73" s="48" t="n">
        <v>43.8419</v>
      </c>
      <c r="W73" s="48" t="n">
        <v>43.5162</v>
      </c>
      <c r="X73" s="48" t="n">
        <v>42720.2</v>
      </c>
      <c r="Y73" s="49" t="n">
        <v>126.9</v>
      </c>
      <c r="Z73" s="48" t="n">
        <f aca="false">X73/3600</f>
        <v>11.8667222222222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4" t="n">
        <f aca="false">L74</f>
        <v>258.9192</v>
      </c>
      <c r="E74" s="64" t="n">
        <f aca="false">N74</f>
        <v>42.0743</v>
      </c>
      <c r="F74" s="64" t="n">
        <f aca="false">L74</f>
        <v>258.9192</v>
      </c>
      <c r="G74" s="64" t="n">
        <f aca="false">O74</f>
        <v>41.3363</v>
      </c>
      <c r="H74" s="64" t="n">
        <f aca="false">T74</f>
        <v>258.8008</v>
      </c>
      <c r="I74" s="64" t="n">
        <f aca="false">V74</f>
        <v>42.1353</v>
      </c>
      <c r="J74" s="64" t="n">
        <f aca="false">T74</f>
        <v>258.8008</v>
      </c>
      <c r="K74" s="64" t="n">
        <f aca="false">W74</f>
        <v>41.3444</v>
      </c>
      <c r="L74" s="55" t="n">
        <v>258.9192</v>
      </c>
      <c r="M74" s="55" t="n">
        <v>34.9125</v>
      </c>
      <c r="N74" s="55" t="n">
        <v>42.0743</v>
      </c>
      <c r="O74" s="55" t="n">
        <v>41.3363</v>
      </c>
      <c r="P74" s="56"/>
      <c r="Q74" s="56"/>
      <c r="R74" s="56" t="n">
        <f aca="false">P74/3600</f>
        <v>0</v>
      </c>
      <c r="S74" s="53"/>
      <c r="T74" s="56" t="n">
        <v>258.8008</v>
      </c>
      <c r="U74" s="56" t="n">
        <v>34.9056</v>
      </c>
      <c r="V74" s="56" t="n">
        <v>42.1353</v>
      </c>
      <c r="W74" s="56" t="n">
        <v>41.3444</v>
      </c>
      <c r="X74" s="56" t="n">
        <v>42284.5</v>
      </c>
      <c r="Y74" s="56" t="n">
        <v>127.9</v>
      </c>
      <c r="Z74" s="56" t="n">
        <f aca="false">X74/3600</f>
        <v>11.7456944444444</v>
      </c>
      <c r="AA74" s="53"/>
      <c r="AB74" s="53"/>
      <c r="AC74" s="53"/>
    </row>
    <row r="75" customFormat="false" ht="11.25" hidden="false" customHeight="false" outlineLevel="0" collapsed="false">
      <c r="A75" s="89"/>
      <c r="B75" s="89" t="s">
        <v>5</v>
      </c>
      <c r="C75" s="89"/>
      <c r="D75" s="102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5"/>
      <c r="Q81" s="85" t="e">
        <f aca="false">GEOMEAN(Q11:Q74)</f>
        <v>#NUM!</v>
      </c>
      <c r="R81" s="85" t="n">
        <f aca="false">GEOMEAN(R11:R74)</f>
        <v>0</v>
      </c>
      <c r="X81" s="85"/>
      <c r="Y81" s="85" t="n">
        <f aca="false">GEOMEAN(Y11:Y74)</f>
        <v>51.8487830400693</v>
      </c>
      <c r="Z81" s="85" t="n">
        <f aca="false">GEOMEAN(Z11:Z74)</f>
        <v>5.79996318661884</v>
      </c>
    </row>
    <row r="82" customFormat="false" ht="11.25" hidden="false" customHeight="false" outlineLevel="0" collapsed="false">
      <c r="B82" s="34" t="s">
        <v>73</v>
      </c>
      <c r="X82" s="101"/>
      <c r="Y82" s="101" t="e">
        <f aca="false">Y81/Q81</f>
        <v>#NUM!</v>
      </c>
      <c r="Z82" s="101" t="e">
        <f aca="false">Z81/R81</f>
        <v>#DIV/0!</v>
      </c>
    </row>
    <row r="83" customFormat="false" ht="11.25" hidden="false" customHeight="false" outlineLevel="0" collapsed="false">
      <c r="B83" s="34" t="s">
        <v>74</v>
      </c>
      <c r="P83" s="84"/>
      <c r="Q83" s="84" t="n">
        <f aca="false">SUM(Q11:Q74)/3600</f>
        <v>0</v>
      </c>
      <c r="R83" s="84" t="n">
        <f aca="false">SUM(R11:R74)</f>
        <v>0</v>
      </c>
      <c r="X83" s="84"/>
      <c r="Y83" s="84" t="n">
        <f aca="false">SUM(Y11:Y74)/3600</f>
        <v>1.38613888888889</v>
      </c>
      <c r="Z83" s="84" t="n">
        <f aca="false">SUM(Z11:Z74)</f>
        <v>628.086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01T15:50:4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