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4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TMuC 0.7 TE1 reference</t>
  </si>
  <si>
    <t xml:space="preserve">JVC DMVD implemented on TMuC0.7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 TE1 anch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0"/>
      <name val="Verdana"/>
      <family val="2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</row>
    <row r="4" customFormat="false" ht="13.5" hidden="false" customHeight="false" outlineLevel="0" collapsed="false">
      <c r="B4" s="1"/>
      <c r="C4" s="5" t="s">
        <v>1</v>
      </c>
      <c r="D4" s="6" t="s">
        <v>2</v>
      </c>
      <c r="E4" s="7" t="s">
        <v>3</v>
      </c>
    </row>
    <row r="5" customFormat="false" ht="12.75" hidden="false" customHeight="false" outlineLevel="0" collapsed="false">
      <c r="B5" s="8" t="s">
        <v>4</v>
      </c>
      <c r="C5" s="9" t="e">
        <f aca="false">'Random access'!$AA75</f>
        <v>#VALUE!</v>
      </c>
      <c r="D5" s="10" t="e">
        <f aca="false">'Random access'!$AB75</f>
        <v>#VALUE!</v>
      </c>
      <c r="E5" s="11" t="e">
        <f aca="false">'Random access'!$AC75</f>
        <v>#VALUE!</v>
      </c>
      <c r="F5" s="12"/>
    </row>
    <row r="6" customFormat="false" ht="12.75" hidden="false" customHeight="false" outlineLevel="0" collapsed="false">
      <c r="B6" s="13" t="s">
        <v>5</v>
      </c>
      <c r="C6" s="14" t="e">
        <f aca="false">'Random access'!$AA76</f>
        <v>#VALUE!</v>
      </c>
      <c r="D6" s="14" t="e">
        <f aca="false">'Random access'!$AB76</f>
        <v>#VALUE!</v>
      </c>
      <c r="E6" s="15" t="e">
        <f aca="false">'Random access'!$AC76</f>
        <v>#VALUE!</v>
      </c>
      <c r="F6" s="12"/>
    </row>
    <row r="7" customFormat="false" ht="12.75" hidden="false" customHeight="false" outlineLevel="0" collapsed="false">
      <c r="B7" s="13" t="s">
        <v>6</v>
      </c>
      <c r="C7" s="14" t="e">
        <f aca="false">'Random access'!$AA77</f>
        <v>#VALUE!</v>
      </c>
      <c r="D7" s="14" t="e">
        <f aca="false">'Random access'!$AB77</f>
        <v>#VALUE!</v>
      </c>
      <c r="E7" s="15" t="e">
        <f aca="false">'Random access'!$AC77</f>
        <v>#VALUE!</v>
      </c>
      <c r="F7" s="12"/>
    </row>
    <row r="8" customFormat="false" ht="12.75" hidden="false" customHeight="false" outlineLevel="0" collapsed="false">
      <c r="B8" s="13" t="s">
        <v>7</v>
      </c>
      <c r="C8" s="14" t="e">
        <f aca="false">'Random access'!$AA78</f>
        <v>#VALUE!</v>
      </c>
      <c r="D8" s="14" t="e">
        <f aca="false">'Random access'!$AB78</f>
        <v>#VALUE!</v>
      </c>
      <c r="E8" s="15" t="e">
        <f aca="false">'Random access'!$AC78</f>
        <v>#VALUE!</v>
      </c>
      <c r="F8" s="12"/>
    </row>
    <row r="9" customFormat="false" ht="12.75" hidden="false" customHeight="false" outlineLevel="0" collapsed="false">
      <c r="B9" s="16" t="s">
        <v>8</v>
      </c>
      <c r="C9" s="17"/>
      <c r="D9" s="17"/>
      <c r="E9" s="18"/>
      <c r="F9" s="12"/>
    </row>
    <row r="10" customFormat="false" ht="13.5" hidden="false" customHeight="false" outlineLevel="0" collapsed="false">
      <c r="B10" s="19" t="s">
        <v>9</v>
      </c>
      <c r="C10" s="20" t="e">
        <f aca="false">'Random access'!$AA80</f>
        <v>#VALUE!</v>
      </c>
      <c r="D10" s="21" t="e">
        <f aca="false">'Random access'!$AB80</f>
        <v>#VALUE!</v>
      </c>
      <c r="E10" s="22" t="e">
        <f aca="false">'Random access'!$AC80</f>
        <v>#VALUE!</v>
      </c>
      <c r="F10" s="12"/>
    </row>
    <row r="11" customFormat="false" ht="12.75" hidden="false" customHeight="false" outlineLevel="0" collapsed="false">
      <c r="B11" s="23" t="s">
        <v>10</v>
      </c>
      <c r="C11" s="24" t="n">
        <f aca="false">'Random access'!$Z82</f>
        <v>1.45552381371162</v>
      </c>
      <c r="D11" s="24"/>
      <c r="E11" s="24"/>
      <c r="F11" s="25"/>
    </row>
    <row r="12" customFormat="false" ht="13.5" hidden="false" customHeight="false" outlineLevel="0" collapsed="false">
      <c r="B12" s="26" t="s">
        <v>11</v>
      </c>
      <c r="C12" s="27" t="n">
        <f aca="false">'Random access'!$Y82</f>
        <v>1.38409524706936</v>
      </c>
      <c r="D12" s="27"/>
      <c r="E12" s="27"/>
      <c r="F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8"/>
      <c r="C14" s="28" t="s">
        <v>12</v>
      </c>
      <c r="D14" s="28"/>
      <c r="E14" s="28"/>
    </row>
    <row r="15" customFormat="false" ht="13.5" hidden="false" customHeight="false" outlineLevel="0" collapsed="false">
      <c r="B15" s="19"/>
      <c r="C15" s="5" t="s">
        <v>1</v>
      </c>
      <c r="D15" s="6" t="s">
        <v>2</v>
      </c>
      <c r="E15" s="7" t="s">
        <v>3</v>
      </c>
    </row>
    <row r="16" customFormat="false" ht="12.75" hidden="false" customHeight="false" outlineLevel="0" collapsed="false">
      <c r="B16" s="8" t="s">
        <v>4</v>
      </c>
      <c r="C16" s="29"/>
      <c r="D16" s="29"/>
      <c r="E16" s="30"/>
      <c r="F16" s="12"/>
    </row>
    <row r="17" customFormat="false" ht="12.75" hidden="false" customHeight="false" outlineLevel="0" collapsed="false">
      <c r="B17" s="13" t="s">
        <v>5</v>
      </c>
      <c r="C17" s="31" t="e">
        <f aca="false">'Low delay'!$AA76</f>
        <v>#VALUE!</v>
      </c>
      <c r="D17" s="31" t="e">
        <f aca="false">'Low delay'!$AB76</f>
        <v>#VALUE!</v>
      </c>
      <c r="E17" s="32" t="e">
        <f aca="false">'Low delay'!$AC76</f>
        <v>#VALUE!</v>
      </c>
      <c r="F17" s="12"/>
    </row>
    <row r="18" customFormat="false" ht="12.75" hidden="false" customHeight="false" outlineLevel="0" collapsed="false">
      <c r="B18" s="13" t="s">
        <v>6</v>
      </c>
      <c r="C18" s="31" t="e">
        <f aca="false">'Low delay'!$AA77</f>
        <v>#VALUE!</v>
      </c>
      <c r="D18" s="31" t="e">
        <f aca="false">'Low delay'!$AB77</f>
        <v>#VALUE!</v>
      </c>
      <c r="E18" s="32" t="e">
        <f aca="false">'Low delay'!$AC77</f>
        <v>#VALUE!</v>
      </c>
      <c r="F18" s="12"/>
    </row>
    <row r="19" customFormat="false" ht="12.75" hidden="false" customHeight="false" outlineLevel="0" collapsed="false">
      <c r="B19" s="13" t="s">
        <v>7</v>
      </c>
      <c r="C19" s="31" t="e">
        <f aca="false">'Low delay'!$AA78</f>
        <v>#VALUE!</v>
      </c>
      <c r="D19" s="31" t="e">
        <f aca="false">'Low delay'!$AB78</f>
        <v>#VALUE!</v>
      </c>
      <c r="E19" s="32" t="e">
        <f aca="false">'Low delay'!$AC78</f>
        <v>#VALUE!</v>
      </c>
      <c r="F19" s="12"/>
    </row>
    <row r="20" customFormat="false" ht="12.75" hidden="false" customHeight="false" outlineLevel="0" collapsed="false">
      <c r="B20" s="16" t="s">
        <v>8</v>
      </c>
      <c r="C20" s="33" t="e">
        <f aca="false">'Low delay'!$AA79</f>
        <v>#VALUE!</v>
      </c>
      <c r="D20" s="33" t="e">
        <f aca="false">'Low delay'!$AB79</f>
        <v>#VALUE!</v>
      </c>
      <c r="E20" s="34" t="e">
        <f aca="false">'Low delay'!$AC79</f>
        <v>#VALUE!</v>
      </c>
      <c r="F20" s="12"/>
    </row>
    <row r="21" customFormat="false" ht="13.5" hidden="false" customHeight="false" outlineLevel="0" collapsed="false">
      <c r="B21" s="19" t="s">
        <v>9</v>
      </c>
      <c r="C21" s="35" t="e">
        <f aca="false">'Low delay'!$AA80</f>
        <v>#VALUE!</v>
      </c>
      <c r="D21" s="36" t="e">
        <f aca="false">'Low delay'!$AB80</f>
        <v>#VALUE!</v>
      </c>
      <c r="E21" s="37" t="e">
        <f aca="false">'Low delay'!$AC80</f>
        <v>#VALUE!</v>
      </c>
      <c r="F21" s="12"/>
    </row>
    <row r="22" customFormat="false" ht="12.75" hidden="false" customHeight="false" outlineLevel="0" collapsed="false">
      <c r="B22" s="23" t="s">
        <v>10</v>
      </c>
      <c r="C22" s="24" t="n">
        <f aca="false">'Low delay'!$Z82</f>
        <v>1.03093437603918</v>
      </c>
      <c r="D22" s="24"/>
      <c r="E22" s="24"/>
      <c r="F22" s="25"/>
    </row>
    <row r="23" customFormat="false" ht="13.5" hidden="false" customHeight="false" outlineLevel="0" collapsed="false">
      <c r="B23" s="26" t="s">
        <v>11</v>
      </c>
      <c r="C23" s="27" t="n">
        <f aca="false">'Low delay'!$Y82</f>
        <v>1.03039895854076</v>
      </c>
      <c r="D23" s="27"/>
      <c r="E23" s="27"/>
      <c r="F23" s="25"/>
    </row>
  </sheetData>
  <mergeCells count="6">
    <mergeCell ref="B3:B4"/>
    <mergeCell ref="C11:E11"/>
    <mergeCell ref="C12:E12"/>
    <mergeCell ref="C14:E14"/>
    <mergeCell ref="C22:E22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E35" activeCellId="0" sqref="A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85"/>
    <col collapsed="false" customWidth="true" hidden="false" outlineLevel="0" max="13" min="13" style="38" width="6.85"/>
    <col collapsed="false" customWidth="true" hidden="false" outlineLevel="0" max="14" min="14" style="38" width="6.41"/>
    <col collapsed="false" customWidth="true" hidden="false" outlineLevel="0" max="15" min="15" style="38" width="6.85"/>
    <col collapsed="false" customWidth="true" hidden="false" outlineLevel="0" max="16" min="16" style="38" width="10.99"/>
    <col collapsed="false" customWidth="true" hidden="false" outlineLevel="0" max="17" min="17" style="38" width="9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9.85"/>
    <col collapsed="false" customWidth="true" hidden="false" outlineLevel="0" max="23" min="21" style="38" width="6.41"/>
    <col collapsed="false" customWidth="true" hidden="false" outlineLevel="0" max="24" min="24" style="38" width="10.71"/>
    <col collapsed="false" customWidth="false" hidden="false" outlineLevel="0" max="30" min="25" style="38" width="9.14"/>
    <col collapsed="false" customWidth="false" hidden="false" outlineLevel="0" max="32" min="31" style="42" width="9.14"/>
    <col collapsed="false" customWidth="false" hidden="false" outlineLevel="0" max="257" min="33" style="38" width="9.14"/>
  </cols>
  <sheetData>
    <row r="1" customFormat="false" ht="13.5" hidden="false" customHeight="true" outlineLevel="0" collapsed="false">
      <c r="D1" s="43" t="s">
        <v>13</v>
      </c>
      <c r="E1" s="43" t="s">
        <v>13</v>
      </c>
      <c r="F1" s="44" t="s">
        <v>13</v>
      </c>
      <c r="G1" s="43" t="s">
        <v>13</v>
      </c>
      <c r="H1" s="43" t="s">
        <v>14</v>
      </c>
      <c r="I1" s="43" t="s">
        <v>14</v>
      </c>
      <c r="J1" s="43" t="s">
        <v>14</v>
      </c>
      <c r="K1" s="43" t="s">
        <v>14</v>
      </c>
      <c r="L1" s="45" t="s">
        <v>15</v>
      </c>
      <c r="M1" s="45"/>
      <c r="N1" s="45"/>
      <c r="O1" s="45"/>
      <c r="P1" s="45"/>
      <c r="Q1" s="45"/>
      <c r="R1" s="45"/>
      <c r="S1" s="45"/>
      <c r="T1" s="45" t="s">
        <v>1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7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18</v>
      </c>
      <c r="M2" s="48" t="s">
        <v>19</v>
      </c>
      <c r="N2" s="48" t="s">
        <v>20</v>
      </c>
      <c r="O2" s="48" t="s">
        <v>21</v>
      </c>
      <c r="P2" s="48" t="s">
        <v>22</v>
      </c>
      <c r="Q2" s="48" t="s">
        <v>23</v>
      </c>
      <c r="R2" s="48" t="s">
        <v>24</v>
      </c>
      <c r="S2" s="49"/>
      <c r="T2" s="48" t="s">
        <v>18</v>
      </c>
      <c r="U2" s="48" t="s">
        <v>19</v>
      </c>
      <c r="V2" s="48" t="s">
        <v>20</v>
      </c>
      <c r="W2" s="48" t="s">
        <v>21</v>
      </c>
      <c r="X2" s="48" t="s">
        <v>25</v>
      </c>
      <c r="Y2" s="48" t="s">
        <v>23</v>
      </c>
      <c r="Z2" s="48" t="s">
        <v>24</v>
      </c>
      <c r="AA2" s="49" t="s">
        <v>26</v>
      </c>
      <c r="AB2" s="49" t="s">
        <v>27</v>
      </c>
      <c r="AC2" s="49" t="s">
        <v>28</v>
      </c>
    </row>
    <row r="3" customFormat="false" ht="12.75" hidden="false" customHeight="false" outlineLevel="0" collapsed="false">
      <c r="A3" s="50" t="s">
        <v>4</v>
      </c>
      <c r="B3" s="50" t="s">
        <v>29</v>
      </c>
      <c r="C3" s="50" t="n">
        <v>22</v>
      </c>
      <c r="D3" s="51" t="n">
        <f aca="false">L3</f>
        <v>13799.3392</v>
      </c>
      <c r="E3" s="51" t="n">
        <f aca="false">N3</f>
        <v>41.4943</v>
      </c>
      <c r="F3" s="51" t="n">
        <f aca="false">L3</f>
        <v>13799.3392</v>
      </c>
      <c r="G3" s="51" t="n">
        <f aca="false">O3</f>
        <v>44.0677</v>
      </c>
      <c r="H3" s="51" t="n">
        <f aca="false">T3</f>
        <v>13690.1344</v>
      </c>
      <c r="I3" s="51" t="n">
        <f aca="false">V3</f>
        <v>41.5027</v>
      </c>
      <c r="J3" s="51" t="n">
        <f aca="false">T3</f>
        <v>13690.1344</v>
      </c>
      <c r="K3" s="51" t="n">
        <f aca="false">W3</f>
        <v>44.0765</v>
      </c>
      <c r="L3" s="52" t="n">
        <v>13799.3392</v>
      </c>
      <c r="M3" s="52" t="n">
        <v>41.7625</v>
      </c>
      <c r="N3" s="52" t="n">
        <v>41.4943</v>
      </c>
      <c r="O3" s="52" t="n">
        <v>44.0677</v>
      </c>
      <c r="P3" s="53" t="n">
        <v>106743.135</v>
      </c>
      <c r="Q3" s="53" t="n">
        <v>217.66</v>
      </c>
      <c r="R3" s="54" t="n">
        <f aca="false">P3/3600</f>
        <v>29.6508708333333</v>
      </c>
      <c r="S3" s="55"/>
      <c r="T3" s="56" t="n">
        <v>13690.1344</v>
      </c>
      <c r="U3" s="56" t="n">
        <v>41.7743</v>
      </c>
      <c r="V3" s="56" t="n">
        <v>41.5027</v>
      </c>
      <c r="W3" s="56" t="n">
        <v>44.0765</v>
      </c>
      <c r="X3" s="56" t="n">
        <v>162034.914</v>
      </c>
      <c r="Y3" s="57" t="n">
        <v>279.54</v>
      </c>
      <c r="Z3" s="54" t="n">
        <f aca="false">X3/3600</f>
        <v>45.0096983333333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2.75" hidden="false" customHeight="false" outlineLevel="0" collapsed="false">
      <c r="A4" s="59" t="s">
        <v>30</v>
      </c>
      <c r="B4" s="59" t="s">
        <v>31</v>
      </c>
      <c r="C4" s="59" t="n">
        <v>27</v>
      </c>
      <c r="D4" s="51" t="n">
        <f aca="false">L4</f>
        <v>5712.6384</v>
      </c>
      <c r="E4" s="51" t="n">
        <f aca="false">N4</f>
        <v>39.8732</v>
      </c>
      <c r="F4" s="51" t="n">
        <f aca="false">L4</f>
        <v>5712.6384</v>
      </c>
      <c r="G4" s="51" t="n">
        <f aca="false">O4</f>
        <v>42.2981</v>
      </c>
      <c r="H4" s="51" t="n">
        <f aca="false">T4</f>
        <v>5649.816</v>
      </c>
      <c r="I4" s="51" t="n">
        <f aca="false">V4</f>
        <v>39.8853</v>
      </c>
      <c r="J4" s="51" t="n">
        <f aca="false">T4</f>
        <v>5649.816</v>
      </c>
      <c r="K4" s="51" t="n">
        <f aca="false">W4</f>
        <v>42.3095</v>
      </c>
      <c r="L4" s="52" t="n">
        <v>5712.6384</v>
      </c>
      <c r="M4" s="52" t="n">
        <v>39.3112</v>
      </c>
      <c r="N4" s="52" t="n">
        <v>39.8732</v>
      </c>
      <c r="O4" s="52" t="n">
        <v>42.2981</v>
      </c>
      <c r="P4" s="53" t="n">
        <v>96128.832</v>
      </c>
      <c r="Q4" s="53" t="n">
        <v>210.19</v>
      </c>
      <c r="R4" s="54" t="n">
        <f aca="false">P4/3600</f>
        <v>26.7024533333333</v>
      </c>
      <c r="S4" s="55"/>
      <c r="T4" s="56" t="n">
        <v>5649.816</v>
      </c>
      <c r="U4" s="56" t="n">
        <v>39.3302</v>
      </c>
      <c r="V4" s="56" t="n">
        <v>39.8853</v>
      </c>
      <c r="W4" s="56" t="n">
        <v>42.3095</v>
      </c>
      <c r="X4" s="56" t="n">
        <v>150346.245</v>
      </c>
      <c r="Y4" s="57" t="n">
        <v>278.62</v>
      </c>
      <c r="Z4" s="54" t="n">
        <f aca="false">X4/3600</f>
        <v>41.7628458333333</v>
      </c>
      <c r="AA4" s="55"/>
      <c r="AB4" s="55"/>
      <c r="AC4" s="55"/>
    </row>
    <row r="5" customFormat="false" ht="12.75" hidden="false" customHeight="false" outlineLevel="0" collapsed="false">
      <c r="A5" s="59"/>
      <c r="B5" s="59"/>
      <c r="C5" s="59" t="n">
        <v>32</v>
      </c>
      <c r="D5" s="51" t="n">
        <f aca="false">L5</f>
        <v>2792.984</v>
      </c>
      <c r="E5" s="51" t="n">
        <f aca="false">N5</f>
        <v>38.4653</v>
      </c>
      <c r="F5" s="51" t="n">
        <f aca="false">L5</f>
        <v>2792.984</v>
      </c>
      <c r="G5" s="51" t="n">
        <f aca="false">O5</f>
        <v>40.7495</v>
      </c>
      <c r="H5" s="51" t="n">
        <f aca="false">T5</f>
        <v>2754.0976</v>
      </c>
      <c r="I5" s="51" t="n">
        <f aca="false">V5</f>
        <v>38.4787</v>
      </c>
      <c r="J5" s="51" t="n">
        <f aca="false">T5</f>
        <v>2754.0976</v>
      </c>
      <c r="K5" s="51" t="n">
        <f aca="false">W5</f>
        <v>40.7665</v>
      </c>
      <c r="L5" s="52" t="n">
        <v>2792.984</v>
      </c>
      <c r="M5" s="52" t="n">
        <v>36.8084</v>
      </c>
      <c r="N5" s="52" t="n">
        <v>38.4653</v>
      </c>
      <c r="O5" s="52" t="n">
        <v>40.7495</v>
      </c>
      <c r="P5" s="53" t="n">
        <v>92591.653</v>
      </c>
      <c r="Q5" s="53" t="n">
        <v>198.57</v>
      </c>
      <c r="R5" s="54" t="n">
        <f aca="false">P5/3600</f>
        <v>25.7199036111111</v>
      </c>
      <c r="S5" s="55"/>
      <c r="T5" s="56" t="n">
        <v>2754.0976</v>
      </c>
      <c r="U5" s="56" t="n">
        <v>36.8487</v>
      </c>
      <c r="V5" s="56" t="n">
        <v>38.4787</v>
      </c>
      <c r="W5" s="56" t="n">
        <v>40.7665</v>
      </c>
      <c r="X5" s="56" t="n">
        <v>143832.636</v>
      </c>
      <c r="Y5" s="57" t="n">
        <v>271.49</v>
      </c>
      <c r="Z5" s="54" t="n">
        <f aca="false">X5/3600</f>
        <v>39.95351</v>
      </c>
      <c r="AA5" s="55"/>
      <c r="AB5" s="55"/>
      <c r="AC5" s="55"/>
    </row>
    <row r="6" customFormat="false" ht="13.5" hidden="false" customHeight="false" outlineLevel="0" collapsed="false">
      <c r="A6" s="59"/>
      <c r="B6" s="60"/>
      <c r="C6" s="59" t="n">
        <v>37</v>
      </c>
      <c r="D6" s="51" t="n">
        <f aca="false">L6</f>
        <v>1461.3808</v>
      </c>
      <c r="E6" s="51" t="n">
        <f aca="false">N6</f>
        <v>36.9751</v>
      </c>
      <c r="F6" s="51" t="n">
        <f aca="false">L6</f>
        <v>1461.3808</v>
      </c>
      <c r="G6" s="51" t="n">
        <f aca="false">O6</f>
        <v>39.2968</v>
      </c>
      <c r="H6" s="51" t="n">
        <f aca="false">T6</f>
        <v>1437.7392</v>
      </c>
      <c r="I6" s="51" t="n">
        <f aca="false">V6</f>
        <v>36.9927</v>
      </c>
      <c r="J6" s="51" t="n">
        <f aca="false">T6</f>
        <v>1437.7392</v>
      </c>
      <c r="K6" s="51" t="n">
        <f aca="false">W6</f>
        <v>39.3196</v>
      </c>
      <c r="L6" s="61" t="n">
        <v>1461.3808</v>
      </c>
      <c r="M6" s="62" t="n">
        <v>34.2</v>
      </c>
      <c r="N6" s="62" t="n">
        <v>36.9751</v>
      </c>
      <c r="O6" s="62" t="n">
        <v>39.2968</v>
      </c>
      <c r="P6" s="53" t="n">
        <v>90620.964</v>
      </c>
      <c r="Q6" s="53" t="n">
        <v>192.66</v>
      </c>
      <c r="R6" s="63" t="n">
        <f aca="false">P6/3600</f>
        <v>25.17249</v>
      </c>
      <c r="S6" s="59"/>
      <c r="T6" s="64" t="n">
        <v>1437.7392</v>
      </c>
      <c r="U6" s="64" t="n">
        <v>34.2724</v>
      </c>
      <c r="V6" s="64" t="n">
        <v>36.9927</v>
      </c>
      <c r="W6" s="64" t="n">
        <v>39.3196</v>
      </c>
      <c r="X6" s="64" t="n">
        <v>141877.813</v>
      </c>
      <c r="Y6" s="64" t="n">
        <v>264.21</v>
      </c>
      <c r="Z6" s="65" t="n">
        <f aca="false">X6/3600</f>
        <v>39.4105036111111</v>
      </c>
      <c r="AA6" s="60"/>
      <c r="AB6" s="60"/>
      <c r="AC6" s="60"/>
    </row>
    <row r="7" customFormat="false" ht="12.75" hidden="false" customHeight="false" outlineLevel="0" collapsed="false">
      <c r="A7" s="59"/>
      <c r="B7" s="59" t="s">
        <v>32</v>
      </c>
      <c r="C7" s="50" t="n">
        <v>22</v>
      </c>
      <c r="D7" s="66" t="n">
        <f aca="false">L7</f>
        <v>34603.3968</v>
      </c>
      <c r="E7" s="66" t="n">
        <f aca="false">N7</f>
        <v>44.8477</v>
      </c>
      <c r="F7" s="66" t="n">
        <f aca="false">L7</f>
        <v>34603.3968</v>
      </c>
      <c r="G7" s="66" t="n">
        <f aca="false">O7</f>
        <v>44.605</v>
      </c>
      <c r="H7" s="66" t="n">
        <f aca="false">T7</f>
        <v>33889.552</v>
      </c>
      <c r="I7" s="66" t="n">
        <f aca="false">V7</f>
        <v>44.902</v>
      </c>
      <c r="J7" s="66" t="n">
        <f aca="false">T7</f>
        <v>33889.552</v>
      </c>
      <c r="K7" s="66" t="n">
        <f aca="false">W7</f>
        <v>44.637</v>
      </c>
      <c r="L7" s="67" t="n">
        <v>34603.3968</v>
      </c>
      <c r="M7" s="67" t="n">
        <v>40.3261</v>
      </c>
      <c r="N7" s="67" t="n">
        <v>44.8477</v>
      </c>
      <c r="O7" s="67" t="n">
        <v>44.605</v>
      </c>
      <c r="P7" s="68" t="n">
        <v>153874.317</v>
      </c>
      <c r="Q7" s="68" t="n">
        <v>237.48</v>
      </c>
      <c r="R7" s="69" t="n">
        <f aca="false">P7/3600</f>
        <v>42.7428658333333</v>
      </c>
      <c r="S7" s="70"/>
      <c r="T7" s="71" t="n">
        <v>33889.552</v>
      </c>
      <c r="U7" s="71" t="n">
        <v>40.347</v>
      </c>
      <c r="V7" s="71" t="n">
        <v>44.902</v>
      </c>
      <c r="W7" s="71" t="n">
        <v>44.637</v>
      </c>
      <c r="X7" s="56" t="n">
        <v>213569.429</v>
      </c>
      <c r="Y7" s="57" t="n">
        <v>373.94</v>
      </c>
      <c r="Z7" s="54" t="n">
        <f aca="false">X7/3600</f>
        <v>59.3248413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2.75" hidden="false" customHeight="false" outlineLevel="0" collapsed="false">
      <c r="A8" s="59"/>
      <c r="B8" s="59" t="s">
        <v>33</v>
      </c>
      <c r="C8" s="59" t="n">
        <v>27</v>
      </c>
      <c r="D8" s="51" t="n">
        <f aca="false">L8</f>
        <v>16752.2128</v>
      </c>
      <c r="E8" s="51" t="n">
        <f aca="false">N8</f>
        <v>43.0368</v>
      </c>
      <c r="F8" s="51" t="n">
        <f aca="false">L8</f>
        <v>16752.2128</v>
      </c>
      <c r="G8" s="51" t="n">
        <f aca="false">O8</f>
        <v>43.3036</v>
      </c>
      <c r="H8" s="51" t="n">
        <f aca="false">T8</f>
        <v>16405.9904</v>
      </c>
      <c r="I8" s="51" t="n">
        <f aca="false">V8</f>
        <v>43.1095</v>
      </c>
      <c r="J8" s="51" t="n">
        <f aca="false">T8</f>
        <v>16405.9904</v>
      </c>
      <c r="K8" s="51" t="n">
        <f aca="false">W8</f>
        <v>43.351</v>
      </c>
      <c r="L8" s="62" t="n">
        <v>16752.2128</v>
      </c>
      <c r="M8" s="62" t="n">
        <v>37.3461</v>
      </c>
      <c r="N8" s="62" t="n">
        <v>43.0368</v>
      </c>
      <c r="O8" s="62" t="n">
        <v>43.3036</v>
      </c>
      <c r="P8" s="72" t="n">
        <v>134808.208</v>
      </c>
      <c r="Q8" s="72" t="n">
        <v>224.3</v>
      </c>
      <c r="R8" s="54" t="n">
        <f aca="false">P8/3600</f>
        <v>37.4467244444445</v>
      </c>
      <c r="S8" s="55"/>
      <c r="T8" s="56" t="n">
        <v>16405.9904</v>
      </c>
      <c r="U8" s="56" t="n">
        <v>37.3989</v>
      </c>
      <c r="V8" s="56" t="n">
        <v>43.1095</v>
      </c>
      <c r="W8" s="56" t="n">
        <v>43.351</v>
      </c>
      <c r="X8" s="56" t="n">
        <v>193156.567</v>
      </c>
      <c r="Y8" s="57" t="n">
        <v>360.1</v>
      </c>
      <c r="Z8" s="54" t="n">
        <f aca="false">X8/3600</f>
        <v>53.6546019444444</v>
      </c>
      <c r="AA8" s="55"/>
      <c r="AB8" s="55"/>
      <c r="AC8" s="55"/>
    </row>
    <row r="9" customFormat="false" ht="12.75" hidden="false" customHeight="false" outlineLevel="0" collapsed="false">
      <c r="A9" s="59"/>
      <c r="B9" s="59"/>
      <c r="C9" s="59" t="n">
        <v>32</v>
      </c>
      <c r="D9" s="51" t="n">
        <f aca="false">L9</f>
        <v>8872.7104</v>
      </c>
      <c r="E9" s="51" t="n">
        <f aca="false">N9</f>
        <v>41.2954</v>
      </c>
      <c r="F9" s="51" t="n">
        <f aca="false">L9</f>
        <v>8872.7104</v>
      </c>
      <c r="G9" s="51" t="n">
        <f aca="false">O9</f>
        <v>41.9263</v>
      </c>
      <c r="H9" s="51" t="n">
        <f aca="false">T9</f>
        <v>8717.0032</v>
      </c>
      <c r="I9" s="51" t="n">
        <f aca="false">V9</f>
        <v>41.3692</v>
      </c>
      <c r="J9" s="51" t="n">
        <f aca="false">T9</f>
        <v>8717.0032</v>
      </c>
      <c r="K9" s="51" t="n">
        <f aca="false">W9</f>
        <v>41.9718</v>
      </c>
      <c r="L9" s="62" t="n">
        <v>8872.7104</v>
      </c>
      <c r="M9" s="62" t="n">
        <v>34.393</v>
      </c>
      <c r="N9" s="62" t="n">
        <v>41.2954</v>
      </c>
      <c r="O9" s="62" t="n">
        <v>41.9263</v>
      </c>
      <c r="P9" s="72" t="n">
        <v>123975.019</v>
      </c>
      <c r="Q9" s="72" t="n">
        <v>217.65</v>
      </c>
      <c r="R9" s="54" t="n">
        <f aca="false">P9/3600</f>
        <v>34.4375052777778</v>
      </c>
      <c r="S9" s="55"/>
      <c r="T9" s="56" t="n">
        <v>8717.0032</v>
      </c>
      <c r="U9" s="56" t="n">
        <v>34.4658</v>
      </c>
      <c r="V9" s="56" t="n">
        <v>41.3692</v>
      </c>
      <c r="W9" s="56" t="n">
        <v>41.9718</v>
      </c>
      <c r="X9" s="56" t="n">
        <v>180074.779</v>
      </c>
      <c r="Y9" s="57" t="n">
        <v>360.29</v>
      </c>
      <c r="Z9" s="54" t="n">
        <f aca="false">X9/3600</f>
        <v>50.0207719444445</v>
      </c>
      <c r="AA9" s="55"/>
      <c r="AB9" s="55"/>
      <c r="AC9" s="55"/>
    </row>
    <row r="10" customFormat="false" ht="13.5" hidden="false" customHeight="false" outlineLevel="0" collapsed="false">
      <c r="A10" s="60"/>
      <c r="B10" s="60"/>
      <c r="C10" s="60" t="n">
        <v>37</v>
      </c>
      <c r="D10" s="73" t="n">
        <f aca="false">L10</f>
        <v>4996.8304</v>
      </c>
      <c r="E10" s="73" t="n">
        <f aca="false">N10</f>
        <v>39.6039</v>
      </c>
      <c r="F10" s="73" t="n">
        <f aca="false">L10</f>
        <v>4996.8304</v>
      </c>
      <c r="G10" s="73" t="n">
        <f aca="false">O10</f>
        <v>40.5065</v>
      </c>
      <c r="H10" s="73" t="n">
        <f aca="false">T10</f>
        <v>4921.9936</v>
      </c>
      <c r="I10" s="73" t="n">
        <f aca="false">V10</f>
        <v>39.6805</v>
      </c>
      <c r="J10" s="73" t="n">
        <f aca="false">T10</f>
        <v>4921.9936</v>
      </c>
      <c r="K10" s="73" t="n">
        <f aca="false">W10</f>
        <v>40.5658</v>
      </c>
      <c r="L10" s="74" t="n">
        <v>4996.8304</v>
      </c>
      <c r="M10" s="74" t="n">
        <v>31.6049</v>
      </c>
      <c r="N10" s="74" t="n">
        <v>39.6039</v>
      </c>
      <c r="O10" s="74" t="n">
        <v>40.5065</v>
      </c>
      <c r="P10" s="75" t="n">
        <v>117244.902</v>
      </c>
      <c r="Q10" s="75" t="n">
        <v>216.29</v>
      </c>
      <c r="R10" s="76" t="n">
        <f aca="false">P10/3600</f>
        <v>32.5680283333333</v>
      </c>
      <c r="S10" s="60"/>
      <c r="T10" s="64" t="n">
        <v>4921.9936</v>
      </c>
      <c r="U10" s="64" t="n">
        <v>31.6763</v>
      </c>
      <c r="V10" s="64" t="n">
        <v>39.6805</v>
      </c>
      <c r="W10" s="64" t="n">
        <v>40.5658</v>
      </c>
      <c r="X10" s="64" t="n">
        <v>173606.308</v>
      </c>
      <c r="Y10" s="64" t="n">
        <v>358.66</v>
      </c>
      <c r="Z10" s="65" t="n">
        <f aca="false">X10/3600</f>
        <v>48.2239744444444</v>
      </c>
      <c r="AA10" s="60"/>
      <c r="AB10" s="60"/>
      <c r="AC10" s="60"/>
    </row>
    <row r="11" customFormat="false" ht="12.75" hidden="false" customHeight="false" outlineLevel="0" collapsed="false">
      <c r="A11" s="50" t="s">
        <v>5</v>
      </c>
      <c r="B11" s="50" t="s">
        <v>34</v>
      </c>
      <c r="C11" s="59" t="n">
        <v>22</v>
      </c>
      <c r="D11" s="51" t="n">
        <f aca="false">L11</f>
        <v>4967.2296</v>
      </c>
      <c r="E11" s="51" t="n">
        <f aca="false">N11</f>
        <v>43.5096</v>
      </c>
      <c r="F11" s="51" t="n">
        <f aca="false">L11</f>
        <v>4967.2296</v>
      </c>
      <c r="G11" s="51" t="n">
        <f aca="false">O11</f>
        <v>45.2003</v>
      </c>
      <c r="H11" s="51" t="n">
        <f aca="false">T11</f>
        <v>4947.1128</v>
      </c>
      <c r="I11" s="51" t="n">
        <f aca="false">V11</f>
        <v>43.5207</v>
      </c>
      <c r="J11" s="51" t="n">
        <f aca="false">T11</f>
        <v>4947.1128</v>
      </c>
      <c r="K11" s="51" t="n">
        <f aca="false">W11</f>
        <v>45.2089</v>
      </c>
      <c r="L11" s="52" t="n">
        <v>4967.2296</v>
      </c>
      <c r="M11" s="52" t="n">
        <v>41.7752</v>
      </c>
      <c r="N11" s="52" t="n">
        <v>43.5096</v>
      </c>
      <c r="O11" s="52" t="n">
        <v>45.2003</v>
      </c>
      <c r="P11" s="53" t="n">
        <v>106000.767</v>
      </c>
      <c r="Q11" s="53" t="n">
        <v>183.11</v>
      </c>
      <c r="R11" s="54" t="n">
        <f aca="false">P11/3600</f>
        <v>29.4446575</v>
      </c>
      <c r="S11" s="55"/>
      <c r="T11" s="56" t="n">
        <v>4947.1128</v>
      </c>
      <c r="U11" s="56" t="n">
        <v>41.7849</v>
      </c>
      <c r="V11" s="56" t="n">
        <v>43.5207</v>
      </c>
      <c r="W11" s="56" t="n">
        <v>45.2089</v>
      </c>
      <c r="X11" s="56" t="n">
        <v>148063.658</v>
      </c>
      <c r="Y11" s="57" t="n">
        <v>291.16</v>
      </c>
      <c r="Z11" s="54" t="n">
        <f aca="false">X11/3600</f>
        <v>41.1287938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2.75" hidden="false" customHeight="false" outlineLevel="0" collapsed="false">
      <c r="A12" s="59" t="s">
        <v>35</v>
      </c>
      <c r="B12" s="59" t="s">
        <v>36</v>
      </c>
      <c r="C12" s="59" t="n">
        <v>27</v>
      </c>
      <c r="D12" s="51" t="n">
        <f aca="false">L12</f>
        <v>2327.1992</v>
      </c>
      <c r="E12" s="51" t="n">
        <f aca="false">N12</f>
        <v>42.1727</v>
      </c>
      <c r="F12" s="51" t="n">
        <f aca="false">L12</f>
        <v>2327.1992</v>
      </c>
      <c r="G12" s="51" t="n">
        <f aca="false">O12</f>
        <v>43.401</v>
      </c>
      <c r="H12" s="51" t="n">
        <f aca="false">T12</f>
        <v>2318.3208</v>
      </c>
      <c r="I12" s="51" t="n">
        <f aca="false">V12</f>
        <v>42.1866</v>
      </c>
      <c r="J12" s="51" t="n">
        <f aca="false">T12</f>
        <v>2318.3208</v>
      </c>
      <c r="K12" s="51" t="n">
        <f aca="false">W12</f>
        <v>43.4224</v>
      </c>
      <c r="L12" s="52" t="n">
        <v>2327.1992</v>
      </c>
      <c r="M12" s="52" t="n">
        <v>39.9123</v>
      </c>
      <c r="N12" s="52" t="n">
        <v>42.1727</v>
      </c>
      <c r="O12" s="52" t="n">
        <v>43.401</v>
      </c>
      <c r="P12" s="53" t="n">
        <v>96166.041</v>
      </c>
      <c r="Q12" s="53" t="n">
        <v>178</v>
      </c>
      <c r="R12" s="54" t="n">
        <f aca="false">P12/3600</f>
        <v>26.7127891666667</v>
      </c>
      <c r="S12" s="55"/>
      <c r="T12" s="56" t="n">
        <v>2318.3208</v>
      </c>
      <c r="U12" s="56" t="n">
        <v>39.9353</v>
      </c>
      <c r="V12" s="56" t="n">
        <v>42.1866</v>
      </c>
      <c r="W12" s="56" t="n">
        <v>43.4224</v>
      </c>
      <c r="X12" s="56" t="n">
        <v>143443.81</v>
      </c>
      <c r="Y12" s="57" t="n">
        <v>293.11</v>
      </c>
      <c r="Z12" s="54" t="n">
        <f aca="false">X12/3600</f>
        <v>39.8455027777778</v>
      </c>
      <c r="AA12" s="55"/>
      <c r="AB12" s="55"/>
      <c r="AC12" s="55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f aca="false">L13</f>
        <v>1152.764</v>
      </c>
      <c r="E13" s="51" t="n">
        <f aca="false">N13</f>
        <v>40.8623</v>
      </c>
      <c r="F13" s="51" t="n">
        <f aca="false">L13</f>
        <v>1152.764</v>
      </c>
      <c r="G13" s="51" t="n">
        <f aca="false">O13</f>
        <v>41.9343</v>
      </c>
      <c r="H13" s="51" t="n">
        <f aca="false">T13</f>
        <v>1151.2512</v>
      </c>
      <c r="I13" s="51" t="n">
        <f aca="false">V13</f>
        <v>40.8773</v>
      </c>
      <c r="J13" s="51" t="n">
        <f aca="false">T13</f>
        <v>1151.2512</v>
      </c>
      <c r="K13" s="51" t="n">
        <f aca="false">W13</f>
        <v>41.9475</v>
      </c>
      <c r="L13" s="52" t="n">
        <v>1152.764</v>
      </c>
      <c r="M13" s="52" t="n">
        <v>37.584</v>
      </c>
      <c r="N13" s="52" t="n">
        <v>40.8623</v>
      </c>
      <c r="O13" s="52" t="n">
        <v>41.9343</v>
      </c>
      <c r="P13" s="53" t="n">
        <v>90805.088</v>
      </c>
      <c r="Q13" s="53" t="n">
        <v>170.95</v>
      </c>
      <c r="R13" s="54" t="n">
        <f aca="false">P13/3600</f>
        <v>25.2236355555556</v>
      </c>
      <c r="S13" s="55"/>
      <c r="T13" s="56" t="n">
        <v>1151.2512</v>
      </c>
      <c r="U13" s="56" t="n">
        <v>37.6404</v>
      </c>
      <c r="V13" s="56" t="n">
        <v>40.8773</v>
      </c>
      <c r="W13" s="56" t="n">
        <v>41.9475</v>
      </c>
      <c r="X13" s="56" t="n">
        <v>136195.442</v>
      </c>
      <c r="Y13" s="57" t="n">
        <v>273.94</v>
      </c>
      <c r="Z13" s="54" t="n">
        <f aca="false">X13/3600</f>
        <v>37.8320672222222</v>
      </c>
      <c r="AA13" s="55"/>
      <c r="AB13" s="55"/>
      <c r="AC13" s="55"/>
    </row>
    <row r="14" customFormat="false" ht="13.5" hidden="false" customHeight="false" outlineLevel="0" collapsed="false">
      <c r="A14" s="59"/>
      <c r="B14" s="60"/>
      <c r="C14" s="59" t="n">
        <v>37</v>
      </c>
      <c r="D14" s="51" t="n">
        <f aca="false">L14</f>
        <v>587.5928</v>
      </c>
      <c r="E14" s="51" t="n">
        <f aca="false">N14</f>
        <v>39.6506</v>
      </c>
      <c r="F14" s="51" t="n">
        <f aca="false">L14</f>
        <v>587.5928</v>
      </c>
      <c r="G14" s="51" t="n">
        <f aca="false">O14</f>
        <v>40.8397</v>
      </c>
      <c r="H14" s="51" t="n">
        <f aca="false">T14</f>
        <v>590.5984</v>
      </c>
      <c r="I14" s="51" t="n">
        <f aca="false">V14</f>
        <v>39.6666</v>
      </c>
      <c r="J14" s="51" t="n">
        <f aca="false">T14</f>
        <v>590.5984</v>
      </c>
      <c r="K14" s="51" t="n">
        <f aca="false">W14</f>
        <v>40.8518</v>
      </c>
      <c r="L14" s="52" t="n">
        <v>587.5928</v>
      </c>
      <c r="M14" s="52" t="n">
        <v>35.1651</v>
      </c>
      <c r="N14" s="52" t="n">
        <v>39.6506</v>
      </c>
      <c r="O14" s="52" t="n">
        <v>40.8397</v>
      </c>
      <c r="P14" s="53" t="n">
        <v>86700.294</v>
      </c>
      <c r="Q14" s="53" t="n">
        <v>159</v>
      </c>
      <c r="R14" s="54" t="n">
        <f aca="false">P14/3600</f>
        <v>24.083415</v>
      </c>
      <c r="S14" s="59"/>
      <c r="T14" s="64" t="n">
        <v>590.5984</v>
      </c>
      <c r="U14" s="64" t="n">
        <v>35.2579</v>
      </c>
      <c r="V14" s="64" t="n">
        <v>39.6666</v>
      </c>
      <c r="W14" s="64" t="n">
        <v>40.8518</v>
      </c>
      <c r="X14" s="64" t="n">
        <v>130138.261</v>
      </c>
      <c r="Y14" s="64" t="n">
        <v>241.9</v>
      </c>
      <c r="Z14" s="65" t="n">
        <f aca="false">X14/3600</f>
        <v>36.1495169444444</v>
      </c>
      <c r="AA14" s="60"/>
      <c r="AB14" s="60"/>
      <c r="AC14" s="60"/>
    </row>
    <row r="15" customFormat="false" ht="12.75" hidden="false" customHeight="false" outlineLevel="0" collapsed="false">
      <c r="A15" s="59"/>
      <c r="B15" s="50" t="s">
        <v>37</v>
      </c>
      <c r="C15" s="50" t="n">
        <v>22</v>
      </c>
      <c r="D15" s="66" t="n">
        <f aca="false">L15</f>
        <v>7992.8256</v>
      </c>
      <c r="E15" s="66" t="n">
        <f aca="false">N15</f>
        <v>42.2836</v>
      </c>
      <c r="F15" s="66" t="n">
        <f aca="false">L15</f>
        <v>7992.8256</v>
      </c>
      <c r="G15" s="66" t="n">
        <f aca="false">O15</f>
        <v>43.6013</v>
      </c>
      <c r="H15" s="66" t="n">
        <f aca="false">T15</f>
        <v>7962.7936</v>
      </c>
      <c r="I15" s="66" t="n">
        <f aca="false">V15</f>
        <v>42.2942</v>
      </c>
      <c r="J15" s="66" t="n">
        <f aca="false">T15</f>
        <v>7962.7936</v>
      </c>
      <c r="K15" s="66" t="n">
        <f aca="false">W15</f>
        <v>43.6098</v>
      </c>
      <c r="L15" s="67" t="n">
        <v>7992.8256</v>
      </c>
      <c r="M15" s="67" t="n">
        <v>40.1782</v>
      </c>
      <c r="N15" s="67" t="n">
        <v>42.2836</v>
      </c>
      <c r="O15" s="67" t="n">
        <v>43.6013</v>
      </c>
      <c r="P15" s="68" t="n">
        <v>96740.044</v>
      </c>
      <c r="Q15" s="68" t="n">
        <v>183.47</v>
      </c>
      <c r="R15" s="77" t="n">
        <f aca="false">P15/3600</f>
        <v>26.8722344444444</v>
      </c>
      <c r="S15" s="70"/>
      <c r="T15" s="71" t="n">
        <v>7962.7936</v>
      </c>
      <c r="U15" s="71" t="n">
        <v>40.1846</v>
      </c>
      <c r="V15" s="71" t="n">
        <v>42.2942</v>
      </c>
      <c r="W15" s="71" t="n">
        <v>43.6098</v>
      </c>
      <c r="X15" s="71" t="n">
        <v>130913.876</v>
      </c>
      <c r="Y15" s="57" t="n">
        <v>244.49</v>
      </c>
      <c r="Z15" s="69" t="n">
        <f aca="false">X15/3600</f>
        <v>36.364965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2.75" hidden="false" customHeight="false" outlineLevel="0" collapsed="false">
      <c r="A16" s="59"/>
      <c r="B16" s="59" t="s">
        <v>38</v>
      </c>
      <c r="C16" s="59" t="n">
        <v>27</v>
      </c>
      <c r="D16" s="51" t="n">
        <f aca="false">L16</f>
        <v>3557.0464</v>
      </c>
      <c r="E16" s="51" t="n">
        <f aca="false">N16</f>
        <v>40.5367</v>
      </c>
      <c r="F16" s="51" t="n">
        <f aca="false">L16</f>
        <v>3557.0464</v>
      </c>
      <c r="G16" s="51" t="n">
        <f aca="false">O16</f>
        <v>41.5146</v>
      </c>
      <c r="H16" s="51" t="n">
        <f aca="false">T16</f>
        <v>3545.3192</v>
      </c>
      <c r="I16" s="51" t="n">
        <f aca="false">V16</f>
        <v>40.5568</v>
      </c>
      <c r="J16" s="51" t="n">
        <f aca="false">T16</f>
        <v>3545.3192</v>
      </c>
      <c r="K16" s="51" t="n">
        <f aca="false">W16</f>
        <v>41.5414</v>
      </c>
      <c r="L16" s="62" t="n">
        <v>3557.0464</v>
      </c>
      <c r="M16" s="62" t="n">
        <v>37.6669</v>
      </c>
      <c r="N16" s="62" t="n">
        <v>40.5367</v>
      </c>
      <c r="O16" s="62" t="n">
        <v>41.5146</v>
      </c>
      <c r="P16" s="72" t="n">
        <v>86302.003</v>
      </c>
      <c r="Q16" s="72" t="n">
        <v>178.27</v>
      </c>
      <c r="R16" s="63" t="n">
        <f aca="false">P16/3600</f>
        <v>23.9727786111111</v>
      </c>
      <c r="S16" s="55"/>
      <c r="T16" s="56" t="n">
        <v>3545.3192</v>
      </c>
      <c r="U16" s="56" t="n">
        <v>37.6808</v>
      </c>
      <c r="V16" s="56" t="n">
        <v>40.5568</v>
      </c>
      <c r="W16" s="56" t="n">
        <v>41.5414</v>
      </c>
      <c r="X16" s="56" t="n">
        <v>130985.082</v>
      </c>
      <c r="Y16" s="57" t="n">
        <v>242.75</v>
      </c>
      <c r="Z16" s="54" t="n">
        <f aca="false">X16/3600</f>
        <v>36.384745</v>
      </c>
      <c r="AA16" s="55"/>
      <c r="AB16" s="55"/>
      <c r="AC16" s="55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f aca="false">L17</f>
        <v>1669.0616</v>
      </c>
      <c r="E17" s="51" t="n">
        <f aca="false">N17</f>
        <v>38.8684</v>
      </c>
      <c r="F17" s="51" t="n">
        <f aca="false">L17</f>
        <v>1669.0616</v>
      </c>
      <c r="G17" s="51" t="n">
        <f aca="false">O17</f>
        <v>39.9396</v>
      </c>
      <c r="H17" s="51" t="n">
        <f aca="false">T17</f>
        <v>1665.9648</v>
      </c>
      <c r="I17" s="51" t="n">
        <f aca="false">V17</f>
        <v>38.8877</v>
      </c>
      <c r="J17" s="51" t="n">
        <f aca="false">T17</f>
        <v>1665.9648</v>
      </c>
      <c r="K17" s="51" t="n">
        <f aca="false">W17</f>
        <v>39.9537</v>
      </c>
      <c r="L17" s="62" t="n">
        <v>1669.0616</v>
      </c>
      <c r="M17" s="62" t="n">
        <v>35.0771</v>
      </c>
      <c r="N17" s="62" t="n">
        <v>38.8684</v>
      </c>
      <c r="O17" s="62" t="n">
        <v>39.9396</v>
      </c>
      <c r="P17" s="72" t="n">
        <v>81010.677</v>
      </c>
      <c r="Q17" s="72" t="n">
        <v>175.8</v>
      </c>
      <c r="R17" s="63" t="n">
        <f aca="false">P17/3600</f>
        <v>22.5029658333333</v>
      </c>
      <c r="S17" s="55"/>
      <c r="T17" s="56" t="n">
        <v>1665.9648</v>
      </c>
      <c r="U17" s="56" t="n">
        <v>35.1079</v>
      </c>
      <c r="V17" s="56" t="n">
        <v>38.8877</v>
      </c>
      <c r="W17" s="56" t="n">
        <v>39.9537</v>
      </c>
      <c r="X17" s="56" t="n">
        <v>124579.862</v>
      </c>
      <c r="Y17" s="57" t="n">
        <v>247.75</v>
      </c>
      <c r="Z17" s="54" t="n">
        <f aca="false">X17/3600</f>
        <v>34.6055172222222</v>
      </c>
      <c r="AA17" s="55"/>
      <c r="AB17" s="55"/>
      <c r="AC17" s="55"/>
    </row>
    <row r="18" customFormat="false" ht="13.5" hidden="false" customHeight="false" outlineLevel="0" collapsed="false">
      <c r="A18" s="59"/>
      <c r="B18" s="60"/>
      <c r="C18" s="60" t="n">
        <v>37</v>
      </c>
      <c r="D18" s="73" t="n">
        <f aca="false">L18</f>
        <v>782.964</v>
      </c>
      <c r="E18" s="73" t="n">
        <f aca="false">N18</f>
        <v>37.266</v>
      </c>
      <c r="F18" s="73" t="n">
        <f aca="false">L18</f>
        <v>782.964</v>
      </c>
      <c r="G18" s="73" t="n">
        <f aca="false">O18</f>
        <v>38.7909</v>
      </c>
      <c r="H18" s="73" t="n">
        <f aca="false">T18</f>
        <v>783.9952</v>
      </c>
      <c r="I18" s="73" t="n">
        <f aca="false">V18</f>
        <v>37.2874</v>
      </c>
      <c r="J18" s="73" t="n">
        <f aca="false">T18</f>
        <v>783.9952</v>
      </c>
      <c r="K18" s="73" t="n">
        <f aca="false">W18</f>
        <v>38.8067</v>
      </c>
      <c r="L18" s="74" t="n">
        <v>782.964</v>
      </c>
      <c r="M18" s="74" t="n">
        <v>32.5672</v>
      </c>
      <c r="N18" s="74" t="n">
        <v>37.266</v>
      </c>
      <c r="O18" s="74" t="n">
        <v>38.7909</v>
      </c>
      <c r="P18" s="75" t="n">
        <v>78595.371</v>
      </c>
      <c r="Q18" s="75" t="n">
        <v>162.01</v>
      </c>
      <c r="R18" s="76" t="n">
        <f aca="false">P18/3600</f>
        <v>21.8320475</v>
      </c>
      <c r="S18" s="60"/>
      <c r="T18" s="64" t="n">
        <v>783.9952</v>
      </c>
      <c r="U18" s="64" t="n">
        <v>32.6282</v>
      </c>
      <c r="V18" s="64" t="n">
        <v>37.2874</v>
      </c>
      <c r="W18" s="64" t="n">
        <v>38.8067</v>
      </c>
      <c r="X18" s="64" t="n">
        <v>120962.652</v>
      </c>
      <c r="Y18" s="64" t="n">
        <v>222.96</v>
      </c>
      <c r="Z18" s="65" t="n">
        <f aca="false">X18/3600</f>
        <v>33.6007366666667</v>
      </c>
      <c r="AA18" s="60"/>
      <c r="AB18" s="60"/>
      <c r="AC18" s="60"/>
    </row>
    <row r="19" customFormat="false" ht="12.75" hidden="false" customHeight="false" outlineLevel="0" collapsed="false">
      <c r="A19" s="59"/>
      <c r="B19" s="50" t="s">
        <v>39</v>
      </c>
      <c r="C19" s="59" t="n">
        <v>22</v>
      </c>
      <c r="D19" s="51" t="n">
        <f aca="false">L19</f>
        <v>19135.9176</v>
      </c>
      <c r="E19" s="51" t="n">
        <f aca="false">N19</f>
        <v>39.9704</v>
      </c>
      <c r="F19" s="51" t="n">
        <f aca="false">L19</f>
        <v>19135.9176</v>
      </c>
      <c r="G19" s="51" t="n">
        <f aca="false">O19</f>
        <v>43.4284</v>
      </c>
      <c r="H19" s="51" t="n">
        <f aca="false">T19</f>
        <v>19038.5056</v>
      </c>
      <c r="I19" s="51" t="n">
        <f aca="false">V19</f>
        <v>39.9741</v>
      </c>
      <c r="J19" s="51" t="n">
        <f aca="false">T19</f>
        <v>19038.5056</v>
      </c>
      <c r="K19" s="51" t="n">
        <f aca="false">W19</f>
        <v>43.4428</v>
      </c>
      <c r="L19" s="52" t="n">
        <v>19135.9176</v>
      </c>
      <c r="M19" s="52" t="n">
        <v>38.5186</v>
      </c>
      <c r="N19" s="52" t="n">
        <v>39.9704</v>
      </c>
      <c r="O19" s="52" t="n">
        <v>43.4284</v>
      </c>
      <c r="P19" s="53" t="n">
        <v>225743.261</v>
      </c>
      <c r="Q19" s="53" t="n">
        <v>375.26</v>
      </c>
      <c r="R19" s="54" t="n">
        <f aca="false">P19/3600</f>
        <v>62.7064613888889</v>
      </c>
      <c r="S19" s="55"/>
      <c r="T19" s="71" t="n">
        <v>19038.5056</v>
      </c>
      <c r="U19" s="71" t="n">
        <v>38.5261</v>
      </c>
      <c r="V19" s="71" t="n">
        <v>39.9741</v>
      </c>
      <c r="W19" s="71" t="n">
        <v>43.4428</v>
      </c>
      <c r="X19" s="71" t="n">
        <v>356153.686</v>
      </c>
      <c r="Y19" s="57" t="n">
        <v>513.39</v>
      </c>
      <c r="Z19" s="69" t="n">
        <f aca="false">X19/3600</f>
        <v>98.9315794444444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2.75" hidden="false" customHeight="false" outlineLevel="0" collapsed="false">
      <c r="A20" s="59"/>
      <c r="B20" s="59" t="s">
        <v>40</v>
      </c>
      <c r="C20" s="59" t="n">
        <v>27</v>
      </c>
      <c r="D20" s="51" t="n">
        <f aca="false">L20</f>
        <v>6148.26</v>
      </c>
      <c r="E20" s="51" t="n">
        <f aca="false">N20</f>
        <v>39.0616</v>
      </c>
      <c r="F20" s="51" t="n">
        <f aca="false">L20</f>
        <v>6148.26</v>
      </c>
      <c r="G20" s="51" t="n">
        <f aca="false">O20</f>
        <v>41.7439</v>
      </c>
      <c r="H20" s="51" t="n">
        <f aca="false">T20</f>
        <v>6085.712</v>
      </c>
      <c r="I20" s="51" t="n">
        <f aca="false">V20</f>
        <v>39.0702</v>
      </c>
      <c r="J20" s="51" t="n">
        <f aca="false">T20</f>
        <v>6085.712</v>
      </c>
      <c r="K20" s="51" t="n">
        <f aca="false">W20</f>
        <v>41.7583</v>
      </c>
      <c r="L20" s="52" t="n">
        <v>6148.26</v>
      </c>
      <c r="M20" s="52" t="n">
        <v>36.9928</v>
      </c>
      <c r="N20" s="52" t="n">
        <v>39.0616</v>
      </c>
      <c r="O20" s="52" t="n">
        <v>41.7439</v>
      </c>
      <c r="P20" s="53" t="n">
        <v>191589.264</v>
      </c>
      <c r="Q20" s="53" t="n">
        <v>347.25</v>
      </c>
      <c r="R20" s="54" t="n">
        <f aca="false">P20/3600</f>
        <v>53.21924</v>
      </c>
      <c r="S20" s="55"/>
      <c r="T20" s="56" t="n">
        <v>6085.712</v>
      </c>
      <c r="U20" s="56" t="n">
        <v>37.007</v>
      </c>
      <c r="V20" s="56" t="n">
        <v>39.0702</v>
      </c>
      <c r="W20" s="56" t="n">
        <v>41.7583</v>
      </c>
      <c r="X20" s="56" t="n">
        <v>283024.104</v>
      </c>
      <c r="Y20" s="57" t="n">
        <v>486.81</v>
      </c>
      <c r="Z20" s="54" t="n">
        <f aca="false">X20/3600</f>
        <v>78.6178066666667</v>
      </c>
      <c r="AA20" s="55"/>
      <c r="AB20" s="55"/>
      <c r="AC20" s="55"/>
    </row>
    <row r="21" customFormat="false" ht="12.75" hidden="false" customHeight="false" outlineLevel="0" collapsed="false">
      <c r="A21" s="59"/>
      <c r="B21" s="59"/>
      <c r="C21" s="59" t="n">
        <v>32</v>
      </c>
      <c r="D21" s="51" t="n">
        <f aca="false">L21</f>
        <v>2933.5328</v>
      </c>
      <c r="E21" s="51" t="n">
        <f aca="false">N21</f>
        <v>38.1447</v>
      </c>
      <c r="F21" s="51" t="n">
        <f aca="false">L21</f>
        <v>2933.5328</v>
      </c>
      <c r="G21" s="51" t="n">
        <f aca="false">O21</f>
        <v>40.0581</v>
      </c>
      <c r="H21" s="51" t="n">
        <f aca="false">T21</f>
        <v>2898.9272</v>
      </c>
      <c r="I21" s="51" t="n">
        <f aca="false">V21</f>
        <v>38.156</v>
      </c>
      <c r="J21" s="51" t="n">
        <f aca="false">T21</f>
        <v>2898.9272</v>
      </c>
      <c r="K21" s="51" t="n">
        <f aca="false">W21</f>
        <v>40.086</v>
      </c>
      <c r="L21" s="52" t="n">
        <v>2933.5328</v>
      </c>
      <c r="M21" s="52" t="n">
        <v>35.1061</v>
      </c>
      <c r="N21" s="52" t="n">
        <v>38.1447</v>
      </c>
      <c r="O21" s="52" t="n">
        <v>40.0581</v>
      </c>
      <c r="P21" s="53" t="n">
        <v>178659.844</v>
      </c>
      <c r="Q21" s="53" t="n">
        <v>325.34</v>
      </c>
      <c r="R21" s="54" t="n">
        <f aca="false">P21/3600</f>
        <v>49.6277344444445</v>
      </c>
      <c r="S21" s="55"/>
      <c r="T21" s="56" t="n">
        <v>2898.9272</v>
      </c>
      <c r="U21" s="56" t="n">
        <v>35.1462</v>
      </c>
      <c r="V21" s="56" t="n">
        <v>38.156</v>
      </c>
      <c r="W21" s="56" t="n">
        <v>40.086</v>
      </c>
      <c r="X21" s="56" t="n">
        <v>275360.163</v>
      </c>
      <c r="Y21" s="57" t="n">
        <v>467.22</v>
      </c>
      <c r="Z21" s="54" t="n">
        <f aca="false">X21/3600</f>
        <v>76.4889341666667</v>
      </c>
      <c r="AA21" s="55"/>
      <c r="AB21" s="55"/>
      <c r="AC21" s="55"/>
    </row>
    <row r="22" customFormat="false" ht="13.5" hidden="false" customHeight="false" outlineLevel="0" collapsed="false">
      <c r="A22" s="59"/>
      <c r="B22" s="60"/>
      <c r="C22" s="59" t="n">
        <v>37</v>
      </c>
      <c r="D22" s="51" t="n">
        <f aca="false">L22</f>
        <v>1489.9128</v>
      </c>
      <c r="E22" s="51" t="n">
        <f aca="false">N22</f>
        <v>37.0773</v>
      </c>
      <c r="F22" s="51" t="n">
        <f aca="false">L22</f>
        <v>1489.9128</v>
      </c>
      <c r="G22" s="51" t="n">
        <f aca="false">O22</f>
        <v>38.3976</v>
      </c>
      <c r="H22" s="51" t="n">
        <f aca="false">T22</f>
        <v>1468.3488</v>
      </c>
      <c r="I22" s="51" t="n">
        <f aca="false">V22</f>
        <v>37.0887</v>
      </c>
      <c r="J22" s="51" t="n">
        <f aca="false">T22</f>
        <v>1468.3488</v>
      </c>
      <c r="K22" s="51" t="n">
        <f aca="false">W22</f>
        <v>38.4085</v>
      </c>
      <c r="L22" s="52" t="n">
        <v>1489.9128</v>
      </c>
      <c r="M22" s="52" t="n">
        <v>32.9142</v>
      </c>
      <c r="N22" s="52" t="n">
        <v>37.0773</v>
      </c>
      <c r="O22" s="52" t="n">
        <v>38.3976</v>
      </c>
      <c r="P22" s="53" t="n">
        <v>171523.48</v>
      </c>
      <c r="Q22" s="53" t="n">
        <v>309.81</v>
      </c>
      <c r="R22" s="54" t="n">
        <f aca="false">P22/3600</f>
        <v>47.6454111111111</v>
      </c>
      <c r="S22" s="59"/>
      <c r="T22" s="64" t="n">
        <v>1468.3488</v>
      </c>
      <c r="U22" s="64" t="n">
        <v>32.9746</v>
      </c>
      <c r="V22" s="64" t="n">
        <v>37.0887</v>
      </c>
      <c r="W22" s="64" t="n">
        <v>38.4085</v>
      </c>
      <c r="X22" s="64" t="n">
        <v>246262.957</v>
      </c>
      <c r="Y22" s="64" t="n">
        <v>441.39</v>
      </c>
      <c r="Z22" s="65" t="n">
        <f aca="false">X22/3600</f>
        <v>68.4063769444445</v>
      </c>
      <c r="AA22" s="60"/>
      <c r="AB22" s="60"/>
      <c r="AC22" s="60"/>
    </row>
    <row r="23" customFormat="false" ht="12.75" hidden="false" customHeight="false" outlineLevel="0" collapsed="false">
      <c r="A23" s="59"/>
      <c r="B23" s="50" t="s">
        <v>41</v>
      </c>
      <c r="C23" s="50" t="n">
        <v>22</v>
      </c>
      <c r="D23" s="78" t="n">
        <f aca="false">L23</f>
        <v>17955.9752</v>
      </c>
      <c r="E23" s="78" t="n">
        <f aca="false">N23</f>
        <v>43.7579</v>
      </c>
      <c r="F23" s="78" t="n">
        <f aca="false">L23</f>
        <v>17955.9752</v>
      </c>
      <c r="G23" s="78" t="n">
        <f aca="false">O23</f>
        <v>44.91</v>
      </c>
      <c r="H23" s="78" t="n">
        <f aca="false">T23</f>
        <v>17821.4208</v>
      </c>
      <c r="I23" s="78" t="n">
        <f aca="false">V23</f>
        <v>43.772</v>
      </c>
      <c r="J23" s="78" t="n">
        <f aca="false">T23</f>
        <v>17821.4208</v>
      </c>
      <c r="K23" s="78" t="n">
        <f aca="false">W23</f>
        <v>44.933</v>
      </c>
      <c r="L23" s="67" t="n">
        <v>17955.9752</v>
      </c>
      <c r="M23" s="67" t="n">
        <v>39.2269</v>
      </c>
      <c r="N23" s="67" t="n">
        <v>43.7579</v>
      </c>
      <c r="O23" s="67" t="n">
        <v>44.91</v>
      </c>
      <c r="P23" s="68" t="n">
        <v>271426.031</v>
      </c>
      <c r="Q23" s="68" t="n">
        <v>395.16</v>
      </c>
      <c r="R23" s="77" t="n">
        <f aca="false">P23/3600</f>
        <v>75.3961197222222</v>
      </c>
      <c r="S23" s="70"/>
      <c r="T23" s="71" t="n">
        <v>17821.4208</v>
      </c>
      <c r="U23" s="71" t="n">
        <v>39.2359</v>
      </c>
      <c r="V23" s="71" t="n">
        <v>43.772</v>
      </c>
      <c r="W23" s="71" t="n">
        <v>44.933</v>
      </c>
      <c r="X23" s="71" t="n">
        <v>417403.145</v>
      </c>
      <c r="Y23" s="57" t="n">
        <v>553.24</v>
      </c>
      <c r="Z23" s="69" t="n">
        <f aca="false">X23/3600</f>
        <v>115.9453180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2.75" hidden="false" customHeight="false" outlineLevel="0" collapsed="false">
      <c r="A24" s="59"/>
      <c r="B24" s="59" t="s">
        <v>42</v>
      </c>
      <c r="C24" s="59" t="n">
        <v>27</v>
      </c>
      <c r="D24" s="79" t="n">
        <f aca="false">L24</f>
        <v>6383.816</v>
      </c>
      <c r="E24" s="79" t="n">
        <f aca="false">N24</f>
        <v>42.4886</v>
      </c>
      <c r="F24" s="79" t="n">
        <f aca="false">L24</f>
        <v>6383.816</v>
      </c>
      <c r="G24" s="79" t="n">
        <f aca="false">O24</f>
        <v>42.8933</v>
      </c>
      <c r="H24" s="79" t="n">
        <f aca="false">T24</f>
        <v>6313.136</v>
      </c>
      <c r="I24" s="79" t="n">
        <f aca="false">V24</f>
        <v>42.515</v>
      </c>
      <c r="J24" s="79" t="n">
        <f aca="false">T24</f>
        <v>6313.136</v>
      </c>
      <c r="K24" s="79" t="n">
        <f aca="false">W24</f>
        <v>42.9296</v>
      </c>
      <c r="L24" s="62" t="n">
        <v>6383.816</v>
      </c>
      <c r="M24" s="62" t="n">
        <v>37.5583</v>
      </c>
      <c r="N24" s="62" t="n">
        <v>42.4886</v>
      </c>
      <c r="O24" s="62" t="n">
        <v>42.8933</v>
      </c>
      <c r="P24" s="72" t="n">
        <v>234987.945</v>
      </c>
      <c r="Q24" s="72" t="n">
        <v>372.64</v>
      </c>
      <c r="R24" s="63" t="n">
        <f aca="false">P24/3600</f>
        <v>65.2744291666667</v>
      </c>
      <c r="S24" s="55"/>
      <c r="T24" s="56" t="n">
        <v>6313.136</v>
      </c>
      <c r="U24" s="56" t="n">
        <v>37.5858</v>
      </c>
      <c r="V24" s="56" t="n">
        <v>42.515</v>
      </c>
      <c r="W24" s="56" t="n">
        <v>42.9296</v>
      </c>
      <c r="X24" s="56" t="n">
        <v>385091.605</v>
      </c>
      <c r="Y24" s="57" t="n">
        <v>547.44</v>
      </c>
      <c r="Z24" s="54" t="n">
        <f aca="false">X24/3600</f>
        <v>106.969890277778</v>
      </c>
      <c r="AA24" s="55"/>
      <c r="AB24" s="55"/>
      <c r="AC24" s="55"/>
    </row>
    <row r="25" customFormat="false" ht="12.75" hidden="false" customHeight="false" outlineLevel="0" collapsed="false">
      <c r="A25" s="59"/>
      <c r="B25" s="59"/>
      <c r="C25" s="59" t="n">
        <v>32</v>
      </c>
      <c r="D25" s="79" t="n">
        <f aca="false">L25</f>
        <v>2994.8072</v>
      </c>
      <c r="E25" s="79" t="n">
        <f aca="false">N25</f>
        <v>41.0571</v>
      </c>
      <c r="F25" s="79" t="n">
        <f aca="false">L25</f>
        <v>2994.8072</v>
      </c>
      <c r="G25" s="79" t="n">
        <f aca="false">O25</f>
        <v>40.7498</v>
      </c>
      <c r="H25" s="79" t="n">
        <f aca="false">T25</f>
        <v>2965.5624</v>
      </c>
      <c r="I25" s="79" t="n">
        <f aca="false">V25</f>
        <v>41.0791</v>
      </c>
      <c r="J25" s="79" t="n">
        <f aca="false">T25</f>
        <v>2965.5624</v>
      </c>
      <c r="K25" s="79" t="n">
        <f aca="false">W25</f>
        <v>40.7885</v>
      </c>
      <c r="L25" s="62" t="n">
        <v>2994.8072</v>
      </c>
      <c r="M25" s="62" t="n">
        <v>35.7302</v>
      </c>
      <c r="N25" s="62" t="n">
        <v>41.0571</v>
      </c>
      <c r="O25" s="62" t="n">
        <v>40.7498</v>
      </c>
      <c r="P25" s="72" t="n">
        <v>219064.64</v>
      </c>
      <c r="Q25" s="72" t="n">
        <v>359.27</v>
      </c>
      <c r="R25" s="63" t="n">
        <f aca="false">P25/3600</f>
        <v>60.8512888888889</v>
      </c>
      <c r="S25" s="55"/>
      <c r="T25" s="56" t="n">
        <v>2965.5624</v>
      </c>
      <c r="U25" s="56" t="n">
        <v>35.7754</v>
      </c>
      <c r="V25" s="56" t="n">
        <v>41.0791</v>
      </c>
      <c r="W25" s="56" t="n">
        <v>40.7885</v>
      </c>
      <c r="X25" s="56" t="n">
        <v>361173.422</v>
      </c>
      <c r="Y25" s="57" t="n">
        <v>528.03</v>
      </c>
      <c r="Z25" s="54" t="n">
        <f aca="false">X25/3600</f>
        <v>100.325950555556</v>
      </c>
      <c r="AA25" s="55"/>
      <c r="AB25" s="55"/>
      <c r="AC25" s="55"/>
    </row>
    <row r="26" customFormat="false" ht="13.5" hidden="false" customHeight="false" outlineLevel="0" collapsed="false">
      <c r="A26" s="59"/>
      <c r="B26" s="60"/>
      <c r="C26" s="60" t="n">
        <v>37</v>
      </c>
      <c r="D26" s="80" t="n">
        <f aca="false">L26</f>
        <v>1556.0696</v>
      </c>
      <c r="E26" s="80" t="n">
        <f aca="false">N26</f>
        <v>39.5586</v>
      </c>
      <c r="F26" s="80" t="n">
        <f aca="false">L26</f>
        <v>1556.0696</v>
      </c>
      <c r="G26" s="80" t="n">
        <f aca="false">O26</f>
        <v>38.6971</v>
      </c>
      <c r="H26" s="80" t="n">
        <f aca="false">T26</f>
        <v>1547.4936</v>
      </c>
      <c r="I26" s="80" t="n">
        <f aca="false">V26</f>
        <v>39.5908</v>
      </c>
      <c r="J26" s="80" t="n">
        <f aca="false">T26</f>
        <v>1547.4936</v>
      </c>
      <c r="K26" s="80" t="n">
        <f aca="false">W26</f>
        <v>38.7345</v>
      </c>
      <c r="L26" s="74" t="n">
        <v>1556.0696</v>
      </c>
      <c r="M26" s="74" t="n">
        <v>33.7506</v>
      </c>
      <c r="N26" s="74" t="n">
        <v>39.5586</v>
      </c>
      <c r="O26" s="74" t="n">
        <v>38.6971</v>
      </c>
      <c r="P26" s="75" t="n">
        <v>203971.302</v>
      </c>
      <c r="Q26" s="75" t="n">
        <v>343.3</v>
      </c>
      <c r="R26" s="76" t="n">
        <f aca="false">P26/3600</f>
        <v>56.658695</v>
      </c>
      <c r="S26" s="60"/>
      <c r="T26" s="64" t="n">
        <v>1547.4936</v>
      </c>
      <c r="U26" s="64" t="n">
        <v>33.819</v>
      </c>
      <c r="V26" s="64" t="n">
        <v>39.5908</v>
      </c>
      <c r="W26" s="64" t="n">
        <v>38.7345</v>
      </c>
      <c r="X26" s="64" t="n">
        <v>283350.096</v>
      </c>
      <c r="Y26" s="64" t="n">
        <v>490.37</v>
      </c>
      <c r="Z26" s="65" t="n">
        <f aca="false">X26/3600</f>
        <v>78.70836</v>
      </c>
      <c r="AA26" s="60"/>
      <c r="AB26" s="60"/>
      <c r="AC26" s="60"/>
    </row>
    <row r="27" customFormat="false" ht="12.75" hidden="false" customHeight="false" outlineLevel="0" collapsed="false">
      <c r="A27" s="59"/>
      <c r="B27" s="50" t="s">
        <v>43</v>
      </c>
      <c r="C27" s="59" t="n">
        <v>22</v>
      </c>
      <c r="D27" s="79" t="n">
        <f aca="false">L27</f>
        <v>41465.2488</v>
      </c>
      <c r="E27" s="79" t="n">
        <f aca="false">N27</f>
        <v>42.113</v>
      </c>
      <c r="F27" s="79" t="n">
        <f aca="false">L27</f>
        <v>41465.2488</v>
      </c>
      <c r="G27" s="79" t="n">
        <f aca="false">O27</f>
        <v>44.2387</v>
      </c>
      <c r="H27" s="79" t="n">
        <f aca="false">T27</f>
        <v>41333.2136</v>
      </c>
      <c r="I27" s="79" t="n">
        <f aca="false">V27</f>
        <v>42.1215</v>
      </c>
      <c r="J27" s="79" t="n">
        <f aca="false">T27</f>
        <v>41333.2136</v>
      </c>
      <c r="K27" s="79" t="n">
        <f aca="false">W27</f>
        <v>44.2561</v>
      </c>
      <c r="L27" s="52" t="n">
        <v>41465.2488</v>
      </c>
      <c r="M27" s="52" t="n">
        <v>37.4775</v>
      </c>
      <c r="N27" s="52" t="n">
        <v>42.113</v>
      </c>
      <c r="O27" s="52" t="n">
        <v>44.2387</v>
      </c>
      <c r="P27" s="53" t="n">
        <v>279952.881</v>
      </c>
      <c r="Q27" s="53" t="n">
        <v>497.59</v>
      </c>
      <c r="R27" s="54" t="n">
        <f aca="false">P27/3600</f>
        <v>77.7646891666667</v>
      </c>
      <c r="S27" s="55"/>
      <c r="T27" s="71" t="n">
        <v>41333.2136</v>
      </c>
      <c r="U27" s="71" t="n">
        <v>37.4871</v>
      </c>
      <c r="V27" s="71" t="n">
        <v>42.1215</v>
      </c>
      <c r="W27" s="71" t="n">
        <v>44.2561</v>
      </c>
      <c r="X27" s="71" t="n">
        <v>398218.075</v>
      </c>
      <c r="Y27" s="57" t="n">
        <v>673.53</v>
      </c>
      <c r="Z27" s="69" t="n">
        <f aca="false">X27/3600</f>
        <v>110.616131944444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2.75" hidden="false" customHeight="false" outlineLevel="0" collapsed="false">
      <c r="A28" s="59"/>
      <c r="B28" s="59" t="s">
        <v>44</v>
      </c>
      <c r="C28" s="59" t="n">
        <v>27</v>
      </c>
      <c r="D28" s="79" t="n">
        <f aca="false">L28</f>
        <v>7650.0608</v>
      </c>
      <c r="E28" s="79" t="n">
        <f aca="false">N28</f>
        <v>41.0174</v>
      </c>
      <c r="F28" s="79" t="n">
        <f aca="false">L28</f>
        <v>7650.0608</v>
      </c>
      <c r="G28" s="79" t="n">
        <f aca="false">O28</f>
        <v>43.2683</v>
      </c>
      <c r="H28" s="79" t="n">
        <f aca="false">T28</f>
        <v>7630.4408</v>
      </c>
      <c r="I28" s="79" t="n">
        <f aca="false">V28</f>
        <v>41.0275</v>
      </c>
      <c r="J28" s="79" t="n">
        <f aca="false">T28</f>
        <v>7630.4408</v>
      </c>
      <c r="K28" s="79" t="n">
        <f aca="false">W28</f>
        <v>43.278</v>
      </c>
      <c r="L28" s="52" t="n">
        <v>7650.0608</v>
      </c>
      <c r="M28" s="52" t="n">
        <v>35.3246</v>
      </c>
      <c r="N28" s="52" t="n">
        <v>41.0174</v>
      </c>
      <c r="O28" s="52" t="n">
        <v>43.2683</v>
      </c>
      <c r="P28" s="53" t="n">
        <v>214169.804</v>
      </c>
      <c r="Q28" s="53" t="n">
        <v>441.06</v>
      </c>
      <c r="R28" s="54" t="n">
        <f aca="false">P28/3600</f>
        <v>59.4916122222222</v>
      </c>
      <c r="S28" s="55"/>
      <c r="T28" s="57" t="n">
        <v>7630.4408</v>
      </c>
      <c r="U28" s="57" t="n">
        <v>35.3367</v>
      </c>
      <c r="V28" s="57" t="n">
        <v>41.0275</v>
      </c>
      <c r="W28" s="57" t="n">
        <v>43.278</v>
      </c>
      <c r="X28" s="81" t="n">
        <v>256231.11</v>
      </c>
      <c r="Y28" s="81" t="n">
        <v>558.24</v>
      </c>
      <c r="Z28" s="54" t="n">
        <f aca="false">X28/3600</f>
        <v>71.1753083333333</v>
      </c>
      <c r="AA28" s="55"/>
      <c r="AB28" s="55"/>
      <c r="AC28" s="55"/>
    </row>
    <row r="29" customFormat="false" ht="12.75" hidden="false" customHeight="false" outlineLevel="0" collapsed="false">
      <c r="A29" s="59"/>
      <c r="B29" s="59"/>
      <c r="C29" s="59" t="n">
        <v>32</v>
      </c>
      <c r="D29" s="79" t="n">
        <f aca="false">L29</f>
        <v>2392.5696</v>
      </c>
      <c r="E29" s="79" t="n">
        <f aca="false">N29</f>
        <v>39.7065</v>
      </c>
      <c r="F29" s="79" t="n">
        <f aca="false">L29</f>
        <v>2392.5696</v>
      </c>
      <c r="G29" s="79" t="n">
        <f aca="false">O29</f>
        <v>42.2128</v>
      </c>
      <c r="H29" s="79" t="n">
        <f aca="false">T29</f>
        <v>2389.3056</v>
      </c>
      <c r="I29" s="79" t="n">
        <f aca="false">V29</f>
        <v>39.7082</v>
      </c>
      <c r="J29" s="79" t="n">
        <f aca="false">T29</f>
        <v>2389.3056</v>
      </c>
      <c r="K29" s="79" t="n">
        <f aca="false">W29</f>
        <v>42.2204</v>
      </c>
      <c r="L29" s="52" t="n">
        <v>2392.5696</v>
      </c>
      <c r="M29" s="52" t="n">
        <v>33.9843</v>
      </c>
      <c r="N29" s="52" t="n">
        <v>39.7065</v>
      </c>
      <c r="O29" s="52" t="n">
        <v>42.2128</v>
      </c>
      <c r="P29" s="53" t="n">
        <v>196089.801</v>
      </c>
      <c r="Q29" s="53" t="n">
        <v>415.31</v>
      </c>
      <c r="R29" s="54" t="n">
        <f aca="false">P29/3600</f>
        <v>54.4693891666667</v>
      </c>
      <c r="S29" s="55"/>
      <c r="T29" s="56" t="n">
        <v>2389.3056</v>
      </c>
      <c r="U29" s="56" t="n">
        <v>33.9969</v>
      </c>
      <c r="V29" s="56" t="n">
        <v>39.7082</v>
      </c>
      <c r="W29" s="56" t="n">
        <v>42.2204</v>
      </c>
      <c r="X29" s="56" t="n">
        <v>292393.347</v>
      </c>
      <c r="Y29" s="57" t="n">
        <v>508.88</v>
      </c>
      <c r="Z29" s="54" t="n">
        <f aca="false">X29/3600</f>
        <v>81.2203741666667</v>
      </c>
      <c r="AA29" s="55"/>
      <c r="AB29" s="55"/>
      <c r="AC29" s="55"/>
    </row>
    <row r="30" customFormat="false" ht="13.5" hidden="false" customHeight="false" outlineLevel="0" collapsed="false">
      <c r="A30" s="60"/>
      <c r="B30" s="60"/>
      <c r="C30" s="59" t="n">
        <v>37</v>
      </c>
      <c r="D30" s="79" t="n">
        <f aca="false">L30</f>
        <v>1036.4808</v>
      </c>
      <c r="E30" s="79" t="n">
        <f aca="false">N30</f>
        <v>38.4227</v>
      </c>
      <c r="F30" s="79" t="n">
        <f aca="false">L30</f>
        <v>1036.4808</v>
      </c>
      <c r="G30" s="79" t="n">
        <f aca="false">O30</f>
        <v>41.1883</v>
      </c>
      <c r="H30" s="79" t="n">
        <f aca="false">T30</f>
        <v>1039.4808</v>
      </c>
      <c r="I30" s="79" t="n">
        <f aca="false">V30</f>
        <v>38.4342</v>
      </c>
      <c r="J30" s="79" t="n">
        <f aca="false">T30</f>
        <v>1039.4808</v>
      </c>
      <c r="K30" s="79" t="n">
        <f aca="false">W30</f>
        <v>41.1859</v>
      </c>
      <c r="L30" s="52" t="n">
        <v>1036.4808</v>
      </c>
      <c r="M30" s="52" t="n">
        <v>32.2726</v>
      </c>
      <c r="N30" s="52" t="n">
        <v>38.4227</v>
      </c>
      <c r="O30" s="52" t="n">
        <v>41.1883</v>
      </c>
      <c r="P30" s="53" t="n">
        <v>191880.586</v>
      </c>
      <c r="Q30" s="53" t="n">
        <v>390.27</v>
      </c>
      <c r="R30" s="54" t="n">
        <f aca="false">P30/3600</f>
        <v>53.3001627777778</v>
      </c>
      <c r="S30" s="60"/>
      <c r="T30" s="64" t="n">
        <v>1039.4808</v>
      </c>
      <c r="U30" s="64" t="n">
        <v>32.2908</v>
      </c>
      <c r="V30" s="64" t="n">
        <v>38.4342</v>
      </c>
      <c r="W30" s="64" t="n">
        <v>41.1859</v>
      </c>
      <c r="X30" s="64" t="n">
        <v>287212.226</v>
      </c>
      <c r="Y30" s="64" t="n">
        <v>456.35</v>
      </c>
      <c r="Z30" s="65" t="n">
        <f aca="false">X30/3600</f>
        <v>79.7811738888889</v>
      </c>
      <c r="AA30" s="60"/>
      <c r="AB30" s="60"/>
      <c r="AC30" s="60"/>
    </row>
    <row r="31" customFormat="false" ht="12.75" hidden="false" customHeight="false" outlineLevel="0" collapsed="false">
      <c r="A31" s="50" t="s">
        <v>6</v>
      </c>
      <c r="B31" s="50" t="s">
        <v>45</v>
      </c>
      <c r="C31" s="50" t="n">
        <v>22</v>
      </c>
      <c r="D31" s="78" t="n">
        <f aca="false">L31</f>
        <v>3677.092</v>
      </c>
      <c r="E31" s="78" t="n">
        <f aca="false">N31</f>
        <v>42.8853</v>
      </c>
      <c r="F31" s="78" t="n">
        <f aca="false">L31</f>
        <v>3677.092</v>
      </c>
      <c r="G31" s="78" t="n">
        <f aca="false">O31</f>
        <v>43.3455</v>
      </c>
      <c r="H31" s="78" t="n">
        <f aca="false">T31</f>
        <v>3623.3264</v>
      </c>
      <c r="I31" s="78" t="n">
        <f aca="false">V31</f>
        <v>42.9053</v>
      </c>
      <c r="J31" s="78" t="n">
        <f aca="false">T31</f>
        <v>3623.3264</v>
      </c>
      <c r="K31" s="78" t="n">
        <f aca="false">W31</f>
        <v>43.3684</v>
      </c>
      <c r="L31" s="67" t="n">
        <v>3677.092</v>
      </c>
      <c r="M31" s="67" t="n">
        <v>40.5482</v>
      </c>
      <c r="N31" s="67" t="n">
        <v>42.8853</v>
      </c>
      <c r="O31" s="67" t="n">
        <v>43.3455</v>
      </c>
      <c r="P31" s="68" t="n">
        <v>46296.232</v>
      </c>
      <c r="Q31" s="68" t="n">
        <v>79.43</v>
      </c>
      <c r="R31" s="77" t="n">
        <f aca="false">P31/3600</f>
        <v>12.8600644444444</v>
      </c>
      <c r="S31" s="70"/>
      <c r="T31" s="71" t="n">
        <v>3623.3264</v>
      </c>
      <c r="U31" s="71" t="n">
        <v>40.5606</v>
      </c>
      <c r="V31" s="71" t="n">
        <v>42.9053</v>
      </c>
      <c r="W31" s="71" t="n">
        <v>43.3684</v>
      </c>
      <c r="X31" s="71" t="n">
        <v>64740.021</v>
      </c>
      <c r="Y31" s="57" t="n">
        <v>98.29</v>
      </c>
      <c r="Z31" s="69" t="n">
        <f aca="false">X31/3600</f>
        <v>17.9833391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2.75" hidden="false" customHeight="false" outlineLevel="0" collapsed="false">
      <c r="A32" s="59" t="s">
        <v>46</v>
      </c>
      <c r="B32" s="59" t="s">
        <v>47</v>
      </c>
      <c r="C32" s="59" t="n">
        <v>27</v>
      </c>
      <c r="D32" s="79" t="n">
        <f aca="false">L32</f>
        <v>1788.5456</v>
      </c>
      <c r="E32" s="79" t="n">
        <f aca="false">N32</f>
        <v>40.3741</v>
      </c>
      <c r="F32" s="79" t="n">
        <f aca="false">L32</f>
        <v>1788.5456</v>
      </c>
      <c r="G32" s="79" t="n">
        <f aca="false">O32</f>
        <v>40.4898</v>
      </c>
      <c r="H32" s="79" t="n">
        <f aca="false">T32</f>
        <v>1759.2624</v>
      </c>
      <c r="I32" s="79" t="n">
        <f aca="false">V32</f>
        <v>40.399</v>
      </c>
      <c r="J32" s="79" t="n">
        <f aca="false">T32</f>
        <v>1759.2624</v>
      </c>
      <c r="K32" s="79" t="n">
        <f aca="false">W32</f>
        <v>40.52</v>
      </c>
      <c r="L32" s="62" t="n">
        <v>1788.5456</v>
      </c>
      <c r="M32" s="62" t="n">
        <v>37.4105</v>
      </c>
      <c r="N32" s="62" t="n">
        <v>40.3741</v>
      </c>
      <c r="O32" s="62" t="n">
        <v>40.4898</v>
      </c>
      <c r="P32" s="72" t="n">
        <v>41158.392</v>
      </c>
      <c r="Q32" s="72" t="n">
        <v>74.85</v>
      </c>
      <c r="R32" s="63" t="n">
        <f aca="false">P32/3600</f>
        <v>11.4328866666667</v>
      </c>
      <c r="S32" s="55"/>
      <c r="T32" s="56" t="n">
        <v>1759.2624</v>
      </c>
      <c r="U32" s="56" t="n">
        <v>37.4388</v>
      </c>
      <c r="V32" s="56" t="n">
        <v>40.399</v>
      </c>
      <c r="W32" s="56" t="n">
        <v>40.52</v>
      </c>
      <c r="X32" s="56" t="n">
        <v>59195.077</v>
      </c>
      <c r="Y32" s="57" t="n">
        <v>94.63</v>
      </c>
      <c r="Z32" s="54" t="n">
        <f aca="false">X32/3600</f>
        <v>16.4430769444444</v>
      </c>
      <c r="AA32" s="55"/>
      <c r="AB32" s="55"/>
      <c r="AC32" s="55"/>
    </row>
    <row r="33" customFormat="false" ht="12.75" hidden="false" customHeight="false" outlineLevel="0" collapsed="false">
      <c r="A33" s="59"/>
      <c r="B33" s="59"/>
      <c r="C33" s="59" t="n">
        <v>32</v>
      </c>
      <c r="D33" s="79" t="n">
        <f aca="false">L33</f>
        <v>875.6344</v>
      </c>
      <c r="E33" s="79" t="n">
        <f aca="false">N33</f>
        <v>38.029</v>
      </c>
      <c r="F33" s="79" t="n">
        <f aca="false">L33</f>
        <v>875.6344</v>
      </c>
      <c r="G33" s="79" t="n">
        <f aca="false">O33</f>
        <v>37.9005</v>
      </c>
      <c r="H33" s="79" t="n">
        <f aca="false">T33</f>
        <v>860.9976</v>
      </c>
      <c r="I33" s="79" t="n">
        <f aca="false">V33</f>
        <v>38.0568</v>
      </c>
      <c r="J33" s="79" t="n">
        <f aca="false">T33</f>
        <v>860.9976</v>
      </c>
      <c r="K33" s="79" t="n">
        <f aca="false">W33</f>
        <v>37.9249</v>
      </c>
      <c r="L33" s="62" t="n">
        <v>875.6344</v>
      </c>
      <c r="M33" s="62" t="n">
        <v>34.526</v>
      </c>
      <c r="N33" s="62" t="n">
        <v>38.029</v>
      </c>
      <c r="O33" s="62" t="n">
        <v>37.9005</v>
      </c>
      <c r="P33" s="72" t="n">
        <v>37513.947</v>
      </c>
      <c r="Q33" s="72" t="n">
        <v>71.26</v>
      </c>
      <c r="R33" s="63" t="n">
        <f aca="false">P33/3600</f>
        <v>10.4205408333333</v>
      </c>
      <c r="S33" s="55"/>
      <c r="T33" s="56" t="n">
        <v>860.9976</v>
      </c>
      <c r="U33" s="56" t="n">
        <v>34.5695</v>
      </c>
      <c r="V33" s="56" t="n">
        <v>38.0568</v>
      </c>
      <c r="W33" s="56" t="n">
        <v>37.9249</v>
      </c>
      <c r="X33" s="56" t="n">
        <v>54728.146</v>
      </c>
      <c r="Y33" s="57" t="n">
        <v>91.1</v>
      </c>
      <c r="Z33" s="54" t="n">
        <f aca="false">X33/3600</f>
        <v>15.2022627777778</v>
      </c>
      <c r="AA33" s="55"/>
      <c r="AB33" s="55"/>
      <c r="AC33" s="55"/>
    </row>
    <row r="34" customFormat="false" ht="13.5" hidden="false" customHeight="false" outlineLevel="0" collapsed="false">
      <c r="A34" s="59"/>
      <c r="B34" s="60"/>
      <c r="C34" s="60" t="n">
        <v>37</v>
      </c>
      <c r="D34" s="80" t="n">
        <f aca="false">L34</f>
        <v>452.2008</v>
      </c>
      <c r="E34" s="80" t="n">
        <f aca="false">N34</f>
        <v>35.995</v>
      </c>
      <c r="F34" s="80" t="n">
        <f aca="false">L34</f>
        <v>452.2008</v>
      </c>
      <c r="G34" s="80" t="n">
        <f aca="false">O34</f>
        <v>35.6875</v>
      </c>
      <c r="H34" s="80" t="n">
        <f aca="false">T34</f>
        <v>445.6256</v>
      </c>
      <c r="I34" s="80" t="n">
        <f aca="false">V34</f>
        <v>36.0398</v>
      </c>
      <c r="J34" s="80" t="n">
        <f aca="false">T34</f>
        <v>445.6256</v>
      </c>
      <c r="K34" s="80" t="n">
        <f aca="false">W34</f>
        <v>35.7133</v>
      </c>
      <c r="L34" s="74" t="n">
        <v>452.2008</v>
      </c>
      <c r="M34" s="74" t="n">
        <v>32.0198</v>
      </c>
      <c r="N34" s="74" t="n">
        <v>35.995</v>
      </c>
      <c r="O34" s="74" t="n">
        <v>35.6875</v>
      </c>
      <c r="P34" s="75" t="n">
        <v>35726.309</v>
      </c>
      <c r="Q34" s="75" t="n">
        <v>65.68</v>
      </c>
      <c r="R34" s="76" t="n">
        <f aca="false">P34/3600</f>
        <v>9.92397472222222</v>
      </c>
      <c r="S34" s="60"/>
      <c r="T34" s="64" t="n">
        <v>445.6256</v>
      </c>
      <c r="U34" s="64" t="n">
        <v>32.081</v>
      </c>
      <c r="V34" s="64" t="n">
        <v>36.0398</v>
      </c>
      <c r="W34" s="64" t="n">
        <v>35.7133</v>
      </c>
      <c r="X34" s="64" t="n">
        <v>52170.155</v>
      </c>
      <c r="Y34" s="64" t="n">
        <v>88.39</v>
      </c>
      <c r="Z34" s="65" t="n">
        <f aca="false">X34/3600</f>
        <v>14.4917097222222</v>
      </c>
      <c r="AA34" s="60"/>
      <c r="AB34" s="60"/>
      <c r="AC34" s="60"/>
    </row>
    <row r="35" customFormat="false" ht="12.75" hidden="false" customHeight="false" outlineLevel="0" collapsed="false">
      <c r="A35" s="59"/>
      <c r="B35" s="50" t="s">
        <v>48</v>
      </c>
      <c r="C35" s="59" t="n">
        <v>22</v>
      </c>
      <c r="D35" s="79" t="n">
        <f aca="false">L35</f>
        <v>3841.06</v>
      </c>
      <c r="E35" s="79" t="n">
        <f aca="false">N35</f>
        <v>43.386</v>
      </c>
      <c r="F35" s="79" t="n">
        <f aca="false">L35</f>
        <v>3841.06</v>
      </c>
      <c r="G35" s="79" t="n">
        <f aca="false">O35</f>
        <v>44.8136</v>
      </c>
      <c r="H35" s="79" t="n">
        <f aca="false">T35</f>
        <v>3799.312</v>
      </c>
      <c r="I35" s="79" t="n">
        <f aca="false">V35</f>
        <v>43.4008</v>
      </c>
      <c r="J35" s="79" t="n">
        <f aca="false">T35</f>
        <v>3799.312</v>
      </c>
      <c r="K35" s="79" t="n">
        <f aca="false">W35</f>
        <v>44.8333</v>
      </c>
      <c r="L35" s="52" t="n">
        <v>3841.06</v>
      </c>
      <c r="M35" s="52" t="n">
        <v>40.2816</v>
      </c>
      <c r="N35" s="52" t="n">
        <v>43.386</v>
      </c>
      <c r="O35" s="52" t="n">
        <v>44.8136</v>
      </c>
      <c r="P35" s="53" t="n">
        <v>57874.274</v>
      </c>
      <c r="Q35" s="53" t="n">
        <v>96.13</v>
      </c>
      <c r="R35" s="54" t="n">
        <f aca="false">P35/3600</f>
        <v>16.0761872222222</v>
      </c>
      <c r="S35" s="70"/>
      <c r="T35" s="71" t="n">
        <v>3799.312</v>
      </c>
      <c r="U35" s="71" t="n">
        <v>40.2956</v>
      </c>
      <c r="V35" s="71" t="n">
        <v>43.4008</v>
      </c>
      <c r="W35" s="71" t="n">
        <v>44.8333</v>
      </c>
      <c r="X35" s="71" t="n">
        <v>81101.256</v>
      </c>
      <c r="Y35" s="57" t="n">
        <v>130.95</v>
      </c>
      <c r="Z35" s="69" t="n">
        <f aca="false">X35/3600</f>
        <v>22.528126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2.75" hidden="false" customHeight="false" outlineLevel="0" collapsed="false">
      <c r="A36" s="59"/>
      <c r="B36" s="59" t="s">
        <v>49</v>
      </c>
      <c r="C36" s="59" t="n">
        <v>27</v>
      </c>
      <c r="D36" s="79" t="n">
        <f aca="false">L36</f>
        <v>1843.0952</v>
      </c>
      <c r="E36" s="79" t="n">
        <f aca="false">N36</f>
        <v>41.5175</v>
      </c>
      <c r="F36" s="79" t="n">
        <f aca="false">L36</f>
        <v>1843.0952</v>
      </c>
      <c r="G36" s="79" t="n">
        <f aca="false">O36</f>
        <v>42.6346</v>
      </c>
      <c r="H36" s="79" t="n">
        <f aca="false">T36</f>
        <v>1817.6504</v>
      </c>
      <c r="I36" s="79" t="n">
        <f aca="false">V36</f>
        <v>41.5392</v>
      </c>
      <c r="J36" s="79" t="n">
        <f aca="false">T36</f>
        <v>1817.6504</v>
      </c>
      <c r="K36" s="79" t="n">
        <f aca="false">W36</f>
        <v>42.6608</v>
      </c>
      <c r="L36" s="52" t="n">
        <v>1843.0952</v>
      </c>
      <c r="M36" s="52" t="n">
        <v>37.7652</v>
      </c>
      <c r="N36" s="52" t="n">
        <v>41.5175</v>
      </c>
      <c r="O36" s="52" t="n">
        <v>42.6346</v>
      </c>
      <c r="P36" s="53" t="n">
        <v>52587.924</v>
      </c>
      <c r="Q36" s="53" t="n">
        <v>90.04</v>
      </c>
      <c r="R36" s="54" t="n">
        <f aca="false">P36/3600</f>
        <v>14.6077566666667</v>
      </c>
      <c r="S36" s="55"/>
      <c r="T36" s="56" t="n">
        <v>1817.6504</v>
      </c>
      <c r="U36" s="56" t="n">
        <v>37.7918</v>
      </c>
      <c r="V36" s="56" t="n">
        <v>41.5392</v>
      </c>
      <c r="W36" s="56" t="n">
        <v>42.6608</v>
      </c>
      <c r="X36" s="56" t="n">
        <v>75944.402</v>
      </c>
      <c r="Y36" s="57" t="n">
        <v>124.38</v>
      </c>
      <c r="Z36" s="54" t="n">
        <f aca="false">X36/3600</f>
        <v>21.0956672222222</v>
      </c>
      <c r="AA36" s="55"/>
      <c r="AB36" s="55"/>
      <c r="AC36" s="55"/>
    </row>
    <row r="37" customFormat="false" ht="12.75" hidden="false" customHeight="false" outlineLevel="0" collapsed="false">
      <c r="A37" s="59"/>
      <c r="B37" s="59"/>
      <c r="C37" s="59" t="n">
        <v>32</v>
      </c>
      <c r="D37" s="79" t="n">
        <f aca="false">L37</f>
        <v>938.1504</v>
      </c>
      <c r="E37" s="79" t="n">
        <f aca="false">N37</f>
        <v>39.6826</v>
      </c>
      <c r="F37" s="79" t="n">
        <f aca="false">L37</f>
        <v>938.1504</v>
      </c>
      <c r="G37" s="79" t="n">
        <f aca="false">O37</f>
        <v>40.5928</v>
      </c>
      <c r="H37" s="79" t="n">
        <f aca="false">T37</f>
        <v>928.0376</v>
      </c>
      <c r="I37" s="79" t="n">
        <f aca="false">V37</f>
        <v>39.6994</v>
      </c>
      <c r="J37" s="79" t="n">
        <f aca="false">T37</f>
        <v>928.0376</v>
      </c>
      <c r="K37" s="79" t="n">
        <f aca="false">W37</f>
        <v>40.6255</v>
      </c>
      <c r="L37" s="52" t="n">
        <v>938.1504</v>
      </c>
      <c r="M37" s="52" t="n">
        <v>35.0023</v>
      </c>
      <c r="N37" s="52" t="n">
        <v>39.6826</v>
      </c>
      <c r="O37" s="52" t="n">
        <v>40.5928</v>
      </c>
      <c r="P37" s="53" t="n">
        <v>49791.185</v>
      </c>
      <c r="Q37" s="53" t="n">
        <v>84.26</v>
      </c>
      <c r="R37" s="54" t="n">
        <f aca="false">P37/3600</f>
        <v>13.8308847222222</v>
      </c>
      <c r="S37" s="55"/>
      <c r="T37" s="56" t="n">
        <v>928.0376</v>
      </c>
      <c r="U37" s="56" t="n">
        <v>35.045</v>
      </c>
      <c r="V37" s="56" t="n">
        <v>39.6994</v>
      </c>
      <c r="W37" s="56" t="n">
        <v>40.6255</v>
      </c>
      <c r="X37" s="56" t="n">
        <v>72994.281</v>
      </c>
      <c r="Y37" s="57" t="n">
        <v>121</v>
      </c>
      <c r="Z37" s="54" t="n">
        <f aca="false">X37/3600</f>
        <v>20.2761891666667</v>
      </c>
      <c r="AA37" s="55"/>
      <c r="AB37" s="55"/>
      <c r="AC37" s="55"/>
    </row>
    <row r="38" customFormat="false" ht="13.5" hidden="false" customHeight="false" outlineLevel="0" collapsed="false">
      <c r="A38" s="59"/>
      <c r="B38" s="60"/>
      <c r="C38" s="59" t="n">
        <v>37</v>
      </c>
      <c r="D38" s="79" t="n">
        <f aca="false">L38</f>
        <v>499.5448</v>
      </c>
      <c r="E38" s="79" t="n">
        <f aca="false">N38</f>
        <v>37.8142</v>
      </c>
      <c r="F38" s="79" t="n">
        <f aca="false">L38</f>
        <v>499.5448</v>
      </c>
      <c r="G38" s="79" t="n">
        <f aca="false">O38</f>
        <v>38.5991</v>
      </c>
      <c r="H38" s="79" t="n">
        <f aca="false">T38</f>
        <v>496.24</v>
      </c>
      <c r="I38" s="79" t="n">
        <f aca="false">V38</f>
        <v>37.8213</v>
      </c>
      <c r="J38" s="79" t="n">
        <f aca="false">T38</f>
        <v>496.24</v>
      </c>
      <c r="K38" s="79" t="n">
        <f aca="false">W38</f>
        <v>38.6286</v>
      </c>
      <c r="L38" s="52" t="n">
        <v>499.5448</v>
      </c>
      <c r="M38" s="52" t="n">
        <v>32.2342</v>
      </c>
      <c r="N38" s="52" t="n">
        <v>37.8142</v>
      </c>
      <c r="O38" s="52" t="n">
        <v>38.5991</v>
      </c>
      <c r="P38" s="53" t="n">
        <v>48265.657</v>
      </c>
      <c r="Q38" s="53" t="n">
        <v>79.97</v>
      </c>
      <c r="R38" s="54" t="n">
        <f aca="false">P38/3600</f>
        <v>13.4071269444444</v>
      </c>
      <c r="S38" s="59"/>
      <c r="T38" s="64" t="n">
        <v>496.24</v>
      </c>
      <c r="U38" s="64" t="n">
        <v>32.2865</v>
      </c>
      <c r="V38" s="64" t="n">
        <v>37.8213</v>
      </c>
      <c r="W38" s="64" t="n">
        <v>38.6286</v>
      </c>
      <c r="X38" s="64" t="n">
        <v>70616.322</v>
      </c>
      <c r="Y38" s="64" t="n">
        <v>116.11</v>
      </c>
      <c r="Z38" s="65" t="n">
        <f aca="false">X38/3600</f>
        <v>19.615645</v>
      </c>
      <c r="AA38" s="60"/>
      <c r="AB38" s="60"/>
      <c r="AC38" s="60"/>
    </row>
    <row r="39" customFormat="false" ht="12.75" hidden="false" customHeight="false" outlineLevel="0" collapsed="false">
      <c r="A39" s="59"/>
      <c r="B39" s="50" t="s">
        <v>50</v>
      </c>
      <c r="C39" s="50" t="n">
        <v>22</v>
      </c>
      <c r="D39" s="78" t="n">
        <f aca="false">L39</f>
        <v>7108.6288</v>
      </c>
      <c r="E39" s="78" t="n">
        <f aca="false">N39</f>
        <v>41.1867</v>
      </c>
      <c r="F39" s="78" t="n">
        <f aca="false">L39</f>
        <v>7108.6288</v>
      </c>
      <c r="G39" s="78" t="n">
        <f aca="false">O39</f>
        <v>42.165</v>
      </c>
      <c r="H39" s="78" t="n">
        <f aca="false">T39</f>
        <v>7054.6128</v>
      </c>
      <c r="I39" s="78" t="n">
        <f aca="false">V39</f>
        <v>41.2001</v>
      </c>
      <c r="J39" s="78" t="n">
        <f aca="false">T39</f>
        <v>7054.6128</v>
      </c>
      <c r="K39" s="78" t="n">
        <f aca="false">W39</f>
        <v>42.1801</v>
      </c>
      <c r="L39" s="67" t="n">
        <v>7108.6288</v>
      </c>
      <c r="M39" s="67" t="n">
        <v>38.3942</v>
      </c>
      <c r="N39" s="67" t="n">
        <v>41.1867</v>
      </c>
      <c r="O39" s="67" t="n">
        <v>42.165</v>
      </c>
      <c r="P39" s="68" t="n">
        <v>47471.177</v>
      </c>
      <c r="Q39" s="68" t="n">
        <v>87.23</v>
      </c>
      <c r="R39" s="77" t="n">
        <f aca="false">P39/3600</f>
        <v>13.1864380555556</v>
      </c>
      <c r="S39" s="70"/>
      <c r="T39" s="71" t="n">
        <v>7054.6128</v>
      </c>
      <c r="U39" s="71" t="n">
        <v>38.3966</v>
      </c>
      <c r="V39" s="71" t="n">
        <v>41.2001</v>
      </c>
      <c r="W39" s="71" t="n">
        <v>42.1801</v>
      </c>
      <c r="X39" s="71" t="n">
        <v>65056.808</v>
      </c>
      <c r="Y39" s="57" t="n">
        <v>108.54</v>
      </c>
      <c r="Z39" s="69" t="n">
        <f aca="false">X39/3600</f>
        <v>18.0713355555556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2.75" hidden="false" customHeight="false" outlineLevel="0" collapsed="false">
      <c r="A40" s="59"/>
      <c r="B40" s="59" t="s">
        <v>51</v>
      </c>
      <c r="C40" s="59" t="n">
        <v>27</v>
      </c>
      <c r="D40" s="79" t="n">
        <f aca="false">L40</f>
        <v>3261.0528</v>
      </c>
      <c r="E40" s="79" t="n">
        <f aca="false">N40</f>
        <v>38.6209</v>
      </c>
      <c r="F40" s="79" t="n">
        <f aca="false">L40</f>
        <v>3261.0528</v>
      </c>
      <c r="G40" s="79" t="n">
        <f aca="false">O40</f>
        <v>39.5191</v>
      </c>
      <c r="H40" s="79" t="n">
        <f aca="false">T40</f>
        <v>3230.1472</v>
      </c>
      <c r="I40" s="79" t="n">
        <f aca="false">V40</f>
        <v>38.6486</v>
      </c>
      <c r="J40" s="79" t="n">
        <f aca="false">T40</f>
        <v>3230.1472</v>
      </c>
      <c r="K40" s="79" t="n">
        <f aca="false">W40</f>
        <v>39.5458</v>
      </c>
      <c r="L40" s="62" t="n">
        <v>3261.0528</v>
      </c>
      <c r="M40" s="62" t="n">
        <v>34.9077</v>
      </c>
      <c r="N40" s="62" t="n">
        <v>38.6209</v>
      </c>
      <c r="O40" s="62" t="n">
        <v>39.5191</v>
      </c>
      <c r="P40" s="72" t="n">
        <v>40215.357</v>
      </c>
      <c r="Q40" s="72" t="n">
        <v>82.61</v>
      </c>
      <c r="R40" s="63" t="n">
        <f aca="false">P40/3600</f>
        <v>11.1709325</v>
      </c>
      <c r="S40" s="55"/>
      <c r="T40" s="56" t="n">
        <v>3230.1472</v>
      </c>
      <c r="U40" s="56" t="n">
        <v>34.922</v>
      </c>
      <c r="V40" s="56" t="n">
        <v>38.6486</v>
      </c>
      <c r="W40" s="56" t="n">
        <v>39.5458</v>
      </c>
      <c r="X40" s="56" t="n">
        <v>65537.393</v>
      </c>
      <c r="Y40" s="57" t="n">
        <v>105.04</v>
      </c>
      <c r="Z40" s="54" t="n">
        <f aca="false">X40/3600</f>
        <v>18.2048313888889</v>
      </c>
      <c r="AA40" s="55"/>
      <c r="AB40" s="55"/>
      <c r="AC40" s="55"/>
    </row>
    <row r="41" customFormat="false" ht="12.75" hidden="false" customHeight="false" outlineLevel="0" collapsed="false">
      <c r="A41" s="59"/>
      <c r="B41" s="59"/>
      <c r="C41" s="59" t="n">
        <v>32</v>
      </c>
      <c r="D41" s="79" t="n">
        <f aca="false">L41</f>
        <v>1544.8256</v>
      </c>
      <c r="E41" s="79" t="n">
        <f aca="false">N41</f>
        <v>36.5387</v>
      </c>
      <c r="F41" s="79" t="n">
        <f aca="false">L41</f>
        <v>1544.8256</v>
      </c>
      <c r="G41" s="79" t="n">
        <f aca="false">O41</f>
        <v>37.3663</v>
      </c>
      <c r="H41" s="79" t="n">
        <f aca="false">T41</f>
        <v>1530.9216</v>
      </c>
      <c r="I41" s="79" t="n">
        <f aca="false">V41</f>
        <v>36.5643</v>
      </c>
      <c r="J41" s="79" t="n">
        <f aca="false">T41</f>
        <v>1530.9216</v>
      </c>
      <c r="K41" s="79" t="n">
        <f aca="false">W41</f>
        <v>37.3933</v>
      </c>
      <c r="L41" s="62" t="n">
        <v>1544.8256</v>
      </c>
      <c r="M41" s="62" t="n">
        <v>31.7494</v>
      </c>
      <c r="N41" s="62" t="n">
        <v>36.5387</v>
      </c>
      <c r="O41" s="62" t="n">
        <v>37.3663</v>
      </c>
      <c r="P41" s="72" t="n">
        <v>35887.332</v>
      </c>
      <c r="Q41" s="72" t="n">
        <v>76.66</v>
      </c>
      <c r="R41" s="63" t="n">
        <f aca="false">P41/3600</f>
        <v>9.96870333333333</v>
      </c>
      <c r="S41" s="55"/>
      <c r="T41" s="56" t="n">
        <v>1530.9216</v>
      </c>
      <c r="U41" s="56" t="n">
        <v>31.7751</v>
      </c>
      <c r="V41" s="56" t="n">
        <v>36.5643</v>
      </c>
      <c r="W41" s="56" t="n">
        <v>37.3933</v>
      </c>
      <c r="X41" s="56" t="n">
        <v>60679.153</v>
      </c>
      <c r="Y41" s="57" t="n">
        <v>100.31</v>
      </c>
      <c r="Z41" s="54" t="n">
        <f aca="false">X41/3600</f>
        <v>16.8553202777778</v>
      </c>
      <c r="AA41" s="55"/>
      <c r="AB41" s="55"/>
      <c r="AC41" s="55"/>
    </row>
    <row r="42" customFormat="false" ht="13.5" hidden="false" customHeight="false" outlineLevel="0" collapsed="false">
      <c r="A42" s="59"/>
      <c r="B42" s="60"/>
      <c r="C42" s="60" t="n">
        <v>37</v>
      </c>
      <c r="D42" s="80" t="n">
        <f aca="false">L42</f>
        <v>722.8368</v>
      </c>
      <c r="E42" s="80" t="n">
        <f aca="false">N42</f>
        <v>34.8105</v>
      </c>
      <c r="F42" s="80" t="n">
        <f aca="false">L42</f>
        <v>722.8368</v>
      </c>
      <c r="G42" s="80" t="n">
        <f aca="false">O42</f>
        <v>35.5995</v>
      </c>
      <c r="H42" s="80" t="n">
        <f aca="false">T42</f>
        <v>720.1584</v>
      </c>
      <c r="I42" s="80" t="n">
        <f aca="false">V42</f>
        <v>34.8293</v>
      </c>
      <c r="J42" s="80" t="n">
        <f aca="false">T42</f>
        <v>720.1584</v>
      </c>
      <c r="K42" s="80" t="n">
        <f aca="false">W42</f>
        <v>35.6252</v>
      </c>
      <c r="L42" s="74" t="n">
        <v>722.8368</v>
      </c>
      <c r="M42" s="74" t="n">
        <v>28.7983</v>
      </c>
      <c r="N42" s="74" t="n">
        <v>34.8105</v>
      </c>
      <c r="O42" s="74" t="n">
        <v>35.5995</v>
      </c>
      <c r="P42" s="75" t="n">
        <v>33276.403</v>
      </c>
      <c r="Q42" s="75" t="n">
        <v>70.73</v>
      </c>
      <c r="R42" s="76" t="n">
        <f aca="false">P42/3600</f>
        <v>9.24344527777778</v>
      </c>
      <c r="S42" s="60"/>
      <c r="T42" s="64" t="n">
        <v>720.1584</v>
      </c>
      <c r="U42" s="64" t="n">
        <v>28.8358</v>
      </c>
      <c r="V42" s="64" t="n">
        <v>34.8293</v>
      </c>
      <c r="W42" s="64" t="n">
        <v>35.6252</v>
      </c>
      <c r="X42" s="64" t="n">
        <v>50483.603</v>
      </c>
      <c r="Y42" s="64" t="n">
        <v>95.65</v>
      </c>
      <c r="Z42" s="65" t="n">
        <f aca="false">X42/3600</f>
        <v>14.0232230555556</v>
      </c>
      <c r="AA42" s="60"/>
      <c r="AB42" s="60"/>
      <c r="AC42" s="60"/>
    </row>
    <row r="43" customFormat="false" ht="12.75" hidden="false" customHeight="false" outlineLevel="0" collapsed="false">
      <c r="A43" s="59"/>
      <c r="B43" s="50" t="s">
        <v>52</v>
      </c>
      <c r="C43" s="59" t="n">
        <v>22</v>
      </c>
      <c r="D43" s="79" t="n">
        <f aca="false">L43</f>
        <v>5049.8144</v>
      </c>
      <c r="E43" s="79" t="n">
        <f aca="false">N43</f>
        <v>41.195</v>
      </c>
      <c r="F43" s="79" t="n">
        <f aca="false">L43</f>
        <v>5049.8144</v>
      </c>
      <c r="G43" s="79" t="n">
        <f aca="false">O43</f>
        <v>42.6842</v>
      </c>
      <c r="H43" s="79" t="n">
        <f aca="false">T43</f>
        <v>5003.0416</v>
      </c>
      <c r="I43" s="79" t="n">
        <f aca="false">V43</f>
        <v>41.2222</v>
      </c>
      <c r="J43" s="79" t="n">
        <f aca="false">T43</f>
        <v>5003.0416</v>
      </c>
      <c r="K43" s="79" t="n">
        <f aca="false">W43</f>
        <v>42.7134</v>
      </c>
      <c r="L43" s="52" t="n">
        <v>5049.8144</v>
      </c>
      <c r="M43" s="52" t="n">
        <v>39.1449</v>
      </c>
      <c r="N43" s="52" t="n">
        <v>41.195</v>
      </c>
      <c r="O43" s="52" t="n">
        <v>42.6842</v>
      </c>
      <c r="P43" s="53" t="n">
        <v>39808.773</v>
      </c>
      <c r="Q43" s="53" t="n">
        <v>54.81</v>
      </c>
      <c r="R43" s="54" t="n">
        <f aca="false">P43/3600</f>
        <v>11.0579925</v>
      </c>
      <c r="S43" s="55"/>
      <c r="T43" s="71" t="n">
        <v>5003.0416</v>
      </c>
      <c r="U43" s="71" t="n">
        <v>39.163</v>
      </c>
      <c r="V43" s="71" t="n">
        <v>41.2222</v>
      </c>
      <c r="W43" s="71" t="n">
        <v>42.7134</v>
      </c>
      <c r="X43" s="71" t="n">
        <v>53287.15</v>
      </c>
      <c r="Y43" s="57" t="n">
        <v>81.48</v>
      </c>
      <c r="Z43" s="69" t="n">
        <f aca="false">X43/3600</f>
        <v>14.801986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2.75" hidden="false" customHeight="false" outlineLevel="0" collapsed="false">
      <c r="A44" s="59"/>
      <c r="B44" s="59" t="s">
        <v>53</v>
      </c>
      <c r="C44" s="59" t="n">
        <v>27</v>
      </c>
      <c r="D44" s="79" t="n">
        <f aca="false">L44</f>
        <v>2150.712</v>
      </c>
      <c r="E44" s="79" t="n">
        <f aca="false">N44</f>
        <v>38.8701</v>
      </c>
      <c r="F44" s="79" t="n">
        <f aca="false">L44</f>
        <v>2150.712</v>
      </c>
      <c r="G44" s="79" t="n">
        <f aca="false">O44</f>
        <v>40.5233</v>
      </c>
      <c r="H44" s="79" t="n">
        <f aca="false">T44</f>
        <v>2127.112</v>
      </c>
      <c r="I44" s="79" t="n">
        <f aca="false">V44</f>
        <v>38.9049</v>
      </c>
      <c r="J44" s="79" t="n">
        <f aca="false">T44</f>
        <v>2127.112</v>
      </c>
      <c r="K44" s="79" t="n">
        <f aca="false">W44</f>
        <v>40.5588</v>
      </c>
      <c r="L44" s="52" t="n">
        <v>2150.712</v>
      </c>
      <c r="M44" s="52" t="n">
        <v>35.9085</v>
      </c>
      <c r="N44" s="52" t="n">
        <v>38.8701</v>
      </c>
      <c r="O44" s="52" t="n">
        <v>40.5233</v>
      </c>
      <c r="P44" s="53" t="n">
        <v>34900.738</v>
      </c>
      <c r="Q44" s="53" t="n">
        <v>49.57</v>
      </c>
      <c r="R44" s="54" t="n">
        <f aca="false">P44/3600</f>
        <v>9.69464944444444</v>
      </c>
      <c r="S44" s="55"/>
      <c r="T44" s="56" t="n">
        <v>2127.112</v>
      </c>
      <c r="U44" s="56" t="n">
        <v>35.9418</v>
      </c>
      <c r="V44" s="56" t="n">
        <v>38.9049</v>
      </c>
      <c r="W44" s="56" t="n">
        <v>40.5588</v>
      </c>
      <c r="X44" s="56" t="n">
        <v>47998.476</v>
      </c>
      <c r="Y44" s="57" t="n">
        <v>76.34</v>
      </c>
      <c r="Z44" s="54" t="n">
        <f aca="false">X44/3600</f>
        <v>13.33291</v>
      </c>
      <c r="AA44" s="55"/>
      <c r="AB44" s="55"/>
      <c r="AC44" s="55"/>
    </row>
    <row r="45" customFormat="false" ht="12.75" hidden="false" customHeight="false" outlineLevel="0" collapsed="false">
      <c r="A45" s="59"/>
      <c r="B45" s="59"/>
      <c r="C45" s="59" t="n">
        <v>32</v>
      </c>
      <c r="D45" s="79" t="n">
        <f aca="false">L45</f>
        <v>1009.4784</v>
      </c>
      <c r="E45" s="79" t="n">
        <f aca="false">N45</f>
        <v>36.8171</v>
      </c>
      <c r="F45" s="79" t="n">
        <f aca="false">L45</f>
        <v>1009.4784</v>
      </c>
      <c r="G45" s="79" t="n">
        <f aca="false">O45</f>
        <v>38.5622</v>
      </c>
      <c r="H45" s="79" t="n">
        <f aca="false">T45</f>
        <v>998.64</v>
      </c>
      <c r="I45" s="79" t="n">
        <f aca="false">V45</f>
        <v>36.8468</v>
      </c>
      <c r="J45" s="79" t="n">
        <f aca="false">T45</f>
        <v>998.64</v>
      </c>
      <c r="K45" s="79" t="n">
        <f aca="false">W45</f>
        <v>38.6099</v>
      </c>
      <c r="L45" s="52" t="n">
        <v>1009.4784</v>
      </c>
      <c r="M45" s="52" t="n">
        <v>33.0496</v>
      </c>
      <c r="N45" s="52" t="n">
        <v>36.8171</v>
      </c>
      <c r="O45" s="52" t="n">
        <v>38.5622</v>
      </c>
      <c r="P45" s="53" t="n">
        <v>31490.496</v>
      </c>
      <c r="Q45" s="53" t="n">
        <v>46.32</v>
      </c>
      <c r="R45" s="54" t="n">
        <f aca="false">P45/3600</f>
        <v>8.74736</v>
      </c>
      <c r="S45" s="55"/>
      <c r="T45" s="56" t="n">
        <v>998.64</v>
      </c>
      <c r="U45" s="56" t="n">
        <v>33.0938</v>
      </c>
      <c r="V45" s="56" t="n">
        <v>36.8468</v>
      </c>
      <c r="W45" s="56" t="n">
        <v>38.6099</v>
      </c>
      <c r="X45" s="56" t="n">
        <v>42334.26</v>
      </c>
      <c r="Y45" s="57" t="n">
        <v>72.81</v>
      </c>
      <c r="Z45" s="54" t="n">
        <f aca="false">X45/3600</f>
        <v>11.7595166666667</v>
      </c>
      <c r="AA45" s="55"/>
      <c r="AB45" s="55"/>
      <c r="AC45" s="55"/>
    </row>
    <row r="46" customFormat="false" ht="13.5" hidden="false" customHeight="false" outlineLevel="0" collapsed="false">
      <c r="A46" s="60"/>
      <c r="B46" s="60"/>
      <c r="C46" s="59" t="n">
        <v>37</v>
      </c>
      <c r="D46" s="79" t="n">
        <f aca="false">L46</f>
        <v>489.6072</v>
      </c>
      <c r="E46" s="79" t="n">
        <f aca="false">N46</f>
        <v>35.038</v>
      </c>
      <c r="F46" s="79" t="n">
        <f aca="false">L46</f>
        <v>489.6072</v>
      </c>
      <c r="G46" s="79" t="n">
        <f aca="false">O46</f>
        <v>36.673</v>
      </c>
      <c r="H46" s="79" t="n">
        <f aca="false">T46</f>
        <v>484.2568</v>
      </c>
      <c r="I46" s="79" t="n">
        <f aca="false">V46</f>
        <v>35.0558</v>
      </c>
      <c r="J46" s="79" t="n">
        <f aca="false">T46</f>
        <v>484.2568</v>
      </c>
      <c r="K46" s="79" t="n">
        <f aca="false">W46</f>
        <v>36.7191</v>
      </c>
      <c r="L46" s="52" t="n">
        <v>489.6072</v>
      </c>
      <c r="M46" s="52" t="n">
        <v>30.4045</v>
      </c>
      <c r="N46" s="52" t="n">
        <v>35.038</v>
      </c>
      <c r="O46" s="52" t="n">
        <v>36.673</v>
      </c>
      <c r="P46" s="53" t="n">
        <v>28994.335</v>
      </c>
      <c r="Q46" s="53" t="n">
        <v>43.49</v>
      </c>
      <c r="R46" s="54" t="n">
        <f aca="false">P46/3600</f>
        <v>8.05398194444445</v>
      </c>
      <c r="S46" s="60"/>
      <c r="T46" s="64" t="n">
        <v>484.2568</v>
      </c>
      <c r="U46" s="64" t="n">
        <v>30.4524</v>
      </c>
      <c r="V46" s="64" t="n">
        <v>35.0558</v>
      </c>
      <c r="W46" s="64" t="n">
        <v>36.7191</v>
      </c>
      <c r="X46" s="64" t="n">
        <v>36822.829</v>
      </c>
      <c r="Y46" s="64" t="n">
        <v>70.29</v>
      </c>
      <c r="Z46" s="65" t="n">
        <f aca="false">X46/3600</f>
        <v>10.2285636111111</v>
      </c>
      <c r="AA46" s="60"/>
      <c r="AB46" s="60"/>
      <c r="AC46" s="60"/>
    </row>
    <row r="47" customFormat="false" ht="12.75" hidden="false" customHeight="false" outlineLevel="0" collapsed="false">
      <c r="A47" s="50" t="s">
        <v>7</v>
      </c>
      <c r="B47" s="50" t="s">
        <v>54</v>
      </c>
      <c r="C47" s="50" t="n">
        <v>22</v>
      </c>
      <c r="D47" s="78" t="n">
        <f aca="false">L47</f>
        <v>1601.1072</v>
      </c>
      <c r="E47" s="78" t="n">
        <f aca="false">N47</f>
        <v>43.6137</v>
      </c>
      <c r="F47" s="78" t="n">
        <f aca="false">L47</f>
        <v>1601.1072</v>
      </c>
      <c r="G47" s="78" t="n">
        <f aca="false">O47</f>
        <v>42.67</v>
      </c>
      <c r="H47" s="78" t="n">
        <f aca="false">T47</f>
        <v>1573.244</v>
      </c>
      <c r="I47" s="78" t="n">
        <f aca="false">V47</f>
        <v>43.6429</v>
      </c>
      <c r="J47" s="78" t="n">
        <f aca="false">T47</f>
        <v>1573.244</v>
      </c>
      <c r="K47" s="78" t="n">
        <f aca="false">W47</f>
        <v>42.6953</v>
      </c>
      <c r="L47" s="67" t="n">
        <v>1601.1072</v>
      </c>
      <c r="M47" s="67" t="n">
        <v>40.8022</v>
      </c>
      <c r="N47" s="67" t="n">
        <v>43.6137</v>
      </c>
      <c r="O47" s="67" t="n">
        <v>42.67</v>
      </c>
      <c r="P47" s="68" t="n">
        <v>13331.955</v>
      </c>
      <c r="Q47" s="68" t="n">
        <v>25.8</v>
      </c>
      <c r="R47" s="77" t="n">
        <f aca="false">P47/3600</f>
        <v>3.70332083333333</v>
      </c>
      <c r="S47" s="70"/>
      <c r="T47" s="71" t="n">
        <v>1573.244</v>
      </c>
      <c r="U47" s="71" t="n">
        <v>40.8245</v>
      </c>
      <c r="V47" s="71" t="n">
        <v>43.6429</v>
      </c>
      <c r="W47" s="71" t="n">
        <v>42.6953</v>
      </c>
      <c r="X47" s="71" t="n">
        <v>17894.186</v>
      </c>
      <c r="Y47" s="57" t="n">
        <v>33.47</v>
      </c>
      <c r="Z47" s="69" t="n">
        <f aca="false">X47/3600</f>
        <v>4.970607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2.75" hidden="false" customHeight="false" outlineLevel="0" collapsed="false">
      <c r="A48" s="59" t="s">
        <v>55</v>
      </c>
      <c r="B48" s="59" t="s">
        <v>56</v>
      </c>
      <c r="C48" s="59" t="n">
        <v>27</v>
      </c>
      <c r="D48" s="79" t="n">
        <f aca="false">L48</f>
        <v>809.2728</v>
      </c>
      <c r="E48" s="79" t="n">
        <f aca="false">N48</f>
        <v>41.0182</v>
      </c>
      <c r="F48" s="79" t="n">
        <f aca="false">L48</f>
        <v>809.2728</v>
      </c>
      <c r="G48" s="79" t="n">
        <f aca="false">O48</f>
        <v>39.6203</v>
      </c>
      <c r="H48" s="79" t="n">
        <f aca="false">T48</f>
        <v>793.456</v>
      </c>
      <c r="I48" s="79" t="n">
        <f aca="false">V48</f>
        <v>41.0629</v>
      </c>
      <c r="J48" s="79" t="n">
        <f aca="false">T48</f>
        <v>793.456</v>
      </c>
      <c r="K48" s="79" t="n">
        <f aca="false">W48</f>
        <v>39.6631</v>
      </c>
      <c r="L48" s="62" t="n">
        <v>809.2728</v>
      </c>
      <c r="M48" s="62" t="n">
        <v>36.9998</v>
      </c>
      <c r="N48" s="62" t="n">
        <v>41.0182</v>
      </c>
      <c r="O48" s="62" t="n">
        <v>39.6203</v>
      </c>
      <c r="P48" s="72" t="n">
        <v>12079.662</v>
      </c>
      <c r="Q48" s="72" t="n">
        <v>24.4</v>
      </c>
      <c r="R48" s="63" t="n">
        <f aca="false">P48/3600</f>
        <v>3.35546166666667</v>
      </c>
      <c r="S48" s="55"/>
      <c r="T48" s="56" t="n">
        <v>793.456</v>
      </c>
      <c r="U48" s="56" t="n">
        <v>37.0442</v>
      </c>
      <c r="V48" s="56" t="n">
        <v>41.0629</v>
      </c>
      <c r="W48" s="56" t="n">
        <v>39.6631</v>
      </c>
      <c r="X48" s="56" t="n">
        <v>16468.765</v>
      </c>
      <c r="Y48" s="57" t="n">
        <v>33.47</v>
      </c>
      <c r="Z48" s="54" t="n">
        <f aca="false">X48/3600</f>
        <v>4.57465694444444</v>
      </c>
      <c r="AA48" s="55"/>
      <c r="AB48" s="55"/>
      <c r="AC48" s="55"/>
    </row>
    <row r="49" customFormat="false" ht="12.75" hidden="false" customHeight="false" outlineLevel="0" collapsed="false">
      <c r="A49" s="59"/>
      <c r="B49" s="59"/>
      <c r="C49" s="59" t="n">
        <v>32</v>
      </c>
      <c r="D49" s="79" t="n">
        <f aca="false">L49</f>
        <v>402.7904</v>
      </c>
      <c r="E49" s="79" t="n">
        <f aca="false">N49</f>
        <v>38.7087</v>
      </c>
      <c r="F49" s="79" t="n">
        <f aca="false">L49</f>
        <v>402.7904</v>
      </c>
      <c r="G49" s="79" t="n">
        <f aca="false">O49</f>
        <v>36.9353</v>
      </c>
      <c r="H49" s="79" t="n">
        <f aca="false">T49</f>
        <v>396.6624</v>
      </c>
      <c r="I49" s="79" t="n">
        <f aca="false">V49</f>
        <v>38.7444</v>
      </c>
      <c r="J49" s="79" t="n">
        <f aca="false">T49</f>
        <v>396.6624</v>
      </c>
      <c r="K49" s="79" t="n">
        <f aca="false">W49</f>
        <v>36.9732</v>
      </c>
      <c r="L49" s="62" t="n">
        <v>402.7904</v>
      </c>
      <c r="M49" s="62" t="n">
        <v>33.6031</v>
      </c>
      <c r="N49" s="62" t="n">
        <v>38.7087</v>
      </c>
      <c r="O49" s="62" t="n">
        <v>36.9353</v>
      </c>
      <c r="P49" s="72" t="n">
        <v>11046.862</v>
      </c>
      <c r="Q49" s="72" t="n">
        <v>22.79</v>
      </c>
      <c r="R49" s="63" t="n">
        <f aca="false">P49/3600</f>
        <v>3.06857277777778</v>
      </c>
      <c r="S49" s="55"/>
      <c r="T49" s="56" t="n">
        <v>396.6624</v>
      </c>
      <c r="U49" s="56" t="n">
        <v>33.6778</v>
      </c>
      <c r="V49" s="56" t="n">
        <v>38.7444</v>
      </c>
      <c r="W49" s="56" t="n">
        <v>36.9732</v>
      </c>
      <c r="X49" s="56" t="n">
        <v>15320.411</v>
      </c>
      <c r="Y49" s="57" t="n">
        <v>32.81</v>
      </c>
      <c r="Z49" s="54" t="n">
        <f aca="false">X49/3600</f>
        <v>4.25566972222222</v>
      </c>
      <c r="AA49" s="55"/>
      <c r="AB49" s="55"/>
      <c r="AC49" s="55"/>
    </row>
    <row r="50" customFormat="false" ht="13.5" hidden="false" customHeight="false" outlineLevel="0" collapsed="false">
      <c r="A50" s="59"/>
      <c r="B50" s="60"/>
      <c r="C50" s="60" t="n">
        <v>37</v>
      </c>
      <c r="D50" s="80" t="n">
        <f aca="false">L50</f>
        <v>208.9712</v>
      </c>
      <c r="E50" s="80" t="n">
        <f aca="false">N50</f>
        <v>36.707</v>
      </c>
      <c r="F50" s="80" t="n">
        <f aca="false">L50</f>
        <v>208.9712</v>
      </c>
      <c r="G50" s="80" t="n">
        <f aca="false">O50</f>
        <v>34.7658</v>
      </c>
      <c r="H50" s="80" t="n">
        <f aca="false">T50</f>
        <v>206.0728</v>
      </c>
      <c r="I50" s="80" t="n">
        <f aca="false">V50</f>
        <v>36.7141</v>
      </c>
      <c r="J50" s="80" t="n">
        <f aca="false">T50</f>
        <v>206.0728</v>
      </c>
      <c r="K50" s="80" t="n">
        <f aca="false">W50</f>
        <v>34.7948</v>
      </c>
      <c r="L50" s="74" t="n">
        <v>208.9712</v>
      </c>
      <c r="M50" s="74" t="n">
        <v>30.77</v>
      </c>
      <c r="N50" s="74" t="n">
        <v>36.707</v>
      </c>
      <c r="O50" s="74" t="n">
        <v>34.7658</v>
      </c>
      <c r="P50" s="75" t="n">
        <v>10414.623</v>
      </c>
      <c r="Q50" s="75" t="n">
        <v>22.22</v>
      </c>
      <c r="R50" s="76" t="n">
        <f aca="false">P50/3600</f>
        <v>2.89295083333333</v>
      </c>
      <c r="S50" s="60"/>
      <c r="T50" s="64" t="n">
        <v>206.0728</v>
      </c>
      <c r="U50" s="64" t="n">
        <v>30.8368</v>
      </c>
      <c r="V50" s="64" t="n">
        <v>36.7141</v>
      </c>
      <c r="W50" s="64" t="n">
        <v>34.7948</v>
      </c>
      <c r="X50" s="64" t="n">
        <v>14459.852</v>
      </c>
      <c r="Y50" s="64" t="n">
        <v>32.11</v>
      </c>
      <c r="Z50" s="65" t="n">
        <f aca="false">X50/3600</f>
        <v>4.01662555555556</v>
      </c>
      <c r="AA50" s="60"/>
      <c r="AB50" s="60"/>
      <c r="AC50" s="60"/>
    </row>
    <row r="51" customFormat="false" ht="12.75" hidden="false" customHeight="false" outlineLevel="0" collapsed="false">
      <c r="A51" s="59"/>
      <c r="B51" s="50" t="s">
        <v>57</v>
      </c>
      <c r="C51" s="59" t="n">
        <v>22</v>
      </c>
      <c r="D51" s="51" t="n">
        <f aca="false">L51</f>
        <v>1660.7528</v>
      </c>
      <c r="E51" s="51" t="n">
        <f aca="false">N51</f>
        <v>43.0175</v>
      </c>
      <c r="F51" s="51" t="n">
        <f aca="false">L51</f>
        <v>1660.7528</v>
      </c>
      <c r="G51" s="51" t="n">
        <f aca="false">O51</f>
        <v>44.0498</v>
      </c>
      <c r="H51" s="51" t="n">
        <f aca="false">T51</f>
        <v>1658.6144</v>
      </c>
      <c r="I51" s="51" t="n">
        <f aca="false">V51</f>
        <v>43.0142</v>
      </c>
      <c r="J51" s="51" t="n">
        <f aca="false">T51</f>
        <v>1658.6144</v>
      </c>
      <c r="K51" s="51" t="n">
        <f aca="false">W51</f>
        <v>44.0612</v>
      </c>
      <c r="L51" s="52" t="n">
        <v>1660.7528</v>
      </c>
      <c r="M51" s="52" t="n">
        <v>38.0253</v>
      </c>
      <c r="N51" s="52" t="n">
        <v>43.0175</v>
      </c>
      <c r="O51" s="52" t="n">
        <v>44.0498</v>
      </c>
      <c r="P51" s="53" t="n">
        <v>12251.138</v>
      </c>
      <c r="Q51" s="53" t="n">
        <v>33</v>
      </c>
      <c r="R51" s="54" t="n">
        <f aca="false">P51/3600</f>
        <v>3.40309388888889</v>
      </c>
      <c r="S51" s="70"/>
      <c r="T51" s="71" t="n">
        <v>1658.6144</v>
      </c>
      <c r="U51" s="71" t="n">
        <v>38.0235</v>
      </c>
      <c r="V51" s="71" t="n">
        <v>43.0142</v>
      </c>
      <c r="W51" s="71" t="n">
        <v>44.0612</v>
      </c>
      <c r="X51" s="71" t="n">
        <v>17135.444</v>
      </c>
      <c r="Y51" s="57" t="n">
        <v>37.99</v>
      </c>
      <c r="Z51" s="69" t="n">
        <f aca="false">X51/3600</f>
        <v>4.75984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2.75" hidden="false" customHeight="false" outlineLevel="0" collapsed="false">
      <c r="A52" s="59"/>
      <c r="B52" s="59" t="s">
        <v>58</v>
      </c>
      <c r="C52" s="59" t="n">
        <v>27</v>
      </c>
      <c r="D52" s="51" t="n">
        <f aca="false">L52</f>
        <v>647.4624</v>
      </c>
      <c r="E52" s="51" t="n">
        <f aca="false">N52</f>
        <v>40.9866</v>
      </c>
      <c r="F52" s="51" t="n">
        <f aca="false">L52</f>
        <v>647.4624</v>
      </c>
      <c r="G52" s="51" t="n">
        <f aca="false">O52</f>
        <v>41.8815</v>
      </c>
      <c r="H52" s="51" t="n">
        <f aca="false">T52</f>
        <v>648.1784</v>
      </c>
      <c r="I52" s="51" t="n">
        <f aca="false">V52</f>
        <v>40.9916</v>
      </c>
      <c r="J52" s="51" t="n">
        <f aca="false">T52</f>
        <v>648.1784</v>
      </c>
      <c r="K52" s="51" t="n">
        <f aca="false">W52</f>
        <v>41.8849</v>
      </c>
      <c r="L52" s="52" t="n">
        <v>647.4624</v>
      </c>
      <c r="M52" s="52" t="n">
        <v>34.8228</v>
      </c>
      <c r="N52" s="52" t="n">
        <v>40.9866</v>
      </c>
      <c r="O52" s="52" t="n">
        <v>41.8815</v>
      </c>
      <c r="P52" s="53" t="n">
        <v>9980.492</v>
      </c>
      <c r="Q52" s="53" t="n">
        <v>31.37</v>
      </c>
      <c r="R52" s="54" t="n">
        <f aca="false">P52/3600</f>
        <v>2.77235888888889</v>
      </c>
      <c r="S52" s="55"/>
      <c r="T52" s="56" t="n">
        <v>648.1784</v>
      </c>
      <c r="U52" s="56" t="n">
        <v>34.8196</v>
      </c>
      <c r="V52" s="56" t="n">
        <v>40.9916</v>
      </c>
      <c r="W52" s="56" t="n">
        <v>41.8849</v>
      </c>
      <c r="X52" s="56" t="n">
        <v>14697.097</v>
      </c>
      <c r="Y52" s="57" t="n">
        <v>36.08</v>
      </c>
      <c r="Z52" s="54" t="n">
        <f aca="false">X52/3600</f>
        <v>4.08252694444444</v>
      </c>
      <c r="AA52" s="55"/>
      <c r="AB52" s="55"/>
      <c r="AC52" s="55"/>
    </row>
    <row r="53" customFormat="false" ht="12.75" hidden="false" customHeight="false" outlineLevel="0" collapsed="false">
      <c r="A53" s="59"/>
      <c r="B53" s="59"/>
      <c r="C53" s="59" t="n">
        <v>32</v>
      </c>
      <c r="D53" s="51" t="n">
        <f aca="false">L53</f>
        <v>298.0952</v>
      </c>
      <c r="E53" s="51" t="n">
        <f aca="false">N53</f>
        <v>39.4236</v>
      </c>
      <c r="F53" s="51" t="n">
        <f aca="false">L53</f>
        <v>298.0952</v>
      </c>
      <c r="G53" s="51" t="n">
        <f aca="false">O53</f>
        <v>40.152</v>
      </c>
      <c r="H53" s="51" t="n">
        <f aca="false">T53</f>
        <v>298.5352</v>
      </c>
      <c r="I53" s="51" t="n">
        <f aca="false">V53</f>
        <v>39.4262</v>
      </c>
      <c r="J53" s="51" t="n">
        <f aca="false">T53</f>
        <v>298.5352</v>
      </c>
      <c r="K53" s="51" t="n">
        <f aca="false">W53</f>
        <v>40.1389</v>
      </c>
      <c r="L53" s="52" t="n">
        <v>298.0952</v>
      </c>
      <c r="M53" s="52" t="n">
        <v>32.0627</v>
      </c>
      <c r="N53" s="52" t="n">
        <v>39.4236</v>
      </c>
      <c r="O53" s="52" t="n">
        <v>40.152</v>
      </c>
      <c r="P53" s="53" t="n">
        <v>9126.64</v>
      </c>
      <c r="Q53" s="53" t="n">
        <v>28.59</v>
      </c>
      <c r="R53" s="54" t="n">
        <f aca="false">P53/3600</f>
        <v>2.53517777777778</v>
      </c>
      <c r="S53" s="55"/>
      <c r="T53" s="56" t="n">
        <v>298.5352</v>
      </c>
      <c r="U53" s="56" t="n">
        <v>32.0625</v>
      </c>
      <c r="V53" s="56" t="n">
        <v>39.4262</v>
      </c>
      <c r="W53" s="56" t="n">
        <v>40.1389</v>
      </c>
      <c r="X53" s="56" t="n">
        <v>13899.92</v>
      </c>
      <c r="Y53" s="57" t="n">
        <v>33.67</v>
      </c>
      <c r="Z53" s="54" t="n">
        <f aca="false">X53/3600</f>
        <v>3.86108888888889</v>
      </c>
      <c r="AA53" s="55"/>
      <c r="AB53" s="55"/>
      <c r="AC53" s="55"/>
    </row>
    <row r="54" customFormat="false" ht="13.5" hidden="false" customHeight="false" outlineLevel="0" collapsed="false">
      <c r="A54" s="59"/>
      <c r="B54" s="60"/>
      <c r="C54" s="59" t="n">
        <v>37</v>
      </c>
      <c r="D54" s="51" t="n">
        <f aca="false">L54</f>
        <v>152.6976</v>
      </c>
      <c r="E54" s="51" t="n">
        <f aca="false">N54</f>
        <v>38.133</v>
      </c>
      <c r="F54" s="51" t="n">
        <f aca="false">L54</f>
        <v>152.6976</v>
      </c>
      <c r="G54" s="51" t="n">
        <f aca="false">O54</f>
        <v>38.5923</v>
      </c>
      <c r="H54" s="51" t="n">
        <f aca="false">T54</f>
        <v>153.7448</v>
      </c>
      <c r="I54" s="51" t="n">
        <f aca="false">V54</f>
        <v>38.1416</v>
      </c>
      <c r="J54" s="51" t="n">
        <f aca="false">T54</f>
        <v>153.7448</v>
      </c>
      <c r="K54" s="51" t="n">
        <f aca="false">W54</f>
        <v>38.6023</v>
      </c>
      <c r="L54" s="52" t="n">
        <v>152.6976</v>
      </c>
      <c r="M54" s="52" t="n">
        <v>29.3667</v>
      </c>
      <c r="N54" s="52" t="n">
        <v>38.133</v>
      </c>
      <c r="O54" s="52" t="n">
        <v>38.5923</v>
      </c>
      <c r="P54" s="53" t="n">
        <v>8665.004</v>
      </c>
      <c r="Q54" s="53" t="n">
        <v>26.92</v>
      </c>
      <c r="R54" s="54" t="n">
        <f aca="false">P54/3600</f>
        <v>2.40694555555556</v>
      </c>
      <c r="S54" s="60"/>
      <c r="T54" s="64" t="n">
        <v>153.7448</v>
      </c>
      <c r="U54" s="64" t="n">
        <v>29.3695</v>
      </c>
      <c r="V54" s="64" t="n">
        <v>38.1416</v>
      </c>
      <c r="W54" s="64" t="n">
        <v>38.6023</v>
      </c>
      <c r="X54" s="64" t="n">
        <v>13308.661</v>
      </c>
      <c r="Y54" s="64" t="n">
        <v>31.56</v>
      </c>
      <c r="Z54" s="65" t="n">
        <f aca="false">X54/3600</f>
        <v>3.69685027777778</v>
      </c>
      <c r="AA54" s="60"/>
      <c r="AB54" s="60"/>
      <c r="AC54" s="60"/>
    </row>
    <row r="55" customFormat="false" ht="12.75" hidden="false" customHeight="false" outlineLevel="0" collapsed="false">
      <c r="A55" s="59"/>
      <c r="B55" s="50" t="s">
        <v>59</v>
      </c>
      <c r="C55" s="50" t="n">
        <v>22</v>
      </c>
      <c r="D55" s="78" t="n">
        <f aca="false">L55</f>
        <v>1714.98</v>
      </c>
      <c r="E55" s="78" t="n">
        <f aca="false">N55</f>
        <v>41.1136</v>
      </c>
      <c r="F55" s="78" t="n">
        <f aca="false">L55</f>
        <v>1714.98</v>
      </c>
      <c r="G55" s="78" t="n">
        <f aca="false">O55</f>
        <v>41.9905</v>
      </c>
      <c r="H55" s="78" t="n">
        <f aca="false">T55</f>
        <v>1705.6896</v>
      </c>
      <c r="I55" s="78" t="n">
        <f aca="false">V55</f>
        <v>41.1211</v>
      </c>
      <c r="J55" s="78" t="n">
        <f aca="false">T55</f>
        <v>1705.6896</v>
      </c>
      <c r="K55" s="78" t="n">
        <f aca="false">W55</f>
        <v>42.0043</v>
      </c>
      <c r="L55" s="67" t="n">
        <v>1714.98</v>
      </c>
      <c r="M55" s="67" t="n">
        <v>38.3537</v>
      </c>
      <c r="N55" s="67" t="n">
        <v>41.1136</v>
      </c>
      <c r="O55" s="67" t="n">
        <v>41.9905</v>
      </c>
      <c r="P55" s="68" t="n">
        <v>10268.577</v>
      </c>
      <c r="Q55" s="68" t="n">
        <v>26.81</v>
      </c>
      <c r="R55" s="77" t="n">
        <f aca="false">P55/3600</f>
        <v>2.8523825</v>
      </c>
      <c r="S55" s="70"/>
      <c r="T55" s="71" t="n">
        <v>1705.6896</v>
      </c>
      <c r="U55" s="71" t="n">
        <v>38.3543</v>
      </c>
      <c r="V55" s="71" t="n">
        <v>41.1211</v>
      </c>
      <c r="W55" s="71" t="n">
        <v>42.0043</v>
      </c>
      <c r="X55" s="71" t="n">
        <v>14464.997</v>
      </c>
      <c r="Y55" s="57" t="n">
        <v>32.49</v>
      </c>
      <c r="Z55" s="69" t="n">
        <f aca="false">X55/3600</f>
        <v>4.0180547222222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2.75" hidden="false" customHeight="false" outlineLevel="0" collapsed="false">
      <c r="A56" s="59"/>
      <c r="B56" s="59" t="s">
        <v>60</v>
      </c>
      <c r="C56" s="59" t="n">
        <v>27</v>
      </c>
      <c r="D56" s="79" t="n">
        <f aca="false">L56</f>
        <v>804.0568</v>
      </c>
      <c r="E56" s="79" t="n">
        <f aca="false">N56</f>
        <v>38.5104</v>
      </c>
      <c r="F56" s="79" t="n">
        <f aca="false">L56</f>
        <v>804.0568</v>
      </c>
      <c r="G56" s="79" t="n">
        <f aca="false">O56</f>
        <v>39.2162</v>
      </c>
      <c r="H56" s="79" t="n">
        <f aca="false">T56</f>
        <v>797.4776</v>
      </c>
      <c r="I56" s="79" t="n">
        <f aca="false">V56</f>
        <v>38.5235</v>
      </c>
      <c r="J56" s="79" t="n">
        <f aca="false">T56</f>
        <v>797.4776</v>
      </c>
      <c r="K56" s="79" t="n">
        <f aca="false">W56</f>
        <v>39.2424</v>
      </c>
      <c r="L56" s="62" t="n">
        <v>804.0568</v>
      </c>
      <c r="M56" s="62" t="n">
        <v>34.9888</v>
      </c>
      <c r="N56" s="62" t="n">
        <v>38.5104</v>
      </c>
      <c r="O56" s="62" t="n">
        <v>39.2162</v>
      </c>
      <c r="P56" s="72" t="n">
        <v>8888.224</v>
      </c>
      <c r="Q56" s="72" t="n">
        <v>25.05</v>
      </c>
      <c r="R56" s="63" t="n">
        <f aca="false">P56/3600</f>
        <v>2.46895111111111</v>
      </c>
      <c r="S56" s="55"/>
      <c r="T56" s="56" t="n">
        <v>797.4776</v>
      </c>
      <c r="U56" s="56" t="n">
        <v>34.9949</v>
      </c>
      <c r="V56" s="56" t="n">
        <v>38.5235</v>
      </c>
      <c r="W56" s="56" t="n">
        <v>39.2424</v>
      </c>
      <c r="X56" s="56" t="n">
        <v>12951.914</v>
      </c>
      <c r="Y56" s="57" t="n">
        <v>30.87</v>
      </c>
      <c r="Z56" s="54" t="n">
        <f aca="false">X56/3600</f>
        <v>3.59775388888889</v>
      </c>
      <c r="AA56" s="55"/>
      <c r="AB56" s="55"/>
      <c r="AC56" s="55"/>
    </row>
    <row r="57" customFormat="false" ht="12.75" hidden="false" customHeight="false" outlineLevel="0" collapsed="false">
      <c r="A57" s="59"/>
      <c r="B57" s="59"/>
      <c r="C57" s="59" t="n">
        <v>32</v>
      </c>
      <c r="D57" s="79" t="n">
        <f aca="false">L57</f>
        <v>377.4984</v>
      </c>
      <c r="E57" s="79" t="n">
        <f aca="false">N57</f>
        <v>36.2336</v>
      </c>
      <c r="F57" s="79" t="n">
        <f aca="false">L57</f>
        <v>377.4984</v>
      </c>
      <c r="G57" s="79" t="n">
        <f aca="false">O57</f>
        <v>36.9422</v>
      </c>
      <c r="H57" s="79" t="n">
        <f aca="false">T57</f>
        <v>375.8896</v>
      </c>
      <c r="I57" s="79" t="n">
        <f aca="false">V57</f>
        <v>36.2441</v>
      </c>
      <c r="J57" s="79" t="n">
        <f aca="false">T57</f>
        <v>375.8896</v>
      </c>
      <c r="K57" s="79" t="n">
        <f aca="false">W57</f>
        <v>36.9707</v>
      </c>
      <c r="L57" s="62" t="n">
        <v>377.4984</v>
      </c>
      <c r="M57" s="62" t="n">
        <v>31.7249</v>
      </c>
      <c r="N57" s="62" t="n">
        <v>36.2336</v>
      </c>
      <c r="O57" s="62" t="n">
        <v>36.9422</v>
      </c>
      <c r="P57" s="72" t="n">
        <v>8027.524</v>
      </c>
      <c r="Q57" s="72" t="n">
        <v>22.6</v>
      </c>
      <c r="R57" s="63" t="n">
        <f aca="false">P57/3600</f>
        <v>2.22986777777778</v>
      </c>
      <c r="S57" s="55"/>
      <c r="T57" s="56" t="n">
        <v>375.8896</v>
      </c>
      <c r="U57" s="56" t="n">
        <v>31.7407</v>
      </c>
      <c r="V57" s="56" t="n">
        <v>36.2441</v>
      </c>
      <c r="W57" s="56" t="n">
        <v>36.9707</v>
      </c>
      <c r="X57" s="56" t="n">
        <v>12256.311</v>
      </c>
      <c r="Y57" s="57" t="n">
        <v>28.24</v>
      </c>
      <c r="Z57" s="54" t="n">
        <f aca="false">X57/3600</f>
        <v>3.40453083333333</v>
      </c>
      <c r="AA57" s="55"/>
      <c r="AB57" s="55"/>
      <c r="AC57" s="55"/>
    </row>
    <row r="58" customFormat="false" ht="13.5" hidden="false" customHeight="false" outlineLevel="0" collapsed="false">
      <c r="A58" s="59"/>
      <c r="B58" s="60"/>
      <c r="C58" s="60" t="n">
        <v>37</v>
      </c>
      <c r="D58" s="80" t="n">
        <f aca="false">L58</f>
        <v>174.744</v>
      </c>
      <c r="E58" s="80" t="n">
        <f aca="false">N58</f>
        <v>34.2737</v>
      </c>
      <c r="F58" s="80" t="n">
        <f aca="false">L58</f>
        <v>174.744</v>
      </c>
      <c r="G58" s="80" t="n">
        <f aca="false">O58</f>
        <v>34.9402</v>
      </c>
      <c r="H58" s="80" t="n">
        <f aca="false">T58</f>
        <v>174.6976</v>
      </c>
      <c r="I58" s="80" t="n">
        <f aca="false">V58</f>
        <v>34.2771</v>
      </c>
      <c r="J58" s="80" t="n">
        <f aca="false">T58</f>
        <v>174.6976</v>
      </c>
      <c r="K58" s="80" t="n">
        <f aca="false">W58</f>
        <v>34.946</v>
      </c>
      <c r="L58" s="74" t="n">
        <v>174.744</v>
      </c>
      <c r="M58" s="74" t="n">
        <v>28.777</v>
      </c>
      <c r="N58" s="74" t="n">
        <v>34.2737</v>
      </c>
      <c r="O58" s="74" t="n">
        <v>34.9402</v>
      </c>
      <c r="P58" s="75" t="n">
        <v>7508.059</v>
      </c>
      <c r="Q58" s="75" t="n">
        <v>21.36</v>
      </c>
      <c r="R58" s="76" t="n">
        <f aca="false">P58/3600</f>
        <v>2.08557194444444</v>
      </c>
      <c r="S58" s="60"/>
      <c r="T58" s="64" t="n">
        <v>174.6976</v>
      </c>
      <c r="U58" s="64" t="n">
        <v>28.7989</v>
      </c>
      <c r="V58" s="64" t="n">
        <v>34.2771</v>
      </c>
      <c r="W58" s="64" t="n">
        <v>34.946</v>
      </c>
      <c r="X58" s="64" t="n">
        <v>11670.176</v>
      </c>
      <c r="Y58" s="64" t="n">
        <v>26.17</v>
      </c>
      <c r="Z58" s="65" t="n">
        <f aca="false">X58/3600</f>
        <v>3.24171555555556</v>
      </c>
      <c r="AA58" s="60"/>
      <c r="AB58" s="60"/>
      <c r="AC58" s="60"/>
    </row>
    <row r="59" customFormat="false" ht="12.75" hidden="false" customHeight="false" outlineLevel="0" collapsed="false">
      <c r="A59" s="59"/>
      <c r="B59" s="50" t="s">
        <v>61</v>
      </c>
      <c r="C59" s="59" t="n">
        <v>22</v>
      </c>
      <c r="D59" s="51" t="n">
        <f aca="false">L59</f>
        <v>1279.7328</v>
      </c>
      <c r="E59" s="51" t="n">
        <f aca="false">N59</f>
        <v>41.195</v>
      </c>
      <c r="F59" s="51" t="n">
        <f aca="false">L59</f>
        <v>1279.7328</v>
      </c>
      <c r="G59" s="51" t="n">
        <f aca="false">O59</f>
        <v>42.2833</v>
      </c>
      <c r="H59" s="51" t="n">
        <f aca="false">T59</f>
        <v>1259.3768</v>
      </c>
      <c r="I59" s="51" t="n">
        <f aca="false">V59</f>
        <v>41.2242</v>
      </c>
      <c r="J59" s="51" t="n">
        <f aca="false">T59</f>
        <v>1259.3768</v>
      </c>
      <c r="K59" s="51" t="n">
        <f aca="false">W59</f>
        <v>42.3317</v>
      </c>
      <c r="L59" s="52" t="n">
        <v>1279.7328</v>
      </c>
      <c r="M59" s="52" t="n">
        <v>39.6383</v>
      </c>
      <c r="N59" s="52" t="n">
        <v>41.195</v>
      </c>
      <c r="O59" s="52" t="n">
        <v>42.2833</v>
      </c>
      <c r="P59" s="53" t="n">
        <v>8846.9</v>
      </c>
      <c r="Q59" s="53" t="n">
        <v>16.96</v>
      </c>
      <c r="R59" s="54" t="n">
        <f aca="false">P59/3600</f>
        <v>2.45747222222222</v>
      </c>
      <c r="S59" s="70"/>
      <c r="T59" s="71" t="n">
        <v>1259.3768</v>
      </c>
      <c r="U59" s="71" t="n">
        <v>39.669</v>
      </c>
      <c r="V59" s="71" t="n">
        <v>41.2242</v>
      </c>
      <c r="W59" s="71" t="n">
        <v>42.3317</v>
      </c>
      <c r="X59" s="71" t="n">
        <v>11647.578</v>
      </c>
      <c r="Y59" s="57" t="n">
        <v>24.43</v>
      </c>
      <c r="Z59" s="69" t="n">
        <f aca="false">X59/3600</f>
        <v>3.235438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2.75" hidden="false" customHeight="false" outlineLevel="0" collapsed="false">
      <c r="A60" s="59"/>
      <c r="B60" s="59" t="s">
        <v>53</v>
      </c>
      <c r="C60" s="59" t="n">
        <v>27</v>
      </c>
      <c r="D60" s="51" t="n">
        <f aca="false">L60</f>
        <v>636.908</v>
      </c>
      <c r="E60" s="51" t="n">
        <f aca="false">N60</f>
        <v>38.5495</v>
      </c>
      <c r="F60" s="51" t="n">
        <f aca="false">L60</f>
        <v>636.908</v>
      </c>
      <c r="G60" s="51" t="n">
        <f aca="false">O60</f>
        <v>39.7529</v>
      </c>
      <c r="H60" s="51" t="n">
        <f aca="false">T60</f>
        <v>624.6816</v>
      </c>
      <c r="I60" s="51" t="n">
        <f aca="false">V60</f>
        <v>38.5897</v>
      </c>
      <c r="J60" s="51" t="n">
        <f aca="false">T60</f>
        <v>624.6816</v>
      </c>
      <c r="K60" s="51" t="n">
        <f aca="false">W60</f>
        <v>39.8135</v>
      </c>
      <c r="L60" s="52" t="n">
        <v>636.908</v>
      </c>
      <c r="M60" s="52" t="n">
        <v>35.8651</v>
      </c>
      <c r="N60" s="52" t="n">
        <v>38.5495</v>
      </c>
      <c r="O60" s="52" t="n">
        <v>39.7529</v>
      </c>
      <c r="P60" s="53" t="n">
        <v>7838.966</v>
      </c>
      <c r="Q60" s="53" t="n">
        <v>15.68</v>
      </c>
      <c r="R60" s="54" t="n">
        <f aca="false">P60/3600</f>
        <v>2.17749055555556</v>
      </c>
      <c r="S60" s="55"/>
      <c r="T60" s="56" t="n">
        <v>624.6816</v>
      </c>
      <c r="U60" s="56" t="n">
        <v>35.9156</v>
      </c>
      <c r="V60" s="56" t="n">
        <v>38.5897</v>
      </c>
      <c r="W60" s="56" t="n">
        <v>39.8135</v>
      </c>
      <c r="X60" s="56" t="n">
        <v>10687.063</v>
      </c>
      <c r="Y60" s="82" t="n">
        <v>23.66</v>
      </c>
      <c r="Z60" s="54" t="n">
        <f aca="false">X60/3600</f>
        <v>2.96862861111111</v>
      </c>
      <c r="AA60" s="55"/>
      <c r="AB60" s="55"/>
      <c r="AC60" s="55"/>
    </row>
    <row r="61" customFormat="false" ht="12.75" hidden="false" customHeight="false" outlineLevel="0" collapsed="false">
      <c r="A61" s="59"/>
      <c r="B61" s="59"/>
      <c r="C61" s="59" t="n">
        <v>32</v>
      </c>
      <c r="D61" s="51" t="n">
        <f aca="false">L61</f>
        <v>311.6976</v>
      </c>
      <c r="E61" s="51" t="n">
        <f aca="false">N61</f>
        <v>36.2698</v>
      </c>
      <c r="F61" s="51" t="n">
        <f aca="false">L61</f>
        <v>311.6976</v>
      </c>
      <c r="G61" s="51" t="n">
        <f aca="false">O61</f>
        <v>37.4906</v>
      </c>
      <c r="H61" s="51" t="n">
        <f aca="false">T61</f>
        <v>307.028</v>
      </c>
      <c r="I61" s="51" t="n">
        <f aca="false">V61</f>
        <v>36.3026</v>
      </c>
      <c r="J61" s="51" t="n">
        <f aca="false">T61</f>
        <v>307.028</v>
      </c>
      <c r="K61" s="51" t="n">
        <f aca="false">W61</f>
        <v>37.5073</v>
      </c>
      <c r="L61" s="52" t="n">
        <v>311.6976</v>
      </c>
      <c r="M61" s="52" t="n">
        <v>32.3928</v>
      </c>
      <c r="N61" s="52" t="n">
        <v>36.2698</v>
      </c>
      <c r="O61" s="52" t="n">
        <v>37.4906</v>
      </c>
      <c r="P61" s="53" t="n">
        <v>7103.098</v>
      </c>
      <c r="Q61" s="53" t="n">
        <v>14.59</v>
      </c>
      <c r="R61" s="54" t="n">
        <f aca="false">P61/3600</f>
        <v>1.97308277777778</v>
      </c>
      <c r="S61" s="55"/>
      <c r="T61" s="56" t="n">
        <v>307.028</v>
      </c>
      <c r="U61" s="56" t="n">
        <v>32.4635</v>
      </c>
      <c r="V61" s="56" t="n">
        <v>36.3026</v>
      </c>
      <c r="W61" s="56" t="n">
        <v>37.5073</v>
      </c>
      <c r="X61" s="56" t="n">
        <v>9806.879</v>
      </c>
      <c r="Y61" s="57" t="n">
        <v>22.76</v>
      </c>
      <c r="Z61" s="54" t="n">
        <f aca="false">X61/3600</f>
        <v>2.72413305555556</v>
      </c>
      <c r="AA61" s="55"/>
      <c r="AB61" s="55"/>
      <c r="AC61" s="55"/>
    </row>
    <row r="62" customFormat="false" ht="13.5" hidden="false" customHeight="false" outlineLevel="0" collapsed="false">
      <c r="A62" s="60"/>
      <c r="B62" s="60"/>
      <c r="C62" s="60" t="n">
        <v>37</v>
      </c>
      <c r="D62" s="83" t="n">
        <f aca="false">L62</f>
        <v>152.2896</v>
      </c>
      <c r="E62" s="83" t="n">
        <f aca="false">N62</f>
        <v>34.3287</v>
      </c>
      <c r="F62" s="83" t="n">
        <f aca="false">L62</f>
        <v>152.2896</v>
      </c>
      <c r="G62" s="83" t="n">
        <f aca="false">O62</f>
        <v>35.3841</v>
      </c>
      <c r="H62" s="83" t="n">
        <f aca="false">T62</f>
        <v>150.5088</v>
      </c>
      <c r="I62" s="83" t="n">
        <f aca="false">V62</f>
        <v>34.331</v>
      </c>
      <c r="J62" s="83" t="n">
        <f aca="false">T62</f>
        <v>150.5088</v>
      </c>
      <c r="K62" s="83" t="n">
        <f aca="false">W62</f>
        <v>35.3972</v>
      </c>
      <c r="L62" s="52" t="n">
        <v>152.2896</v>
      </c>
      <c r="M62" s="52" t="n">
        <v>29.5227</v>
      </c>
      <c r="N62" s="52" t="n">
        <v>34.3287</v>
      </c>
      <c r="O62" s="52" t="n">
        <v>35.3841</v>
      </c>
      <c r="P62" s="53" t="n">
        <v>6626.735</v>
      </c>
      <c r="Q62" s="53" t="n">
        <v>13.56</v>
      </c>
      <c r="R62" s="65" t="n">
        <f aca="false">P62/3600</f>
        <v>1.84075972222222</v>
      </c>
      <c r="S62" s="60"/>
      <c r="T62" s="64" t="n">
        <v>150.5088</v>
      </c>
      <c r="U62" s="64" t="n">
        <v>29.5766</v>
      </c>
      <c r="V62" s="64" t="n">
        <v>34.331</v>
      </c>
      <c r="W62" s="64" t="n">
        <v>35.3972</v>
      </c>
      <c r="X62" s="64" t="n">
        <v>9162.145</v>
      </c>
      <c r="Y62" s="64" t="n">
        <v>21.43</v>
      </c>
      <c r="Z62" s="65" t="n">
        <f aca="false">X62/3600</f>
        <v>2.54504027777778</v>
      </c>
      <c r="AA62" s="60"/>
      <c r="AB62" s="60"/>
      <c r="AC62" s="60"/>
    </row>
    <row r="63" customFormat="false" ht="11.25" hidden="false" customHeight="false" outlineLevel="0" collapsed="false">
      <c r="A63" s="84" t="s">
        <v>62</v>
      </c>
      <c r="B63" s="84" t="s">
        <v>63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64</v>
      </c>
      <c r="B64" s="89" t="s">
        <v>65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6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67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68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69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4</v>
      </c>
      <c r="D75" s="100"/>
      <c r="E75" s="101"/>
      <c r="F75" s="101"/>
      <c r="G75" s="102"/>
      <c r="H75" s="102"/>
      <c r="I75" s="102"/>
      <c r="J75" s="102"/>
      <c r="K75" s="102"/>
      <c r="S75" s="42"/>
      <c r="AA75" s="103" t="e">
        <f aca="false">AVERAGE(AA3,AA7)</f>
        <v>#VALUE!</v>
      </c>
      <c r="AB75" s="103" t="e">
        <f aca="false">AVERAGE(AB3,AB7)</f>
        <v>#VALUE!</v>
      </c>
      <c r="AC75" s="103" t="e">
        <f aca="false">AVERAGE(AC3,AC7)</f>
        <v>#VALUE!</v>
      </c>
    </row>
    <row r="76" customFormat="false" ht="11.25" hidden="false" customHeight="false" outlineLevel="0" collapsed="false">
      <c r="B76" s="38" t="s">
        <v>5</v>
      </c>
      <c r="D76" s="104"/>
      <c r="E76" s="101"/>
      <c r="F76" s="101"/>
      <c r="G76" s="102"/>
      <c r="H76" s="102"/>
      <c r="I76" s="102"/>
      <c r="J76" s="102"/>
      <c r="K76" s="102"/>
      <c r="S76" s="42"/>
      <c r="AA76" s="103" t="e">
        <f aca="false">AVERAGE(AA11,AA15,AA19,AA23,AA27)</f>
        <v>#VALUE!</v>
      </c>
      <c r="AB76" s="103" t="e">
        <f aca="false">AVERAGE(AB11,AB15,AB19,AB23,AB27)</f>
        <v>#VALUE!</v>
      </c>
      <c r="AC76" s="103" t="e">
        <f aca="false">AVERAGE(AC11,AC15,AC19,AC23,AC27)</f>
        <v>#VALUE!</v>
      </c>
    </row>
    <row r="77" customFormat="false" ht="11.25" hidden="false" customHeight="false" outlineLevel="0" collapsed="false">
      <c r="B77" s="38" t="s">
        <v>6</v>
      </c>
      <c r="D77" s="104"/>
      <c r="E77" s="101"/>
      <c r="F77" s="101"/>
      <c r="G77" s="102"/>
      <c r="H77" s="102"/>
      <c r="I77" s="102"/>
      <c r="J77" s="102"/>
      <c r="K77" s="102"/>
      <c r="S77" s="42"/>
      <c r="AA77" s="103" t="e">
        <f aca="false">AVERAGE(AA31,AA35,AA39,AA43)</f>
        <v>#VALUE!</v>
      </c>
      <c r="AB77" s="103" t="e">
        <f aca="false">AVERAGE(AB31,AB35,AB39,AB43)</f>
        <v>#VALUE!</v>
      </c>
      <c r="AC77" s="103" t="e">
        <f aca="false">AVERAGE(AC31,AC35,AC39,AC43)</f>
        <v>#VALUE!</v>
      </c>
    </row>
    <row r="78" customFormat="false" ht="11.25" hidden="false" customHeight="false" outlineLevel="0" collapsed="false">
      <c r="B78" s="38" t="s">
        <v>7</v>
      </c>
      <c r="D78" s="104"/>
      <c r="E78" s="101"/>
      <c r="F78" s="101"/>
      <c r="G78" s="102"/>
      <c r="H78" s="102"/>
      <c r="I78" s="102"/>
      <c r="J78" s="102"/>
      <c r="K78" s="102"/>
      <c r="S78" s="105"/>
      <c r="AA78" s="106" t="e">
        <f aca="false">AVERAGE(AA47,AA55,AA51,AA59)</f>
        <v>#VALUE!</v>
      </c>
      <c r="AB78" s="106" t="e">
        <f aca="false">AVERAGE(AB47,AB55,AB51,AB59)</f>
        <v>#VALUE!</v>
      </c>
      <c r="AC78" s="106" t="e">
        <f aca="false">AVERAGE(AC47,AC55,AC51,AC59)</f>
        <v>#VALUE!</v>
      </c>
    </row>
    <row r="79" customFormat="false" ht="11.25" hidden="false" customHeight="false" outlineLevel="0" collapsed="false">
      <c r="A79" s="107"/>
      <c r="B79" s="107" t="s">
        <v>8</v>
      </c>
      <c r="C79" s="107"/>
      <c r="D79" s="108"/>
      <c r="E79" s="109"/>
      <c r="F79" s="109"/>
      <c r="G79" s="110"/>
      <c r="H79" s="110"/>
      <c r="I79" s="110"/>
      <c r="J79" s="110"/>
      <c r="K79" s="110"/>
      <c r="L79" s="107"/>
      <c r="M79" s="107"/>
      <c r="N79" s="107"/>
      <c r="O79" s="107"/>
      <c r="P79" s="107"/>
      <c r="Q79" s="107"/>
      <c r="R79" s="107"/>
      <c r="S79" s="111"/>
      <c r="T79" s="107"/>
      <c r="U79" s="107"/>
      <c r="V79" s="107"/>
      <c r="W79" s="107"/>
      <c r="X79" s="107"/>
      <c r="Y79" s="107"/>
      <c r="Z79" s="107"/>
      <c r="AA79" s="112"/>
      <c r="AB79" s="112"/>
      <c r="AC79" s="112"/>
    </row>
    <row r="80" customFormat="false" ht="11.25" hidden="false" customHeight="false" outlineLevel="0" collapsed="false">
      <c r="B80" s="113" t="s">
        <v>9</v>
      </c>
      <c r="C80" s="113"/>
      <c r="D80" s="114"/>
      <c r="E80" s="115"/>
      <c r="F80" s="116"/>
      <c r="G80" s="115"/>
      <c r="H80" s="115"/>
      <c r="I80" s="115"/>
      <c r="J80" s="115"/>
      <c r="K80" s="115"/>
      <c r="L80" s="113"/>
      <c r="M80" s="113"/>
      <c r="N80" s="113"/>
      <c r="O80" s="113"/>
      <c r="P80" s="113"/>
      <c r="Q80" s="113"/>
      <c r="R80" s="113"/>
      <c r="S80" s="117"/>
      <c r="T80" s="113"/>
      <c r="U80" s="113"/>
      <c r="V80" s="113"/>
      <c r="W80" s="113"/>
      <c r="X80" s="113"/>
      <c r="Y80" s="113"/>
      <c r="Z80" s="113"/>
      <c r="AA80" s="118" t="e">
        <f aca="false">AVERAGE(AA3,AA7,AA11,AA15,AA19,AA23,AA27,AA31,AA35,AA39,AA43,AA47,AA55,AA51,AA59)</f>
        <v>#VALUE!</v>
      </c>
      <c r="AB80" s="118" t="e">
        <f aca="false">AVERAGE(AB3,AB7,AB11,AB15,AB19,AB23,AB27,AB31,AB35,AB39,AB43,AB47,AB55,AB51,AB59)</f>
        <v>#VALUE!</v>
      </c>
      <c r="AC80" s="11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0</v>
      </c>
      <c r="P81" s="103"/>
      <c r="Q81" s="103" t="n">
        <f aca="false">GEOMEAN(Q3:Q62)</f>
        <v>95.0048396744217</v>
      </c>
      <c r="R81" s="103" t="n">
        <f aca="false">GEOMEAN(R3:R62)</f>
        <v>13.5086466580747</v>
      </c>
      <c r="X81" s="103"/>
      <c r="Y81" s="103" t="n">
        <f aca="false">GEOMEAN(Y3:Y62)</f>
        <v>131.495747041953</v>
      </c>
      <c r="Z81" s="103" t="n">
        <f aca="false">GEOMEAN(Z3:Z62)</f>
        <v>19.6621569018436</v>
      </c>
    </row>
    <row r="82" customFormat="false" ht="11.25" hidden="false" customHeight="false" outlineLevel="0" collapsed="false">
      <c r="B82" s="38" t="s">
        <v>71</v>
      </c>
      <c r="X82" s="119"/>
      <c r="Y82" s="119" t="n">
        <f aca="false">Y81/Q81</f>
        <v>1.38409524706936</v>
      </c>
      <c r="Z82" s="119" t="n">
        <f aca="false">Z81/R81</f>
        <v>1.45552381371162</v>
      </c>
    </row>
    <row r="83" customFormat="false" ht="11.25" hidden="false" customHeight="false" outlineLevel="0" collapsed="false">
      <c r="B83" s="38" t="s">
        <v>72</v>
      </c>
      <c r="P83" s="42"/>
      <c r="Q83" s="42" t="n">
        <f aca="false">SUM(Q3:Q62)/3600</f>
        <v>2.556225</v>
      </c>
      <c r="R83" s="42" t="n">
        <f aca="false">SUM(R3:R62)</f>
        <v>1397.39698444444</v>
      </c>
      <c r="X83" s="42"/>
      <c r="Y83" s="42" t="n">
        <f aca="false">SUM(Y3:Y62)/3600</f>
        <v>3.57953333333333</v>
      </c>
      <c r="Z83" s="42" t="n">
        <f aca="false">SUM(Z3:Z62)</f>
        <v>2065.3266669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B92" activeCellId="0" sqref="AB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85"/>
    <col collapsed="false" customWidth="true" hidden="false" outlineLevel="0" max="13" min="13" style="38" width="6.85"/>
    <col collapsed="false" customWidth="true" hidden="false" outlineLevel="0" max="14" min="14" style="38" width="6.41"/>
    <col collapsed="false" customWidth="true" hidden="false" outlineLevel="0" max="15" min="15" style="38" width="6.85"/>
    <col collapsed="false" customWidth="true" hidden="false" outlineLevel="0" max="16" min="16" style="38" width="10.99"/>
    <col collapsed="false" customWidth="true" hidden="false" outlineLevel="0" max="17" min="17" style="38" width="9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9.85"/>
    <col collapsed="false" customWidth="true" hidden="false" outlineLevel="0" max="23" min="21" style="38" width="6.41"/>
    <col collapsed="false" customWidth="true" hidden="false" outlineLevel="0" max="24" min="24" style="38" width="10.71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3" t="s">
        <v>13</v>
      </c>
      <c r="E1" s="43" t="s">
        <v>13</v>
      </c>
      <c r="F1" s="44" t="s">
        <v>13</v>
      </c>
      <c r="G1" s="43" t="s">
        <v>13</v>
      </c>
      <c r="H1" s="43" t="s">
        <v>14</v>
      </c>
      <c r="I1" s="43" t="s">
        <v>14</v>
      </c>
      <c r="J1" s="43" t="s">
        <v>14</v>
      </c>
      <c r="K1" s="43" t="s">
        <v>14</v>
      </c>
      <c r="L1" s="45" t="s">
        <v>73</v>
      </c>
      <c r="M1" s="45"/>
      <c r="N1" s="45"/>
      <c r="O1" s="45"/>
      <c r="P1" s="45"/>
      <c r="Q1" s="45"/>
      <c r="R1" s="45"/>
      <c r="S1" s="45"/>
      <c r="T1" s="45" t="s">
        <v>16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7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18</v>
      </c>
      <c r="M2" s="48" t="s">
        <v>19</v>
      </c>
      <c r="N2" s="48" t="s">
        <v>20</v>
      </c>
      <c r="O2" s="48" t="s">
        <v>21</v>
      </c>
      <c r="P2" s="48" t="s">
        <v>22</v>
      </c>
      <c r="Q2" s="48" t="s">
        <v>23</v>
      </c>
      <c r="R2" s="48" t="s">
        <v>24</v>
      </c>
      <c r="S2" s="49"/>
      <c r="T2" s="48" t="s">
        <v>18</v>
      </c>
      <c r="U2" s="48" t="s">
        <v>19</v>
      </c>
      <c r="V2" s="48" t="s">
        <v>20</v>
      </c>
      <c r="W2" s="48" t="s">
        <v>21</v>
      </c>
      <c r="X2" s="48" t="s">
        <v>25</v>
      </c>
      <c r="Y2" s="48" t="s">
        <v>23</v>
      </c>
      <c r="Z2" s="48" t="s">
        <v>24</v>
      </c>
      <c r="AA2" s="49" t="s">
        <v>26</v>
      </c>
      <c r="AB2" s="49" t="s">
        <v>27</v>
      </c>
      <c r="AC2" s="49" t="s">
        <v>28</v>
      </c>
    </row>
    <row r="3" customFormat="false" ht="11.25" hidden="false" customHeight="false" outlineLevel="0" collapsed="false">
      <c r="A3" s="84" t="s">
        <v>4</v>
      </c>
      <c r="B3" s="84" t="s">
        <v>29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11"/>
      <c r="R3" s="111"/>
      <c r="S3" s="92"/>
      <c r="T3" s="91"/>
      <c r="U3" s="91"/>
      <c r="V3" s="91"/>
      <c r="W3" s="91"/>
      <c r="X3" s="91"/>
      <c r="Y3" s="111"/>
      <c r="Z3" s="111"/>
      <c r="AA3" s="88"/>
      <c r="AB3" s="88"/>
      <c r="AC3" s="88"/>
    </row>
    <row r="4" customFormat="false" ht="11.25" hidden="false" customHeight="false" outlineLevel="0" collapsed="false">
      <c r="A4" s="89" t="s">
        <v>30</v>
      </c>
      <c r="B4" s="89" t="s">
        <v>31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11"/>
      <c r="R4" s="111"/>
      <c r="S4" s="92"/>
      <c r="T4" s="91"/>
      <c r="U4" s="91"/>
      <c r="V4" s="91"/>
      <c r="W4" s="91"/>
      <c r="X4" s="91"/>
      <c r="Y4" s="111"/>
      <c r="Z4" s="111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11"/>
      <c r="R5" s="111"/>
      <c r="S5" s="92"/>
      <c r="T5" s="91"/>
      <c r="U5" s="91"/>
      <c r="V5" s="91"/>
      <c r="W5" s="91"/>
      <c r="X5" s="91"/>
      <c r="Y5" s="111"/>
      <c r="Z5" s="111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2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11"/>
      <c r="R7" s="111"/>
      <c r="S7" s="92"/>
      <c r="T7" s="86"/>
      <c r="U7" s="86"/>
      <c r="V7" s="86"/>
      <c r="W7" s="86"/>
      <c r="X7" s="91"/>
      <c r="Y7" s="111"/>
      <c r="Z7" s="111"/>
      <c r="AA7" s="88"/>
      <c r="AB7" s="88"/>
      <c r="AC7" s="88"/>
    </row>
    <row r="8" customFormat="false" ht="11.25" hidden="false" customHeight="false" outlineLevel="0" collapsed="false">
      <c r="A8" s="89"/>
      <c r="B8" s="89" t="s">
        <v>33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11"/>
      <c r="R8" s="111"/>
      <c r="S8" s="92"/>
      <c r="T8" s="91"/>
      <c r="U8" s="91"/>
      <c r="V8" s="91"/>
      <c r="W8" s="91"/>
      <c r="X8" s="91"/>
      <c r="Y8" s="111"/>
      <c r="Z8" s="111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11"/>
      <c r="R9" s="111"/>
      <c r="S9" s="92"/>
      <c r="T9" s="91"/>
      <c r="U9" s="91"/>
      <c r="V9" s="91"/>
      <c r="W9" s="91"/>
      <c r="X9" s="91"/>
      <c r="Y9" s="111"/>
      <c r="Z9" s="111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2.75" hidden="false" customHeight="false" outlineLevel="0" collapsed="false">
      <c r="A11" s="50" t="s">
        <v>5</v>
      </c>
      <c r="B11" s="50" t="s">
        <v>34</v>
      </c>
      <c r="C11" s="50" t="n">
        <v>22</v>
      </c>
      <c r="D11" s="51" t="n">
        <f aca="false">L11</f>
        <v>6115.7768</v>
      </c>
      <c r="E11" s="51" t="n">
        <f aca="false">N11</f>
        <v>43.4686</v>
      </c>
      <c r="F11" s="51" t="n">
        <f aca="false">L11</f>
        <v>6115.7768</v>
      </c>
      <c r="G11" s="51" t="n">
        <f aca="false">O11</f>
        <v>44.6675</v>
      </c>
      <c r="H11" s="51" t="n">
        <f aca="false">T11</f>
        <v>6115.748</v>
      </c>
      <c r="I11" s="51" t="n">
        <f aca="false">V11</f>
        <v>43.4713</v>
      </c>
      <c r="J11" s="51" t="n">
        <f aca="false">T11</f>
        <v>6115.748</v>
      </c>
      <c r="K11" s="51" t="n">
        <f aca="false">W11</f>
        <v>44.6634</v>
      </c>
      <c r="L11" s="52" t="n">
        <v>6115.7768</v>
      </c>
      <c r="M11" s="52" t="n">
        <v>41.9323</v>
      </c>
      <c r="N11" s="52" t="n">
        <v>43.4686</v>
      </c>
      <c r="O11" s="52" t="n">
        <v>44.6675</v>
      </c>
      <c r="P11" s="52" t="n">
        <v>146451.865</v>
      </c>
      <c r="Q11" s="52" t="n">
        <v>185.55</v>
      </c>
      <c r="R11" s="54" t="n">
        <f aca="false">P11/3600</f>
        <v>40.6810736111111</v>
      </c>
      <c r="S11" s="55"/>
      <c r="T11" s="56" t="n">
        <v>6115.748</v>
      </c>
      <c r="U11" s="56" t="n">
        <v>41.9342</v>
      </c>
      <c r="V11" s="56" t="n">
        <v>43.4713</v>
      </c>
      <c r="W11" s="56" t="n">
        <v>44.6634</v>
      </c>
      <c r="X11" s="120" t="n">
        <v>150063.455</v>
      </c>
      <c r="Y11" s="57" t="n">
        <v>188.82</v>
      </c>
      <c r="Z11" s="54" t="n">
        <f aca="false">X11/3600</f>
        <v>41.6842930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2.75" hidden="false" customHeight="false" outlineLevel="0" collapsed="false">
      <c r="A12" s="59" t="s">
        <v>35</v>
      </c>
      <c r="B12" s="59" t="s">
        <v>36</v>
      </c>
      <c r="C12" s="59" t="n">
        <v>27</v>
      </c>
      <c r="D12" s="51" t="n">
        <f aca="false">L12</f>
        <v>3050.0096</v>
      </c>
      <c r="E12" s="51" t="n">
        <f aca="false">N12</f>
        <v>41.7324</v>
      </c>
      <c r="F12" s="51" t="n">
        <f aca="false">L12</f>
        <v>3050.0096</v>
      </c>
      <c r="G12" s="51" t="n">
        <f aca="false">O12</f>
        <v>42.6298</v>
      </c>
      <c r="H12" s="51" t="n">
        <f aca="false">T12</f>
        <v>3050.804</v>
      </c>
      <c r="I12" s="51" t="n">
        <f aca="false">V12</f>
        <v>41.733</v>
      </c>
      <c r="J12" s="51" t="n">
        <f aca="false">T12</f>
        <v>3050.804</v>
      </c>
      <c r="K12" s="51" t="n">
        <f aca="false">W12</f>
        <v>42.626</v>
      </c>
      <c r="L12" s="52" t="n">
        <v>3050.0096</v>
      </c>
      <c r="M12" s="52" t="n">
        <v>40.1627</v>
      </c>
      <c r="N12" s="52" t="n">
        <v>41.7324</v>
      </c>
      <c r="O12" s="52" t="n">
        <v>42.6298</v>
      </c>
      <c r="P12" s="52" t="n">
        <v>134032.688</v>
      </c>
      <c r="Q12" s="52" t="n">
        <v>179.16</v>
      </c>
      <c r="R12" s="54" t="n">
        <f aca="false">P12/3600</f>
        <v>37.2313022222222</v>
      </c>
      <c r="S12" s="55"/>
      <c r="T12" s="56" t="n">
        <v>3050.804</v>
      </c>
      <c r="U12" s="56" t="n">
        <v>40.1668</v>
      </c>
      <c r="V12" s="56" t="n">
        <v>41.733</v>
      </c>
      <c r="W12" s="56" t="n">
        <v>42.626</v>
      </c>
      <c r="X12" s="56" t="n">
        <v>135329.276</v>
      </c>
      <c r="Y12" s="57" t="n">
        <v>181.19</v>
      </c>
      <c r="Z12" s="54" t="n">
        <f aca="false">X12/3600</f>
        <v>37.5914655555556</v>
      </c>
      <c r="AA12" s="55"/>
      <c r="AB12" s="55"/>
      <c r="AC12" s="55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f aca="false">L13</f>
        <v>1565.9728</v>
      </c>
      <c r="E13" s="51" t="n">
        <f aca="false">N13</f>
        <v>40.0505</v>
      </c>
      <c r="F13" s="51" t="n">
        <f aca="false">L13</f>
        <v>1565.9728</v>
      </c>
      <c r="G13" s="51" t="n">
        <f aca="false">O13</f>
        <v>41.0947</v>
      </c>
      <c r="H13" s="51" t="n">
        <f aca="false">T13</f>
        <v>1566.4688</v>
      </c>
      <c r="I13" s="51" t="n">
        <f aca="false">V13</f>
        <v>40.0433</v>
      </c>
      <c r="J13" s="51" t="n">
        <f aca="false">T13</f>
        <v>1566.4688</v>
      </c>
      <c r="K13" s="51" t="n">
        <f aca="false">W13</f>
        <v>41.1093</v>
      </c>
      <c r="L13" s="52" t="n">
        <v>1565.9728</v>
      </c>
      <c r="M13" s="52" t="n">
        <v>37.916</v>
      </c>
      <c r="N13" s="52" t="n">
        <v>40.0505</v>
      </c>
      <c r="O13" s="52" t="n">
        <v>41.0947</v>
      </c>
      <c r="P13" s="52" t="n">
        <v>127022.657</v>
      </c>
      <c r="Q13" s="52" t="n">
        <v>175.99</v>
      </c>
      <c r="R13" s="54" t="n">
        <f aca="false">P13/3600</f>
        <v>35.2840713888889</v>
      </c>
      <c r="S13" s="55"/>
      <c r="T13" s="56" t="n">
        <v>1566.4688</v>
      </c>
      <c r="U13" s="56" t="n">
        <v>37.9129</v>
      </c>
      <c r="V13" s="56" t="n">
        <v>40.0433</v>
      </c>
      <c r="W13" s="56" t="n">
        <v>41.1093</v>
      </c>
      <c r="X13" s="56" t="n">
        <v>130890.936</v>
      </c>
      <c r="Y13" s="57" t="n">
        <v>176.39</v>
      </c>
      <c r="Z13" s="54" t="n">
        <f aca="false">X13/3600</f>
        <v>36.3585933333333</v>
      </c>
      <c r="AA13" s="55"/>
      <c r="AB13" s="55"/>
      <c r="AC13" s="55"/>
    </row>
    <row r="14" customFormat="false" ht="13.5" hidden="false" customHeight="false" outlineLevel="0" collapsed="false">
      <c r="A14" s="59"/>
      <c r="B14" s="60"/>
      <c r="C14" s="59" t="n">
        <v>37</v>
      </c>
      <c r="D14" s="51" t="n">
        <f aca="false">L14</f>
        <v>762.2496</v>
      </c>
      <c r="E14" s="51" t="n">
        <f aca="false">N14</f>
        <v>38.3617</v>
      </c>
      <c r="F14" s="51" t="n">
        <f aca="false">L14</f>
        <v>762.2496</v>
      </c>
      <c r="G14" s="51" t="n">
        <f aca="false">O14</f>
        <v>39.827</v>
      </c>
      <c r="H14" s="51" t="n">
        <f aca="false">T14</f>
        <v>762.328</v>
      </c>
      <c r="I14" s="51" t="n">
        <f aca="false">V14</f>
        <v>38.3505</v>
      </c>
      <c r="J14" s="51" t="n">
        <f aca="false">T14</f>
        <v>762.328</v>
      </c>
      <c r="K14" s="51" t="n">
        <f aca="false">W14</f>
        <v>39.8364</v>
      </c>
      <c r="L14" s="52" t="n">
        <v>762.2496</v>
      </c>
      <c r="M14" s="52" t="n">
        <v>35.2651</v>
      </c>
      <c r="N14" s="52" t="n">
        <v>38.3617</v>
      </c>
      <c r="O14" s="52" t="n">
        <v>39.827</v>
      </c>
      <c r="P14" s="52" t="n">
        <v>120548.859</v>
      </c>
      <c r="Q14" s="52" t="n">
        <v>169.96</v>
      </c>
      <c r="R14" s="54" t="n">
        <f aca="false">P14/3600</f>
        <v>33.4857941666667</v>
      </c>
      <c r="S14" s="59"/>
      <c r="T14" s="64" t="n">
        <v>762.328</v>
      </c>
      <c r="U14" s="64" t="n">
        <v>35.265</v>
      </c>
      <c r="V14" s="64" t="n">
        <v>38.3505</v>
      </c>
      <c r="W14" s="64" t="n">
        <v>39.8364</v>
      </c>
      <c r="X14" s="64" t="n">
        <v>119968.583</v>
      </c>
      <c r="Y14" s="64" t="n">
        <v>171.36</v>
      </c>
      <c r="Z14" s="65" t="n">
        <f aca="false">X14/3600</f>
        <v>33.3246063888889</v>
      </c>
      <c r="AA14" s="60"/>
      <c r="AB14" s="60"/>
      <c r="AC14" s="60"/>
    </row>
    <row r="15" customFormat="false" ht="12.75" hidden="false" customHeight="false" outlineLevel="0" collapsed="false">
      <c r="A15" s="59"/>
      <c r="B15" s="50" t="s">
        <v>37</v>
      </c>
      <c r="C15" s="50" t="n">
        <v>22</v>
      </c>
      <c r="D15" s="66" t="n">
        <f aca="false">L15</f>
        <v>9774.9952</v>
      </c>
      <c r="E15" s="66" t="n">
        <f aca="false">N15</f>
        <v>41.8242</v>
      </c>
      <c r="F15" s="66" t="n">
        <f aca="false">L15</f>
        <v>9774.9952</v>
      </c>
      <c r="G15" s="66" t="n">
        <f aca="false">O15</f>
        <v>42.6646</v>
      </c>
      <c r="H15" s="66" t="n">
        <f aca="false">T15</f>
        <v>9772.3648</v>
      </c>
      <c r="I15" s="66" t="n">
        <f aca="false">V15</f>
        <v>41.8278</v>
      </c>
      <c r="J15" s="66" t="n">
        <f aca="false">T15</f>
        <v>9772.3648</v>
      </c>
      <c r="K15" s="66" t="n">
        <f aca="false">W15</f>
        <v>42.6706</v>
      </c>
      <c r="L15" s="67" t="n">
        <v>9774.9952</v>
      </c>
      <c r="M15" s="67" t="n">
        <v>40.0302</v>
      </c>
      <c r="N15" s="67" t="n">
        <v>41.8242</v>
      </c>
      <c r="O15" s="67" t="n">
        <v>42.6646</v>
      </c>
      <c r="P15" s="67" t="n">
        <v>139493.203</v>
      </c>
      <c r="Q15" s="67" t="n">
        <v>185.87</v>
      </c>
      <c r="R15" s="69" t="n">
        <f aca="false">P15/3600</f>
        <v>38.7481119444444</v>
      </c>
      <c r="S15" s="70"/>
      <c r="T15" s="71" t="n">
        <v>9772.3648</v>
      </c>
      <c r="U15" s="71" t="n">
        <v>40.0314</v>
      </c>
      <c r="V15" s="71" t="n">
        <v>41.8278</v>
      </c>
      <c r="W15" s="71" t="n">
        <v>42.6706</v>
      </c>
      <c r="X15" s="71" t="n">
        <v>144263.123</v>
      </c>
      <c r="Y15" s="57" t="n">
        <v>191.29</v>
      </c>
      <c r="Z15" s="69" t="n">
        <f aca="false">X15/3600</f>
        <v>40.0730897222222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2.75" hidden="false" customHeight="false" outlineLevel="0" collapsed="false">
      <c r="A16" s="59"/>
      <c r="B16" s="59" t="s">
        <v>38</v>
      </c>
      <c r="C16" s="59" t="n">
        <v>27</v>
      </c>
      <c r="D16" s="51" t="n">
        <f aca="false">L16</f>
        <v>4078.0512</v>
      </c>
      <c r="E16" s="51" t="n">
        <f aca="false">N16</f>
        <v>39.4566</v>
      </c>
      <c r="F16" s="51" t="n">
        <f aca="false">L16</f>
        <v>4078.0512</v>
      </c>
      <c r="G16" s="51" t="n">
        <f aca="false">O16</f>
        <v>40.4155</v>
      </c>
      <c r="H16" s="51" t="n">
        <f aca="false">T16</f>
        <v>4076.7784</v>
      </c>
      <c r="I16" s="51" t="n">
        <f aca="false">V16</f>
        <v>39.46</v>
      </c>
      <c r="J16" s="51" t="n">
        <f aca="false">T16</f>
        <v>4076.7784</v>
      </c>
      <c r="K16" s="51" t="n">
        <f aca="false">W16</f>
        <v>40.4156</v>
      </c>
      <c r="L16" s="62" t="n">
        <v>4078.0512</v>
      </c>
      <c r="M16" s="62" t="n">
        <v>37.0376</v>
      </c>
      <c r="N16" s="62" t="n">
        <v>39.4566</v>
      </c>
      <c r="O16" s="62" t="n">
        <v>40.4155</v>
      </c>
      <c r="P16" s="62" t="n">
        <v>124550.306</v>
      </c>
      <c r="Q16" s="62" t="n">
        <v>176.71</v>
      </c>
      <c r="R16" s="54" t="n">
        <f aca="false">P16/3600</f>
        <v>34.5973072222222</v>
      </c>
      <c r="S16" s="55"/>
      <c r="T16" s="56" t="n">
        <v>4076.7784</v>
      </c>
      <c r="U16" s="56" t="n">
        <v>37.0364</v>
      </c>
      <c r="V16" s="56" t="n">
        <v>39.46</v>
      </c>
      <c r="W16" s="56" t="n">
        <v>40.4156</v>
      </c>
      <c r="X16" s="56" t="n">
        <v>124350.539</v>
      </c>
      <c r="Y16" s="57" t="n">
        <v>178.91</v>
      </c>
      <c r="Z16" s="54" t="n">
        <f aca="false">X16/3600</f>
        <v>34.5418163888889</v>
      </c>
      <c r="AA16" s="55"/>
      <c r="AB16" s="55"/>
      <c r="AC16" s="55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f aca="false">L17</f>
        <v>1730.044</v>
      </c>
      <c r="E17" s="51" t="n">
        <f aca="false">N17</f>
        <v>37.4457</v>
      </c>
      <c r="F17" s="51" t="n">
        <f aca="false">L17</f>
        <v>1730.044</v>
      </c>
      <c r="G17" s="51" t="n">
        <f aca="false">O17</f>
        <v>38.9348</v>
      </c>
      <c r="H17" s="51" t="n">
        <f aca="false">T17</f>
        <v>1732.4368</v>
      </c>
      <c r="I17" s="51" t="n">
        <f aca="false">V17</f>
        <v>37.4437</v>
      </c>
      <c r="J17" s="51" t="n">
        <f aca="false">T17</f>
        <v>1732.4368</v>
      </c>
      <c r="K17" s="51" t="n">
        <f aca="false">W17</f>
        <v>38.9212</v>
      </c>
      <c r="L17" s="62" t="n">
        <v>1730.044</v>
      </c>
      <c r="M17" s="62" t="n">
        <v>34.1409</v>
      </c>
      <c r="N17" s="62" t="n">
        <v>37.4457</v>
      </c>
      <c r="O17" s="62" t="n">
        <v>38.9348</v>
      </c>
      <c r="P17" s="62" t="n">
        <v>114260.281</v>
      </c>
      <c r="Q17" s="62" t="n">
        <v>170.17</v>
      </c>
      <c r="R17" s="54" t="n">
        <f aca="false">P17/3600</f>
        <v>31.7389669444444</v>
      </c>
      <c r="S17" s="55"/>
      <c r="T17" s="56" t="n">
        <v>1732.4368</v>
      </c>
      <c r="U17" s="56" t="n">
        <v>34.1441</v>
      </c>
      <c r="V17" s="56" t="n">
        <v>37.4437</v>
      </c>
      <c r="W17" s="56" t="n">
        <v>38.9212</v>
      </c>
      <c r="X17" s="120" t="n">
        <v>116541.204</v>
      </c>
      <c r="Y17" s="82" t="n">
        <v>172.6</v>
      </c>
      <c r="Z17" s="54" t="n">
        <f aca="false">X17/3600</f>
        <v>32.3725566666667</v>
      </c>
      <c r="AA17" s="55"/>
      <c r="AB17" s="55"/>
      <c r="AC17" s="55"/>
    </row>
    <row r="18" customFormat="false" ht="13.5" hidden="false" customHeight="false" outlineLevel="0" collapsed="false">
      <c r="A18" s="59"/>
      <c r="B18" s="60"/>
      <c r="C18" s="60" t="n">
        <v>37</v>
      </c>
      <c r="D18" s="73" t="n">
        <f aca="false">L18</f>
        <v>711.3696</v>
      </c>
      <c r="E18" s="73" t="n">
        <f aca="false">N18</f>
        <v>35.664</v>
      </c>
      <c r="F18" s="73" t="n">
        <f aca="false">L18</f>
        <v>711.3696</v>
      </c>
      <c r="G18" s="73" t="n">
        <f aca="false">O18</f>
        <v>37.7933</v>
      </c>
      <c r="H18" s="73" t="n">
        <f aca="false">T18</f>
        <v>711.428</v>
      </c>
      <c r="I18" s="73" t="n">
        <f aca="false">V18</f>
        <v>35.6706</v>
      </c>
      <c r="J18" s="73" t="n">
        <f aca="false">T18</f>
        <v>711.428</v>
      </c>
      <c r="K18" s="73" t="n">
        <f aca="false">W18</f>
        <v>37.8192</v>
      </c>
      <c r="L18" s="74" t="n">
        <v>711.3696</v>
      </c>
      <c r="M18" s="74" t="n">
        <v>31.4525</v>
      </c>
      <c r="N18" s="74" t="n">
        <v>35.664</v>
      </c>
      <c r="O18" s="74" t="n">
        <v>37.7933</v>
      </c>
      <c r="P18" s="74" t="n">
        <v>108358.536</v>
      </c>
      <c r="Q18" s="74" t="n">
        <v>167.03</v>
      </c>
      <c r="R18" s="65" t="n">
        <f aca="false">P18/3600</f>
        <v>30.0995933333333</v>
      </c>
      <c r="S18" s="60"/>
      <c r="T18" s="64" t="n">
        <v>711.428</v>
      </c>
      <c r="U18" s="64" t="n">
        <v>31.4477</v>
      </c>
      <c r="V18" s="64" t="n">
        <v>35.6706</v>
      </c>
      <c r="W18" s="64" t="n">
        <v>37.8192</v>
      </c>
      <c r="X18" s="64" t="n">
        <v>113178.156</v>
      </c>
      <c r="Y18" s="64" t="n">
        <v>170.12</v>
      </c>
      <c r="Z18" s="65" t="n">
        <f aca="false">X18/3600</f>
        <v>31.4383766666667</v>
      </c>
      <c r="AA18" s="60"/>
      <c r="AB18" s="60"/>
      <c r="AC18" s="60"/>
    </row>
    <row r="19" customFormat="false" ht="12.75" hidden="false" customHeight="false" outlineLevel="0" collapsed="false">
      <c r="A19" s="59"/>
      <c r="B19" s="50" t="s">
        <v>39</v>
      </c>
      <c r="C19" s="59" t="n">
        <v>22</v>
      </c>
      <c r="D19" s="51" t="n">
        <f aca="false">L19</f>
        <v>27693.6568</v>
      </c>
      <c r="E19" s="51" t="n">
        <f aca="false">N19</f>
        <v>40.3699</v>
      </c>
      <c r="F19" s="51" t="n">
        <f aca="false">L19</f>
        <v>27693.6568</v>
      </c>
      <c r="G19" s="51" t="n">
        <f aca="false">O19</f>
        <v>43.1108</v>
      </c>
      <c r="H19" s="51" t="n">
        <f aca="false">T19</f>
        <v>27658.3792</v>
      </c>
      <c r="I19" s="51" t="n">
        <f aca="false">V19</f>
        <v>40.3726</v>
      </c>
      <c r="J19" s="51" t="n">
        <f aca="false">T19</f>
        <v>27658.3792</v>
      </c>
      <c r="K19" s="51" t="n">
        <f aca="false">W19</f>
        <v>43.1078</v>
      </c>
      <c r="L19" s="52" t="n">
        <v>27693.6568</v>
      </c>
      <c r="M19" s="52" t="n">
        <v>39.0021</v>
      </c>
      <c r="N19" s="52" t="n">
        <v>40.3699</v>
      </c>
      <c r="O19" s="52" t="n">
        <v>43.1108</v>
      </c>
      <c r="P19" s="52" t="n">
        <v>305588.4</v>
      </c>
      <c r="Q19" s="52" t="n">
        <v>380.2</v>
      </c>
      <c r="R19" s="54" t="n">
        <f aca="false">P19/3600</f>
        <v>84.8856666666667</v>
      </c>
      <c r="S19" s="55"/>
      <c r="T19" s="71" t="n">
        <v>27658.3792</v>
      </c>
      <c r="U19" s="71" t="n">
        <v>39.0015</v>
      </c>
      <c r="V19" s="71" t="n">
        <v>40.3726</v>
      </c>
      <c r="W19" s="71" t="n">
        <v>43.1078</v>
      </c>
      <c r="X19" s="71" t="n">
        <v>314601.154</v>
      </c>
      <c r="Y19" s="57" t="n">
        <v>420.66</v>
      </c>
      <c r="Z19" s="69" t="n">
        <f aca="false">X19/3600</f>
        <v>87.3892094444444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2.75" hidden="false" customHeight="false" outlineLevel="0" collapsed="false">
      <c r="A20" s="59"/>
      <c r="B20" s="59" t="s">
        <v>40</v>
      </c>
      <c r="C20" s="59" t="n">
        <v>27</v>
      </c>
      <c r="D20" s="51" t="n">
        <f aca="false">L20</f>
        <v>7780.9488</v>
      </c>
      <c r="E20" s="51" t="n">
        <f aca="false">N20</f>
        <v>38.7107</v>
      </c>
      <c r="F20" s="51" t="n">
        <f aca="false">L20</f>
        <v>7780.9488</v>
      </c>
      <c r="G20" s="51" t="n">
        <f aca="false">O20</f>
        <v>40.9323</v>
      </c>
      <c r="H20" s="51" t="n">
        <f aca="false">T20</f>
        <v>7778.3128</v>
      </c>
      <c r="I20" s="51" t="n">
        <f aca="false">V20</f>
        <v>38.7092</v>
      </c>
      <c r="J20" s="51" t="n">
        <f aca="false">T20</f>
        <v>7778.3128</v>
      </c>
      <c r="K20" s="51" t="n">
        <f aca="false">W20</f>
        <v>40.9211</v>
      </c>
      <c r="L20" s="52" t="n">
        <v>7780.9488</v>
      </c>
      <c r="M20" s="52" t="n">
        <v>36.7795</v>
      </c>
      <c r="N20" s="52" t="n">
        <v>38.7107</v>
      </c>
      <c r="O20" s="52" t="n">
        <v>40.9323</v>
      </c>
      <c r="P20" s="52" t="n">
        <v>264194.283</v>
      </c>
      <c r="Q20" s="52" t="n">
        <v>342.61</v>
      </c>
      <c r="R20" s="54" t="n">
        <f aca="false">P20/3600</f>
        <v>73.3873008333333</v>
      </c>
      <c r="S20" s="55"/>
      <c r="T20" s="56" t="n">
        <v>7778.3128</v>
      </c>
      <c r="U20" s="56" t="n">
        <v>36.7805</v>
      </c>
      <c r="V20" s="56" t="n">
        <v>38.7092</v>
      </c>
      <c r="W20" s="56" t="n">
        <v>40.9211</v>
      </c>
      <c r="X20" s="56" t="n">
        <v>309750.309</v>
      </c>
      <c r="Y20" s="57" t="n">
        <v>347.12</v>
      </c>
      <c r="Z20" s="54" t="n">
        <f aca="false">X20/3600</f>
        <v>86.0417525</v>
      </c>
      <c r="AA20" s="55"/>
      <c r="AB20" s="55"/>
      <c r="AC20" s="55"/>
    </row>
    <row r="21" customFormat="false" ht="12.75" hidden="false" customHeight="false" outlineLevel="0" collapsed="false">
      <c r="A21" s="59"/>
      <c r="B21" s="59"/>
      <c r="C21" s="59" t="n">
        <v>32</v>
      </c>
      <c r="D21" s="51" t="n">
        <f aca="false">L21</f>
        <v>3558.5216</v>
      </c>
      <c r="E21" s="51" t="n">
        <f aca="false">N21</f>
        <v>37.4163</v>
      </c>
      <c r="F21" s="51" t="n">
        <f aca="false">L21</f>
        <v>3558.5216</v>
      </c>
      <c r="G21" s="51" t="n">
        <f aca="false">O21</f>
        <v>38.807</v>
      </c>
      <c r="H21" s="51" t="n">
        <f aca="false">T21</f>
        <v>3559.5768</v>
      </c>
      <c r="I21" s="51" t="n">
        <f aca="false">V21</f>
        <v>37.4167</v>
      </c>
      <c r="J21" s="51" t="n">
        <f aca="false">T21</f>
        <v>3559.5768</v>
      </c>
      <c r="K21" s="51" t="n">
        <f aca="false">W21</f>
        <v>38.8118</v>
      </c>
      <c r="L21" s="52" t="n">
        <v>3558.5216</v>
      </c>
      <c r="M21" s="52" t="n">
        <v>34.6615</v>
      </c>
      <c r="N21" s="52" t="n">
        <v>37.4163</v>
      </c>
      <c r="O21" s="52" t="n">
        <v>38.807</v>
      </c>
      <c r="P21" s="52" t="n">
        <v>245549.008</v>
      </c>
      <c r="Q21" s="52" t="n">
        <v>331.95</v>
      </c>
      <c r="R21" s="54" t="n">
        <f aca="false">P21/3600</f>
        <v>68.2080577777778</v>
      </c>
      <c r="S21" s="55"/>
      <c r="T21" s="56" t="n">
        <v>3559.5768</v>
      </c>
      <c r="U21" s="56" t="n">
        <v>34.6615</v>
      </c>
      <c r="V21" s="56" t="n">
        <v>37.4167</v>
      </c>
      <c r="W21" s="56" t="n">
        <v>38.8118</v>
      </c>
      <c r="X21" s="56" t="n">
        <v>241925.03</v>
      </c>
      <c r="Y21" s="57" t="n">
        <v>338.33</v>
      </c>
      <c r="Z21" s="54" t="n">
        <f aca="false">X21/3600</f>
        <v>67.2013972222222</v>
      </c>
      <c r="AA21" s="55"/>
      <c r="AB21" s="55"/>
      <c r="AC21" s="55"/>
    </row>
    <row r="22" customFormat="false" ht="13.5" hidden="false" customHeight="false" outlineLevel="0" collapsed="false">
      <c r="A22" s="59"/>
      <c r="B22" s="60"/>
      <c r="C22" s="59" t="n">
        <v>37</v>
      </c>
      <c r="D22" s="51" t="n">
        <f aca="false">L22</f>
        <v>1651.1544</v>
      </c>
      <c r="E22" s="51" t="n">
        <f aca="false">N22</f>
        <v>35.9908</v>
      </c>
      <c r="F22" s="51" t="n">
        <f aca="false">L22</f>
        <v>1651.1544</v>
      </c>
      <c r="G22" s="51" t="n">
        <f aca="false">O22</f>
        <v>36.5405</v>
      </c>
      <c r="H22" s="51" t="n">
        <f aca="false">T22</f>
        <v>1651.9064</v>
      </c>
      <c r="I22" s="51" t="n">
        <f aca="false">V22</f>
        <v>35.9835</v>
      </c>
      <c r="J22" s="51" t="n">
        <f aca="false">T22</f>
        <v>1651.9064</v>
      </c>
      <c r="K22" s="51" t="n">
        <f aca="false">W22</f>
        <v>36.5341</v>
      </c>
      <c r="L22" s="52" t="n">
        <v>1651.1544</v>
      </c>
      <c r="M22" s="52" t="n">
        <v>32.3093</v>
      </c>
      <c r="N22" s="52" t="n">
        <v>35.9908</v>
      </c>
      <c r="O22" s="52" t="n">
        <v>36.5405</v>
      </c>
      <c r="P22" s="52" t="n">
        <v>233603.526</v>
      </c>
      <c r="Q22" s="52" t="n">
        <v>328.34</v>
      </c>
      <c r="R22" s="54" t="n">
        <f aca="false">P22/3600</f>
        <v>64.8898683333333</v>
      </c>
      <c r="S22" s="60"/>
      <c r="T22" s="64" t="n">
        <v>1651.9064</v>
      </c>
      <c r="U22" s="64" t="n">
        <v>32.3137</v>
      </c>
      <c r="V22" s="64" t="n">
        <v>35.9835</v>
      </c>
      <c r="W22" s="64" t="n">
        <v>36.5341</v>
      </c>
      <c r="X22" s="64" t="n">
        <v>231074.413</v>
      </c>
      <c r="Y22" s="64" t="n">
        <v>334.96</v>
      </c>
      <c r="Z22" s="65" t="n">
        <f aca="false">X22/3600</f>
        <v>64.1873369444444</v>
      </c>
      <c r="AA22" s="60"/>
      <c r="AB22" s="60"/>
      <c r="AC22" s="60"/>
    </row>
    <row r="23" customFormat="false" ht="12.75" hidden="false" customHeight="false" outlineLevel="0" collapsed="false">
      <c r="A23" s="59"/>
      <c r="B23" s="50" t="s">
        <v>41</v>
      </c>
      <c r="C23" s="50" t="n">
        <v>22</v>
      </c>
      <c r="D23" s="78" t="n">
        <f aca="false">L23</f>
        <v>25364.0016</v>
      </c>
      <c r="E23" s="78" t="n">
        <f aca="false">N23</f>
        <v>43.7335</v>
      </c>
      <c r="F23" s="78" t="n">
        <f aca="false">L23</f>
        <v>25364.0016</v>
      </c>
      <c r="G23" s="78" t="n">
        <f aca="false">O23</f>
        <v>45.0084</v>
      </c>
      <c r="H23" s="78" t="n">
        <f aca="false">T23</f>
        <v>25343.7464</v>
      </c>
      <c r="I23" s="78" t="n">
        <f aca="false">V23</f>
        <v>43.7328</v>
      </c>
      <c r="J23" s="78" t="n">
        <f aca="false">T23</f>
        <v>25343.7464</v>
      </c>
      <c r="K23" s="78" t="n">
        <f aca="false">W23</f>
        <v>45.0036</v>
      </c>
      <c r="L23" s="67" t="n">
        <v>25364.0016</v>
      </c>
      <c r="M23" s="67" t="n">
        <v>39.8011</v>
      </c>
      <c r="N23" s="67" t="n">
        <v>43.7335</v>
      </c>
      <c r="O23" s="67" t="n">
        <v>45.0084</v>
      </c>
      <c r="P23" s="67" t="n">
        <v>351069.81</v>
      </c>
      <c r="Q23" s="67" t="n">
        <v>409.79</v>
      </c>
      <c r="R23" s="77" t="n">
        <f aca="false">P23/3600</f>
        <v>97.5193916666667</v>
      </c>
      <c r="S23" s="70"/>
      <c r="T23" s="71" t="n">
        <v>25343.7464</v>
      </c>
      <c r="U23" s="71" t="n">
        <v>39.8009</v>
      </c>
      <c r="V23" s="71" t="n">
        <v>43.7328</v>
      </c>
      <c r="W23" s="71" t="n">
        <v>45.0036</v>
      </c>
      <c r="X23" s="71" t="n">
        <v>359214.441</v>
      </c>
      <c r="Y23" s="57" t="n">
        <v>423.83</v>
      </c>
      <c r="Z23" s="69" t="n">
        <f aca="false">X23/3600</f>
        <v>99.7817891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2.75" hidden="false" customHeight="false" outlineLevel="0" collapsed="false">
      <c r="A24" s="59"/>
      <c r="B24" s="59" t="s">
        <v>42</v>
      </c>
      <c r="C24" s="59" t="n">
        <v>27</v>
      </c>
      <c r="D24" s="79" t="n">
        <f aca="false">L24</f>
        <v>8867.948</v>
      </c>
      <c r="E24" s="79" t="n">
        <f aca="false">N24</f>
        <v>42.1922</v>
      </c>
      <c r="F24" s="79" t="n">
        <f aca="false">L24</f>
        <v>8867.948</v>
      </c>
      <c r="G24" s="79" t="n">
        <f aca="false">O24</f>
        <v>42.761</v>
      </c>
      <c r="H24" s="79" t="n">
        <f aca="false">T24</f>
        <v>8866.752</v>
      </c>
      <c r="I24" s="79" t="n">
        <f aca="false">V24</f>
        <v>42.1916</v>
      </c>
      <c r="J24" s="79" t="n">
        <f aca="false">T24</f>
        <v>8866.752</v>
      </c>
      <c r="K24" s="79" t="n">
        <f aca="false">W24</f>
        <v>42.7621</v>
      </c>
      <c r="L24" s="62" t="n">
        <v>8867.948</v>
      </c>
      <c r="M24" s="62" t="n">
        <v>37.8777</v>
      </c>
      <c r="N24" s="62" t="n">
        <v>42.1922</v>
      </c>
      <c r="O24" s="62" t="n">
        <v>42.761</v>
      </c>
      <c r="P24" s="62" t="n">
        <v>312980.272</v>
      </c>
      <c r="Q24" s="62" t="n">
        <v>380.28</v>
      </c>
      <c r="R24" s="63" t="n">
        <f aca="false">P24/3600</f>
        <v>86.9389644444444</v>
      </c>
      <c r="S24" s="55"/>
      <c r="T24" s="56" t="n">
        <v>8866.752</v>
      </c>
      <c r="U24" s="56" t="n">
        <v>37.8787</v>
      </c>
      <c r="V24" s="56" t="n">
        <v>42.1916</v>
      </c>
      <c r="W24" s="56" t="n">
        <v>42.7621</v>
      </c>
      <c r="X24" s="56" t="n">
        <v>357809.61</v>
      </c>
      <c r="Y24" s="57" t="n">
        <v>390.09</v>
      </c>
      <c r="Z24" s="54" t="n">
        <f aca="false">X24/3600</f>
        <v>99.3915583333333</v>
      </c>
      <c r="AA24" s="55"/>
      <c r="AB24" s="55"/>
      <c r="AC24" s="55"/>
    </row>
    <row r="25" customFormat="false" ht="12.75" hidden="false" customHeight="false" outlineLevel="0" collapsed="false">
      <c r="A25" s="59"/>
      <c r="B25" s="59"/>
      <c r="C25" s="59" t="n">
        <v>32</v>
      </c>
      <c r="D25" s="79" t="n">
        <f aca="false">L25</f>
        <v>4326.1008</v>
      </c>
      <c r="E25" s="79" t="n">
        <f aca="false">N25</f>
        <v>40.476</v>
      </c>
      <c r="F25" s="79" t="n">
        <f aca="false">L25</f>
        <v>4326.1008</v>
      </c>
      <c r="G25" s="79" t="n">
        <f aca="false">O25</f>
        <v>40.3963</v>
      </c>
      <c r="H25" s="79" t="n">
        <f aca="false">T25</f>
        <v>4324.2424</v>
      </c>
      <c r="I25" s="79" t="n">
        <f aca="false">V25</f>
        <v>40.4696</v>
      </c>
      <c r="J25" s="79" t="n">
        <f aca="false">T25</f>
        <v>4324.2424</v>
      </c>
      <c r="K25" s="79" t="n">
        <f aca="false">W25</f>
        <v>40.387</v>
      </c>
      <c r="L25" s="62" t="n">
        <v>4326.1008</v>
      </c>
      <c r="M25" s="62" t="n">
        <v>36.1073</v>
      </c>
      <c r="N25" s="62" t="n">
        <v>40.476</v>
      </c>
      <c r="O25" s="62" t="n">
        <v>40.3963</v>
      </c>
      <c r="P25" s="62" t="n">
        <v>287579.51</v>
      </c>
      <c r="Q25" s="62" t="n">
        <v>369.41</v>
      </c>
      <c r="R25" s="63" t="n">
        <f aca="false">P25/3600</f>
        <v>79.8831972222222</v>
      </c>
      <c r="S25" s="55"/>
      <c r="T25" s="56" t="n">
        <v>4324.2424</v>
      </c>
      <c r="U25" s="56" t="n">
        <v>36.1072</v>
      </c>
      <c r="V25" s="56" t="n">
        <v>40.4696</v>
      </c>
      <c r="W25" s="56" t="n">
        <v>40.387</v>
      </c>
      <c r="X25" s="56" t="n">
        <v>341255.411</v>
      </c>
      <c r="Y25" s="57" t="n">
        <v>375.3</v>
      </c>
      <c r="Z25" s="54" t="n">
        <f aca="false">X25/3600</f>
        <v>94.7931697222222</v>
      </c>
      <c r="AA25" s="55"/>
      <c r="AB25" s="55"/>
      <c r="AC25" s="55"/>
    </row>
    <row r="26" customFormat="false" ht="13.5" hidden="false" customHeight="false" outlineLevel="0" collapsed="false">
      <c r="A26" s="59"/>
      <c r="B26" s="60"/>
      <c r="C26" s="60" t="n">
        <v>37</v>
      </c>
      <c r="D26" s="80" t="n">
        <f aca="false">L26</f>
        <v>2151.1832</v>
      </c>
      <c r="E26" s="80" t="n">
        <f aca="false">N26</f>
        <v>38.4206</v>
      </c>
      <c r="F26" s="80" t="n">
        <f aca="false">L26</f>
        <v>2151.1832</v>
      </c>
      <c r="G26" s="80" t="n">
        <f aca="false">O26</f>
        <v>37.7898</v>
      </c>
      <c r="H26" s="80" t="n">
        <f aca="false">T26</f>
        <v>2148.3624</v>
      </c>
      <c r="I26" s="80" t="n">
        <f aca="false">V26</f>
        <v>38.4235</v>
      </c>
      <c r="J26" s="80" t="n">
        <f aca="false">T26</f>
        <v>2148.3624</v>
      </c>
      <c r="K26" s="80" t="n">
        <f aca="false">W26</f>
        <v>37.7778</v>
      </c>
      <c r="L26" s="74" t="n">
        <v>2151.1832</v>
      </c>
      <c r="M26" s="74" t="n">
        <v>34.0389</v>
      </c>
      <c r="N26" s="74" t="n">
        <v>38.4206</v>
      </c>
      <c r="O26" s="74" t="n">
        <v>37.7898</v>
      </c>
      <c r="P26" s="74" t="n">
        <v>268288.488</v>
      </c>
      <c r="Q26" s="74" t="n">
        <v>359.62</v>
      </c>
      <c r="R26" s="76" t="n">
        <f aca="false">P26/3600</f>
        <v>74.52458</v>
      </c>
      <c r="S26" s="60"/>
      <c r="T26" s="64" t="n">
        <v>2148.3624</v>
      </c>
      <c r="U26" s="64" t="n">
        <v>34.033</v>
      </c>
      <c r="V26" s="64" t="n">
        <v>38.4235</v>
      </c>
      <c r="W26" s="64" t="n">
        <v>37.7778</v>
      </c>
      <c r="X26" s="64" t="n">
        <v>310074.454</v>
      </c>
      <c r="Y26" s="64" t="n">
        <v>368.04</v>
      </c>
      <c r="Z26" s="65" t="n">
        <f aca="false">X26/3600</f>
        <v>86.1317927777778</v>
      </c>
      <c r="AA26" s="60"/>
      <c r="AB26" s="60"/>
      <c r="AC26" s="60"/>
    </row>
    <row r="27" customFormat="false" ht="12.75" hidden="false" customHeight="false" outlineLevel="0" collapsed="false">
      <c r="A27" s="59"/>
      <c r="B27" s="50" t="s">
        <v>43</v>
      </c>
      <c r="C27" s="59" t="n">
        <v>22</v>
      </c>
      <c r="D27" s="79" t="n">
        <f aca="false">L27</f>
        <v>81795.1728</v>
      </c>
      <c r="E27" s="79" t="n">
        <f aca="false">N27</f>
        <v>41.9148</v>
      </c>
      <c r="F27" s="79" t="n">
        <f aca="false">L27</f>
        <v>81795.1728</v>
      </c>
      <c r="G27" s="79" t="n">
        <f aca="false">O27</f>
        <v>43.9042</v>
      </c>
      <c r="H27" s="79" t="n">
        <f aca="false">T27</f>
        <v>81733.1016</v>
      </c>
      <c r="I27" s="79" t="n">
        <f aca="false">V27</f>
        <v>41.9179</v>
      </c>
      <c r="J27" s="79" t="n">
        <f aca="false">T27</f>
        <v>81733.1016</v>
      </c>
      <c r="K27" s="79" t="n">
        <f aca="false">W27</f>
        <v>43.9026</v>
      </c>
      <c r="L27" s="52" t="n">
        <v>81795.1728</v>
      </c>
      <c r="M27" s="52" t="n">
        <v>39.5231</v>
      </c>
      <c r="N27" s="52" t="n">
        <v>41.9148</v>
      </c>
      <c r="O27" s="52" t="n">
        <v>43.9042</v>
      </c>
      <c r="P27" s="52" t="n">
        <v>401423.951</v>
      </c>
      <c r="Q27" s="52" t="n">
        <v>553.15</v>
      </c>
      <c r="R27" s="54" t="n">
        <f aca="false">P27/3600</f>
        <v>111.506653055556</v>
      </c>
      <c r="S27" s="70"/>
      <c r="T27" s="71" t="n">
        <v>81733.1016</v>
      </c>
      <c r="U27" s="71" t="n">
        <v>39.5239</v>
      </c>
      <c r="V27" s="71" t="n">
        <v>41.9179</v>
      </c>
      <c r="W27" s="71" t="n">
        <v>43.9026</v>
      </c>
      <c r="X27" s="71" t="n">
        <v>422146.198</v>
      </c>
      <c r="Y27" s="57" t="n">
        <v>612.02</v>
      </c>
      <c r="Z27" s="69" t="n">
        <f aca="false">X27/3600</f>
        <v>117.262832777778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2.75" hidden="false" customHeight="false" outlineLevel="0" collapsed="false">
      <c r="A28" s="59"/>
      <c r="B28" s="59" t="s">
        <v>44</v>
      </c>
      <c r="C28" s="59" t="n">
        <v>27</v>
      </c>
      <c r="D28" s="79" t="n">
        <f aca="false">L28</f>
        <v>11451.4032</v>
      </c>
      <c r="E28" s="79" t="n">
        <f aca="false">N28</f>
        <v>40.0617</v>
      </c>
      <c r="F28" s="79" t="n">
        <f aca="false">L28</f>
        <v>11451.4032</v>
      </c>
      <c r="G28" s="79" t="n">
        <f aca="false">O28</f>
        <v>42.485</v>
      </c>
      <c r="H28" s="79" t="n">
        <f aca="false">T28</f>
        <v>11441.8632</v>
      </c>
      <c r="I28" s="79" t="n">
        <f aca="false">V28</f>
        <v>40.067</v>
      </c>
      <c r="J28" s="79" t="n">
        <f aca="false">T28</f>
        <v>11441.8632</v>
      </c>
      <c r="K28" s="79" t="n">
        <f aca="false">W28</f>
        <v>42.4786</v>
      </c>
      <c r="L28" s="52" t="n">
        <v>11451.4032</v>
      </c>
      <c r="M28" s="52" t="n">
        <v>35.6248</v>
      </c>
      <c r="N28" s="52" t="n">
        <v>40.0617</v>
      </c>
      <c r="O28" s="52" t="n">
        <v>42.485</v>
      </c>
      <c r="P28" s="52" t="n">
        <v>315515.048</v>
      </c>
      <c r="Q28" s="52" t="n">
        <v>452.79</v>
      </c>
      <c r="R28" s="54" t="n">
        <f aca="false">P28/3600</f>
        <v>87.6430688888889</v>
      </c>
      <c r="S28" s="55"/>
      <c r="T28" s="56" t="n">
        <v>11441.8632</v>
      </c>
      <c r="U28" s="56" t="n">
        <v>35.6248</v>
      </c>
      <c r="V28" s="56" t="n">
        <v>40.067</v>
      </c>
      <c r="W28" s="56" t="n">
        <v>42.4786</v>
      </c>
      <c r="X28" s="56" t="n">
        <v>329487.719</v>
      </c>
      <c r="Y28" s="57" t="n">
        <v>477.55</v>
      </c>
      <c r="Z28" s="54" t="n">
        <f aca="false">X28/3600</f>
        <v>91.5243663888889</v>
      </c>
      <c r="AA28" s="55"/>
      <c r="AB28" s="55"/>
      <c r="AC28" s="55"/>
    </row>
    <row r="29" customFormat="false" ht="12.75" hidden="false" customHeight="false" outlineLevel="0" collapsed="false">
      <c r="A29" s="59"/>
      <c r="B29" s="59"/>
      <c r="C29" s="59" t="n">
        <v>32</v>
      </c>
      <c r="D29" s="79" t="n">
        <f aca="false">L29</f>
        <v>2710.7744</v>
      </c>
      <c r="E29" s="79" t="n">
        <f aca="false">N29</f>
        <v>38.3847</v>
      </c>
      <c r="F29" s="79" t="n">
        <f aca="false">L29</f>
        <v>2710.7744</v>
      </c>
      <c r="G29" s="79" t="n">
        <f aca="false">O29</f>
        <v>41.0748</v>
      </c>
      <c r="H29" s="79" t="n">
        <f aca="false">T29</f>
        <v>2708.4192</v>
      </c>
      <c r="I29" s="79" t="n">
        <f aca="false">V29</f>
        <v>38.3826</v>
      </c>
      <c r="J29" s="79" t="n">
        <f aca="false">T29</f>
        <v>2708.4192</v>
      </c>
      <c r="K29" s="79" t="n">
        <f aca="false">W29</f>
        <v>41.0974</v>
      </c>
      <c r="L29" s="52" t="n">
        <v>2710.7744</v>
      </c>
      <c r="M29" s="52" t="n">
        <v>33.353</v>
      </c>
      <c r="N29" s="52" t="n">
        <v>38.3847</v>
      </c>
      <c r="O29" s="52" t="n">
        <v>41.0748</v>
      </c>
      <c r="P29" s="52" t="n">
        <v>279939.27</v>
      </c>
      <c r="Q29" s="52" t="n">
        <v>417.38</v>
      </c>
      <c r="R29" s="54" t="n">
        <f aca="false">P29/3600</f>
        <v>77.7609083333333</v>
      </c>
      <c r="S29" s="55"/>
      <c r="T29" s="56" t="n">
        <v>2708.4192</v>
      </c>
      <c r="U29" s="56" t="n">
        <v>33.3555</v>
      </c>
      <c r="V29" s="56" t="n">
        <v>38.3826</v>
      </c>
      <c r="W29" s="56" t="n">
        <v>41.0974</v>
      </c>
      <c r="X29" s="56" t="n">
        <v>292616.204</v>
      </c>
      <c r="Y29" s="57" t="n">
        <v>427.71</v>
      </c>
      <c r="Z29" s="54" t="n">
        <f aca="false">X29/3600</f>
        <v>81.2822788888889</v>
      </c>
      <c r="AA29" s="55"/>
      <c r="AB29" s="55"/>
      <c r="AC29" s="55"/>
    </row>
    <row r="30" customFormat="false" ht="13.5" hidden="false" customHeight="false" outlineLevel="0" collapsed="false">
      <c r="A30" s="60"/>
      <c r="B30" s="60"/>
      <c r="C30" s="59" t="n">
        <v>37</v>
      </c>
      <c r="D30" s="79" t="n">
        <f aca="false">L30</f>
        <v>966.8072</v>
      </c>
      <c r="E30" s="79" t="n">
        <f aca="false">N30</f>
        <v>37.0507</v>
      </c>
      <c r="F30" s="79" t="n">
        <f aca="false">L30</f>
        <v>966.8072</v>
      </c>
      <c r="G30" s="79" t="n">
        <f aca="false">O30</f>
        <v>39.9073</v>
      </c>
      <c r="H30" s="79" t="n">
        <f aca="false">T30</f>
        <v>970.0376</v>
      </c>
      <c r="I30" s="79" t="n">
        <f aca="false">V30</f>
        <v>37.0569</v>
      </c>
      <c r="J30" s="79" t="n">
        <f aca="false">T30</f>
        <v>970.0376</v>
      </c>
      <c r="K30" s="79" t="n">
        <f aca="false">W30</f>
        <v>39.9033</v>
      </c>
      <c r="L30" s="52" t="n">
        <v>966.8072</v>
      </c>
      <c r="M30" s="52" t="n">
        <v>31.0605</v>
      </c>
      <c r="N30" s="52" t="n">
        <v>37.0507</v>
      </c>
      <c r="O30" s="52" t="n">
        <v>39.9073</v>
      </c>
      <c r="P30" s="52" t="n">
        <v>268830.098</v>
      </c>
      <c r="Q30" s="52" t="n">
        <v>409.63</v>
      </c>
      <c r="R30" s="54" t="n">
        <f aca="false">P30/3600</f>
        <v>74.6750272222222</v>
      </c>
      <c r="S30" s="60"/>
      <c r="T30" s="64" t="n">
        <v>970.0376</v>
      </c>
      <c r="U30" s="64" t="n">
        <v>31.0681</v>
      </c>
      <c r="V30" s="64" t="n">
        <v>37.0569</v>
      </c>
      <c r="W30" s="64" t="n">
        <v>39.9033</v>
      </c>
      <c r="X30" s="64" t="n">
        <v>280943.674</v>
      </c>
      <c r="Y30" s="64" t="n">
        <v>413.73</v>
      </c>
      <c r="Z30" s="65" t="n">
        <f aca="false">X30/3600</f>
        <v>78.0399094444445</v>
      </c>
      <c r="AA30" s="60"/>
      <c r="AB30" s="60"/>
      <c r="AC30" s="60"/>
    </row>
    <row r="31" customFormat="false" ht="12.75" hidden="false" customHeight="false" outlineLevel="0" collapsed="false">
      <c r="A31" s="50" t="s">
        <v>6</v>
      </c>
      <c r="B31" s="50" t="s">
        <v>45</v>
      </c>
      <c r="C31" s="50" t="n">
        <v>22</v>
      </c>
      <c r="D31" s="78" t="n">
        <f aca="false">L31</f>
        <v>4536.9808</v>
      </c>
      <c r="E31" s="78" t="n">
        <f aca="false">N31</f>
        <v>42.1942</v>
      </c>
      <c r="F31" s="78" t="n">
        <f aca="false">L31</f>
        <v>4536.9808</v>
      </c>
      <c r="G31" s="78" t="n">
        <f aca="false">O31</f>
        <v>42.6566</v>
      </c>
      <c r="H31" s="78" t="n">
        <f aca="false">T31</f>
        <v>4535.7224</v>
      </c>
      <c r="I31" s="78" t="n">
        <f aca="false">V31</f>
        <v>42.1779</v>
      </c>
      <c r="J31" s="78" t="n">
        <f aca="false">T31</f>
        <v>4535.7224</v>
      </c>
      <c r="K31" s="78" t="n">
        <f aca="false">W31</f>
        <v>42.652</v>
      </c>
      <c r="L31" s="67" t="n">
        <v>4536.9808</v>
      </c>
      <c r="M31" s="67" t="n">
        <v>39.9681</v>
      </c>
      <c r="N31" s="67" t="n">
        <v>42.1942</v>
      </c>
      <c r="O31" s="67" t="n">
        <v>42.6566</v>
      </c>
      <c r="P31" s="67" t="n">
        <v>59991.5</v>
      </c>
      <c r="Q31" s="67" t="n">
        <v>81.24</v>
      </c>
      <c r="R31" s="77" t="n">
        <f aca="false">P31/3600</f>
        <v>16.6643055555556</v>
      </c>
      <c r="S31" s="70"/>
      <c r="T31" s="71" t="n">
        <v>4535.7224</v>
      </c>
      <c r="U31" s="71" t="n">
        <v>39.9693</v>
      </c>
      <c r="V31" s="71" t="n">
        <v>42.1779</v>
      </c>
      <c r="W31" s="71" t="n">
        <v>42.652</v>
      </c>
      <c r="X31" s="71" t="n">
        <v>69454.911</v>
      </c>
      <c r="Y31" s="57" t="n">
        <v>84.03</v>
      </c>
      <c r="Z31" s="69" t="n">
        <f aca="false">X31/3600</f>
        <v>19.2930308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2.75" hidden="false" customHeight="false" outlineLevel="0" collapsed="false">
      <c r="A32" s="59" t="s">
        <v>46</v>
      </c>
      <c r="B32" s="59" t="s">
        <v>47</v>
      </c>
      <c r="C32" s="59" t="n">
        <v>27</v>
      </c>
      <c r="D32" s="79" t="n">
        <f aca="false">L32</f>
        <v>2343.8952</v>
      </c>
      <c r="E32" s="79" t="n">
        <f aca="false">N32</f>
        <v>39.3909</v>
      </c>
      <c r="F32" s="79" t="n">
        <f aca="false">L32</f>
        <v>2343.8952</v>
      </c>
      <c r="G32" s="79" t="n">
        <f aca="false">O32</f>
        <v>39.5733</v>
      </c>
      <c r="H32" s="79" t="n">
        <f aca="false">T32</f>
        <v>2341.82</v>
      </c>
      <c r="I32" s="79" t="n">
        <f aca="false">V32</f>
        <v>39.3854</v>
      </c>
      <c r="J32" s="79" t="n">
        <f aca="false">T32</f>
        <v>2341.82</v>
      </c>
      <c r="K32" s="79" t="n">
        <f aca="false">W32</f>
        <v>39.5606</v>
      </c>
      <c r="L32" s="62" t="n">
        <v>2343.8952</v>
      </c>
      <c r="M32" s="62" t="n">
        <v>37.0186</v>
      </c>
      <c r="N32" s="62" t="n">
        <v>39.3909</v>
      </c>
      <c r="O32" s="62" t="n">
        <v>39.5733</v>
      </c>
      <c r="P32" s="62" t="n">
        <v>54467.603</v>
      </c>
      <c r="Q32" s="62" t="n">
        <v>78.33</v>
      </c>
      <c r="R32" s="63" t="n">
        <f aca="false">P32/3600</f>
        <v>15.1298897222222</v>
      </c>
      <c r="S32" s="55"/>
      <c r="T32" s="56" t="n">
        <v>2341.82</v>
      </c>
      <c r="U32" s="56" t="n">
        <v>37.0129</v>
      </c>
      <c r="V32" s="56" t="n">
        <v>39.3854</v>
      </c>
      <c r="W32" s="56" t="n">
        <v>39.5606</v>
      </c>
      <c r="X32" s="56" t="n">
        <v>60946.635</v>
      </c>
      <c r="Y32" s="57" t="n">
        <v>81.48</v>
      </c>
      <c r="Z32" s="54" t="n">
        <f aca="false">X32/3600</f>
        <v>16.9296208333333</v>
      </c>
      <c r="AA32" s="55"/>
      <c r="AB32" s="55"/>
      <c r="AC32" s="55"/>
    </row>
    <row r="33" customFormat="false" ht="12.75" hidden="false" customHeight="false" outlineLevel="0" collapsed="false">
      <c r="A33" s="59"/>
      <c r="B33" s="59"/>
      <c r="C33" s="59" t="n">
        <v>32</v>
      </c>
      <c r="D33" s="79" t="n">
        <f aca="false">L33</f>
        <v>1199.9592</v>
      </c>
      <c r="E33" s="79" t="n">
        <f aca="false">N33</f>
        <v>36.7343</v>
      </c>
      <c r="F33" s="79" t="n">
        <f aca="false">L33</f>
        <v>1199.9592</v>
      </c>
      <c r="G33" s="79" t="n">
        <f aca="false">O33</f>
        <v>36.6165</v>
      </c>
      <c r="H33" s="79" t="n">
        <f aca="false">T33</f>
        <v>1199.6872</v>
      </c>
      <c r="I33" s="79" t="n">
        <f aca="false">V33</f>
        <v>36.7304</v>
      </c>
      <c r="J33" s="79" t="n">
        <f aca="false">T33</f>
        <v>1199.6872</v>
      </c>
      <c r="K33" s="79" t="n">
        <f aca="false">W33</f>
        <v>36.6185</v>
      </c>
      <c r="L33" s="62" t="n">
        <v>1199.9592</v>
      </c>
      <c r="M33" s="62" t="n">
        <v>34.3779</v>
      </c>
      <c r="N33" s="62" t="n">
        <v>36.7343</v>
      </c>
      <c r="O33" s="62" t="n">
        <v>36.6165</v>
      </c>
      <c r="P33" s="62" t="n">
        <v>50520.085</v>
      </c>
      <c r="Q33" s="62" t="n">
        <v>76.68</v>
      </c>
      <c r="R33" s="63" t="n">
        <f aca="false">P33/3600</f>
        <v>14.0333569444444</v>
      </c>
      <c r="S33" s="55"/>
      <c r="T33" s="56" t="n">
        <v>1199.6872</v>
      </c>
      <c r="U33" s="56" t="n">
        <v>34.3793</v>
      </c>
      <c r="V33" s="56" t="n">
        <v>36.7304</v>
      </c>
      <c r="W33" s="56" t="n">
        <v>36.6185</v>
      </c>
      <c r="X33" s="56" t="n">
        <v>52383.284</v>
      </c>
      <c r="Y33" s="57" t="n">
        <v>77.99</v>
      </c>
      <c r="Z33" s="54" t="n">
        <f aca="false">X33/3600</f>
        <v>14.5509122222222</v>
      </c>
      <c r="AA33" s="55"/>
      <c r="AB33" s="55"/>
      <c r="AC33" s="55"/>
    </row>
    <row r="34" customFormat="false" ht="13.5" hidden="false" customHeight="false" outlineLevel="0" collapsed="false">
      <c r="A34" s="59"/>
      <c r="B34" s="60"/>
      <c r="C34" s="60" t="n">
        <v>37</v>
      </c>
      <c r="D34" s="80" t="n">
        <f aca="false">L34</f>
        <v>595.2232</v>
      </c>
      <c r="E34" s="80" t="n">
        <f aca="false">N34</f>
        <v>34.515</v>
      </c>
      <c r="F34" s="80" t="n">
        <f aca="false">L34</f>
        <v>595.2232</v>
      </c>
      <c r="G34" s="80" t="n">
        <f aca="false">O34</f>
        <v>34.0374</v>
      </c>
      <c r="H34" s="80" t="n">
        <f aca="false">T34</f>
        <v>596.1664</v>
      </c>
      <c r="I34" s="80" t="n">
        <f aca="false">V34</f>
        <v>34.5155</v>
      </c>
      <c r="J34" s="80" t="n">
        <f aca="false">T34</f>
        <v>596.1664</v>
      </c>
      <c r="K34" s="80" t="n">
        <f aca="false">W34</f>
        <v>33.9737</v>
      </c>
      <c r="L34" s="74" t="n">
        <v>595.2232</v>
      </c>
      <c r="M34" s="74" t="n">
        <v>31.8439</v>
      </c>
      <c r="N34" s="74" t="n">
        <v>34.515</v>
      </c>
      <c r="O34" s="74" t="n">
        <v>34.0374</v>
      </c>
      <c r="P34" s="74" t="n">
        <v>47273.929</v>
      </c>
      <c r="Q34" s="74" t="n">
        <v>73.1</v>
      </c>
      <c r="R34" s="76" t="n">
        <f aca="false">P34/3600</f>
        <v>13.1316469444444</v>
      </c>
      <c r="S34" s="60"/>
      <c r="T34" s="64" t="n">
        <v>596.1664</v>
      </c>
      <c r="U34" s="64" t="n">
        <v>31.8545</v>
      </c>
      <c r="V34" s="64" t="n">
        <v>34.5155</v>
      </c>
      <c r="W34" s="64" t="n">
        <v>33.9737</v>
      </c>
      <c r="X34" s="64" t="n">
        <v>49833.157</v>
      </c>
      <c r="Y34" s="64" t="n">
        <v>74.31</v>
      </c>
      <c r="Z34" s="65" t="n">
        <f aca="false">X34/3600</f>
        <v>13.8425436111111</v>
      </c>
      <c r="AA34" s="60"/>
      <c r="AB34" s="60"/>
      <c r="AC34" s="60"/>
    </row>
    <row r="35" customFormat="false" ht="12.75" hidden="false" customHeight="false" outlineLevel="0" collapsed="false">
      <c r="A35" s="59"/>
      <c r="B35" s="50" t="s">
        <v>48</v>
      </c>
      <c r="C35" s="59" t="n">
        <v>22</v>
      </c>
      <c r="D35" s="79" t="n">
        <f aca="false">L35</f>
        <v>4983.4632</v>
      </c>
      <c r="E35" s="79" t="n">
        <f aca="false">N35</f>
        <v>42.6744</v>
      </c>
      <c r="F35" s="79" t="n">
        <f aca="false">L35</f>
        <v>4983.4632</v>
      </c>
      <c r="G35" s="79" t="n">
        <f aca="false">O35</f>
        <v>43.9679</v>
      </c>
      <c r="H35" s="79" t="n">
        <f aca="false">T35</f>
        <v>4983.2264</v>
      </c>
      <c r="I35" s="79" t="n">
        <f aca="false">V35</f>
        <v>42.6829</v>
      </c>
      <c r="J35" s="79" t="n">
        <f aca="false">T35</f>
        <v>4983.2264</v>
      </c>
      <c r="K35" s="79" t="n">
        <f aca="false">W35</f>
        <v>43.972</v>
      </c>
      <c r="L35" s="52" t="n">
        <v>4983.4632</v>
      </c>
      <c r="M35" s="52" t="n">
        <v>40.2784</v>
      </c>
      <c r="N35" s="52" t="n">
        <v>42.6744</v>
      </c>
      <c r="O35" s="52" t="n">
        <v>43.9679</v>
      </c>
      <c r="P35" s="52" t="n">
        <v>77222.98</v>
      </c>
      <c r="Q35" s="52" t="n">
        <v>97.94</v>
      </c>
      <c r="R35" s="54" t="n">
        <f aca="false">P35/3600</f>
        <v>21.4508277777778</v>
      </c>
      <c r="S35" s="70"/>
      <c r="T35" s="71" t="n">
        <v>4983.2264</v>
      </c>
      <c r="U35" s="71" t="n">
        <v>40.2775</v>
      </c>
      <c r="V35" s="71" t="n">
        <v>42.6829</v>
      </c>
      <c r="W35" s="71" t="n">
        <v>43.972</v>
      </c>
      <c r="X35" s="71" t="n">
        <v>79120.159</v>
      </c>
      <c r="Y35" s="57" t="n">
        <v>100.22</v>
      </c>
      <c r="Z35" s="69" t="n">
        <f aca="false">X35/3600</f>
        <v>21.9778219444444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2.75" hidden="false" customHeight="false" outlineLevel="0" collapsed="false">
      <c r="A36" s="59"/>
      <c r="B36" s="59" t="s">
        <v>49</v>
      </c>
      <c r="C36" s="59" t="n">
        <v>27</v>
      </c>
      <c r="D36" s="79" t="n">
        <f aca="false">L36</f>
        <v>2362.4808</v>
      </c>
      <c r="E36" s="79" t="n">
        <f aca="false">N36</f>
        <v>40.4538</v>
      </c>
      <c r="F36" s="79" t="n">
        <f aca="false">L36</f>
        <v>2362.4808</v>
      </c>
      <c r="G36" s="79" t="n">
        <f aca="false">O36</f>
        <v>41.4985</v>
      </c>
      <c r="H36" s="79" t="n">
        <f aca="false">T36</f>
        <v>2362.2288</v>
      </c>
      <c r="I36" s="79" t="n">
        <f aca="false">V36</f>
        <v>40.4498</v>
      </c>
      <c r="J36" s="79" t="n">
        <f aca="false">T36</f>
        <v>2362.2288</v>
      </c>
      <c r="K36" s="79" t="n">
        <f aca="false">W36</f>
        <v>41.4997</v>
      </c>
      <c r="L36" s="52" t="n">
        <v>2362.4808</v>
      </c>
      <c r="M36" s="52" t="n">
        <v>37.384</v>
      </c>
      <c r="N36" s="52" t="n">
        <v>40.4538</v>
      </c>
      <c r="O36" s="52" t="n">
        <v>41.4985</v>
      </c>
      <c r="P36" s="52" t="n">
        <v>70616.183</v>
      </c>
      <c r="Q36" s="52" t="n">
        <v>93.24</v>
      </c>
      <c r="R36" s="54" t="n">
        <f aca="false">P36/3600</f>
        <v>19.6156063888889</v>
      </c>
      <c r="S36" s="55"/>
      <c r="T36" s="56" t="n">
        <v>2362.2288</v>
      </c>
      <c r="U36" s="56" t="n">
        <v>37.388</v>
      </c>
      <c r="V36" s="56" t="n">
        <v>40.4498</v>
      </c>
      <c r="W36" s="56" t="n">
        <v>41.4997</v>
      </c>
      <c r="X36" s="56" t="n">
        <v>72480.504</v>
      </c>
      <c r="Y36" s="57" t="n">
        <v>95.33</v>
      </c>
      <c r="Z36" s="54" t="n">
        <f aca="false">X36/3600</f>
        <v>20.1334733333333</v>
      </c>
      <c r="AA36" s="55"/>
      <c r="AB36" s="55"/>
      <c r="AC36" s="55"/>
    </row>
    <row r="37" customFormat="false" ht="12.75" hidden="false" customHeight="false" outlineLevel="0" collapsed="false">
      <c r="A37" s="59"/>
      <c r="B37" s="59"/>
      <c r="C37" s="59" t="n">
        <v>32</v>
      </c>
      <c r="D37" s="79" t="n">
        <f aca="false">L37</f>
        <v>1171.3992</v>
      </c>
      <c r="E37" s="79" t="n">
        <f aca="false">N37</f>
        <v>38.2031</v>
      </c>
      <c r="F37" s="79" t="n">
        <f aca="false">L37</f>
        <v>1171.3992</v>
      </c>
      <c r="G37" s="79" t="n">
        <f aca="false">O37</f>
        <v>39.1249</v>
      </c>
      <c r="H37" s="79" t="n">
        <f aca="false">T37</f>
        <v>1172.3576</v>
      </c>
      <c r="I37" s="79" t="n">
        <f aca="false">V37</f>
        <v>38.1931</v>
      </c>
      <c r="J37" s="79" t="n">
        <f aca="false">T37</f>
        <v>1172.3576</v>
      </c>
      <c r="K37" s="79" t="n">
        <f aca="false">W37</f>
        <v>39.1219</v>
      </c>
      <c r="L37" s="52" t="n">
        <v>1171.3992</v>
      </c>
      <c r="M37" s="52" t="n">
        <v>34.3893</v>
      </c>
      <c r="N37" s="52" t="n">
        <v>38.2031</v>
      </c>
      <c r="O37" s="52" t="n">
        <v>39.1249</v>
      </c>
      <c r="P37" s="52" t="n">
        <v>66503.533</v>
      </c>
      <c r="Q37" s="52" t="n">
        <v>89.01</v>
      </c>
      <c r="R37" s="54" t="n">
        <f aca="false">P37/3600</f>
        <v>18.4732036111111</v>
      </c>
      <c r="S37" s="55"/>
      <c r="T37" s="56" t="n">
        <v>1172.3576</v>
      </c>
      <c r="U37" s="56" t="n">
        <v>34.3969</v>
      </c>
      <c r="V37" s="56" t="n">
        <v>38.1931</v>
      </c>
      <c r="W37" s="56" t="n">
        <v>39.1219</v>
      </c>
      <c r="X37" s="56" t="n">
        <v>65679.945</v>
      </c>
      <c r="Y37" s="57" t="n">
        <v>90.42</v>
      </c>
      <c r="Z37" s="54" t="n">
        <f aca="false">X37/3600</f>
        <v>18.2444291666667</v>
      </c>
      <c r="AA37" s="55"/>
      <c r="AB37" s="55"/>
      <c r="AC37" s="55"/>
    </row>
    <row r="38" customFormat="false" ht="13.5" hidden="false" customHeight="false" outlineLevel="0" collapsed="false">
      <c r="A38" s="59"/>
      <c r="B38" s="60"/>
      <c r="C38" s="59" t="n">
        <v>37</v>
      </c>
      <c r="D38" s="79" t="n">
        <f aca="false">L38</f>
        <v>581.52</v>
      </c>
      <c r="E38" s="79" t="n">
        <f aca="false">N38</f>
        <v>36.0196</v>
      </c>
      <c r="F38" s="79" t="n">
        <f aca="false">L38</f>
        <v>581.52</v>
      </c>
      <c r="G38" s="79" t="n">
        <f aca="false">O38</f>
        <v>36.7696</v>
      </c>
      <c r="H38" s="79" t="n">
        <f aca="false">T38</f>
        <v>581.8072</v>
      </c>
      <c r="I38" s="79" t="n">
        <f aca="false">V38</f>
        <v>36.0337</v>
      </c>
      <c r="J38" s="79" t="n">
        <f aca="false">T38</f>
        <v>581.8072</v>
      </c>
      <c r="K38" s="79" t="n">
        <f aca="false">W38</f>
        <v>36.7793</v>
      </c>
      <c r="L38" s="52" t="n">
        <v>581.52</v>
      </c>
      <c r="M38" s="52" t="n">
        <v>31.3906</v>
      </c>
      <c r="N38" s="52" t="n">
        <v>36.0196</v>
      </c>
      <c r="O38" s="52" t="n">
        <v>36.7696</v>
      </c>
      <c r="P38" s="52" t="n">
        <v>63157.241</v>
      </c>
      <c r="Q38" s="52" t="n">
        <v>83.88</v>
      </c>
      <c r="R38" s="54" t="n">
        <f aca="false">P38/3600</f>
        <v>17.5436780555556</v>
      </c>
      <c r="S38" s="60"/>
      <c r="T38" s="64" t="n">
        <v>581.8072</v>
      </c>
      <c r="U38" s="64" t="n">
        <v>31.4031</v>
      </c>
      <c r="V38" s="64" t="n">
        <v>36.0337</v>
      </c>
      <c r="W38" s="64" t="n">
        <v>36.7793</v>
      </c>
      <c r="X38" s="64" t="n">
        <v>62213.259</v>
      </c>
      <c r="Y38" s="64" t="n">
        <v>85.84</v>
      </c>
      <c r="Z38" s="65" t="n">
        <f aca="false">X38/3600</f>
        <v>17.2814608333333</v>
      </c>
      <c r="AA38" s="60"/>
      <c r="AB38" s="60"/>
      <c r="AC38" s="60"/>
    </row>
    <row r="39" customFormat="false" ht="12.75" hidden="false" customHeight="false" outlineLevel="0" collapsed="false">
      <c r="A39" s="59"/>
      <c r="B39" s="50" t="s">
        <v>50</v>
      </c>
      <c r="C39" s="50" t="n">
        <v>22</v>
      </c>
      <c r="D39" s="78" t="n">
        <f aca="false">L39</f>
        <v>10557.8736</v>
      </c>
      <c r="E39" s="78" t="n">
        <f aca="false">N39</f>
        <v>40.5133</v>
      </c>
      <c r="F39" s="78" t="n">
        <f aca="false">L39</f>
        <v>10557.8736</v>
      </c>
      <c r="G39" s="78" t="n">
        <f aca="false">O39</f>
        <v>41.2588</v>
      </c>
      <c r="H39" s="78" t="n">
        <f aca="false">T39</f>
        <v>10554.6184</v>
      </c>
      <c r="I39" s="78" t="n">
        <f aca="false">V39</f>
        <v>40.5171</v>
      </c>
      <c r="J39" s="78" t="n">
        <f aca="false">T39</f>
        <v>10554.6184</v>
      </c>
      <c r="K39" s="78" t="n">
        <f aca="false">W39</f>
        <v>41.2623</v>
      </c>
      <c r="L39" s="67" t="n">
        <v>10557.8736</v>
      </c>
      <c r="M39" s="67" t="n">
        <v>38.6714</v>
      </c>
      <c r="N39" s="67" t="n">
        <v>40.5133</v>
      </c>
      <c r="O39" s="67" t="n">
        <v>41.2588</v>
      </c>
      <c r="P39" s="67" t="n">
        <v>65375.668</v>
      </c>
      <c r="Q39" s="67" t="n">
        <v>91.93</v>
      </c>
      <c r="R39" s="77" t="n">
        <f aca="false">P39/3600</f>
        <v>18.1599077777778</v>
      </c>
      <c r="S39" s="70"/>
      <c r="T39" s="71" t="n">
        <v>10554.6184</v>
      </c>
      <c r="U39" s="71" t="n">
        <v>38.6704</v>
      </c>
      <c r="V39" s="71" t="n">
        <v>40.5171</v>
      </c>
      <c r="W39" s="71" t="n">
        <v>41.2623</v>
      </c>
      <c r="X39" s="71" t="n">
        <v>67135.413</v>
      </c>
      <c r="Y39" s="57" t="n">
        <v>94.19</v>
      </c>
      <c r="Z39" s="69" t="n">
        <f aca="false">X39/3600</f>
        <v>18.6487258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2.75" hidden="false" customHeight="false" outlineLevel="0" collapsed="false">
      <c r="A40" s="59"/>
      <c r="B40" s="59" t="s">
        <v>51</v>
      </c>
      <c r="C40" s="59" t="n">
        <v>27</v>
      </c>
      <c r="D40" s="79" t="n">
        <f aca="false">L40</f>
        <v>4876.4416</v>
      </c>
      <c r="E40" s="79" t="n">
        <f aca="false">N40</f>
        <v>37.5954</v>
      </c>
      <c r="F40" s="79" t="n">
        <f aca="false">L40</f>
        <v>4876.4416</v>
      </c>
      <c r="G40" s="79" t="n">
        <f aca="false">O40</f>
        <v>38.2888</v>
      </c>
      <c r="H40" s="79" t="n">
        <f aca="false">T40</f>
        <v>4877.6104</v>
      </c>
      <c r="I40" s="79" t="n">
        <f aca="false">V40</f>
        <v>37.5934</v>
      </c>
      <c r="J40" s="79" t="n">
        <f aca="false">T40</f>
        <v>4877.6104</v>
      </c>
      <c r="K40" s="79" t="n">
        <f aca="false">W40</f>
        <v>38.2818</v>
      </c>
      <c r="L40" s="62" t="n">
        <v>4876.4416</v>
      </c>
      <c r="M40" s="62" t="n">
        <v>34.6071</v>
      </c>
      <c r="N40" s="62" t="n">
        <v>37.5954</v>
      </c>
      <c r="O40" s="62" t="n">
        <v>38.2888</v>
      </c>
      <c r="P40" s="62" t="n">
        <v>56534.059</v>
      </c>
      <c r="Q40" s="62" t="n">
        <v>85.69</v>
      </c>
      <c r="R40" s="63" t="n">
        <f aca="false">P40/3600</f>
        <v>15.7039052777778</v>
      </c>
      <c r="S40" s="55"/>
      <c r="T40" s="56" t="n">
        <v>4877.6104</v>
      </c>
      <c r="U40" s="56" t="n">
        <v>34.6078</v>
      </c>
      <c r="V40" s="56" t="n">
        <v>37.5934</v>
      </c>
      <c r="W40" s="56" t="n">
        <v>38.2818</v>
      </c>
      <c r="X40" s="56" t="n">
        <v>59730.995</v>
      </c>
      <c r="Y40" s="57" t="n">
        <v>87.01</v>
      </c>
      <c r="Z40" s="54" t="n">
        <f aca="false">X40/3600</f>
        <v>16.5919430555556</v>
      </c>
      <c r="AA40" s="55"/>
      <c r="AB40" s="55"/>
      <c r="AC40" s="55"/>
    </row>
    <row r="41" customFormat="false" ht="12.75" hidden="false" customHeight="false" outlineLevel="0" collapsed="false">
      <c r="A41" s="59"/>
      <c r="B41" s="59"/>
      <c r="C41" s="59" t="n">
        <v>32</v>
      </c>
      <c r="D41" s="79" t="n">
        <f aca="false">L41</f>
        <v>2121.0024</v>
      </c>
      <c r="E41" s="79" t="n">
        <f aca="false">N41</f>
        <v>35.124</v>
      </c>
      <c r="F41" s="79" t="n">
        <f aca="false">L41</f>
        <v>2121.0024</v>
      </c>
      <c r="G41" s="79" t="n">
        <f aca="false">O41</f>
        <v>35.8278</v>
      </c>
      <c r="H41" s="79" t="n">
        <f aca="false">T41</f>
        <v>2119.5904</v>
      </c>
      <c r="I41" s="79" t="n">
        <f aca="false">V41</f>
        <v>35.1188</v>
      </c>
      <c r="J41" s="79" t="n">
        <f aca="false">T41</f>
        <v>2119.5904</v>
      </c>
      <c r="K41" s="79" t="n">
        <f aca="false">W41</f>
        <v>35.8222</v>
      </c>
      <c r="L41" s="62" t="n">
        <v>2121.0024</v>
      </c>
      <c r="M41" s="62" t="n">
        <v>30.765</v>
      </c>
      <c r="N41" s="62" t="n">
        <v>35.124</v>
      </c>
      <c r="O41" s="62" t="n">
        <v>35.8278</v>
      </c>
      <c r="P41" s="62" t="n">
        <v>49454.106</v>
      </c>
      <c r="Q41" s="62" t="n">
        <v>78.62</v>
      </c>
      <c r="R41" s="63" t="n">
        <f aca="false">P41/3600</f>
        <v>13.7372516666667</v>
      </c>
      <c r="S41" s="55"/>
      <c r="T41" s="56" t="n">
        <v>2119.5904</v>
      </c>
      <c r="U41" s="56" t="n">
        <v>30.7657</v>
      </c>
      <c r="V41" s="56" t="n">
        <v>35.1188</v>
      </c>
      <c r="W41" s="56" t="n">
        <v>35.8222</v>
      </c>
      <c r="X41" s="56" t="n">
        <v>51702.411</v>
      </c>
      <c r="Y41" s="57" t="n">
        <v>80.39</v>
      </c>
      <c r="Z41" s="54" t="n">
        <f aca="false">X41/3600</f>
        <v>14.3617808333333</v>
      </c>
      <c r="AA41" s="55"/>
      <c r="AB41" s="55"/>
      <c r="AC41" s="55"/>
    </row>
    <row r="42" customFormat="false" ht="13.5" hidden="false" customHeight="false" outlineLevel="0" collapsed="false">
      <c r="A42" s="59"/>
      <c r="B42" s="60"/>
      <c r="C42" s="60" t="n">
        <v>37</v>
      </c>
      <c r="D42" s="80" t="n">
        <f aca="false">L42</f>
        <v>872.2272</v>
      </c>
      <c r="E42" s="80" t="n">
        <f aca="false">N42</f>
        <v>32.9675</v>
      </c>
      <c r="F42" s="80" t="n">
        <f aca="false">L42</f>
        <v>872.2272</v>
      </c>
      <c r="G42" s="80" t="n">
        <f aca="false">O42</f>
        <v>33.6109</v>
      </c>
      <c r="H42" s="80" t="n">
        <f aca="false">T42</f>
        <v>871.2832</v>
      </c>
      <c r="I42" s="80" t="n">
        <f aca="false">V42</f>
        <v>32.963</v>
      </c>
      <c r="J42" s="80" t="n">
        <f aca="false">T42</f>
        <v>871.2832</v>
      </c>
      <c r="K42" s="80" t="n">
        <f aca="false">W42</f>
        <v>33.5967</v>
      </c>
      <c r="L42" s="74" t="n">
        <v>872.2272</v>
      </c>
      <c r="M42" s="74" t="n">
        <v>27.3832</v>
      </c>
      <c r="N42" s="74" t="n">
        <v>32.9675</v>
      </c>
      <c r="O42" s="74" t="n">
        <v>33.6109</v>
      </c>
      <c r="P42" s="74" t="n">
        <v>46288.916</v>
      </c>
      <c r="Q42" s="74" t="n">
        <v>71.92</v>
      </c>
      <c r="R42" s="76" t="n">
        <f aca="false">P42/3600</f>
        <v>12.8580322222222</v>
      </c>
      <c r="S42" s="60"/>
      <c r="T42" s="64" t="n">
        <v>871.2832</v>
      </c>
      <c r="U42" s="64" t="n">
        <v>27.382</v>
      </c>
      <c r="V42" s="64" t="n">
        <v>32.963</v>
      </c>
      <c r="W42" s="64" t="n">
        <v>33.5967</v>
      </c>
      <c r="X42" s="64" t="n">
        <v>47101.384</v>
      </c>
      <c r="Y42" s="64" t="n">
        <v>74.09</v>
      </c>
      <c r="Z42" s="65" t="n">
        <f aca="false">X42/3600</f>
        <v>13.0837177777778</v>
      </c>
      <c r="AA42" s="60"/>
      <c r="AB42" s="60"/>
      <c r="AC42" s="60"/>
    </row>
    <row r="43" customFormat="false" ht="12.75" hidden="false" customHeight="false" outlineLevel="0" collapsed="false">
      <c r="A43" s="59"/>
      <c r="B43" s="50" t="s">
        <v>52</v>
      </c>
      <c r="C43" s="59" t="n">
        <v>22</v>
      </c>
      <c r="D43" s="79" t="n">
        <f aca="false">L43</f>
        <v>7270.048</v>
      </c>
      <c r="E43" s="79" t="n">
        <f aca="false">N43</f>
        <v>41.7136</v>
      </c>
      <c r="F43" s="79" t="n">
        <f aca="false">L43</f>
        <v>7270.048</v>
      </c>
      <c r="G43" s="79" t="n">
        <f aca="false">O43</f>
        <v>42.9345</v>
      </c>
      <c r="H43" s="79" t="n">
        <f aca="false">T43</f>
        <v>7265.9968</v>
      </c>
      <c r="I43" s="79" t="n">
        <f aca="false">V43</f>
        <v>41.7156</v>
      </c>
      <c r="J43" s="79" t="n">
        <f aca="false">T43</f>
        <v>7265.9968</v>
      </c>
      <c r="K43" s="79" t="n">
        <f aca="false">W43</f>
        <v>42.9355</v>
      </c>
      <c r="L43" s="52" t="n">
        <v>7270.048</v>
      </c>
      <c r="M43" s="52" t="n">
        <v>40.8106</v>
      </c>
      <c r="N43" s="52" t="n">
        <v>41.7136</v>
      </c>
      <c r="O43" s="52" t="n">
        <v>42.9345</v>
      </c>
      <c r="P43" s="52" t="n">
        <v>48815.551</v>
      </c>
      <c r="Q43" s="52" t="n">
        <v>58.33</v>
      </c>
      <c r="R43" s="54" t="n">
        <f aca="false">P43/3600</f>
        <v>13.5598752777778</v>
      </c>
      <c r="S43" s="70"/>
      <c r="T43" s="71" t="n">
        <v>7265.9968</v>
      </c>
      <c r="U43" s="71" t="n">
        <v>40.8092</v>
      </c>
      <c r="V43" s="71" t="n">
        <v>41.7156</v>
      </c>
      <c r="W43" s="71" t="n">
        <v>42.9355</v>
      </c>
      <c r="X43" s="71" t="n">
        <v>48948.558</v>
      </c>
      <c r="Y43" s="57" t="n">
        <v>60.42</v>
      </c>
      <c r="Z43" s="69" t="n">
        <f aca="false">X43/3600</f>
        <v>13.5968216666667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2.75" hidden="false" customHeight="false" outlineLevel="0" collapsed="false">
      <c r="A44" s="59"/>
      <c r="B44" s="59" t="s">
        <v>53</v>
      </c>
      <c r="C44" s="59" t="n">
        <v>27</v>
      </c>
      <c r="D44" s="79" t="n">
        <f aca="false">L44</f>
        <v>3298.2336</v>
      </c>
      <c r="E44" s="79" t="n">
        <f aca="false">N44</f>
        <v>38.8944</v>
      </c>
      <c r="F44" s="79" t="n">
        <f aca="false">L44</f>
        <v>3298.2336</v>
      </c>
      <c r="G44" s="79" t="n">
        <f aca="false">O44</f>
        <v>40.5518</v>
      </c>
      <c r="H44" s="79" t="n">
        <f aca="false">T44</f>
        <v>3295.9832</v>
      </c>
      <c r="I44" s="79" t="n">
        <f aca="false">V44</f>
        <v>38.892</v>
      </c>
      <c r="J44" s="79" t="n">
        <f aca="false">T44</f>
        <v>3295.9832</v>
      </c>
      <c r="K44" s="79" t="n">
        <f aca="false">W44</f>
        <v>40.547</v>
      </c>
      <c r="L44" s="52" t="n">
        <v>3298.2336</v>
      </c>
      <c r="M44" s="52" t="n">
        <v>37.3538</v>
      </c>
      <c r="N44" s="52" t="n">
        <v>38.8944</v>
      </c>
      <c r="O44" s="52" t="n">
        <v>40.5518</v>
      </c>
      <c r="P44" s="52" t="n">
        <v>44464.633</v>
      </c>
      <c r="Q44" s="52" t="n">
        <v>54.49</v>
      </c>
      <c r="R44" s="54" t="n">
        <f aca="false">P44/3600</f>
        <v>12.3512869444444</v>
      </c>
      <c r="S44" s="55"/>
      <c r="T44" s="56" t="n">
        <v>3295.9832</v>
      </c>
      <c r="U44" s="56" t="n">
        <v>37.3541</v>
      </c>
      <c r="V44" s="56" t="n">
        <v>38.892</v>
      </c>
      <c r="W44" s="56" t="n">
        <v>40.547</v>
      </c>
      <c r="X44" s="56" t="n">
        <v>44589.224</v>
      </c>
      <c r="Y44" s="57" t="n">
        <v>55.61</v>
      </c>
      <c r="Z44" s="54" t="n">
        <f aca="false">X44/3600</f>
        <v>12.3858955555556</v>
      </c>
      <c r="AA44" s="55"/>
      <c r="AB44" s="55"/>
      <c r="AC44" s="55"/>
    </row>
    <row r="45" customFormat="false" ht="12.75" hidden="false" customHeight="false" outlineLevel="0" collapsed="false">
      <c r="A45" s="59"/>
      <c r="B45" s="59"/>
      <c r="C45" s="59" t="n">
        <v>32</v>
      </c>
      <c r="D45" s="79" t="n">
        <f aca="false">L45</f>
        <v>1416.4464</v>
      </c>
      <c r="E45" s="79" t="n">
        <f aca="false">N45</f>
        <v>36.5027</v>
      </c>
      <c r="F45" s="79" t="n">
        <f aca="false">L45</f>
        <v>1416.4464</v>
      </c>
      <c r="G45" s="79" t="n">
        <f aca="false">O45</f>
        <v>38.169</v>
      </c>
      <c r="H45" s="79" t="n">
        <f aca="false">T45</f>
        <v>1415.8528</v>
      </c>
      <c r="I45" s="79" t="n">
        <f aca="false">V45</f>
        <v>36.5063</v>
      </c>
      <c r="J45" s="79" t="n">
        <f aca="false">T45</f>
        <v>1415.8528</v>
      </c>
      <c r="K45" s="79" t="n">
        <f aca="false">W45</f>
        <v>38.1676</v>
      </c>
      <c r="L45" s="52" t="n">
        <v>1416.4464</v>
      </c>
      <c r="M45" s="52" t="n">
        <v>33.9809</v>
      </c>
      <c r="N45" s="52" t="n">
        <v>36.5027</v>
      </c>
      <c r="O45" s="52" t="n">
        <v>38.169</v>
      </c>
      <c r="P45" s="52" t="n">
        <v>40548.034</v>
      </c>
      <c r="Q45" s="52" t="n">
        <v>50.89</v>
      </c>
      <c r="R45" s="54" t="n">
        <f aca="false">P45/3600</f>
        <v>11.2633427777778</v>
      </c>
      <c r="S45" s="55"/>
      <c r="T45" s="56" t="n">
        <v>1415.8528</v>
      </c>
      <c r="U45" s="56" t="n">
        <v>33.9777</v>
      </c>
      <c r="V45" s="56" t="n">
        <v>36.5063</v>
      </c>
      <c r="W45" s="56" t="n">
        <v>38.1676</v>
      </c>
      <c r="X45" s="56" t="n">
        <v>40635.432</v>
      </c>
      <c r="Y45" s="57" t="n">
        <v>52.09</v>
      </c>
      <c r="Z45" s="54" t="n">
        <f aca="false">X45/3600</f>
        <v>11.28762</v>
      </c>
      <c r="AA45" s="55"/>
      <c r="AB45" s="55"/>
      <c r="AC45" s="55"/>
    </row>
    <row r="46" customFormat="false" ht="13.5" hidden="false" customHeight="false" outlineLevel="0" collapsed="false">
      <c r="A46" s="60"/>
      <c r="B46" s="60"/>
      <c r="C46" s="59" t="n">
        <v>37</v>
      </c>
      <c r="D46" s="79" t="n">
        <f aca="false">L46</f>
        <v>606.7656</v>
      </c>
      <c r="E46" s="79" t="n">
        <f aca="false">N46</f>
        <v>34.1191</v>
      </c>
      <c r="F46" s="79" t="n">
        <f aca="false">L46</f>
        <v>606.7656</v>
      </c>
      <c r="G46" s="79" t="n">
        <f aca="false">O46</f>
        <v>35.5836</v>
      </c>
      <c r="H46" s="79" t="n">
        <f aca="false">T46</f>
        <v>607.428</v>
      </c>
      <c r="I46" s="79" t="n">
        <f aca="false">V46</f>
        <v>34.1272</v>
      </c>
      <c r="J46" s="79" t="n">
        <f aca="false">T46</f>
        <v>607.428</v>
      </c>
      <c r="K46" s="79" t="n">
        <f aca="false">W46</f>
        <v>35.5947</v>
      </c>
      <c r="L46" s="52" t="n">
        <v>606.7656</v>
      </c>
      <c r="M46" s="52" t="n">
        <v>30.724</v>
      </c>
      <c r="N46" s="52" t="n">
        <v>34.1191</v>
      </c>
      <c r="O46" s="52" t="n">
        <v>35.5836</v>
      </c>
      <c r="P46" s="52" t="n">
        <v>40205.295</v>
      </c>
      <c r="Q46" s="52" t="n">
        <v>48.33</v>
      </c>
      <c r="R46" s="54" t="n">
        <f aca="false">P46/3600</f>
        <v>11.1681375</v>
      </c>
      <c r="S46" s="60"/>
      <c r="T46" s="64" t="n">
        <v>607.428</v>
      </c>
      <c r="U46" s="64" t="n">
        <v>30.7241</v>
      </c>
      <c r="V46" s="64" t="n">
        <v>34.1272</v>
      </c>
      <c r="W46" s="64" t="n">
        <v>35.5947</v>
      </c>
      <c r="X46" s="64" t="n">
        <v>37463.993</v>
      </c>
      <c r="Y46" s="64" t="n">
        <v>48.88</v>
      </c>
      <c r="Z46" s="65" t="n">
        <f aca="false">X46/3600</f>
        <v>10.4066647222222</v>
      </c>
      <c r="AA46" s="60"/>
      <c r="AB46" s="60"/>
      <c r="AC46" s="60"/>
    </row>
    <row r="47" customFormat="false" ht="12.75" hidden="false" customHeight="false" outlineLevel="0" collapsed="false">
      <c r="A47" s="50" t="s">
        <v>7</v>
      </c>
      <c r="B47" s="50" t="s">
        <v>54</v>
      </c>
      <c r="C47" s="50" t="n">
        <v>22</v>
      </c>
      <c r="D47" s="78" t="n">
        <f aca="false">L47</f>
        <v>2095.1488</v>
      </c>
      <c r="E47" s="78" t="n">
        <f aca="false">N47</f>
        <v>43.2547</v>
      </c>
      <c r="F47" s="78" t="n">
        <f aca="false">L47</f>
        <v>2095.1488</v>
      </c>
      <c r="G47" s="78" t="n">
        <f aca="false">O47</f>
        <v>42.9812</v>
      </c>
      <c r="H47" s="78" t="n">
        <f aca="false">T47</f>
        <v>2094.2256</v>
      </c>
      <c r="I47" s="78" t="n">
        <f aca="false">V47</f>
        <v>43.2586</v>
      </c>
      <c r="J47" s="78" t="n">
        <f aca="false">T47</f>
        <v>2094.2256</v>
      </c>
      <c r="K47" s="78" t="n">
        <f aca="false">W47</f>
        <v>42.98</v>
      </c>
      <c r="L47" s="67" t="n">
        <v>2095.1488</v>
      </c>
      <c r="M47" s="67" t="n">
        <v>41.2601</v>
      </c>
      <c r="N47" s="67" t="n">
        <v>43.2547</v>
      </c>
      <c r="O47" s="67" t="n">
        <v>42.9812</v>
      </c>
      <c r="P47" s="67" t="n">
        <v>15436.715</v>
      </c>
      <c r="Q47" s="67" t="n">
        <v>26.85</v>
      </c>
      <c r="R47" s="77" t="n">
        <f aca="false">P47/3600</f>
        <v>4.28797638888889</v>
      </c>
      <c r="S47" s="70"/>
      <c r="T47" s="71" t="n">
        <v>2094.2256</v>
      </c>
      <c r="U47" s="71" t="n">
        <v>41.2664</v>
      </c>
      <c r="V47" s="71" t="n">
        <v>43.2586</v>
      </c>
      <c r="W47" s="71" t="n">
        <v>42.98</v>
      </c>
      <c r="X47" s="121" t="n">
        <v>15782.877</v>
      </c>
      <c r="Y47" s="82" t="n">
        <v>33.04</v>
      </c>
      <c r="Z47" s="69" t="n">
        <f aca="false">X47/3600</f>
        <v>4.384132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2.75" hidden="false" customHeight="false" outlineLevel="0" collapsed="false">
      <c r="A48" s="59" t="s">
        <v>55</v>
      </c>
      <c r="B48" s="59" t="s">
        <v>56</v>
      </c>
      <c r="C48" s="59" t="n">
        <v>27</v>
      </c>
      <c r="D48" s="79" t="n">
        <f aca="false">L48</f>
        <v>1148.972</v>
      </c>
      <c r="E48" s="79" t="n">
        <f aca="false">N48</f>
        <v>40.3607</v>
      </c>
      <c r="F48" s="79" t="n">
        <f aca="false">L48</f>
        <v>1148.972</v>
      </c>
      <c r="G48" s="79" t="n">
        <f aca="false">O48</f>
        <v>39.7636</v>
      </c>
      <c r="H48" s="79" t="n">
        <f aca="false">T48</f>
        <v>1148.6776</v>
      </c>
      <c r="I48" s="79" t="n">
        <f aca="false">V48</f>
        <v>40.3473</v>
      </c>
      <c r="J48" s="79" t="n">
        <f aca="false">T48</f>
        <v>1148.6776</v>
      </c>
      <c r="K48" s="79" t="n">
        <f aca="false">W48</f>
        <v>39.7551</v>
      </c>
      <c r="L48" s="62" t="n">
        <v>1148.972</v>
      </c>
      <c r="M48" s="62" t="n">
        <v>37.7298</v>
      </c>
      <c r="N48" s="62" t="n">
        <v>40.3607</v>
      </c>
      <c r="O48" s="62" t="n">
        <v>39.7636</v>
      </c>
      <c r="P48" s="62" t="n">
        <v>14335.042</v>
      </c>
      <c r="Q48" s="62" t="n">
        <v>26.16</v>
      </c>
      <c r="R48" s="63" t="n">
        <f aca="false">P48/3600</f>
        <v>3.98195611111111</v>
      </c>
      <c r="S48" s="55"/>
      <c r="T48" s="56" t="n">
        <v>1148.6776</v>
      </c>
      <c r="U48" s="56" t="n">
        <v>37.7187</v>
      </c>
      <c r="V48" s="56" t="n">
        <v>40.3473</v>
      </c>
      <c r="W48" s="56" t="n">
        <v>39.7551</v>
      </c>
      <c r="X48" s="120" t="n">
        <v>14592.364</v>
      </c>
      <c r="Y48" s="82" t="n">
        <v>26.81</v>
      </c>
      <c r="Z48" s="54" t="n">
        <f aca="false">X48/3600</f>
        <v>4.05343444444444</v>
      </c>
      <c r="AA48" s="55"/>
      <c r="AB48" s="55"/>
      <c r="AC48" s="55"/>
    </row>
    <row r="49" customFormat="false" ht="12.75" hidden="false" customHeight="false" outlineLevel="0" collapsed="false">
      <c r="A49" s="59"/>
      <c r="B49" s="59"/>
      <c r="C49" s="59" t="n">
        <v>32</v>
      </c>
      <c r="D49" s="79" t="n">
        <f aca="false">L49</f>
        <v>590.8056</v>
      </c>
      <c r="E49" s="79" t="n">
        <f aca="false">N49</f>
        <v>37.6921</v>
      </c>
      <c r="F49" s="79" t="n">
        <f aca="false">L49</f>
        <v>590.8056</v>
      </c>
      <c r="G49" s="79" t="n">
        <f aca="false">O49</f>
        <v>36.7489</v>
      </c>
      <c r="H49" s="79" t="n">
        <f aca="false">T49</f>
        <v>591.772</v>
      </c>
      <c r="I49" s="79" t="n">
        <f aca="false">V49</f>
        <v>37.687</v>
      </c>
      <c r="J49" s="79" t="n">
        <f aca="false">T49</f>
        <v>591.772</v>
      </c>
      <c r="K49" s="79" t="n">
        <f aca="false">W49</f>
        <v>36.7363</v>
      </c>
      <c r="L49" s="62" t="n">
        <v>590.8056</v>
      </c>
      <c r="M49" s="62" t="n">
        <v>34.3571</v>
      </c>
      <c r="N49" s="62" t="n">
        <v>37.6921</v>
      </c>
      <c r="O49" s="62" t="n">
        <v>36.7489</v>
      </c>
      <c r="P49" s="62" t="n">
        <v>13218.13</v>
      </c>
      <c r="Q49" s="62" t="n">
        <v>24.81</v>
      </c>
      <c r="R49" s="63" t="n">
        <f aca="false">P49/3600</f>
        <v>3.67170277777778</v>
      </c>
      <c r="S49" s="55"/>
      <c r="T49" s="56" t="n">
        <v>591.772</v>
      </c>
      <c r="U49" s="56" t="n">
        <v>34.362</v>
      </c>
      <c r="V49" s="56" t="n">
        <v>37.687</v>
      </c>
      <c r="W49" s="56" t="n">
        <v>36.7363</v>
      </c>
      <c r="X49" s="120" t="n">
        <v>13619.658</v>
      </c>
      <c r="Y49" s="82" t="n">
        <v>25.43</v>
      </c>
      <c r="Z49" s="54" t="n">
        <f aca="false">X49/3600</f>
        <v>3.78323833333333</v>
      </c>
      <c r="AA49" s="55"/>
      <c r="AB49" s="55"/>
      <c r="AC49" s="55"/>
    </row>
    <row r="50" customFormat="false" ht="13.5" hidden="false" customHeight="false" outlineLevel="0" collapsed="false">
      <c r="A50" s="59"/>
      <c r="B50" s="60"/>
      <c r="C50" s="60" t="n">
        <v>37</v>
      </c>
      <c r="D50" s="80" t="n">
        <f aca="false">L50</f>
        <v>285.5008</v>
      </c>
      <c r="E50" s="80" t="n">
        <f aca="false">N50</f>
        <v>35.1768</v>
      </c>
      <c r="F50" s="80" t="n">
        <f aca="false">L50</f>
        <v>285.5008</v>
      </c>
      <c r="G50" s="80" t="n">
        <f aca="false">O50</f>
        <v>33.8591</v>
      </c>
      <c r="H50" s="80" t="n">
        <f aca="false">T50</f>
        <v>285.6512</v>
      </c>
      <c r="I50" s="80" t="n">
        <f aca="false">V50</f>
        <v>35.2218</v>
      </c>
      <c r="J50" s="80" t="n">
        <f aca="false">T50</f>
        <v>285.6512</v>
      </c>
      <c r="K50" s="80" t="n">
        <f aca="false">W50</f>
        <v>33.84</v>
      </c>
      <c r="L50" s="74" t="n">
        <v>285.5008</v>
      </c>
      <c r="M50" s="74" t="n">
        <v>31.2392</v>
      </c>
      <c r="N50" s="74" t="n">
        <v>35.1768</v>
      </c>
      <c r="O50" s="74" t="n">
        <v>33.8591</v>
      </c>
      <c r="P50" s="74" t="n">
        <v>12383.217</v>
      </c>
      <c r="Q50" s="74" t="n">
        <v>23.32</v>
      </c>
      <c r="R50" s="76" t="n">
        <f aca="false">P50/3600</f>
        <v>3.4397825</v>
      </c>
      <c r="S50" s="60"/>
      <c r="T50" s="64" t="n">
        <v>285.6512</v>
      </c>
      <c r="U50" s="64" t="n">
        <v>31.2378</v>
      </c>
      <c r="V50" s="64" t="n">
        <v>35.2218</v>
      </c>
      <c r="W50" s="64" t="n">
        <v>33.84</v>
      </c>
      <c r="X50" s="64" t="n">
        <v>12722.666</v>
      </c>
      <c r="Y50" s="64" t="n">
        <v>23.96</v>
      </c>
      <c r="Z50" s="65" t="n">
        <f aca="false">X50/3600</f>
        <v>3.53407388888889</v>
      </c>
      <c r="AA50" s="60"/>
      <c r="AB50" s="60"/>
      <c r="AC50" s="60"/>
    </row>
    <row r="51" customFormat="false" ht="12.75" hidden="false" customHeight="false" outlineLevel="0" collapsed="false">
      <c r="A51" s="59"/>
      <c r="B51" s="50" t="s">
        <v>57</v>
      </c>
      <c r="C51" s="59" t="n">
        <v>22</v>
      </c>
      <c r="D51" s="51" t="n">
        <f aca="false">L51</f>
        <v>2979.632</v>
      </c>
      <c r="E51" s="51" t="n">
        <f aca="false">N51</f>
        <v>41.7307</v>
      </c>
      <c r="F51" s="51" t="n">
        <f aca="false">L51</f>
        <v>2979.632</v>
      </c>
      <c r="G51" s="51" t="n">
        <f aca="false">O51</f>
        <v>42.6204</v>
      </c>
      <c r="H51" s="51" t="n">
        <f aca="false">T51</f>
        <v>2981.6528</v>
      </c>
      <c r="I51" s="51" t="n">
        <f aca="false">V51</f>
        <v>41.738</v>
      </c>
      <c r="J51" s="51" t="n">
        <f aca="false">T51</f>
        <v>2981.6528</v>
      </c>
      <c r="K51" s="51" t="n">
        <f aca="false">W51</f>
        <v>42.6191</v>
      </c>
      <c r="L51" s="52" t="n">
        <v>2979.632</v>
      </c>
      <c r="M51" s="52" t="n">
        <v>38.7137</v>
      </c>
      <c r="N51" s="52" t="n">
        <v>41.7307</v>
      </c>
      <c r="O51" s="52" t="n">
        <v>42.6204</v>
      </c>
      <c r="P51" s="52" t="n">
        <v>17350.429</v>
      </c>
      <c r="Q51" s="52" t="n">
        <v>34.81</v>
      </c>
      <c r="R51" s="54" t="n">
        <f aca="false">P51/3600</f>
        <v>4.81956361111111</v>
      </c>
      <c r="S51" s="70"/>
      <c r="T51" s="71" t="n">
        <v>2981.6528</v>
      </c>
      <c r="U51" s="71" t="n">
        <v>38.7161</v>
      </c>
      <c r="V51" s="71" t="n">
        <v>41.738</v>
      </c>
      <c r="W51" s="71" t="n">
        <v>42.6191</v>
      </c>
      <c r="X51" s="121" t="n">
        <v>18088.614</v>
      </c>
      <c r="Y51" s="82" t="n">
        <v>35.91</v>
      </c>
      <c r="Z51" s="69" t="n">
        <f aca="false">X51/3600</f>
        <v>5.024615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2.75" hidden="false" customHeight="false" outlineLevel="0" collapsed="false">
      <c r="A52" s="59"/>
      <c r="B52" s="59" t="s">
        <v>58</v>
      </c>
      <c r="C52" s="59" t="n">
        <v>27</v>
      </c>
      <c r="D52" s="51" t="n">
        <f aca="false">L52</f>
        <v>1171.396</v>
      </c>
      <c r="E52" s="51" t="n">
        <f aca="false">N52</f>
        <v>39.6571</v>
      </c>
      <c r="F52" s="51" t="n">
        <f aca="false">L52</f>
        <v>1171.396</v>
      </c>
      <c r="G52" s="51" t="n">
        <f aca="false">O52</f>
        <v>40.4254</v>
      </c>
      <c r="H52" s="51" t="n">
        <f aca="false">T52</f>
        <v>1171.9888</v>
      </c>
      <c r="I52" s="51" t="n">
        <f aca="false">V52</f>
        <v>39.6383</v>
      </c>
      <c r="J52" s="51" t="n">
        <f aca="false">T52</f>
        <v>1171.9888</v>
      </c>
      <c r="K52" s="51" t="n">
        <f aca="false">W52</f>
        <v>40.4105</v>
      </c>
      <c r="L52" s="52" t="n">
        <v>1171.396</v>
      </c>
      <c r="M52" s="52" t="n">
        <v>34.5275</v>
      </c>
      <c r="N52" s="52" t="n">
        <v>39.6571</v>
      </c>
      <c r="O52" s="52" t="n">
        <v>40.4254</v>
      </c>
      <c r="P52" s="52" t="n">
        <v>14929.153</v>
      </c>
      <c r="Q52" s="52" t="n">
        <v>32.33</v>
      </c>
      <c r="R52" s="54" t="n">
        <f aca="false">P52/3600</f>
        <v>4.14698694444444</v>
      </c>
      <c r="S52" s="55"/>
      <c r="T52" s="56" t="n">
        <v>1171.9888</v>
      </c>
      <c r="U52" s="56" t="n">
        <v>34.5314</v>
      </c>
      <c r="V52" s="56" t="n">
        <v>39.6383</v>
      </c>
      <c r="W52" s="56" t="n">
        <v>40.4105</v>
      </c>
      <c r="X52" s="120" t="n">
        <v>15716.419</v>
      </c>
      <c r="Y52" s="82" t="n">
        <v>33.03</v>
      </c>
      <c r="Z52" s="54" t="n">
        <f aca="false">X52/3600</f>
        <v>4.36567194444444</v>
      </c>
      <c r="AA52" s="55"/>
      <c r="AB52" s="55"/>
      <c r="AC52" s="55"/>
    </row>
    <row r="53" customFormat="false" ht="12.75" hidden="false" customHeight="false" outlineLevel="0" collapsed="false">
      <c r="A53" s="59"/>
      <c r="B53" s="59"/>
      <c r="C53" s="59" t="n">
        <v>32</v>
      </c>
      <c r="D53" s="51" t="n">
        <f aca="false">L53</f>
        <v>397.3456</v>
      </c>
      <c r="E53" s="51" t="n">
        <f aca="false">N53</f>
        <v>37.9539</v>
      </c>
      <c r="F53" s="51" t="n">
        <f aca="false">L53</f>
        <v>397.3456</v>
      </c>
      <c r="G53" s="51" t="n">
        <f aca="false">O53</f>
        <v>38.3585</v>
      </c>
      <c r="H53" s="51" t="n">
        <f aca="false">T53</f>
        <v>398.4736</v>
      </c>
      <c r="I53" s="51" t="n">
        <f aca="false">V53</f>
        <v>37.9539</v>
      </c>
      <c r="J53" s="51" t="n">
        <f aca="false">T53</f>
        <v>398.4736</v>
      </c>
      <c r="K53" s="51" t="n">
        <f aca="false">W53</f>
        <v>38.3692</v>
      </c>
      <c r="L53" s="52" t="n">
        <v>397.3456</v>
      </c>
      <c r="M53" s="52" t="n">
        <v>30.6998</v>
      </c>
      <c r="N53" s="52" t="n">
        <v>37.9539</v>
      </c>
      <c r="O53" s="52" t="n">
        <v>38.3585</v>
      </c>
      <c r="P53" s="52" t="n">
        <v>12741.019</v>
      </c>
      <c r="Q53" s="52" t="n">
        <v>29.03</v>
      </c>
      <c r="R53" s="54" t="n">
        <f aca="false">P53/3600</f>
        <v>3.53917194444444</v>
      </c>
      <c r="S53" s="55"/>
      <c r="T53" s="56" t="n">
        <v>398.4736</v>
      </c>
      <c r="U53" s="56" t="n">
        <v>30.7012</v>
      </c>
      <c r="V53" s="56" t="n">
        <v>37.9539</v>
      </c>
      <c r="W53" s="56" t="n">
        <v>38.3692</v>
      </c>
      <c r="X53" s="56" t="n">
        <v>13469.921</v>
      </c>
      <c r="Y53" s="57" t="n">
        <v>29.96</v>
      </c>
      <c r="Z53" s="54" t="n">
        <f aca="false">X53/3600</f>
        <v>3.74164472222222</v>
      </c>
      <c r="AA53" s="55"/>
      <c r="AB53" s="55"/>
      <c r="AC53" s="55"/>
    </row>
    <row r="54" customFormat="false" ht="13.5" hidden="false" customHeight="false" outlineLevel="0" collapsed="false">
      <c r="A54" s="59"/>
      <c r="B54" s="60"/>
      <c r="C54" s="59" t="n">
        <v>37</v>
      </c>
      <c r="D54" s="51" t="n">
        <f aca="false">L54</f>
        <v>140.0904</v>
      </c>
      <c r="E54" s="51" t="n">
        <f aca="false">N54</f>
        <v>36.7833</v>
      </c>
      <c r="F54" s="51" t="n">
        <f aca="false">L54</f>
        <v>140.0904</v>
      </c>
      <c r="G54" s="51" t="n">
        <f aca="false">O54</f>
        <v>36.6064</v>
      </c>
      <c r="H54" s="51" t="n">
        <f aca="false">T54</f>
        <v>140.4696</v>
      </c>
      <c r="I54" s="51" t="n">
        <f aca="false">V54</f>
        <v>36.7467</v>
      </c>
      <c r="J54" s="51" t="n">
        <f aca="false">T54</f>
        <v>140.4696</v>
      </c>
      <c r="K54" s="51" t="n">
        <f aca="false">W54</f>
        <v>36.581</v>
      </c>
      <c r="L54" s="52" t="n">
        <v>140.0904</v>
      </c>
      <c r="M54" s="52" t="n">
        <v>27.2996</v>
      </c>
      <c r="N54" s="52" t="n">
        <v>36.7833</v>
      </c>
      <c r="O54" s="52" t="n">
        <v>36.6064</v>
      </c>
      <c r="P54" s="52" t="n">
        <v>11537.463</v>
      </c>
      <c r="Q54" s="52" t="n">
        <v>26.66</v>
      </c>
      <c r="R54" s="54" t="n">
        <f aca="false">P54/3600</f>
        <v>3.20485083333333</v>
      </c>
      <c r="S54" s="60"/>
      <c r="T54" s="64" t="n">
        <v>140.4696</v>
      </c>
      <c r="U54" s="64" t="n">
        <v>27.3013</v>
      </c>
      <c r="V54" s="64" t="n">
        <v>36.7467</v>
      </c>
      <c r="W54" s="64" t="n">
        <v>36.581</v>
      </c>
      <c r="X54" s="64" t="n">
        <v>12416.483</v>
      </c>
      <c r="Y54" s="64" t="n">
        <v>27.07</v>
      </c>
      <c r="Z54" s="65" t="n">
        <f aca="false">X54/3600</f>
        <v>3.44902305555556</v>
      </c>
      <c r="AA54" s="60"/>
      <c r="AB54" s="60"/>
      <c r="AC54" s="60"/>
    </row>
    <row r="55" customFormat="false" ht="12.75" hidden="false" customHeight="false" outlineLevel="0" collapsed="false">
      <c r="A55" s="59"/>
      <c r="B55" s="50" t="s">
        <v>59</v>
      </c>
      <c r="C55" s="50" t="n">
        <v>22</v>
      </c>
      <c r="D55" s="78" t="n">
        <f aca="false">L55</f>
        <v>2422.7384</v>
      </c>
      <c r="E55" s="78" t="n">
        <f aca="false">N55</f>
        <v>40.1435</v>
      </c>
      <c r="F55" s="78" t="n">
        <f aca="false">L55</f>
        <v>2422.7384</v>
      </c>
      <c r="G55" s="78" t="n">
        <f aca="false">O55</f>
        <v>40.6769</v>
      </c>
      <c r="H55" s="78" t="n">
        <f aca="false">T55</f>
        <v>2422.284</v>
      </c>
      <c r="I55" s="78" t="n">
        <f aca="false">V55</f>
        <v>40.1452</v>
      </c>
      <c r="J55" s="78" t="n">
        <f aca="false">T55</f>
        <v>2422.284</v>
      </c>
      <c r="K55" s="78" t="n">
        <f aca="false">W55</f>
        <v>40.6852</v>
      </c>
      <c r="L55" s="67" t="n">
        <v>2422.7384</v>
      </c>
      <c r="M55" s="67" t="n">
        <v>38.3411</v>
      </c>
      <c r="N55" s="67" t="n">
        <v>40.1435</v>
      </c>
      <c r="O55" s="67" t="n">
        <v>40.6769</v>
      </c>
      <c r="P55" s="67" t="n">
        <v>14592.396</v>
      </c>
      <c r="Q55" s="67" t="n">
        <v>27.25</v>
      </c>
      <c r="R55" s="77" t="n">
        <f aca="false">P55/3600</f>
        <v>4.05344333333333</v>
      </c>
      <c r="S55" s="70"/>
      <c r="T55" s="71" t="n">
        <v>2422.284</v>
      </c>
      <c r="U55" s="71" t="n">
        <v>38.3419</v>
      </c>
      <c r="V55" s="71" t="n">
        <v>40.1452</v>
      </c>
      <c r="W55" s="71" t="n">
        <v>40.6852</v>
      </c>
      <c r="X55" s="121" t="n">
        <v>15019.586</v>
      </c>
      <c r="Y55" s="82" t="n">
        <v>27.99</v>
      </c>
      <c r="Z55" s="69" t="n">
        <f aca="false">X55/3600</f>
        <v>4.1721072222222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2.75" hidden="false" customHeight="false" outlineLevel="0" collapsed="false">
      <c r="A56" s="59"/>
      <c r="B56" s="59" t="s">
        <v>60</v>
      </c>
      <c r="C56" s="59" t="n">
        <v>27</v>
      </c>
      <c r="D56" s="79" t="n">
        <f aca="false">L56</f>
        <v>1071.9096</v>
      </c>
      <c r="E56" s="79" t="n">
        <f aca="false">N56</f>
        <v>37.1865</v>
      </c>
      <c r="F56" s="79" t="n">
        <f aca="false">L56</f>
        <v>1071.9096</v>
      </c>
      <c r="G56" s="79" t="n">
        <f aca="false">O56</f>
        <v>37.6318</v>
      </c>
      <c r="H56" s="79" t="n">
        <f aca="false">T56</f>
        <v>1071.3096</v>
      </c>
      <c r="I56" s="79" t="n">
        <f aca="false">V56</f>
        <v>37.1885</v>
      </c>
      <c r="J56" s="79" t="n">
        <f aca="false">T56</f>
        <v>1071.3096</v>
      </c>
      <c r="K56" s="79" t="n">
        <f aca="false">W56</f>
        <v>37.6232</v>
      </c>
      <c r="L56" s="62" t="n">
        <v>1071.9096</v>
      </c>
      <c r="M56" s="62" t="n">
        <v>34.2232</v>
      </c>
      <c r="N56" s="62" t="n">
        <v>37.1865</v>
      </c>
      <c r="O56" s="62" t="n">
        <v>37.6318</v>
      </c>
      <c r="P56" s="62" t="n">
        <v>12512.151</v>
      </c>
      <c r="Q56" s="62" t="n">
        <v>24.82</v>
      </c>
      <c r="R56" s="63" t="n">
        <f aca="false">P56/3600</f>
        <v>3.4755975</v>
      </c>
      <c r="S56" s="55"/>
      <c r="T56" s="56" t="n">
        <v>1071.3096</v>
      </c>
      <c r="U56" s="56" t="n">
        <v>34.2213</v>
      </c>
      <c r="V56" s="56" t="n">
        <v>37.1885</v>
      </c>
      <c r="W56" s="56" t="n">
        <v>37.6232</v>
      </c>
      <c r="X56" s="120" t="n">
        <v>12855.757</v>
      </c>
      <c r="Y56" s="82" t="n">
        <v>25.54</v>
      </c>
      <c r="Z56" s="54" t="n">
        <f aca="false">X56/3600</f>
        <v>3.57104361111111</v>
      </c>
      <c r="AA56" s="55"/>
      <c r="AB56" s="55"/>
      <c r="AC56" s="55"/>
    </row>
    <row r="57" customFormat="false" ht="12.75" hidden="false" customHeight="false" outlineLevel="0" collapsed="false">
      <c r="A57" s="59"/>
      <c r="B57" s="59"/>
      <c r="C57" s="59" t="n">
        <v>32</v>
      </c>
      <c r="D57" s="79" t="n">
        <f aca="false">L57</f>
        <v>468.1544</v>
      </c>
      <c r="E57" s="79" t="n">
        <f aca="false">N57</f>
        <v>34.6286</v>
      </c>
      <c r="F57" s="79" t="n">
        <f aca="false">L57</f>
        <v>468.1544</v>
      </c>
      <c r="G57" s="79" t="n">
        <f aca="false">O57</f>
        <v>35.0984</v>
      </c>
      <c r="H57" s="79" t="n">
        <f aca="false">T57</f>
        <v>468.8576</v>
      </c>
      <c r="I57" s="79" t="n">
        <f aca="false">V57</f>
        <v>34.6466</v>
      </c>
      <c r="J57" s="79" t="n">
        <f aca="false">T57</f>
        <v>468.8576</v>
      </c>
      <c r="K57" s="79" t="n">
        <f aca="false">W57</f>
        <v>35.0978</v>
      </c>
      <c r="L57" s="62" t="n">
        <v>468.1544</v>
      </c>
      <c r="M57" s="62" t="n">
        <v>30.5273</v>
      </c>
      <c r="N57" s="62" t="n">
        <v>34.6286</v>
      </c>
      <c r="O57" s="62" t="n">
        <v>35.0984</v>
      </c>
      <c r="P57" s="62" t="n">
        <v>11072.459</v>
      </c>
      <c r="Q57" s="62" t="n">
        <v>23.21</v>
      </c>
      <c r="R57" s="63" t="n">
        <f aca="false">P57/3600</f>
        <v>3.07568305555556</v>
      </c>
      <c r="S57" s="55"/>
      <c r="T57" s="56" t="n">
        <v>468.8576</v>
      </c>
      <c r="U57" s="56" t="n">
        <v>30.5291</v>
      </c>
      <c r="V57" s="56" t="n">
        <v>34.6466</v>
      </c>
      <c r="W57" s="56" t="n">
        <v>35.0978</v>
      </c>
      <c r="X57" s="120" t="n">
        <v>11518.478</v>
      </c>
      <c r="Y57" s="82" t="n">
        <v>23.65</v>
      </c>
      <c r="Z57" s="54" t="n">
        <f aca="false">X57/3600</f>
        <v>3.19957722222222</v>
      </c>
      <c r="AA57" s="55"/>
      <c r="AB57" s="55"/>
      <c r="AC57" s="55"/>
    </row>
    <row r="58" customFormat="false" ht="13.5" hidden="false" customHeight="false" outlineLevel="0" collapsed="false">
      <c r="A58" s="59"/>
      <c r="B58" s="60"/>
      <c r="C58" s="60" t="n">
        <v>37</v>
      </c>
      <c r="D58" s="80" t="n">
        <f aca="false">L58</f>
        <v>189.1336</v>
      </c>
      <c r="E58" s="80" t="n">
        <f aca="false">N58</f>
        <v>32.4114</v>
      </c>
      <c r="F58" s="80" t="n">
        <f aca="false">L58</f>
        <v>189.1336</v>
      </c>
      <c r="G58" s="80" t="n">
        <f aca="false">O58</f>
        <v>32.9036</v>
      </c>
      <c r="H58" s="80" t="n">
        <f aca="false">T58</f>
        <v>189.7576</v>
      </c>
      <c r="I58" s="80" t="n">
        <f aca="false">V58</f>
        <v>32.4204</v>
      </c>
      <c r="J58" s="80" t="n">
        <f aca="false">T58</f>
        <v>189.7576</v>
      </c>
      <c r="K58" s="80" t="n">
        <f aca="false">W58</f>
        <v>32.8971</v>
      </c>
      <c r="L58" s="74" t="n">
        <v>189.1336</v>
      </c>
      <c r="M58" s="74" t="n">
        <v>27.3412</v>
      </c>
      <c r="N58" s="74" t="n">
        <v>32.4114</v>
      </c>
      <c r="O58" s="74" t="n">
        <v>32.9036</v>
      </c>
      <c r="P58" s="74" t="n">
        <v>10186.722</v>
      </c>
      <c r="Q58" s="74" t="n">
        <v>21.92</v>
      </c>
      <c r="R58" s="76" t="n">
        <f aca="false">P58/3600</f>
        <v>2.829645</v>
      </c>
      <c r="S58" s="60"/>
      <c r="T58" s="64" t="n">
        <v>189.7576</v>
      </c>
      <c r="U58" s="64" t="n">
        <v>27.3278</v>
      </c>
      <c r="V58" s="64" t="n">
        <v>32.4204</v>
      </c>
      <c r="W58" s="64" t="n">
        <v>32.8971</v>
      </c>
      <c r="X58" s="64" t="n">
        <v>10696.875</v>
      </c>
      <c r="Y58" s="64" t="n">
        <v>22.22</v>
      </c>
      <c r="Z58" s="65" t="n">
        <f aca="false">X58/3600</f>
        <v>2.97135416666667</v>
      </c>
      <c r="AA58" s="60"/>
      <c r="AB58" s="60"/>
      <c r="AC58" s="60"/>
    </row>
    <row r="59" customFormat="false" ht="12.75" hidden="false" customHeight="false" outlineLevel="0" collapsed="false">
      <c r="A59" s="59"/>
      <c r="B59" s="50" t="s">
        <v>61</v>
      </c>
      <c r="C59" s="59" t="n">
        <v>22</v>
      </c>
      <c r="D59" s="51" t="n">
        <f aca="false">L59</f>
        <v>1652.3056</v>
      </c>
      <c r="E59" s="51" t="n">
        <f aca="false">N59</f>
        <v>41.3374</v>
      </c>
      <c r="F59" s="51" t="n">
        <f aca="false">L59</f>
        <v>1652.3056</v>
      </c>
      <c r="G59" s="51" t="n">
        <f aca="false">O59</f>
        <v>42.4187</v>
      </c>
      <c r="H59" s="51" t="n">
        <f aca="false">T59</f>
        <v>1651.8272</v>
      </c>
      <c r="I59" s="51" t="n">
        <f aca="false">V59</f>
        <v>41.3373</v>
      </c>
      <c r="J59" s="51" t="n">
        <f aca="false">T59</f>
        <v>1651.8272</v>
      </c>
      <c r="K59" s="51" t="n">
        <f aca="false">W59</f>
        <v>42.4102</v>
      </c>
      <c r="L59" s="52" t="n">
        <v>1652.3056</v>
      </c>
      <c r="M59" s="52" t="n">
        <v>40.5174</v>
      </c>
      <c r="N59" s="52" t="n">
        <v>41.3374</v>
      </c>
      <c r="O59" s="52" t="n">
        <v>42.4187</v>
      </c>
      <c r="P59" s="52" t="n">
        <v>10577.861</v>
      </c>
      <c r="Q59" s="52" t="n">
        <v>18</v>
      </c>
      <c r="R59" s="54" t="n">
        <f aca="false">P59/3600</f>
        <v>2.93829472222222</v>
      </c>
      <c r="S59" s="70"/>
      <c r="T59" s="71" t="n">
        <v>1651.8272</v>
      </c>
      <c r="U59" s="71" t="n">
        <v>40.5249</v>
      </c>
      <c r="V59" s="71" t="n">
        <v>41.3373</v>
      </c>
      <c r="W59" s="71" t="n">
        <v>42.4102</v>
      </c>
      <c r="X59" s="71" t="n">
        <v>10800.831</v>
      </c>
      <c r="Y59" s="57" t="n">
        <v>18.6</v>
      </c>
      <c r="Z59" s="69" t="n">
        <f aca="false">X59/3600</f>
        <v>3.0002308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2.75" hidden="false" customHeight="false" outlineLevel="0" collapsed="false">
      <c r="A60" s="59"/>
      <c r="B60" s="59" t="s">
        <v>53</v>
      </c>
      <c r="C60" s="59" t="n">
        <v>27</v>
      </c>
      <c r="D60" s="51" t="n">
        <f aca="false">L60</f>
        <v>856.208</v>
      </c>
      <c r="E60" s="51" t="n">
        <f aca="false">N60</f>
        <v>38.391</v>
      </c>
      <c r="F60" s="51" t="n">
        <f aca="false">L60</f>
        <v>856.208</v>
      </c>
      <c r="G60" s="51" t="n">
        <f aca="false">O60</f>
        <v>39.5319</v>
      </c>
      <c r="H60" s="51" t="n">
        <f aca="false">T60</f>
        <v>856.5088</v>
      </c>
      <c r="I60" s="51" t="n">
        <f aca="false">V60</f>
        <v>38.3909</v>
      </c>
      <c r="J60" s="51" t="n">
        <f aca="false">T60</f>
        <v>856.5088</v>
      </c>
      <c r="K60" s="51" t="n">
        <f aca="false">W60</f>
        <v>39.5218</v>
      </c>
      <c r="L60" s="52" t="n">
        <v>856.208</v>
      </c>
      <c r="M60" s="52" t="n">
        <v>36.6348</v>
      </c>
      <c r="N60" s="52" t="n">
        <v>38.391</v>
      </c>
      <c r="O60" s="52" t="n">
        <v>39.5319</v>
      </c>
      <c r="P60" s="52" t="n">
        <v>9680.268</v>
      </c>
      <c r="Q60" s="52" t="n">
        <v>17.12</v>
      </c>
      <c r="R60" s="54" t="n">
        <f aca="false">P60/3600</f>
        <v>2.68896333333333</v>
      </c>
      <c r="S60" s="55"/>
      <c r="T60" s="56" t="n">
        <v>856.5088</v>
      </c>
      <c r="U60" s="56" t="n">
        <v>36.6375</v>
      </c>
      <c r="V60" s="56" t="n">
        <v>38.3909</v>
      </c>
      <c r="W60" s="56" t="n">
        <v>39.5218</v>
      </c>
      <c r="X60" s="56" t="n">
        <v>9877.046</v>
      </c>
      <c r="Y60" s="57" t="n">
        <v>17.47</v>
      </c>
      <c r="Z60" s="54" t="n">
        <f aca="false">X60/3600</f>
        <v>2.74362388888889</v>
      </c>
      <c r="AA60" s="55"/>
      <c r="AB60" s="55"/>
      <c r="AC60" s="55"/>
    </row>
    <row r="61" customFormat="false" ht="12.75" hidden="false" customHeight="false" outlineLevel="0" collapsed="false">
      <c r="A61" s="59"/>
      <c r="B61" s="59"/>
      <c r="C61" s="59" t="n">
        <v>32</v>
      </c>
      <c r="D61" s="51" t="n">
        <f aca="false">L61</f>
        <v>417.4752</v>
      </c>
      <c r="E61" s="51" t="n">
        <f aca="false">N61</f>
        <v>35.6279</v>
      </c>
      <c r="F61" s="51" t="n">
        <f aca="false">L61</f>
        <v>417.4752</v>
      </c>
      <c r="G61" s="51" t="n">
        <f aca="false">O61</f>
        <v>36.6459</v>
      </c>
      <c r="H61" s="51" t="n">
        <f aca="false">T61</f>
        <v>417.016</v>
      </c>
      <c r="I61" s="51" t="n">
        <f aca="false">V61</f>
        <v>35.6504</v>
      </c>
      <c r="J61" s="51" t="n">
        <f aca="false">T61</f>
        <v>417.016</v>
      </c>
      <c r="K61" s="51" t="n">
        <f aca="false">W61</f>
        <v>36.6699</v>
      </c>
      <c r="L61" s="52" t="n">
        <v>417.4752</v>
      </c>
      <c r="M61" s="52" t="n">
        <v>32.9641</v>
      </c>
      <c r="N61" s="52" t="n">
        <v>35.6279</v>
      </c>
      <c r="O61" s="52" t="n">
        <v>36.6459</v>
      </c>
      <c r="P61" s="52" t="n">
        <v>8885.666</v>
      </c>
      <c r="Q61" s="52" t="n">
        <v>16.1</v>
      </c>
      <c r="R61" s="54" t="n">
        <f aca="false">P61/3600</f>
        <v>2.46824055555556</v>
      </c>
      <c r="S61" s="55"/>
      <c r="T61" s="56" t="n">
        <v>417.016</v>
      </c>
      <c r="U61" s="56" t="n">
        <v>32.9633</v>
      </c>
      <c r="V61" s="56" t="n">
        <v>35.6504</v>
      </c>
      <c r="W61" s="56" t="n">
        <v>36.6699</v>
      </c>
      <c r="X61" s="56" t="n">
        <v>8990.319</v>
      </c>
      <c r="Y61" s="57" t="n">
        <v>16.61</v>
      </c>
      <c r="Z61" s="54" t="n">
        <f aca="false">X61/3600</f>
        <v>2.49731083333333</v>
      </c>
      <c r="AA61" s="55"/>
      <c r="AB61" s="55"/>
      <c r="AC61" s="55"/>
    </row>
    <row r="62" customFormat="false" ht="13.5" hidden="false" customHeight="false" outlineLevel="0" collapsed="false">
      <c r="A62" s="60"/>
      <c r="B62" s="60"/>
      <c r="C62" s="59" t="n">
        <v>37</v>
      </c>
      <c r="D62" s="122" t="n">
        <f aca="false">L62</f>
        <v>188.7704</v>
      </c>
      <c r="E62" s="122" t="n">
        <f aca="false">N62</f>
        <v>32.9676</v>
      </c>
      <c r="F62" s="122" t="n">
        <f aca="false">L62</f>
        <v>188.7704</v>
      </c>
      <c r="G62" s="122" t="n">
        <f aca="false">O62</f>
        <v>33.8369</v>
      </c>
      <c r="H62" s="122" t="n">
        <f aca="false">T62</f>
        <v>188.2728</v>
      </c>
      <c r="I62" s="122" t="n">
        <f aca="false">V62</f>
        <v>32.999</v>
      </c>
      <c r="J62" s="122" t="n">
        <f aca="false">T62</f>
        <v>188.2728</v>
      </c>
      <c r="K62" s="122" t="n">
        <f aca="false">W62</f>
        <v>33.8884</v>
      </c>
      <c r="L62" s="52" t="n">
        <v>188.7704</v>
      </c>
      <c r="M62" s="52" t="n">
        <v>29.9136</v>
      </c>
      <c r="N62" s="52" t="n">
        <v>32.9676</v>
      </c>
      <c r="O62" s="52" t="n">
        <v>33.8369</v>
      </c>
      <c r="P62" s="52" t="n">
        <v>8117.07</v>
      </c>
      <c r="Q62" s="52" t="n">
        <v>14.46</v>
      </c>
      <c r="R62" s="54" t="n">
        <f aca="false">P62/3600</f>
        <v>2.25474166666667</v>
      </c>
      <c r="S62" s="60"/>
      <c r="T62" s="64" t="n">
        <v>188.2728</v>
      </c>
      <c r="U62" s="64" t="n">
        <v>29.9027</v>
      </c>
      <c r="V62" s="64" t="n">
        <v>32.999</v>
      </c>
      <c r="W62" s="64" t="n">
        <v>33.8884</v>
      </c>
      <c r="X62" s="64" t="n">
        <v>8325.744</v>
      </c>
      <c r="Y62" s="64" t="n">
        <v>15.25</v>
      </c>
      <c r="Z62" s="65" t="n">
        <f aca="false">X62/3600</f>
        <v>2.31270666666667</v>
      </c>
      <c r="AA62" s="60"/>
      <c r="AB62" s="60"/>
      <c r="AC62" s="60"/>
    </row>
    <row r="63" customFormat="false" ht="12.75" hidden="false" customHeight="false" outlineLevel="0" collapsed="false">
      <c r="A63" s="50" t="s">
        <v>62</v>
      </c>
      <c r="B63" s="50" t="s">
        <v>63</v>
      </c>
      <c r="C63" s="50" t="n">
        <v>22</v>
      </c>
      <c r="D63" s="78" t="n">
        <f aca="false">L63</f>
        <v>2537.644</v>
      </c>
      <c r="E63" s="78" t="n">
        <f aca="false">N63</f>
        <v>46.5307</v>
      </c>
      <c r="F63" s="78" t="n">
        <f aca="false">L63</f>
        <v>2537.644</v>
      </c>
      <c r="G63" s="78" t="n">
        <f aca="false">O63</f>
        <v>47.4113</v>
      </c>
      <c r="H63" s="78" t="n">
        <f aca="false">T63</f>
        <v>2534.4504</v>
      </c>
      <c r="I63" s="78" t="n">
        <f aca="false">V63</f>
        <v>46.5286</v>
      </c>
      <c r="J63" s="78" t="n">
        <f aca="false">T63</f>
        <v>2534.4504</v>
      </c>
      <c r="K63" s="78" t="n">
        <f aca="false">W63</f>
        <v>47.4011</v>
      </c>
      <c r="L63" s="67" t="n">
        <v>2537.644</v>
      </c>
      <c r="M63" s="67" t="n">
        <v>43.4475</v>
      </c>
      <c r="N63" s="67" t="n">
        <v>46.5307</v>
      </c>
      <c r="O63" s="67" t="n">
        <v>47.4113</v>
      </c>
      <c r="P63" s="71" t="n">
        <v>125809.213</v>
      </c>
      <c r="Q63" s="71" t="n">
        <v>189.1</v>
      </c>
      <c r="R63" s="77" t="n">
        <f aca="false">P63/3600</f>
        <v>34.9470036111111</v>
      </c>
      <c r="S63" s="70"/>
      <c r="T63" s="71" t="n">
        <v>2534.4504</v>
      </c>
      <c r="U63" s="71" t="n">
        <v>43.4474</v>
      </c>
      <c r="V63" s="71" t="n">
        <v>46.5286</v>
      </c>
      <c r="W63" s="71" t="n">
        <v>47.4011</v>
      </c>
      <c r="X63" s="71" t="n">
        <v>132596.539</v>
      </c>
      <c r="Y63" s="57" t="n">
        <v>195.01</v>
      </c>
      <c r="Z63" s="69" t="n">
        <f aca="false">X63/3600</f>
        <v>36.8323719444444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2.75" hidden="false" customHeight="false" outlineLevel="0" collapsed="false">
      <c r="A64" s="59" t="s">
        <v>64</v>
      </c>
      <c r="B64" s="59" t="s">
        <v>65</v>
      </c>
      <c r="C64" s="59" t="n">
        <v>27</v>
      </c>
      <c r="D64" s="79" t="n">
        <f aca="false">L64</f>
        <v>895.6912</v>
      </c>
      <c r="E64" s="79" t="n">
        <f aca="false">N64</f>
        <v>45.0757</v>
      </c>
      <c r="F64" s="79" t="n">
        <f aca="false">L64</f>
        <v>895.6912</v>
      </c>
      <c r="G64" s="79" t="n">
        <f aca="false">O64</f>
        <v>45.7151</v>
      </c>
      <c r="H64" s="79" t="n">
        <f aca="false">T64</f>
        <v>896.0328</v>
      </c>
      <c r="I64" s="79" t="n">
        <f aca="false">V64</f>
        <v>45.0628</v>
      </c>
      <c r="J64" s="79" t="n">
        <f aca="false">T64</f>
        <v>896.0328</v>
      </c>
      <c r="K64" s="79" t="n">
        <f aca="false">W64</f>
        <v>45.7109</v>
      </c>
      <c r="L64" s="62" t="n">
        <v>895.6912</v>
      </c>
      <c r="M64" s="62" t="n">
        <v>41.1126</v>
      </c>
      <c r="N64" s="62" t="n">
        <v>45.0757</v>
      </c>
      <c r="O64" s="62" t="n">
        <v>45.7151</v>
      </c>
      <c r="P64" s="56" t="n">
        <v>118041.343</v>
      </c>
      <c r="Q64" s="56" t="n">
        <v>180.71</v>
      </c>
      <c r="R64" s="63" t="n">
        <f aca="false">P64/3600</f>
        <v>32.7892619444444</v>
      </c>
      <c r="S64" s="55"/>
      <c r="T64" s="56" t="n">
        <v>896.0328</v>
      </c>
      <c r="U64" s="56" t="n">
        <v>41.1065</v>
      </c>
      <c r="V64" s="56" t="n">
        <v>45.0628</v>
      </c>
      <c r="W64" s="56" t="n">
        <v>45.7109</v>
      </c>
      <c r="X64" s="56" t="n">
        <v>114172.216</v>
      </c>
      <c r="Y64" s="57" t="n">
        <v>184.47</v>
      </c>
      <c r="Z64" s="54" t="n">
        <f aca="false">X64/3600</f>
        <v>31.7145044444444</v>
      </c>
      <c r="AA64" s="55"/>
      <c r="AB64" s="55"/>
      <c r="AC64" s="55"/>
    </row>
    <row r="65" customFormat="false" ht="12.75" hidden="false" customHeight="false" outlineLevel="0" collapsed="false">
      <c r="A65" s="59"/>
      <c r="B65" s="59"/>
      <c r="C65" s="59" t="n">
        <v>32</v>
      </c>
      <c r="D65" s="79" t="n">
        <f aca="false">L65</f>
        <v>426.2016</v>
      </c>
      <c r="E65" s="79" t="n">
        <f aca="false">N65</f>
        <v>43.4478</v>
      </c>
      <c r="F65" s="79" t="n">
        <f aca="false">L65</f>
        <v>426.2016</v>
      </c>
      <c r="G65" s="79" t="n">
        <f aca="false">O65</f>
        <v>43.7811</v>
      </c>
      <c r="H65" s="79" t="n">
        <f aca="false">T65</f>
        <v>426.6992</v>
      </c>
      <c r="I65" s="79" t="n">
        <f aca="false">V65</f>
        <v>43.4446</v>
      </c>
      <c r="J65" s="79" t="n">
        <f aca="false">T65</f>
        <v>426.6992</v>
      </c>
      <c r="K65" s="79" t="n">
        <f aca="false">W65</f>
        <v>43.782</v>
      </c>
      <c r="L65" s="62" t="n">
        <v>426.2016</v>
      </c>
      <c r="M65" s="62" t="n">
        <v>38.4885</v>
      </c>
      <c r="N65" s="62" t="n">
        <v>43.4478</v>
      </c>
      <c r="O65" s="62" t="n">
        <v>43.7811</v>
      </c>
      <c r="P65" s="56" t="n">
        <v>116738.613</v>
      </c>
      <c r="Q65" s="56" t="n">
        <v>169.46</v>
      </c>
      <c r="R65" s="63" t="n">
        <f aca="false">P65/3600</f>
        <v>32.4273925</v>
      </c>
      <c r="S65" s="55"/>
      <c r="T65" s="56" t="n">
        <v>426.6992</v>
      </c>
      <c r="U65" s="56" t="n">
        <v>38.4889</v>
      </c>
      <c r="V65" s="56" t="n">
        <v>43.4446</v>
      </c>
      <c r="W65" s="56" t="n">
        <v>43.782</v>
      </c>
      <c r="X65" s="56" t="n">
        <v>113207.816</v>
      </c>
      <c r="Y65" s="57" t="n">
        <v>172.66</v>
      </c>
      <c r="Z65" s="54" t="n">
        <f aca="false">X65/3600</f>
        <v>31.4466155555556</v>
      </c>
      <c r="AA65" s="55"/>
      <c r="AB65" s="55"/>
      <c r="AC65" s="55"/>
    </row>
    <row r="66" customFormat="false" ht="13.5" hidden="false" customHeight="false" outlineLevel="0" collapsed="false">
      <c r="A66" s="59"/>
      <c r="B66" s="60"/>
      <c r="C66" s="60" t="n">
        <v>37</v>
      </c>
      <c r="D66" s="80" t="n">
        <f aca="false">L66</f>
        <v>220.4576</v>
      </c>
      <c r="E66" s="80" t="n">
        <f aca="false">N66</f>
        <v>41.9457</v>
      </c>
      <c r="F66" s="80" t="n">
        <f aca="false">L66</f>
        <v>220.4576</v>
      </c>
      <c r="G66" s="80" t="n">
        <f aca="false">O66</f>
        <v>41.8262</v>
      </c>
      <c r="H66" s="80" t="n">
        <f aca="false">T66</f>
        <v>220.924</v>
      </c>
      <c r="I66" s="80" t="n">
        <f aca="false">V66</f>
        <v>41.9566</v>
      </c>
      <c r="J66" s="80" t="n">
        <f aca="false">T66</f>
        <v>220.924</v>
      </c>
      <c r="K66" s="80" t="n">
        <f aca="false">W66</f>
        <v>41.8525</v>
      </c>
      <c r="L66" s="74" t="n">
        <v>220.4576</v>
      </c>
      <c r="M66" s="74" t="n">
        <v>35.7124</v>
      </c>
      <c r="N66" s="74" t="n">
        <v>41.9457</v>
      </c>
      <c r="O66" s="74" t="n">
        <v>41.8262</v>
      </c>
      <c r="P66" s="64" t="n">
        <v>114218.482</v>
      </c>
      <c r="Q66" s="64" t="n">
        <v>159.07</v>
      </c>
      <c r="R66" s="76" t="n">
        <f aca="false">P66/3600</f>
        <v>31.7273561111111</v>
      </c>
      <c r="S66" s="60"/>
      <c r="T66" s="64" t="n">
        <v>220.924</v>
      </c>
      <c r="U66" s="64" t="n">
        <v>35.7083</v>
      </c>
      <c r="V66" s="64" t="n">
        <v>41.9566</v>
      </c>
      <c r="W66" s="64" t="n">
        <v>41.8525</v>
      </c>
      <c r="X66" s="64" t="n">
        <v>111958.152</v>
      </c>
      <c r="Y66" s="64" t="n">
        <v>162.28</v>
      </c>
      <c r="Z66" s="65" t="n">
        <f aca="false">X66/3600</f>
        <v>31.0994866666667</v>
      </c>
      <c r="AA66" s="60"/>
      <c r="AB66" s="60"/>
      <c r="AC66" s="60"/>
    </row>
    <row r="67" customFormat="false" ht="12.75" hidden="false" customHeight="false" outlineLevel="0" collapsed="false">
      <c r="A67" s="59"/>
      <c r="B67" s="50" t="s">
        <v>66</v>
      </c>
      <c r="C67" s="59" t="n">
        <v>22</v>
      </c>
      <c r="D67" s="51" t="n">
        <f aca="false">L67</f>
        <v>3603.2216</v>
      </c>
      <c r="E67" s="51" t="n">
        <f aca="false">N67</f>
        <v>47.9903</v>
      </c>
      <c r="F67" s="51" t="n">
        <f aca="false">L67</f>
        <v>3603.2216</v>
      </c>
      <c r="G67" s="51" t="n">
        <f aca="false">O67</f>
        <v>47.4415</v>
      </c>
      <c r="H67" s="51" t="n">
        <f aca="false">T67</f>
        <v>3601.8896</v>
      </c>
      <c r="I67" s="51" t="n">
        <f aca="false">V67</f>
        <v>48.0216</v>
      </c>
      <c r="J67" s="51" t="n">
        <f aca="false">T67</f>
        <v>3601.8896</v>
      </c>
      <c r="K67" s="51" t="n">
        <f aca="false">W67</f>
        <v>47.4666</v>
      </c>
      <c r="L67" s="52" t="n">
        <v>3603.2216</v>
      </c>
      <c r="M67" s="52" t="n">
        <v>43.4269</v>
      </c>
      <c r="N67" s="52" t="n">
        <v>47.9903</v>
      </c>
      <c r="O67" s="52" t="n">
        <v>47.4415</v>
      </c>
      <c r="P67" s="57" t="n">
        <v>130330.131</v>
      </c>
      <c r="Q67" s="57" t="n">
        <v>193.04</v>
      </c>
      <c r="R67" s="54" t="n">
        <f aca="false">P67/3600</f>
        <v>36.2028141666667</v>
      </c>
      <c r="S67" s="70"/>
      <c r="T67" s="71" t="n">
        <v>3601.8896</v>
      </c>
      <c r="U67" s="71" t="n">
        <v>43.429</v>
      </c>
      <c r="V67" s="71" t="n">
        <v>48.0216</v>
      </c>
      <c r="W67" s="71" t="n">
        <v>47.4666</v>
      </c>
      <c r="X67" s="71" t="n">
        <v>136709.653</v>
      </c>
      <c r="Y67" s="57" t="n">
        <v>198.54</v>
      </c>
      <c r="Z67" s="69" t="n">
        <f aca="false">X67/3600</f>
        <v>37.9749036111111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2.75" hidden="false" customHeight="false" outlineLevel="0" collapsed="false">
      <c r="A68" s="59"/>
      <c r="B68" s="59" t="s">
        <v>67</v>
      </c>
      <c r="C68" s="59" t="n">
        <v>27</v>
      </c>
      <c r="D68" s="51" t="n">
        <f aca="false">L68</f>
        <v>1160.6184</v>
      </c>
      <c r="E68" s="51" t="n">
        <f aca="false">N68</f>
        <v>46.5727</v>
      </c>
      <c r="F68" s="51" t="n">
        <f aca="false">L68</f>
        <v>1160.6184</v>
      </c>
      <c r="G68" s="51" t="n">
        <f aca="false">O68</f>
        <v>45.4562</v>
      </c>
      <c r="H68" s="51" t="n">
        <f aca="false">T68</f>
        <v>1160.8216</v>
      </c>
      <c r="I68" s="51" t="n">
        <f aca="false">V68</f>
        <v>46.5779</v>
      </c>
      <c r="J68" s="51" t="n">
        <f aca="false">T68</f>
        <v>1160.8216</v>
      </c>
      <c r="K68" s="51" t="n">
        <f aca="false">W68</f>
        <v>45.4514</v>
      </c>
      <c r="L68" s="52" t="n">
        <v>1160.6184</v>
      </c>
      <c r="M68" s="52" t="n">
        <v>40.9545</v>
      </c>
      <c r="N68" s="52" t="n">
        <v>46.5727</v>
      </c>
      <c r="O68" s="52" t="n">
        <v>45.4562</v>
      </c>
      <c r="P68" s="57" t="n">
        <v>121331.396</v>
      </c>
      <c r="Q68" s="57" t="n">
        <v>183.12</v>
      </c>
      <c r="R68" s="54" t="n">
        <f aca="false">P68/3600</f>
        <v>33.7031655555556</v>
      </c>
      <c r="S68" s="55"/>
      <c r="T68" s="56" t="n">
        <v>1160.8216</v>
      </c>
      <c r="U68" s="56" t="n">
        <v>40.9515</v>
      </c>
      <c r="V68" s="56" t="n">
        <v>46.5779</v>
      </c>
      <c r="W68" s="56" t="n">
        <v>45.4514</v>
      </c>
      <c r="X68" s="56" t="n">
        <v>117285.545</v>
      </c>
      <c r="Y68" s="57" t="n">
        <v>200.24</v>
      </c>
      <c r="Z68" s="54" t="n">
        <f aca="false">X68/3600</f>
        <v>32.5793180555556</v>
      </c>
      <c r="AA68" s="55"/>
      <c r="AB68" s="55"/>
      <c r="AC68" s="55"/>
    </row>
    <row r="69" customFormat="false" ht="12.75" hidden="false" customHeight="false" outlineLevel="0" collapsed="false">
      <c r="A69" s="59"/>
      <c r="B69" s="59"/>
      <c r="C69" s="59" t="n">
        <v>32</v>
      </c>
      <c r="D69" s="51" t="n">
        <f aca="false">L69</f>
        <v>510.8672</v>
      </c>
      <c r="E69" s="51" t="n">
        <f aca="false">N69</f>
        <v>45.2976</v>
      </c>
      <c r="F69" s="51" t="n">
        <f aca="false">L69</f>
        <v>510.8672</v>
      </c>
      <c r="G69" s="51" t="n">
        <f aca="false">O69</f>
        <v>43.358</v>
      </c>
      <c r="H69" s="51" t="n">
        <f aca="false">T69</f>
        <v>510.924</v>
      </c>
      <c r="I69" s="51" t="n">
        <f aca="false">V69</f>
        <v>45.2932</v>
      </c>
      <c r="J69" s="51" t="n">
        <f aca="false">T69</f>
        <v>510.924</v>
      </c>
      <c r="K69" s="51" t="n">
        <f aca="false">W69</f>
        <v>43.3747</v>
      </c>
      <c r="L69" s="52" t="n">
        <v>510.8672</v>
      </c>
      <c r="M69" s="52" t="n">
        <v>38.1613</v>
      </c>
      <c r="N69" s="52" t="n">
        <v>45.2976</v>
      </c>
      <c r="O69" s="52" t="n">
        <v>43.358</v>
      </c>
      <c r="P69" s="57" t="n">
        <v>116150.552</v>
      </c>
      <c r="Q69" s="57" t="n">
        <v>168.54</v>
      </c>
      <c r="R69" s="54" t="n">
        <f aca="false">P69/3600</f>
        <v>32.2640422222222</v>
      </c>
      <c r="S69" s="55"/>
      <c r="T69" s="56" t="n">
        <v>510.924</v>
      </c>
      <c r="U69" s="56" t="n">
        <v>38.1539</v>
      </c>
      <c r="V69" s="56" t="n">
        <v>45.2932</v>
      </c>
      <c r="W69" s="56" t="n">
        <v>43.3747</v>
      </c>
      <c r="X69" s="56" t="n">
        <v>114110.184</v>
      </c>
      <c r="Y69" s="57" t="n">
        <v>178.83</v>
      </c>
      <c r="Z69" s="54" t="n">
        <f aca="false">X69/3600</f>
        <v>31.6972733333333</v>
      </c>
      <c r="AA69" s="55"/>
      <c r="AB69" s="55"/>
      <c r="AC69" s="55"/>
    </row>
    <row r="70" customFormat="false" ht="13.5" hidden="false" customHeight="false" outlineLevel="0" collapsed="false">
      <c r="A70" s="59"/>
      <c r="B70" s="60"/>
      <c r="C70" s="59" t="n">
        <v>37</v>
      </c>
      <c r="D70" s="51" t="n">
        <f aca="false">L70</f>
        <v>260.6704</v>
      </c>
      <c r="E70" s="51" t="n">
        <f aca="false">N70</f>
        <v>43.8136</v>
      </c>
      <c r="F70" s="51" t="n">
        <f aca="false">L70</f>
        <v>260.6704</v>
      </c>
      <c r="G70" s="51" t="n">
        <f aca="false">O70</f>
        <v>41.7124</v>
      </c>
      <c r="H70" s="51" t="n">
        <f aca="false">T70</f>
        <v>261.5688</v>
      </c>
      <c r="I70" s="51" t="n">
        <f aca="false">V70</f>
        <v>43.7834</v>
      </c>
      <c r="J70" s="51" t="n">
        <f aca="false">T70</f>
        <v>261.5688</v>
      </c>
      <c r="K70" s="51" t="n">
        <f aca="false">W70</f>
        <v>41.7908</v>
      </c>
      <c r="L70" s="52" t="n">
        <v>260.6704</v>
      </c>
      <c r="M70" s="52" t="n">
        <v>35.1004</v>
      </c>
      <c r="N70" s="52" t="n">
        <v>43.8136</v>
      </c>
      <c r="O70" s="52" t="n">
        <v>41.7124</v>
      </c>
      <c r="P70" s="57" t="n">
        <v>114848.075</v>
      </c>
      <c r="Q70" s="57" t="n">
        <v>168.49</v>
      </c>
      <c r="R70" s="54" t="n">
        <f aca="false">P70/3600</f>
        <v>31.9022430555556</v>
      </c>
      <c r="S70" s="60"/>
      <c r="T70" s="64" t="n">
        <v>261.5688</v>
      </c>
      <c r="U70" s="64" t="n">
        <v>35.1028</v>
      </c>
      <c r="V70" s="64" t="n">
        <v>43.7834</v>
      </c>
      <c r="W70" s="64" t="n">
        <v>41.7908</v>
      </c>
      <c r="X70" s="64" t="n">
        <v>110538.356</v>
      </c>
      <c r="Y70" s="64" t="n">
        <v>170.2</v>
      </c>
      <c r="Z70" s="65" t="n">
        <f aca="false">X70/3600</f>
        <v>30.7050988888889</v>
      </c>
      <c r="AA70" s="60"/>
      <c r="AB70" s="60"/>
      <c r="AC70" s="60"/>
    </row>
    <row r="71" customFormat="false" ht="12.75" hidden="false" customHeight="false" outlineLevel="0" collapsed="false">
      <c r="A71" s="59"/>
      <c r="B71" s="50" t="s">
        <v>68</v>
      </c>
      <c r="C71" s="50" t="n">
        <v>22</v>
      </c>
      <c r="D71" s="66" t="n">
        <f aca="false">L71</f>
        <v>3143.7472</v>
      </c>
      <c r="E71" s="66" t="n">
        <f aca="false">N71</f>
        <v>47.8118</v>
      </c>
      <c r="F71" s="66" t="n">
        <f aca="false">L71</f>
        <v>3143.7472</v>
      </c>
      <c r="G71" s="66" t="n">
        <f aca="false">O71</f>
        <v>47.9182</v>
      </c>
      <c r="H71" s="66" t="n">
        <f aca="false">T71</f>
        <v>3140.8568</v>
      </c>
      <c r="I71" s="66" t="n">
        <f aca="false">V71</f>
        <v>47.8159</v>
      </c>
      <c r="J71" s="66" t="n">
        <f aca="false">T71</f>
        <v>3140.8568</v>
      </c>
      <c r="K71" s="66" t="n">
        <f aca="false">W71</f>
        <v>47.9269</v>
      </c>
      <c r="L71" s="67" t="n">
        <v>3143.7472</v>
      </c>
      <c r="M71" s="67" t="n">
        <v>43.2835</v>
      </c>
      <c r="N71" s="67" t="n">
        <v>47.8118</v>
      </c>
      <c r="O71" s="67" t="n">
        <v>47.9182</v>
      </c>
      <c r="P71" s="71" t="n">
        <v>121573.602</v>
      </c>
      <c r="Q71" s="71" t="n">
        <v>190.48</v>
      </c>
      <c r="R71" s="77" t="n">
        <f aca="false">P71/3600</f>
        <v>33.770445</v>
      </c>
      <c r="S71" s="70"/>
      <c r="T71" s="71" t="n">
        <v>3140.8568</v>
      </c>
      <c r="U71" s="71" t="n">
        <v>43.2829</v>
      </c>
      <c r="V71" s="71" t="n">
        <v>47.8159</v>
      </c>
      <c r="W71" s="71" t="n">
        <v>47.9269</v>
      </c>
      <c r="X71" s="71" t="n">
        <v>137039.953</v>
      </c>
      <c r="Y71" s="57" t="n">
        <v>198.4</v>
      </c>
      <c r="Z71" s="69" t="n">
        <f aca="false">X71/3600</f>
        <v>38.0666536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2.75" hidden="false" customHeight="false" outlineLevel="0" collapsed="false">
      <c r="A72" s="59"/>
      <c r="B72" s="59" t="s">
        <v>69</v>
      </c>
      <c r="C72" s="59" t="n">
        <v>27</v>
      </c>
      <c r="D72" s="51" t="n">
        <f aca="false">L72</f>
        <v>895.828</v>
      </c>
      <c r="E72" s="51" t="n">
        <f aca="false">N72</f>
        <v>46.0247</v>
      </c>
      <c r="F72" s="51" t="n">
        <f aca="false">L72</f>
        <v>895.828</v>
      </c>
      <c r="G72" s="51" t="n">
        <f aca="false">O72</f>
        <v>45.9913</v>
      </c>
      <c r="H72" s="51" t="n">
        <f aca="false">T72</f>
        <v>895.2848</v>
      </c>
      <c r="I72" s="51" t="n">
        <f aca="false">V72</f>
        <v>46.0175</v>
      </c>
      <c r="J72" s="51" t="n">
        <f aca="false">T72</f>
        <v>895.2848</v>
      </c>
      <c r="K72" s="51" t="n">
        <f aca="false">W72</f>
        <v>45.9727</v>
      </c>
      <c r="L72" s="62" t="n">
        <v>895.828</v>
      </c>
      <c r="M72" s="62" t="n">
        <v>40.7017</v>
      </c>
      <c r="N72" s="62" t="n">
        <v>46.0247</v>
      </c>
      <c r="O72" s="62" t="n">
        <v>45.9913</v>
      </c>
      <c r="P72" s="56" t="n">
        <v>119341.971</v>
      </c>
      <c r="Q72" s="56" t="n">
        <v>182.23</v>
      </c>
      <c r="R72" s="63" t="n">
        <f aca="false">P72/3600</f>
        <v>33.1505475</v>
      </c>
      <c r="S72" s="55"/>
      <c r="T72" s="56" t="n">
        <v>895.2848</v>
      </c>
      <c r="U72" s="56" t="n">
        <v>40.702</v>
      </c>
      <c r="V72" s="56" t="n">
        <v>46.0175</v>
      </c>
      <c r="W72" s="56" t="n">
        <v>45.9727</v>
      </c>
      <c r="X72" s="56" t="n">
        <v>119223.046</v>
      </c>
      <c r="Y72" s="57" t="n">
        <v>185.72</v>
      </c>
      <c r="Z72" s="54" t="n">
        <f aca="false">X72/3600</f>
        <v>33.1175127777778</v>
      </c>
      <c r="AA72" s="55"/>
      <c r="AB72" s="55"/>
      <c r="AC72" s="55"/>
    </row>
    <row r="73" customFormat="false" ht="12.75" hidden="false" customHeight="false" outlineLevel="0" collapsed="false">
      <c r="A73" s="59"/>
      <c r="B73" s="59"/>
      <c r="C73" s="59" t="n">
        <v>32</v>
      </c>
      <c r="D73" s="51" t="n">
        <f aca="false">L73</f>
        <v>399.2136</v>
      </c>
      <c r="E73" s="51" t="n">
        <f aca="false">N73</f>
        <v>44.0293</v>
      </c>
      <c r="F73" s="51" t="n">
        <f aca="false">L73</f>
        <v>399.2136</v>
      </c>
      <c r="G73" s="51" t="n">
        <f aca="false">O73</f>
        <v>43.9078</v>
      </c>
      <c r="H73" s="51" t="n">
        <f aca="false">T73</f>
        <v>399.0968</v>
      </c>
      <c r="I73" s="51" t="n">
        <f aca="false">V73</f>
        <v>44.0646</v>
      </c>
      <c r="J73" s="51" t="n">
        <f aca="false">T73</f>
        <v>399.0968</v>
      </c>
      <c r="K73" s="51" t="n">
        <f aca="false">W73</f>
        <v>43.8419</v>
      </c>
      <c r="L73" s="62" t="n">
        <v>399.2136</v>
      </c>
      <c r="M73" s="62" t="n">
        <v>38.0055</v>
      </c>
      <c r="N73" s="62" t="n">
        <v>44.0293</v>
      </c>
      <c r="O73" s="62" t="n">
        <v>43.9078</v>
      </c>
      <c r="P73" s="56" t="n">
        <v>117390.279</v>
      </c>
      <c r="Q73" s="56" t="n">
        <v>174.39</v>
      </c>
      <c r="R73" s="63" t="n">
        <f aca="false">P73/3600</f>
        <v>32.6084108333333</v>
      </c>
      <c r="S73" s="55"/>
      <c r="T73" s="56" t="n">
        <v>399.0968</v>
      </c>
      <c r="U73" s="56" t="n">
        <v>38.0003</v>
      </c>
      <c r="V73" s="56" t="n">
        <v>44.0646</v>
      </c>
      <c r="W73" s="56" t="n">
        <v>43.8419</v>
      </c>
      <c r="X73" s="56" t="n">
        <v>115044.257</v>
      </c>
      <c r="Y73" s="57" t="n">
        <v>178.76</v>
      </c>
      <c r="Z73" s="54" t="n">
        <f aca="false">X73/3600</f>
        <v>31.9567380555556</v>
      </c>
      <c r="AA73" s="55"/>
      <c r="AB73" s="55"/>
      <c r="AC73" s="55"/>
    </row>
    <row r="74" customFormat="false" ht="13.5" hidden="false" customHeight="false" outlineLevel="0" collapsed="false">
      <c r="A74" s="60"/>
      <c r="B74" s="60"/>
      <c r="C74" s="60" t="n">
        <v>37</v>
      </c>
      <c r="D74" s="83" t="n">
        <f aca="false">L74</f>
        <v>206.0016</v>
      </c>
      <c r="E74" s="83" t="n">
        <f aca="false">N74</f>
        <v>41.876</v>
      </c>
      <c r="F74" s="83" t="n">
        <f aca="false">L74</f>
        <v>206.0016</v>
      </c>
      <c r="G74" s="83" t="n">
        <f aca="false">O74</f>
        <v>41.47</v>
      </c>
      <c r="H74" s="83" t="n">
        <f aca="false">T74</f>
        <v>206.0112</v>
      </c>
      <c r="I74" s="83" t="n">
        <f aca="false">V74</f>
        <v>41.9047</v>
      </c>
      <c r="J74" s="83" t="n">
        <f aca="false">T74</f>
        <v>206.0112</v>
      </c>
      <c r="K74" s="83" t="n">
        <f aca="false">W74</f>
        <v>41.483</v>
      </c>
      <c r="L74" s="74" t="n">
        <v>206.0016</v>
      </c>
      <c r="M74" s="74" t="n">
        <v>35.2715</v>
      </c>
      <c r="N74" s="74" t="n">
        <v>41.876</v>
      </c>
      <c r="O74" s="74" t="n">
        <v>41.47</v>
      </c>
      <c r="P74" s="64" t="n">
        <v>116367.308</v>
      </c>
      <c r="Q74" s="64" t="n">
        <v>165.22</v>
      </c>
      <c r="R74" s="76" t="n">
        <f aca="false">P74/3600</f>
        <v>32.3242522222222</v>
      </c>
      <c r="S74" s="60"/>
      <c r="T74" s="64" t="n">
        <v>206.0112</v>
      </c>
      <c r="U74" s="64" t="n">
        <v>35.2557</v>
      </c>
      <c r="V74" s="64" t="n">
        <v>41.9047</v>
      </c>
      <c r="W74" s="64" t="n">
        <v>41.483</v>
      </c>
      <c r="X74" s="64" t="n">
        <v>111884.467</v>
      </c>
      <c r="Y74" s="64" t="n">
        <v>168.85</v>
      </c>
      <c r="Z74" s="65" t="n">
        <f aca="false">X74/3600</f>
        <v>31.0790186111111</v>
      </c>
      <c r="AA74" s="60"/>
      <c r="AB74" s="60"/>
      <c r="AC74" s="60"/>
    </row>
    <row r="75" customFormat="false" ht="11.25" hidden="false" customHeight="false" outlineLevel="0" collapsed="false">
      <c r="A75" s="107"/>
      <c r="B75" s="107" t="s">
        <v>4</v>
      </c>
      <c r="C75" s="107"/>
      <c r="D75" s="108"/>
      <c r="E75" s="109"/>
      <c r="F75" s="109"/>
      <c r="G75" s="110"/>
      <c r="H75" s="110"/>
      <c r="I75" s="110"/>
      <c r="J75" s="110"/>
      <c r="K75" s="110"/>
      <c r="L75" s="107"/>
      <c r="M75" s="107"/>
      <c r="N75" s="107"/>
      <c r="O75" s="107"/>
      <c r="P75" s="107"/>
      <c r="Q75" s="107"/>
      <c r="R75" s="107"/>
      <c r="S75" s="111"/>
      <c r="T75" s="107"/>
      <c r="U75" s="107"/>
      <c r="V75" s="107"/>
      <c r="W75" s="107"/>
      <c r="X75" s="107"/>
      <c r="Y75" s="107"/>
      <c r="Z75" s="107"/>
      <c r="AA75" s="112"/>
      <c r="AB75" s="112"/>
      <c r="AC75" s="112"/>
    </row>
    <row r="76" customFormat="false" ht="11.25" hidden="false" customHeight="false" outlineLevel="0" collapsed="false">
      <c r="B76" s="38" t="s">
        <v>5</v>
      </c>
      <c r="D76" s="104"/>
      <c r="E76" s="101"/>
      <c r="F76" s="101"/>
      <c r="G76" s="102"/>
      <c r="H76" s="102"/>
      <c r="I76" s="102"/>
      <c r="J76" s="102"/>
      <c r="K76" s="102"/>
      <c r="S76" s="42"/>
      <c r="AA76" s="103" t="e">
        <f aca="false">AVERAGE(AA11,AA15,AA19,AA23,AA27)</f>
        <v>#VALUE!</v>
      </c>
      <c r="AB76" s="103" t="e">
        <f aca="false">AVERAGE(AB11,AB15,AB19,AB23,AB27)</f>
        <v>#VALUE!</v>
      </c>
      <c r="AC76" s="103" t="e">
        <f aca="false">AVERAGE(AC11,AC15,AC19,AC23,AC27)</f>
        <v>#VALUE!</v>
      </c>
    </row>
    <row r="77" customFormat="false" ht="11.25" hidden="false" customHeight="false" outlineLevel="0" collapsed="false">
      <c r="B77" s="38" t="s">
        <v>6</v>
      </c>
      <c r="D77" s="104"/>
      <c r="E77" s="101"/>
      <c r="F77" s="101"/>
      <c r="G77" s="102"/>
      <c r="H77" s="102"/>
      <c r="I77" s="102"/>
      <c r="J77" s="102"/>
      <c r="K77" s="102"/>
      <c r="S77" s="42"/>
      <c r="AA77" s="103" t="e">
        <f aca="false">AVERAGE(AA31,AA35,AA39,AA43)</f>
        <v>#VALUE!</v>
      </c>
      <c r="AB77" s="103" t="e">
        <f aca="false">AVERAGE(AB31,AB35,AB39,AB43)</f>
        <v>#VALUE!</v>
      </c>
      <c r="AC77" s="103" t="e">
        <f aca="false">AVERAGE(AC31,AC35,AC39,AC43)</f>
        <v>#VALUE!</v>
      </c>
    </row>
    <row r="78" customFormat="false" ht="11.25" hidden="false" customHeight="false" outlineLevel="0" collapsed="false">
      <c r="B78" s="38" t="s">
        <v>7</v>
      </c>
      <c r="D78" s="104"/>
      <c r="E78" s="101"/>
      <c r="F78" s="101"/>
      <c r="G78" s="102"/>
      <c r="H78" s="102"/>
      <c r="I78" s="102"/>
      <c r="J78" s="102"/>
      <c r="K78" s="102"/>
      <c r="S78" s="105"/>
      <c r="AA78" s="106" t="e">
        <f aca="false">AVERAGE(AA47,AA55,AA51,AA59)</f>
        <v>#VALUE!</v>
      </c>
      <c r="AB78" s="106" t="e">
        <f aca="false">AVERAGE(AB47,AB55,AB51,AB59)</f>
        <v>#VALUE!</v>
      </c>
      <c r="AC78" s="106" t="e">
        <f aca="false">AVERAGE(AC47,AC55,AC51,AC59)</f>
        <v>#VALUE!</v>
      </c>
    </row>
    <row r="79" customFormat="false" ht="11.25" hidden="false" customHeight="false" outlineLevel="0" collapsed="false">
      <c r="B79" s="38" t="s">
        <v>8</v>
      </c>
      <c r="D79" s="104"/>
      <c r="E79" s="101"/>
      <c r="F79" s="101"/>
      <c r="G79" s="102"/>
      <c r="H79" s="102"/>
      <c r="I79" s="102"/>
      <c r="J79" s="102"/>
      <c r="K79" s="102"/>
      <c r="S79" s="105"/>
      <c r="AA79" s="106" t="e">
        <f aca="false">AVERAGE(AA63,AA67,AA71)</f>
        <v>#VALUE!</v>
      </c>
      <c r="AB79" s="106" t="e">
        <f aca="false">AVERAGE(AB63,AB67,AB71)</f>
        <v>#VALUE!</v>
      </c>
      <c r="AC79" s="106" t="e">
        <f aca="false">AVERAGE(AC63,AC67,AC71)</f>
        <v>#VALUE!</v>
      </c>
    </row>
    <row r="80" customFormat="false" ht="11.25" hidden="false" customHeight="false" outlineLevel="0" collapsed="false">
      <c r="B80" s="113" t="s">
        <v>9</v>
      </c>
      <c r="C80" s="113"/>
      <c r="D80" s="114"/>
      <c r="E80" s="115"/>
      <c r="F80" s="116"/>
      <c r="G80" s="115"/>
      <c r="H80" s="115"/>
      <c r="I80" s="115"/>
      <c r="J80" s="115"/>
      <c r="K80" s="115"/>
      <c r="L80" s="113"/>
      <c r="M80" s="113"/>
      <c r="N80" s="113"/>
      <c r="O80" s="113"/>
      <c r="P80" s="113"/>
      <c r="Q80" s="113"/>
      <c r="R80" s="113"/>
      <c r="S80" s="117"/>
      <c r="T80" s="113"/>
      <c r="U80" s="113"/>
      <c r="V80" s="113"/>
      <c r="W80" s="113"/>
      <c r="X80" s="113"/>
      <c r="Y80" s="113"/>
      <c r="Z80" s="113"/>
      <c r="AA80" s="118" t="e">
        <f aca="false">AVERAGE(AA11,AA15,AA19,AA23,AA27,AA31,AA35,AA39,AA43,AA47,AA55,AA51,AA59,AA63,AA67,AA71)</f>
        <v>#VALUE!</v>
      </c>
      <c r="AB80" s="118" t="e">
        <f aca="false">AVERAGE(AB11,AB15,AB19,AB23,AB27,AB31,AB35,AB39,AB43,AB47,AB55,AB51,AB59,AB63,AB67,AB71)</f>
        <v>#VALUE!</v>
      </c>
      <c r="AC80" s="11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103"/>
      <c r="Q81" s="103" t="n">
        <f aca="false">GEOMEAN(Q11:Q74)</f>
        <v>99.6509432319273</v>
      </c>
      <c r="R81" s="103" t="n">
        <f aca="false">GEOMEAN(R11:R74)</f>
        <v>18.2681868994037</v>
      </c>
      <c r="X81" s="103"/>
      <c r="Y81" s="103" t="n">
        <f aca="false">GEOMEAN(Y11:Y74)</f>
        <v>102.680228123782</v>
      </c>
      <c r="Z81" s="103" t="n">
        <f aca="false">GEOMEAN(Z11:Z74)</f>
        <v>18.8333018625038</v>
      </c>
    </row>
    <row r="82" customFormat="false" ht="11.25" hidden="false" customHeight="false" outlineLevel="0" collapsed="false">
      <c r="B82" s="38" t="s">
        <v>71</v>
      </c>
      <c r="X82" s="119"/>
      <c r="Y82" s="119" t="n">
        <f aca="false">Y81/Q81</f>
        <v>1.03039895854076</v>
      </c>
      <c r="Z82" s="119" t="n">
        <f aca="false">Z81/R81</f>
        <v>1.03093437603918</v>
      </c>
    </row>
    <row r="83" customFormat="false" ht="11.25" hidden="false" customHeight="false" outlineLevel="0" collapsed="false">
      <c r="B83" s="38" t="s">
        <v>72</v>
      </c>
      <c r="P83" s="42"/>
      <c r="Q83" s="42" t="n">
        <f aca="false">SUM(Q11:Q74)/3600</f>
        <v>2.74164166666667</v>
      </c>
      <c r="R83" s="42" t="n">
        <f aca="false">SUM(R11:R74)</f>
        <v>1961.22669472222</v>
      </c>
      <c r="X83" s="42"/>
      <c r="Y83" s="42" t="n">
        <f aca="false">SUM(Y11:Y74)/3600</f>
        <v>2.83300555555556</v>
      </c>
      <c r="Z83" s="42" t="n">
        <f aca="false">SUM(Z11:Z74)</f>
        <v>2048.10193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otoharu Ueda</cp:lastModifiedBy>
  <cp:lastPrinted>2010-08-23T01:57:13Z</cp:lastPrinted>
  <dcterms:modified xsi:type="dcterms:W3CDTF">2010-10-01T14:29:1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