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AD82</f>
        <v>#DIV/0!</v>
      </c>
      <c r="D10" s="24"/>
      <c r="E10" s="24"/>
      <c r="F10" s="24" t="e">
        <f aca="false">'Intra LoCo'!$AD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AD82</f>
        <v>#DIV/0!</v>
      </c>
      <c r="D21" s="24"/>
      <c r="E21" s="24"/>
      <c r="F21" s="24" t="e">
        <f aca="false">'Random access LoCo'!$AD82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AC82</f>
        <v>#NUM!</v>
      </c>
      <c r="D22" s="27"/>
      <c r="E22" s="27"/>
      <c r="F22" s="27" t="e">
        <f aca="false">'Random access LoCo'!$AC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AD82</f>
        <v>#DIV/0!</v>
      </c>
      <c r="D32" s="24"/>
      <c r="E32" s="24"/>
      <c r="F32" s="24" t="e">
        <f aca="false">'Low delay LoCo'!$AD82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AC82</f>
        <v>#NUM!</v>
      </c>
      <c r="D33" s="27"/>
      <c r="E33" s="27"/>
      <c r="F33" s="27" t="e">
        <f aca="false">'Low delay LoCo'!$AC82</f>
        <v>#NUM!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/>
      <c r="Q3" s="59"/>
      <c r="R3" s="59"/>
      <c r="S3" s="59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59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59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59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/>
      <c r="Q7" s="74"/>
      <c r="R7" s="74"/>
      <c r="S7" s="74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59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59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59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59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59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59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7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59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59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7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59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59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7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59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59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7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59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59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7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59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59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7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59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59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7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59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59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7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59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59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7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59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59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7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59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59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7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59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59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7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59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59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74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59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59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74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59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59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74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59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59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/>
      <c r="Q3" s="74"/>
      <c r="R3" s="74"/>
      <c r="S3" s="74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74"/>
      <c r="Y3" s="74"/>
      <c r="Z3" s="74"/>
      <c r="AA3" s="74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/>
      <c r="Q7" s="59"/>
      <c r="R7" s="59"/>
      <c r="S7" s="59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59"/>
      <c r="Y7" s="59"/>
      <c r="Z7" s="59"/>
      <c r="AA7" s="59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J50" activeCellId="0" sqref="AJ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821.3744</v>
      </c>
      <c r="I3" s="56" t="n">
        <f aca="false">Z3</f>
        <v>41.4944</v>
      </c>
      <c r="J3" s="56" t="n">
        <f aca="false">X3</f>
        <v>13821.3744</v>
      </c>
      <c r="K3" s="57" t="n">
        <f aca="false">AA3</f>
        <v>44.0673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 t="n">
        <v>13821.3744</v>
      </c>
      <c r="Y3" s="59" t="n">
        <v>41.7606</v>
      </c>
      <c r="Z3" s="59" t="n">
        <v>41.4944</v>
      </c>
      <c r="AA3" s="59" t="n">
        <v>44.0673</v>
      </c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726.0864</v>
      </c>
      <c r="I4" s="56" t="n">
        <f aca="false">Z4</f>
        <v>39.8722</v>
      </c>
      <c r="J4" s="56" t="n">
        <f aca="false">X4</f>
        <v>5726.0864</v>
      </c>
      <c r="K4" s="57" t="n">
        <f aca="false">AA4</f>
        <v>42.2912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 t="n">
        <v>5726.0864</v>
      </c>
      <c r="Y4" s="59" t="n">
        <v>39.3081</v>
      </c>
      <c r="Z4" s="59" t="n">
        <v>39.8722</v>
      </c>
      <c r="AA4" s="59" t="n">
        <v>42.2912</v>
      </c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797.7024</v>
      </c>
      <c r="I5" s="56" t="n">
        <f aca="false">Z5</f>
        <v>38.4653</v>
      </c>
      <c r="J5" s="56" t="n">
        <f aca="false">X5</f>
        <v>2797.7024</v>
      </c>
      <c r="K5" s="57" t="n">
        <f aca="false">AA5</f>
        <v>40.7486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 t="n">
        <v>2797.7024</v>
      </c>
      <c r="Y5" s="59" t="n">
        <v>36.802</v>
      </c>
      <c r="Z5" s="59" t="n">
        <v>38.4653</v>
      </c>
      <c r="AA5" s="59" t="n">
        <v>40.7486</v>
      </c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1464.7088</v>
      </c>
      <c r="I6" s="68" t="n">
        <f aca="false">Z6</f>
        <v>36.9736</v>
      </c>
      <c r="J6" s="68" t="n">
        <f aca="false">X6</f>
        <v>1464.7088</v>
      </c>
      <c r="K6" s="69" t="n">
        <f aca="false">AA6</f>
        <v>39.2951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 t="n">
        <v>1464.7088</v>
      </c>
      <c r="Y6" s="71" t="n">
        <v>34.1913</v>
      </c>
      <c r="Z6" s="71" t="n">
        <v>36.9736</v>
      </c>
      <c r="AA6" s="71" t="n">
        <v>39.2951</v>
      </c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34639.7392</v>
      </c>
      <c r="I7" s="56" t="n">
        <f aca="false">Z7</f>
        <v>44.8488</v>
      </c>
      <c r="J7" s="56" t="n">
        <f aca="false">X7</f>
        <v>34639.7392</v>
      </c>
      <c r="K7" s="57" t="n">
        <f aca="false">AA7</f>
        <v>44.6082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 t="n">
        <v>34312.136</v>
      </c>
      <c r="Q7" s="74" t="n">
        <v>40.3356</v>
      </c>
      <c r="R7" s="74" t="n">
        <v>44.8342</v>
      </c>
      <c r="S7" s="74" t="n">
        <v>44.6084</v>
      </c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74" t="n">
        <v>34639.7392</v>
      </c>
      <c r="Y7" s="74" t="n">
        <v>40.3264</v>
      </c>
      <c r="Z7" s="74" t="n">
        <v>44.8488</v>
      </c>
      <c r="AA7" s="74" t="n">
        <v>44.6082</v>
      </c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765.144</v>
      </c>
      <c r="I8" s="56" t="n">
        <f aca="false">Z8</f>
        <v>43.0401</v>
      </c>
      <c r="J8" s="56" t="n">
        <f aca="false">X8</f>
        <v>16765.144</v>
      </c>
      <c r="K8" s="57" t="n">
        <f aca="false">AA8</f>
        <v>43.3044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 t="n">
        <v>16765.144</v>
      </c>
      <c r="Y8" s="59" t="n">
        <v>37.3433</v>
      </c>
      <c r="Z8" s="59" t="n">
        <v>43.0401</v>
      </c>
      <c r="AA8" s="59" t="n">
        <v>43.3044</v>
      </c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883.2752</v>
      </c>
      <c r="I9" s="56" t="n">
        <f aca="false">Z9</f>
        <v>41.2899</v>
      </c>
      <c r="J9" s="56" t="n">
        <f aca="false">X9</f>
        <v>8883.2752</v>
      </c>
      <c r="K9" s="57" t="n">
        <f aca="false">AA9</f>
        <v>41.921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 t="n">
        <v>8883.2752</v>
      </c>
      <c r="Y9" s="59" t="n">
        <v>34.3904</v>
      </c>
      <c r="Z9" s="59" t="n">
        <v>41.2899</v>
      </c>
      <c r="AA9" s="59" t="n">
        <v>41.921</v>
      </c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1.512</v>
      </c>
      <c r="E10" s="68" t="n">
        <f aca="false">R10</f>
        <v>39.6024</v>
      </c>
      <c r="F10" s="68" t="n">
        <f aca="false">P10</f>
        <v>4931.512</v>
      </c>
      <c r="G10" s="68" t="n">
        <f aca="false">S10</f>
        <v>40.5048</v>
      </c>
      <c r="H10" s="68" t="n">
        <f aca="false">X10</f>
        <v>5003.9104</v>
      </c>
      <c r="I10" s="68" t="n">
        <f aca="false">Z10</f>
        <v>39.6167</v>
      </c>
      <c r="J10" s="68" t="n">
        <f aca="false">X10</f>
        <v>5003.9104</v>
      </c>
      <c r="K10" s="69" t="n">
        <f aca="false">AA10</f>
        <v>40.5125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1.512</v>
      </c>
      <c r="Q10" s="71" t="n">
        <v>31.685</v>
      </c>
      <c r="R10" s="71" t="n">
        <v>39.6024</v>
      </c>
      <c r="S10" s="71" t="n">
        <v>40.5048</v>
      </c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 t="n">
        <v>5003.9104</v>
      </c>
      <c r="Y10" s="71" t="n">
        <v>31.6011</v>
      </c>
      <c r="Z10" s="71" t="n">
        <v>39.6167</v>
      </c>
      <c r="AA10" s="71" t="n">
        <v>40.5125</v>
      </c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4972.9216</v>
      </c>
      <c r="I11" s="56" t="n">
        <f aca="false">Z11</f>
        <v>43.5165</v>
      </c>
      <c r="J11" s="56" t="n">
        <f aca="false">X11</f>
        <v>4972.9216</v>
      </c>
      <c r="K11" s="57" t="n">
        <f aca="false">AA11</f>
        <v>45.2053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892.4456</v>
      </c>
      <c r="Q11" s="59" t="n">
        <v>41.7802</v>
      </c>
      <c r="R11" s="59" t="n">
        <v>43.5116</v>
      </c>
      <c r="S11" s="59" t="n">
        <v>45.203</v>
      </c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 t="n">
        <v>4972.9216</v>
      </c>
      <c r="Y11" s="59" t="n">
        <v>41.7748</v>
      </c>
      <c r="Z11" s="59" t="n">
        <v>43.5165</v>
      </c>
      <c r="AA11" s="59" t="n">
        <v>45.2053</v>
      </c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2331.2328</v>
      </c>
      <c r="I12" s="56" t="n">
        <f aca="false">Z12</f>
        <v>42.1739</v>
      </c>
      <c r="J12" s="56" t="n">
        <f aca="false">X12</f>
        <v>2331.2328</v>
      </c>
      <c r="K12" s="57" t="n">
        <f aca="false">AA12</f>
        <v>43.4042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82.016</v>
      </c>
      <c r="Q12" s="59" t="n">
        <v>39.9301</v>
      </c>
      <c r="R12" s="59" t="n">
        <v>42.167</v>
      </c>
      <c r="S12" s="59" t="n">
        <v>43.4082</v>
      </c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 t="n">
        <v>2331.2328</v>
      </c>
      <c r="Y12" s="59" t="n">
        <v>39.9104</v>
      </c>
      <c r="Z12" s="59" t="n">
        <v>42.1739</v>
      </c>
      <c r="AA12" s="59" t="n">
        <v>43.4042</v>
      </c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53.6904</v>
      </c>
      <c r="I13" s="56" t="n">
        <f aca="false">Z13</f>
        <v>40.8515</v>
      </c>
      <c r="J13" s="56" t="n">
        <f aca="false">X13</f>
        <v>1153.6904</v>
      </c>
      <c r="K13" s="57" t="n">
        <f aca="false">AA13</f>
        <v>41.9307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 t="n">
        <v>1153.6904</v>
      </c>
      <c r="Y13" s="59" t="n">
        <v>37.5761</v>
      </c>
      <c r="Z13" s="59" t="n">
        <v>40.8515</v>
      </c>
      <c r="AA13" s="59" t="n">
        <v>41.9307</v>
      </c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44</v>
      </c>
      <c r="E14" s="68" t="n">
        <f aca="false">R14</f>
        <v>39.6463</v>
      </c>
      <c r="F14" s="68" t="n">
        <f aca="false">P14</f>
        <v>570.44</v>
      </c>
      <c r="G14" s="68" t="n">
        <f aca="false">S14</f>
        <v>40.8477</v>
      </c>
      <c r="H14" s="68" t="n">
        <f aca="false">X14</f>
        <v>587.3376</v>
      </c>
      <c r="I14" s="68" t="n">
        <f aca="false">Z14</f>
        <v>39.6435</v>
      </c>
      <c r="J14" s="68" t="n">
        <f aca="false">X14</f>
        <v>587.3376</v>
      </c>
      <c r="K14" s="69" t="n">
        <f aca="false">AA14</f>
        <v>40.8363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44</v>
      </c>
      <c r="Q14" s="71" t="n">
        <v>35.2265</v>
      </c>
      <c r="R14" s="71" t="n">
        <v>39.6463</v>
      </c>
      <c r="S14" s="71" t="n">
        <v>40.8477</v>
      </c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 t="n">
        <v>587.3376</v>
      </c>
      <c r="Y14" s="71" t="n">
        <v>35.1586</v>
      </c>
      <c r="Z14" s="71" t="n">
        <v>39.6435</v>
      </c>
      <c r="AA14" s="71" t="n">
        <v>40.8363</v>
      </c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897.7504</v>
      </c>
      <c r="E15" s="76" t="n">
        <f aca="false">R15</f>
        <v>42.2848</v>
      </c>
      <c r="F15" s="76" t="n">
        <f aca="false">P15</f>
        <v>7897.7504</v>
      </c>
      <c r="G15" s="76" t="n">
        <f aca="false">S15</f>
        <v>43.5967</v>
      </c>
      <c r="H15" s="76" t="n">
        <f aca="false">X15</f>
        <v>7995.4064</v>
      </c>
      <c r="I15" s="76" t="n">
        <f aca="false">Z15</f>
        <v>42.2832</v>
      </c>
      <c r="J15" s="76" t="n">
        <f aca="false">X15</f>
        <v>7995.4064</v>
      </c>
      <c r="K15" s="77" t="n">
        <f aca="false">AA15</f>
        <v>43.5917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v>7897.7504</v>
      </c>
      <c r="Q15" s="74" t="n">
        <v>40.1898</v>
      </c>
      <c r="R15" s="74" t="n">
        <v>42.2848</v>
      </c>
      <c r="S15" s="74" t="n">
        <v>43.5967</v>
      </c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 t="n">
        <v>7995.4064</v>
      </c>
      <c r="Y15" s="74" t="n">
        <v>40.1753</v>
      </c>
      <c r="Z15" s="74" t="n">
        <v>42.2832</v>
      </c>
      <c r="AA15" s="74" t="n">
        <v>43.5917</v>
      </c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561.2288</v>
      </c>
      <c r="I16" s="56" t="n">
        <f aca="false">Z16</f>
        <v>40.5316</v>
      </c>
      <c r="J16" s="56" t="n">
        <f aca="false">X16</f>
        <v>3561.2288</v>
      </c>
      <c r="K16" s="57" t="n">
        <f aca="false">AA16</f>
        <v>41.5164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 t="n">
        <v>3561.2288</v>
      </c>
      <c r="Y16" s="59" t="n">
        <v>37.6647</v>
      </c>
      <c r="Z16" s="59" t="n">
        <v>40.5316</v>
      </c>
      <c r="AA16" s="59" t="n">
        <v>41.5164</v>
      </c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71.4144</v>
      </c>
      <c r="I17" s="56" t="n">
        <f aca="false">Z17</f>
        <v>38.8634</v>
      </c>
      <c r="J17" s="56" t="n">
        <f aca="false">X17</f>
        <v>1671.4144</v>
      </c>
      <c r="K17" s="57" t="n">
        <f aca="false">AA17</f>
        <v>39.9363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 t="n">
        <v>1671.4144</v>
      </c>
      <c r="Y17" s="59" t="n">
        <v>35.0724</v>
      </c>
      <c r="Z17" s="59" t="n">
        <v>38.8634</v>
      </c>
      <c r="AA17" s="59" t="n">
        <v>39.9363</v>
      </c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783.5496</v>
      </c>
      <c r="I18" s="68" t="n">
        <f aca="false">Z18</f>
        <v>37.2683</v>
      </c>
      <c r="J18" s="68" t="n">
        <f aca="false">X18</f>
        <v>783.5496</v>
      </c>
      <c r="K18" s="69" t="n">
        <f aca="false">AA18</f>
        <v>38.7893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 t="n">
        <v>783.5496</v>
      </c>
      <c r="Y18" s="71" t="n">
        <v>32.5638</v>
      </c>
      <c r="Z18" s="71" t="n">
        <v>37.2683</v>
      </c>
      <c r="AA18" s="71" t="n">
        <v>38.7893</v>
      </c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8996.832</v>
      </c>
      <c r="E19" s="76" t="n">
        <f aca="false">R19</f>
        <v>39.9714</v>
      </c>
      <c r="F19" s="76" t="n">
        <f aca="false">P19</f>
        <v>18996.832</v>
      </c>
      <c r="G19" s="76" t="n">
        <f aca="false">S19</f>
        <v>43.428</v>
      </c>
      <c r="H19" s="76" t="n">
        <f aca="false">X19</f>
        <v>19144.3352</v>
      </c>
      <c r="I19" s="76" t="n">
        <f aca="false">Z19</f>
        <v>39.9713</v>
      </c>
      <c r="J19" s="76" t="n">
        <f aca="false">X19</f>
        <v>19144.3352</v>
      </c>
      <c r="K19" s="77" t="n">
        <f aca="false">AA19</f>
        <v>43.4308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v>18996.832</v>
      </c>
      <c r="Q19" s="74" t="n">
        <v>38.5235</v>
      </c>
      <c r="R19" s="74" t="n">
        <v>39.9714</v>
      </c>
      <c r="S19" s="74" t="n">
        <v>43.428</v>
      </c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 t="n">
        <v>19144.3352</v>
      </c>
      <c r="Y19" s="74" t="n">
        <v>38.5185</v>
      </c>
      <c r="Z19" s="74" t="n">
        <v>39.9713</v>
      </c>
      <c r="AA19" s="74" t="n">
        <v>43.4308</v>
      </c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6151.3544</v>
      </c>
      <c r="I20" s="56" t="n">
        <f aca="false">Z20</f>
        <v>39.0625</v>
      </c>
      <c r="J20" s="56" t="n">
        <f aca="false">X20</f>
        <v>6151.3544</v>
      </c>
      <c r="K20" s="57" t="n">
        <f aca="false">AA20</f>
        <v>41.7457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069.1344</v>
      </c>
      <c r="Q20" s="59" t="n">
        <v>37.0079</v>
      </c>
      <c r="R20" s="59" t="n">
        <v>39.0662</v>
      </c>
      <c r="S20" s="59" t="n">
        <v>41.7526</v>
      </c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 t="n">
        <v>6151.3544</v>
      </c>
      <c r="Y20" s="59" t="n">
        <v>36.9909</v>
      </c>
      <c r="Z20" s="59" t="n">
        <v>39.0625</v>
      </c>
      <c r="AA20" s="59" t="n">
        <v>41.7457</v>
      </c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2936.0488</v>
      </c>
      <c r="I21" s="56" t="n">
        <f aca="false">Z21</f>
        <v>38.1442</v>
      </c>
      <c r="J21" s="56" t="n">
        <f aca="false">X21</f>
        <v>2936.0488</v>
      </c>
      <c r="K21" s="57" t="n">
        <f aca="false">AA21</f>
        <v>40.0664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86.3264</v>
      </c>
      <c r="Q21" s="59" t="n">
        <v>35.1438</v>
      </c>
      <c r="R21" s="59" t="n">
        <v>38.1512</v>
      </c>
      <c r="S21" s="59" t="n">
        <v>40.07</v>
      </c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 t="n">
        <v>2936.0488</v>
      </c>
      <c r="Y21" s="59" t="n">
        <v>35.1045</v>
      </c>
      <c r="Z21" s="59" t="n">
        <v>38.1442</v>
      </c>
      <c r="AA21" s="59" t="n">
        <v>40.0664</v>
      </c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1888</v>
      </c>
      <c r="E22" s="68" t="n">
        <f aca="false">R22</f>
        <v>37.0894</v>
      </c>
      <c r="F22" s="68" t="n">
        <f aca="false">P22</f>
        <v>1462.1888</v>
      </c>
      <c r="G22" s="68" t="n">
        <f aca="false">S22</f>
        <v>38.4125</v>
      </c>
      <c r="H22" s="68" t="n">
        <f aca="false">X22</f>
        <v>1490.5376</v>
      </c>
      <c r="I22" s="68" t="n">
        <f aca="false">Z22</f>
        <v>37.0755</v>
      </c>
      <c r="J22" s="68" t="n">
        <f aca="false">X22</f>
        <v>1490.5376</v>
      </c>
      <c r="K22" s="69" t="n">
        <f aca="false">AA22</f>
        <v>38.3791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1888</v>
      </c>
      <c r="Q22" s="71" t="n">
        <v>32.9653</v>
      </c>
      <c r="R22" s="71" t="n">
        <v>37.0894</v>
      </c>
      <c r="S22" s="71" t="n">
        <v>38.4125</v>
      </c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 t="n">
        <v>1490.5376</v>
      </c>
      <c r="Y22" s="71" t="n">
        <v>32.9094</v>
      </c>
      <c r="Z22" s="71" t="n">
        <v>37.0755</v>
      </c>
      <c r="AA22" s="71" t="n">
        <v>38.3791</v>
      </c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770.6304</v>
      </c>
      <c r="E23" s="78" t="n">
        <f aca="false">R23</f>
        <v>43.7542</v>
      </c>
      <c r="F23" s="78" t="n">
        <f aca="false">P23</f>
        <v>17770.6304</v>
      </c>
      <c r="G23" s="78" t="n">
        <f aca="false">S23</f>
        <v>44.908</v>
      </c>
      <c r="H23" s="78" t="n">
        <f aca="false">X23</f>
        <v>17950.6448</v>
      </c>
      <c r="I23" s="78" t="n">
        <f aca="false">Z23</f>
        <v>43.7582</v>
      </c>
      <c r="J23" s="78" t="n">
        <f aca="false">X23</f>
        <v>17950.6448</v>
      </c>
      <c r="K23" s="79" t="n">
        <f aca="false">AA23</f>
        <v>44.9113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 t="n">
        <v>17770.6304</v>
      </c>
      <c r="Q23" s="74" t="n">
        <v>39.2335</v>
      </c>
      <c r="R23" s="74" t="n">
        <v>43.7542</v>
      </c>
      <c r="S23" s="74" t="n">
        <v>44.908</v>
      </c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 t="n">
        <v>17950.6448</v>
      </c>
      <c r="Y23" s="74" t="n">
        <v>39.2257</v>
      </c>
      <c r="Z23" s="74" t="n">
        <v>43.7582</v>
      </c>
      <c r="AA23" s="74" t="n">
        <v>44.9113</v>
      </c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279.5704</v>
      </c>
      <c r="E24" s="80" t="n">
        <f aca="false">R24</f>
        <v>42.489</v>
      </c>
      <c r="F24" s="80" t="n">
        <f aca="false">P24</f>
        <v>6279.5704</v>
      </c>
      <c r="G24" s="80" t="n">
        <f aca="false">S24</f>
        <v>42.8917</v>
      </c>
      <c r="H24" s="80" t="n">
        <f aca="false">X24</f>
        <v>6382.1744</v>
      </c>
      <c r="I24" s="80" t="n">
        <f aca="false">Z24</f>
        <v>42.4887</v>
      </c>
      <c r="J24" s="80" t="n">
        <f aca="false">X24</f>
        <v>6382.1744</v>
      </c>
      <c r="K24" s="81" t="n">
        <f aca="false">AA24</f>
        <v>42.8865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 t="n">
        <v>6382.1744</v>
      </c>
      <c r="Y24" s="59" t="n">
        <v>37.5587</v>
      </c>
      <c r="Z24" s="59" t="n">
        <v>42.4887</v>
      </c>
      <c r="AA24" s="59" t="n">
        <v>42.8865</v>
      </c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29.8464</v>
      </c>
      <c r="E25" s="80" t="n">
        <f aca="false">R25</f>
        <v>41.0471</v>
      </c>
      <c r="F25" s="80" t="n">
        <f aca="false">P25</f>
        <v>2929.8464</v>
      </c>
      <c r="G25" s="80" t="n">
        <f aca="false">S25</f>
        <v>40.7524</v>
      </c>
      <c r="H25" s="80" t="n">
        <f aca="false">X25</f>
        <v>2994.7144</v>
      </c>
      <c r="I25" s="80" t="n">
        <f aca="false">Z25</f>
        <v>41.0501</v>
      </c>
      <c r="J25" s="80" t="n">
        <f aca="false">X25</f>
        <v>2994.7144</v>
      </c>
      <c r="K25" s="81" t="n">
        <f aca="false">AA25</f>
        <v>40.7468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29.8464</v>
      </c>
      <c r="Q25" s="59" t="n">
        <v>35.7518</v>
      </c>
      <c r="R25" s="59" t="n">
        <v>41.0471</v>
      </c>
      <c r="S25" s="59" t="n">
        <v>40.7524</v>
      </c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 t="n">
        <v>2994.7144</v>
      </c>
      <c r="Y25" s="59" t="n">
        <v>35.726</v>
      </c>
      <c r="Z25" s="59" t="n">
        <v>41.0501</v>
      </c>
      <c r="AA25" s="59" t="n">
        <v>40.7468</v>
      </c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512.5776</v>
      </c>
      <c r="E26" s="82" t="n">
        <f aca="false">R26</f>
        <v>39.5527</v>
      </c>
      <c r="F26" s="82" t="n">
        <f aca="false">P26</f>
        <v>1512.5776</v>
      </c>
      <c r="G26" s="82" t="n">
        <f aca="false">S26</f>
        <v>38.7089</v>
      </c>
      <c r="H26" s="82" t="n">
        <f aca="false">X26</f>
        <v>1558.1376</v>
      </c>
      <c r="I26" s="82" t="n">
        <f aca="false">Z26</f>
        <v>39.5523</v>
      </c>
      <c r="J26" s="82" t="n">
        <f aca="false">X26</f>
        <v>1558.1376</v>
      </c>
      <c r="K26" s="83" t="n">
        <f aca="false">AA26</f>
        <v>38.6899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2.5776</v>
      </c>
      <c r="Q26" s="71" t="n">
        <v>33.7807</v>
      </c>
      <c r="R26" s="71" t="n">
        <v>39.5527</v>
      </c>
      <c r="S26" s="71" t="n">
        <v>38.7089</v>
      </c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 t="n">
        <v>1558.1376</v>
      </c>
      <c r="Y26" s="71" t="n">
        <v>33.7484</v>
      </c>
      <c r="Z26" s="71" t="n">
        <v>39.5523</v>
      </c>
      <c r="AA26" s="71" t="n">
        <v>38.6899</v>
      </c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1295.9936</v>
      </c>
      <c r="E27" s="78" t="n">
        <f aca="false">R27</f>
        <v>42.1013</v>
      </c>
      <c r="F27" s="78" t="n">
        <f aca="false">P27</f>
        <v>41295.9936</v>
      </c>
      <c r="G27" s="78" t="n">
        <f aca="false">S27</f>
        <v>44.2189</v>
      </c>
      <c r="H27" s="78" t="n">
        <f aca="false">X27</f>
        <v>41461.7568</v>
      </c>
      <c r="I27" s="78" t="n">
        <f aca="false">Z27</f>
        <v>42.1133</v>
      </c>
      <c r="J27" s="78" t="n">
        <f aca="false">X27</f>
        <v>41461.7568</v>
      </c>
      <c r="K27" s="79" t="n">
        <f aca="false">AA27</f>
        <v>44.2432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 t="n">
        <v>41295.9936</v>
      </c>
      <c r="Q27" s="74" t="n">
        <v>37.4894</v>
      </c>
      <c r="R27" s="74" t="n">
        <v>42.1013</v>
      </c>
      <c r="S27" s="74" t="n">
        <v>44.2189</v>
      </c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 t="n">
        <v>41461.7568</v>
      </c>
      <c r="Y27" s="74" t="n">
        <v>37.4766</v>
      </c>
      <c r="Z27" s="74" t="n">
        <v>42.1133</v>
      </c>
      <c r="AA27" s="74" t="n">
        <v>44.2432</v>
      </c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551.1152</v>
      </c>
      <c r="E28" s="80" t="n">
        <f aca="false">R28</f>
        <v>41.0106</v>
      </c>
      <c r="F28" s="80" t="n">
        <f aca="false">P28</f>
        <v>7551.1152</v>
      </c>
      <c r="G28" s="80" t="n">
        <f aca="false">S28</f>
        <v>43.2604</v>
      </c>
      <c r="H28" s="80" t="n">
        <f aca="false">X28</f>
        <v>7651.7056</v>
      </c>
      <c r="I28" s="80" t="n">
        <f aca="false">Z28</f>
        <v>41.0164</v>
      </c>
      <c r="J28" s="80" t="n">
        <f aca="false">X28</f>
        <v>7651.7056</v>
      </c>
      <c r="K28" s="81" t="n">
        <f aca="false">AA28</f>
        <v>43.2645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 t="n">
        <v>7651.7056</v>
      </c>
      <c r="Y28" s="59" t="n">
        <v>35.3233</v>
      </c>
      <c r="Z28" s="59" t="n">
        <v>41.0164</v>
      </c>
      <c r="AA28" s="59" t="n">
        <v>43.2645</v>
      </c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37.04</v>
      </c>
      <c r="E29" s="80" t="n">
        <f aca="false">R29</f>
        <v>39.6925</v>
      </c>
      <c r="F29" s="80" t="n">
        <f aca="false">P29</f>
        <v>2337.04</v>
      </c>
      <c r="G29" s="80" t="n">
        <f aca="false">S29</f>
        <v>42.1978</v>
      </c>
      <c r="H29" s="80" t="n">
        <f aca="false">X29</f>
        <v>2394.1592</v>
      </c>
      <c r="I29" s="80" t="n">
        <f aca="false">Z29</f>
        <v>39.6984</v>
      </c>
      <c r="J29" s="80" t="n">
        <f aca="false">X29</f>
        <v>2394.1592</v>
      </c>
      <c r="K29" s="81" t="n">
        <f aca="false">AA29</f>
        <v>42.2162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 t="n">
        <v>2394.1592</v>
      </c>
      <c r="Y29" s="59" t="n">
        <v>33.9818</v>
      </c>
      <c r="Z29" s="59" t="n">
        <v>39.6984</v>
      </c>
      <c r="AA29" s="59" t="n">
        <v>42.2162</v>
      </c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001.5456</v>
      </c>
      <c r="E30" s="82" t="n">
        <f aca="false">R30</f>
        <v>38.421</v>
      </c>
      <c r="F30" s="82" t="n">
        <f aca="false">P30</f>
        <v>1001.5456</v>
      </c>
      <c r="G30" s="82" t="n">
        <f aca="false">S30</f>
        <v>41.1731</v>
      </c>
      <c r="H30" s="82" t="n">
        <f aca="false">X30</f>
        <v>1037.3496</v>
      </c>
      <c r="I30" s="82" t="n">
        <f aca="false">Z30</f>
        <v>38.4234</v>
      </c>
      <c r="J30" s="82" t="n">
        <f aca="false">X30</f>
        <v>1037.3496</v>
      </c>
      <c r="K30" s="83" t="n">
        <f aca="false">AA30</f>
        <v>41.1777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 t="n">
        <v>1037.3496</v>
      </c>
      <c r="Y30" s="71" t="n">
        <v>32.2738</v>
      </c>
      <c r="Z30" s="71" t="n">
        <v>38.4234</v>
      </c>
      <c r="AA30" s="71" t="n">
        <v>41.1777</v>
      </c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45.8352</v>
      </c>
      <c r="E31" s="78" t="n">
        <f aca="false">R31</f>
        <v>42.8948</v>
      </c>
      <c r="F31" s="78" t="n">
        <f aca="false">P31</f>
        <v>3645.8352</v>
      </c>
      <c r="G31" s="78" t="n">
        <f aca="false">S31</f>
        <v>43.3603</v>
      </c>
      <c r="H31" s="78" t="n">
        <f aca="false">X31</f>
        <v>3677.4592</v>
      </c>
      <c r="I31" s="78" t="n">
        <f aca="false">Z31</f>
        <v>42.8923</v>
      </c>
      <c r="J31" s="78" t="n">
        <f aca="false">X31</f>
        <v>3677.4592</v>
      </c>
      <c r="K31" s="79" t="n">
        <f aca="false">AA31</f>
        <v>43.3505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645.8352</v>
      </c>
      <c r="Q31" s="74" t="n">
        <v>40.5526</v>
      </c>
      <c r="R31" s="74" t="n">
        <v>42.8948</v>
      </c>
      <c r="S31" s="74" t="n">
        <v>43.3603</v>
      </c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 t="n">
        <v>3677.4592</v>
      </c>
      <c r="Y31" s="74" t="n">
        <v>40.5459</v>
      </c>
      <c r="Z31" s="74" t="n">
        <v>42.8923</v>
      </c>
      <c r="AA31" s="74" t="n">
        <v>43.3505</v>
      </c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68.5776</v>
      </c>
      <c r="E32" s="80" t="n">
        <f aca="false">R32</f>
        <v>40.3826</v>
      </c>
      <c r="F32" s="80" t="n">
        <f aca="false">P32</f>
        <v>1768.5776</v>
      </c>
      <c r="G32" s="80" t="n">
        <f aca="false">S32</f>
        <v>40.5026</v>
      </c>
      <c r="H32" s="80" t="n">
        <f aca="false">X32</f>
        <v>1788.4288</v>
      </c>
      <c r="I32" s="80" t="n">
        <f aca="false">Z32</f>
        <v>40.3689</v>
      </c>
      <c r="J32" s="80" t="n">
        <f aca="false">X32</f>
        <v>1788.4288</v>
      </c>
      <c r="K32" s="81" t="n">
        <f aca="false">AA32</f>
        <v>40.4927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 t="n">
        <v>1788.4288</v>
      </c>
      <c r="Y32" s="59" t="n">
        <v>37.4098</v>
      </c>
      <c r="Z32" s="59" t="n">
        <v>40.3689</v>
      </c>
      <c r="AA32" s="59" t="n">
        <v>40.4927</v>
      </c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65.1328</v>
      </c>
      <c r="E33" s="80" t="n">
        <f aca="false">R33</f>
        <v>38.0436</v>
      </c>
      <c r="F33" s="80" t="n">
        <f aca="false">P33</f>
        <v>865.1328</v>
      </c>
      <c r="G33" s="80" t="n">
        <f aca="false">S33</f>
        <v>37.9164</v>
      </c>
      <c r="H33" s="80" t="n">
        <f aca="false">X33</f>
        <v>876.8</v>
      </c>
      <c r="I33" s="80" t="n">
        <f aca="false">Z33</f>
        <v>38.0209</v>
      </c>
      <c r="J33" s="80" t="n">
        <f aca="false">X33</f>
        <v>876.8</v>
      </c>
      <c r="K33" s="81" t="n">
        <f aca="false">AA33</f>
        <v>37.8973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 t="n">
        <v>876.8</v>
      </c>
      <c r="Y33" s="59" t="n">
        <v>34.5241</v>
      </c>
      <c r="Z33" s="59" t="n">
        <v>38.0209</v>
      </c>
      <c r="AA33" s="59" t="n">
        <v>37.8973</v>
      </c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46.3496</v>
      </c>
      <c r="E34" s="82" t="n">
        <f aca="false">R34</f>
        <v>36.0429</v>
      </c>
      <c r="F34" s="82" t="n">
        <f aca="false">P34</f>
        <v>446.3496</v>
      </c>
      <c r="G34" s="82" t="n">
        <f aca="false">S34</f>
        <v>35.7064</v>
      </c>
      <c r="H34" s="82" t="n">
        <f aca="false">X34</f>
        <v>452.9096</v>
      </c>
      <c r="I34" s="82" t="n">
        <f aca="false">Z34</f>
        <v>35.9935</v>
      </c>
      <c r="J34" s="82" t="n">
        <f aca="false">X34</f>
        <v>452.9096</v>
      </c>
      <c r="K34" s="83" t="n">
        <f aca="false">AA34</f>
        <v>35.6775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 t="n">
        <v>452.9096</v>
      </c>
      <c r="Y34" s="71" t="n">
        <v>32.0215</v>
      </c>
      <c r="Z34" s="71" t="n">
        <v>35.9935</v>
      </c>
      <c r="AA34" s="71" t="n">
        <v>35.6775</v>
      </c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80.584</v>
      </c>
      <c r="E35" s="78" t="n">
        <f aca="false">R35</f>
        <v>43.3868</v>
      </c>
      <c r="F35" s="78" t="n">
        <f aca="false">P35</f>
        <v>3780.584</v>
      </c>
      <c r="G35" s="78" t="n">
        <f aca="false">S35</f>
        <v>44.8191</v>
      </c>
      <c r="H35" s="78" t="n">
        <f aca="false">X35</f>
        <v>3845.1704</v>
      </c>
      <c r="I35" s="78" t="n">
        <f aca="false">Z35</f>
        <v>43.3839</v>
      </c>
      <c r="J35" s="78" t="n">
        <f aca="false">X35</f>
        <v>3845.1704</v>
      </c>
      <c r="K35" s="79" t="n">
        <f aca="false">AA35</f>
        <v>44.8138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v>3780.584</v>
      </c>
      <c r="Q35" s="74" t="n">
        <v>40.3009</v>
      </c>
      <c r="R35" s="74" t="n">
        <v>43.3868</v>
      </c>
      <c r="S35" s="74" t="n">
        <v>44.8191</v>
      </c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 t="n">
        <v>3845.1704</v>
      </c>
      <c r="Y35" s="74" t="n">
        <v>40.2822</v>
      </c>
      <c r="Z35" s="74" t="n">
        <v>43.3839</v>
      </c>
      <c r="AA35" s="74" t="n">
        <v>44.8138</v>
      </c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04.4568</v>
      </c>
      <c r="E36" s="80" t="n">
        <f aca="false">R36</f>
        <v>41.517</v>
      </c>
      <c r="F36" s="80" t="n">
        <f aca="false">P36</f>
        <v>1804.4568</v>
      </c>
      <c r="G36" s="80" t="n">
        <f aca="false">S36</f>
        <v>42.6486</v>
      </c>
      <c r="H36" s="80" t="n">
        <f aca="false">X36</f>
        <v>1845.7112</v>
      </c>
      <c r="I36" s="80" t="n">
        <f aca="false">Z36</f>
        <v>41.5264</v>
      </c>
      <c r="J36" s="80" t="n">
        <f aca="false">X36</f>
        <v>1845.7112</v>
      </c>
      <c r="K36" s="81" t="n">
        <f aca="false">AA36</f>
        <v>42.6351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 t="n">
        <v>1845.7112</v>
      </c>
      <c r="Y36" s="59" t="n">
        <v>37.7647</v>
      </c>
      <c r="Z36" s="59" t="n">
        <v>41.5264</v>
      </c>
      <c r="AA36" s="59" t="n">
        <v>42.6351</v>
      </c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13.4448</v>
      </c>
      <c r="E37" s="80" t="n">
        <f aca="false">R37</f>
        <v>39.6601</v>
      </c>
      <c r="F37" s="80" t="n">
        <f aca="false">P37</f>
        <v>913.4448</v>
      </c>
      <c r="G37" s="80" t="n">
        <f aca="false">S37</f>
        <v>40.6038</v>
      </c>
      <c r="H37" s="80" t="n">
        <f aca="false">X37</f>
        <v>939.624</v>
      </c>
      <c r="I37" s="80" t="n">
        <f aca="false">Z37</f>
        <v>39.6845</v>
      </c>
      <c r="J37" s="80" t="n">
        <f aca="false">X37</f>
        <v>939.624</v>
      </c>
      <c r="K37" s="81" t="n">
        <f aca="false">AA37</f>
        <v>40.5964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 t="n">
        <v>939.624</v>
      </c>
      <c r="Y37" s="59" t="n">
        <v>34.9978</v>
      </c>
      <c r="Z37" s="59" t="n">
        <v>39.6845</v>
      </c>
      <c r="AA37" s="59" t="n">
        <v>40.5964</v>
      </c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83.06</v>
      </c>
      <c r="E38" s="82" t="n">
        <f aca="false">R38</f>
        <v>37.8026</v>
      </c>
      <c r="F38" s="82" t="n">
        <f aca="false">P38</f>
        <v>483.06</v>
      </c>
      <c r="G38" s="82" t="n">
        <f aca="false">S38</f>
        <v>38.6006</v>
      </c>
      <c r="H38" s="82" t="n">
        <f aca="false">X38</f>
        <v>500.1752</v>
      </c>
      <c r="I38" s="82" t="n">
        <f aca="false">Z38</f>
        <v>37.8094</v>
      </c>
      <c r="J38" s="82" t="n">
        <f aca="false">X38</f>
        <v>500.1752</v>
      </c>
      <c r="K38" s="83" t="n">
        <f aca="false">AA38</f>
        <v>38.6001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 t="n">
        <v>500.1752</v>
      </c>
      <c r="Y38" s="71" t="n">
        <v>32.229</v>
      </c>
      <c r="Z38" s="71" t="n">
        <v>37.8094</v>
      </c>
      <c r="AA38" s="71" t="n">
        <v>38.6001</v>
      </c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42.0544</v>
      </c>
      <c r="E39" s="78" t="n">
        <f aca="false">R39</f>
        <v>41.1914</v>
      </c>
      <c r="F39" s="78" t="n">
        <f aca="false">P39</f>
        <v>7042.0544</v>
      </c>
      <c r="G39" s="78" t="n">
        <f aca="false">S39</f>
        <v>42.1635</v>
      </c>
      <c r="H39" s="78" t="n">
        <f aca="false">X39</f>
        <v>7110.752</v>
      </c>
      <c r="I39" s="78" t="n">
        <f aca="false">Z39</f>
        <v>41.1882</v>
      </c>
      <c r="J39" s="78" t="n">
        <f aca="false">X39</f>
        <v>7110.752</v>
      </c>
      <c r="K39" s="79" t="n">
        <f aca="false">AA39</f>
        <v>42.1631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7042.0544</v>
      </c>
      <c r="Q39" s="74" t="n">
        <v>38.415</v>
      </c>
      <c r="R39" s="74" t="n">
        <v>41.1914</v>
      </c>
      <c r="S39" s="74" t="n">
        <v>42.1635</v>
      </c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 t="n">
        <v>7110.752</v>
      </c>
      <c r="Y39" s="74" t="n">
        <v>38.393</v>
      </c>
      <c r="Z39" s="74" t="n">
        <v>41.1882</v>
      </c>
      <c r="AA39" s="74" t="n">
        <v>42.1631</v>
      </c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4.3168</v>
      </c>
      <c r="E40" s="80" t="n">
        <f aca="false">R40</f>
        <v>38.6227</v>
      </c>
      <c r="F40" s="80" t="n">
        <f aca="false">P40</f>
        <v>3224.3168</v>
      </c>
      <c r="G40" s="80" t="n">
        <f aca="false">S40</f>
        <v>39.5189</v>
      </c>
      <c r="H40" s="80" t="n">
        <f aca="false">X40</f>
        <v>3263.4512</v>
      </c>
      <c r="I40" s="80" t="n">
        <f aca="false">Z40</f>
        <v>38.6192</v>
      </c>
      <c r="J40" s="80" t="n">
        <f aca="false">X40</f>
        <v>3263.4512</v>
      </c>
      <c r="K40" s="81" t="n">
        <f aca="false">AA40</f>
        <v>39.5104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 t="n">
        <v>3263.4512</v>
      </c>
      <c r="Y40" s="59" t="n">
        <v>34.9064</v>
      </c>
      <c r="Z40" s="59" t="n">
        <v>38.6192</v>
      </c>
      <c r="AA40" s="59" t="n">
        <v>39.5104</v>
      </c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24.6224</v>
      </c>
      <c r="E41" s="80" t="n">
        <f aca="false">R41</f>
        <v>36.5387</v>
      </c>
      <c r="F41" s="80" t="n">
        <f aca="false">P41</f>
        <v>1524.6224</v>
      </c>
      <c r="G41" s="80" t="n">
        <f aca="false">S41</f>
        <v>37.3704</v>
      </c>
      <c r="H41" s="80" t="n">
        <f aca="false">X41</f>
        <v>1544.5768</v>
      </c>
      <c r="I41" s="80" t="n">
        <f aca="false">Z41</f>
        <v>36.5384</v>
      </c>
      <c r="J41" s="80" t="n">
        <f aca="false">X41</f>
        <v>1544.5768</v>
      </c>
      <c r="K41" s="81" t="n">
        <f aca="false">AA41</f>
        <v>37.3642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 t="n">
        <v>1544.5768</v>
      </c>
      <c r="Y41" s="59" t="n">
        <v>31.741</v>
      </c>
      <c r="Z41" s="59" t="n">
        <v>36.5384</v>
      </c>
      <c r="AA41" s="59" t="n">
        <v>37.3642</v>
      </c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715.8944</v>
      </c>
      <c r="E42" s="82" t="n">
        <f aca="false">R42</f>
        <v>34.8081</v>
      </c>
      <c r="F42" s="82" t="n">
        <f aca="false">P42</f>
        <v>715.8944</v>
      </c>
      <c r="G42" s="82" t="n">
        <f aca="false">S42</f>
        <v>35.5992</v>
      </c>
      <c r="H42" s="82" t="n">
        <f aca="false">X42</f>
        <v>723.7032</v>
      </c>
      <c r="I42" s="82" t="n">
        <f aca="false">Z42</f>
        <v>34.8128</v>
      </c>
      <c r="J42" s="82" t="n">
        <f aca="false">X42</f>
        <v>723.7032</v>
      </c>
      <c r="K42" s="83" t="n">
        <f aca="false">AA42</f>
        <v>35.6066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 t="n">
        <v>723.7032</v>
      </c>
      <c r="Y42" s="71" t="n">
        <v>28.7943</v>
      </c>
      <c r="Z42" s="71" t="n">
        <v>34.8128</v>
      </c>
      <c r="AA42" s="71" t="n">
        <v>35.6066</v>
      </c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06.8872</v>
      </c>
      <c r="E43" s="78" t="n">
        <f aca="false">R43</f>
        <v>41.1986</v>
      </c>
      <c r="F43" s="78" t="n">
        <f aca="false">P43</f>
        <v>5006.8872</v>
      </c>
      <c r="G43" s="78" t="n">
        <f aca="false">S43</f>
        <v>42.6867</v>
      </c>
      <c r="H43" s="78" t="n">
        <f aca="false">X43</f>
        <v>5050.6944</v>
      </c>
      <c r="I43" s="78" t="n">
        <f aca="false">Z43</f>
        <v>41.1962</v>
      </c>
      <c r="J43" s="78" t="n">
        <f aca="false">X43</f>
        <v>5050.6944</v>
      </c>
      <c r="K43" s="79" t="n">
        <f aca="false">AA43</f>
        <v>42.6867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5006.8872</v>
      </c>
      <c r="Q43" s="74" t="n">
        <v>39.1487</v>
      </c>
      <c r="R43" s="74" t="n">
        <v>41.1986</v>
      </c>
      <c r="S43" s="74" t="n">
        <v>42.6867</v>
      </c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 t="n">
        <v>5050.6944</v>
      </c>
      <c r="Y43" s="74" t="n">
        <v>39.1459</v>
      </c>
      <c r="Z43" s="74" t="n">
        <v>41.1962</v>
      </c>
      <c r="AA43" s="74" t="n">
        <v>42.6867</v>
      </c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23.4064</v>
      </c>
      <c r="E44" s="80" t="n">
        <f aca="false">R44</f>
        <v>38.8733</v>
      </c>
      <c r="F44" s="80" t="n">
        <f aca="false">P44</f>
        <v>2123.4064</v>
      </c>
      <c r="G44" s="80" t="n">
        <f aca="false">S44</f>
        <v>40.5198</v>
      </c>
      <c r="H44" s="80" t="n">
        <f aca="false">X44</f>
        <v>2152.4512</v>
      </c>
      <c r="I44" s="80" t="n">
        <f aca="false">Z44</f>
        <v>38.8692</v>
      </c>
      <c r="J44" s="80" t="n">
        <f aca="false">X44</f>
        <v>2152.4512</v>
      </c>
      <c r="K44" s="81" t="n">
        <f aca="false">AA44</f>
        <v>40.5195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 t="n">
        <v>2152.4512</v>
      </c>
      <c r="Y44" s="59" t="n">
        <v>35.9066</v>
      </c>
      <c r="Z44" s="59" t="n">
        <v>38.8692</v>
      </c>
      <c r="AA44" s="59" t="n">
        <v>40.5195</v>
      </c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92.9304</v>
      </c>
      <c r="E45" s="80" t="n">
        <f aca="false">R45</f>
        <v>36.8223</v>
      </c>
      <c r="F45" s="80" t="n">
        <f aca="false">P45</f>
        <v>992.9304</v>
      </c>
      <c r="G45" s="80" t="n">
        <f aca="false">S45</f>
        <v>38.5781</v>
      </c>
      <c r="H45" s="80" t="n">
        <f aca="false">X45</f>
        <v>1011.7376</v>
      </c>
      <c r="I45" s="80" t="n">
        <f aca="false">Z45</f>
        <v>36.796</v>
      </c>
      <c r="J45" s="80" t="n">
        <f aca="false">X45</f>
        <v>1011.7376</v>
      </c>
      <c r="K45" s="81" t="n">
        <f aca="false">AA45</f>
        <v>38.5654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92.9304</v>
      </c>
      <c r="Q45" s="59" t="n">
        <v>33.076</v>
      </c>
      <c r="R45" s="59" t="n">
        <v>36.8223</v>
      </c>
      <c r="S45" s="59" t="n">
        <v>38.5781</v>
      </c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 t="n">
        <v>1011.7376</v>
      </c>
      <c r="Y45" s="59" t="n">
        <v>33.0416</v>
      </c>
      <c r="Z45" s="59" t="n">
        <v>36.796</v>
      </c>
      <c r="AA45" s="59" t="n">
        <v>38.5654</v>
      </c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80.468</v>
      </c>
      <c r="E46" s="82" t="n">
        <f aca="false">R46</f>
        <v>35.0451</v>
      </c>
      <c r="F46" s="82" t="n">
        <f aca="false">P46</f>
        <v>480.468</v>
      </c>
      <c r="G46" s="82" t="n">
        <f aca="false">S46</f>
        <v>36.6905</v>
      </c>
      <c r="H46" s="82" t="n">
        <f aca="false">X46</f>
        <v>489.584</v>
      </c>
      <c r="I46" s="82" t="n">
        <f aca="false">Z46</f>
        <v>35.0277</v>
      </c>
      <c r="J46" s="82" t="n">
        <f aca="false">X46</f>
        <v>489.584</v>
      </c>
      <c r="K46" s="83" t="n">
        <f aca="false">AA46</f>
        <v>36.6677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468</v>
      </c>
      <c r="Q46" s="71" t="n">
        <v>30.4419</v>
      </c>
      <c r="R46" s="71" t="n">
        <v>35.0451</v>
      </c>
      <c r="S46" s="71" t="n">
        <v>36.6905</v>
      </c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 t="n">
        <v>489.584</v>
      </c>
      <c r="Y46" s="71" t="n">
        <v>30.401</v>
      </c>
      <c r="Z46" s="71" t="n">
        <v>35.0277</v>
      </c>
      <c r="AA46" s="71" t="n">
        <v>36.6677</v>
      </c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4.8248</v>
      </c>
      <c r="E47" s="78" t="n">
        <f aca="false">R47</f>
        <v>43.6078</v>
      </c>
      <c r="F47" s="78" t="n">
        <f aca="false">P47</f>
        <v>1584.8248</v>
      </c>
      <c r="G47" s="78" t="n">
        <f aca="false">S47</f>
        <v>42.6677</v>
      </c>
      <c r="H47" s="78" t="n">
        <f aca="false">X47</f>
        <v>1602.688</v>
      </c>
      <c r="I47" s="78" t="n">
        <f aca="false">Z47</f>
        <v>43.6055</v>
      </c>
      <c r="J47" s="78" t="n">
        <f aca="false">X47</f>
        <v>1602.688</v>
      </c>
      <c r="K47" s="79" t="n">
        <f aca="false">AA47</f>
        <v>42.6591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84.8248</v>
      </c>
      <c r="Q47" s="74" t="n">
        <v>40.8205</v>
      </c>
      <c r="R47" s="74" t="n">
        <v>43.6078</v>
      </c>
      <c r="S47" s="74" t="n">
        <v>42.6677</v>
      </c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 t="n">
        <v>1602.688</v>
      </c>
      <c r="Y47" s="74" t="n">
        <v>40.8076</v>
      </c>
      <c r="Z47" s="74" t="n">
        <v>43.6055</v>
      </c>
      <c r="AA47" s="74" t="n">
        <v>42.6591</v>
      </c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7.8976</v>
      </c>
      <c r="E48" s="80" t="n">
        <f aca="false">R48</f>
        <v>41.0272</v>
      </c>
      <c r="F48" s="80" t="n">
        <f aca="false">P48</f>
        <v>797.8976</v>
      </c>
      <c r="G48" s="80" t="n">
        <f aca="false">S48</f>
        <v>39.6387</v>
      </c>
      <c r="H48" s="80" t="n">
        <f aca="false">X48</f>
        <v>809.3944</v>
      </c>
      <c r="I48" s="80" t="n">
        <f aca="false">Z48</f>
        <v>41.037</v>
      </c>
      <c r="J48" s="80" t="n">
        <f aca="false">X48</f>
        <v>809.3944</v>
      </c>
      <c r="K48" s="81" t="n">
        <f aca="false">AA48</f>
        <v>39.6245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 t="n">
        <v>809.3944</v>
      </c>
      <c r="Y48" s="59" t="n">
        <v>36.9899</v>
      </c>
      <c r="Z48" s="59" t="n">
        <v>41.037</v>
      </c>
      <c r="AA48" s="59" t="n">
        <v>39.6245</v>
      </c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96.7624</v>
      </c>
      <c r="E49" s="80" t="n">
        <f aca="false">R49</f>
        <v>38.7094</v>
      </c>
      <c r="F49" s="80" t="n">
        <f aca="false">P49</f>
        <v>396.7624</v>
      </c>
      <c r="G49" s="80" t="n">
        <f aca="false">S49</f>
        <v>36.9587</v>
      </c>
      <c r="H49" s="80" t="n">
        <f aca="false">X49</f>
        <v>403.9992</v>
      </c>
      <c r="I49" s="80" t="n">
        <f aca="false">Z49</f>
        <v>38.7118</v>
      </c>
      <c r="J49" s="80" t="n">
        <f aca="false">X49</f>
        <v>403.9992</v>
      </c>
      <c r="K49" s="81" t="n">
        <f aca="false">AA49</f>
        <v>36.9418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 t="n">
        <v>403.9992</v>
      </c>
      <c r="Y49" s="59" t="n">
        <v>33.6048</v>
      </c>
      <c r="Z49" s="59" t="n">
        <v>38.7118</v>
      </c>
      <c r="AA49" s="59" t="n">
        <v>36.9418</v>
      </c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05.256</v>
      </c>
      <c r="E50" s="82" t="n">
        <f aca="false">R50</f>
        <v>36.6929</v>
      </c>
      <c r="F50" s="82" t="n">
        <f aca="false">P50</f>
        <v>205.256</v>
      </c>
      <c r="G50" s="82" t="n">
        <f aca="false">S50</f>
        <v>34.7621</v>
      </c>
      <c r="H50" s="82" t="n">
        <f aca="false">X50</f>
        <v>208.844</v>
      </c>
      <c r="I50" s="82" t="n">
        <f aca="false">Z50</f>
        <v>36.6757</v>
      </c>
      <c r="J50" s="82" t="n">
        <f aca="false">X50</f>
        <v>208.844</v>
      </c>
      <c r="K50" s="83" t="n">
        <f aca="false">AA50</f>
        <v>34.7439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 t="n">
        <v>208.844</v>
      </c>
      <c r="Y50" s="71" t="n">
        <v>30.7569</v>
      </c>
      <c r="Z50" s="71" t="n">
        <v>36.6757</v>
      </c>
      <c r="AA50" s="71" t="n">
        <v>34.7439</v>
      </c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40.8888</v>
      </c>
      <c r="E51" s="76" t="n">
        <f aca="false">R51</f>
        <v>43.0132</v>
      </c>
      <c r="F51" s="76" t="n">
        <f aca="false">P51</f>
        <v>1640.8888</v>
      </c>
      <c r="G51" s="76" t="n">
        <f aca="false">S51</f>
        <v>44.0461</v>
      </c>
      <c r="H51" s="76" t="n">
        <f aca="false">X51</f>
        <v>1660.0464</v>
      </c>
      <c r="I51" s="76" t="n">
        <f aca="false">Z51</f>
        <v>43.0199</v>
      </c>
      <c r="J51" s="76" t="n">
        <f aca="false">X51</f>
        <v>1660.0464</v>
      </c>
      <c r="K51" s="77" t="n">
        <f aca="false">AA51</f>
        <v>44.0539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40.8888</v>
      </c>
      <c r="Q51" s="74" t="n">
        <v>38.0495</v>
      </c>
      <c r="R51" s="74" t="n">
        <v>43.0132</v>
      </c>
      <c r="S51" s="74" t="n">
        <v>44.0461</v>
      </c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 t="n">
        <v>1660.0464</v>
      </c>
      <c r="Y51" s="74" t="n">
        <v>38.024</v>
      </c>
      <c r="Z51" s="74" t="n">
        <v>43.0199</v>
      </c>
      <c r="AA51" s="74" t="n">
        <v>44.0539</v>
      </c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48.024</v>
      </c>
      <c r="I52" s="56" t="n">
        <f aca="false">Z52</f>
        <v>40.9755</v>
      </c>
      <c r="J52" s="56" t="n">
        <f aca="false">X52</f>
        <v>648.024</v>
      </c>
      <c r="K52" s="57" t="n">
        <f aca="false">AA52</f>
        <v>41.8625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 t="n">
        <v>648.024</v>
      </c>
      <c r="Y52" s="59" t="n">
        <v>34.8139</v>
      </c>
      <c r="Z52" s="59" t="n">
        <v>40.9755</v>
      </c>
      <c r="AA52" s="59" t="n">
        <v>41.8625</v>
      </c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98.2648</v>
      </c>
      <c r="I53" s="56" t="n">
        <f aca="false">Z53</f>
        <v>39.421</v>
      </c>
      <c r="J53" s="56" t="n">
        <f aca="false">X53</f>
        <v>298.2648</v>
      </c>
      <c r="K53" s="57" t="n">
        <f aca="false">AA53</f>
        <v>40.1406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 t="n">
        <v>298.2648</v>
      </c>
      <c r="Y53" s="59" t="n">
        <v>32.056</v>
      </c>
      <c r="Z53" s="59" t="n">
        <v>39.421</v>
      </c>
      <c r="AA53" s="59" t="n">
        <v>40.1406</v>
      </c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152.5816</v>
      </c>
      <c r="I54" s="68" t="n">
        <f aca="false">Z54</f>
        <v>38.1316</v>
      </c>
      <c r="J54" s="68" t="n">
        <f aca="false">X54</f>
        <v>152.5816</v>
      </c>
      <c r="K54" s="69" t="n">
        <f aca="false">AA54</f>
        <v>38.5927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 t="n">
        <v>152.5816</v>
      </c>
      <c r="Y54" s="71" t="n">
        <v>29.363</v>
      </c>
      <c r="Z54" s="71" t="n">
        <v>38.1316</v>
      </c>
      <c r="AA54" s="71" t="n">
        <v>38.5927</v>
      </c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701.3736</v>
      </c>
      <c r="E55" s="78" t="n">
        <f aca="false">R55</f>
        <v>41.1147</v>
      </c>
      <c r="F55" s="78" t="n">
        <f aca="false">P55</f>
        <v>1701.3736</v>
      </c>
      <c r="G55" s="78" t="n">
        <f aca="false">S55</f>
        <v>41.989</v>
      </c>
      <c r="H55" s="78" t="n">
        <f aca="false">X55</f>
        <v>1715.448</v>
      </c>
      <c r="I55" s="78" t="n">
        <f aca="false">Z55</f>
        <v>41.1204</v>
      </c>
      <c r="J55" s="78" t="n">
        <f aca="false">X55</f>
        <v>1715.448</v>
      </c>
      <c r="K55" s="79" t="n">
        <f aca="false">AA55</f>
        <v>41.9889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701.3736</v>
      </c>
      <c r="Q55" s="74" t="n">
        <v>38.3695</v>
      </c>
      <c r="R55" s="74" t="n">
        <v>41.1147</v>
      </c>
      <c r="S55" s="74" t="n">
        <v>41.989</v>
      </c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 t="n">
        <v>1715.448</v>
      </c>
      <c r="Y55" s="74" t="n">
        <v>38.3484</v>
      </c>
      <c r="Z55" s="74" t="n">
        <v>41.1204</v>
      </c>
      <c r="AA55" s="74" t="n">
        <v>41.9889</v>
      </c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6.6776</v>
      </c>
      <c r="E56" s="80" t="n">
        <f aca="false">R56</f>
        <v>38.5144</v>
      </c>
      <c r="F56" s="80" t="n">
        <f aca="false">P56</f>
        <v>796.6776</v>
      </c>
      <c r="G56" s="80" t="n">
        <f aca="false">S56</f>
        <v>39.2394</v>
      </c>
      <c r="H56" s="80" t="n">
        <f aca="false">X56</f>
        <v>804.7224</v>
      </c>
      <c r="I56" s="80" t="n">
        <f aca="false">Z56</f>
        <v>38.5125</v>
      </c>
      <c r="J56" s="80" t="n">
        <f aca="false">X56</f>
        <v>804.7224</v>
      </c>
      <c r="K56" s="81" t="n">
        <f aca="false">AA56</f>
        <v>39.2257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 t="n">
        <v>804.7224</v>
      </c>
      <c r="Y56" s="59" t="n">
        <v>34.9875</v>
      </c>
      <c r="Z56" s="59" t="n">
        <v>38.5125</v>
      </c>
      <c r="AA56" s="59" t="n">
        <v>39.2257</v>
      </c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74.488</v>
      </c>
      <c r="E57" s="80" t="n">
        <f aca="false">R57</f>
        <v>36.2329</v>
      </c>
      <c r="F57" s="80" t="n">
        <f aca="false">P57</f>
        <v>374.488</v>
      </c>
      <c r="G57" s="80" t="n">
        <f aca="false">S57</f>
        <v>36.9408</v>
      </c>
      <c r="H57" s="80" t="n">
        <f aca="false">X57</f>
        <v>377.864</v>
      </c>
      <c r="I57" s="80" t="n">
        <f aca="false">Z57</f>
        <v>36.2416</v>
      </c>
      <c r="J57" s="80" t="n">
        <f aca="false">X57</f>
        <v>377.864</v>
      </c>
      <c r="K57" s="81" t="n">
        <f aca="false">AA57</f>
        <v>36.945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 t="n">
        <v>377.864</v>
      </c>
      <c r="Y57" s="59" t="n">
        <v>31.7137</v>
      </c>
      <c r="Z57" s="59" t="n">
        <v>36.2416</v>
      </c>
      <c r="AA57" s="59" t="n">
        <v>36.945</v>
      </c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4.2064</v>
      </c>
      <c r="E58" s="82" t="n">
        <f aca="false">R58</f>
        <v>34.2704</v>
      </c>
      <c r="F58" s="82" t="n">
        <f aca="false">P58</f>
        <v>174.2064</v>
      </c>
      <c r="G58" s="82" t="n">
        <f aca="false">S58</f>
        <v>34.9457</v>
      </c>
      <c r="H58" s="82" t="n">
        <f aca="false">X58</f>
        <v>175.2264</v>
      </c>
      <c r="I58" s="82" t="n">
        <f aca="false">Z58</f>
        <v>34.2587</v>
      </c>
      <c r="J58" s="82" t="n">
        <f aca="false">X58</f>
        <v>175.2264</v>
      </c>
      <c r="K58" s="83" t="n">
        <f aca="false">AA58</f>
        <v>34.9205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 t="n">
        <v>175.2264</v>
      </c>
      <c r="Y58" s="71" t="n">
        <v>28.771</v>
      </c>
      <c r="Z58" s="71" t="n">
        <v>34.2587</v>
      </c>
      <c r="AA58" s="71" t="n">
        <v>34.9205</v>
      </c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5.9144</v>
      </c>
      <c r="E59" s="76" t="n">
        <f aca="false">R59</f>
        <v>41.1926</v>
      </c>
      <c r="F59" s="76" t="n">
        <f aca="false">P59</f>
        <v>1265.9144</v>
      </c>
      <c r="G59" s="76" t="n">
        <f aca="false">S59</f>
        <v>42.2899</v>
      </c>
      <c r="H59" s="76" t="n">
        <f aca="false">X59</f>
        <v>1281.2848</v>
      </c>
      <c r="I59" s="76" t="n">
        <f aca="false">Z59</f>
        <v>41.1938</v>
      </c>
      <c r="J59" s="76" t="n">
        <f aca="false">X59</f>
        <v>1281.2848</v>
      </c>
      <c r="K59" s="77" t="n">
        <f aca="false">AA59</f>
        <v>42.2803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65.9144</v>
      </c>
      <c r="Q59" s="74" t="n">
        <v>39.6607</v>
      </c>
      <c r="R59" s="74" t="n">
        <v>41.1926</v>
      </c>
      <c r="S59" s="74" t="n">
        <v>42.2899</v>
      </c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 t="n">
        <v>1281.2848</v>
      </c>
      <c r="Y59" s="74" t="n">
        <v>39.6429</v>
      </c>
      <c r="Z59" s="74" t="n">
        <v>41.1938</v>
      </c>
      <c r="AA59" s="74" t="n">
        <v>42.2803</v>
      </c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36.5616</v>
      </c>
      <c r="I60" s="56" t="n">
        <f aca="false">Z60</f>
        <v>38.5479</v>
      </c>
      <c r="J60" s="56" t="n">
        <f aca="false">X60</f>
        <v>636.5616</v>
      </c>
      <c r="K60" s="57" t="n">
        <f aca="false">AA60</f>
        <v>39.7466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 t="n">
        <v>636.5616</v>
      </c>
      <c r="Y60" s="59" t="n">
        <v>35.8551</v>
      </c>
      <c r="Z60" s="59" t="n">
        <v>38.5479</v>
      </c>
      <c r="AA60" s="59" t="n">
        <v>39.7466</v>
      </c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12.028</v>
      </c>
      <c r="I61" s="56" t="n">
        <f aca="false">Z61</f>
        <v>36.2658</v>
      </c>
      <c r="J61" s="56" t="n">
        <f aca="false">X61</f>
        <v>312.028</v>
      </c>
      <c r="K61" s="57" t="n">
        <f aca="false">AA61</f>
        <v>37.4693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 t="n">
        <v>312.028</v>
      </c>
      <c r="Y61" s="59" t="n">
        <v>32.3834</v>
      </c>
      <c r="Z61" s="59" t="n">
        <v>36.2658</v>
      </c>
      <c r="AA61" s="59" t="n">
        <v>37.4693</v>
      </c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9.2456</v>
      </c>
      <c r="E62" s="84" t="n">
        <f aca="false">R62</f>
        <v>34.3332</v>
      </c>
      <c r="F62" s="84" t="n">
        <f aca="false">P62</f>
        <v>149.2456</v>
      </c>
      <c r="G62" s="84" t="n">
        <f aca="false">S62</f>
        <v>35.4234</v>
      </c>
      <c r="H62" s="84" t="n">
        <f aca="false">X62</f>
        <v>152.5184</v>
      </c>
      <c r="I62" s="84" t="n">
        <f aca="false">Z62</f>
        <v>34.2933</v>
      </c>
      <c r="J62" s="84" t="n">
        <f aca="false">X62</f>
        <v>152.5184</v>
      </c>
      <c r="K62" s="85" t="n">
        <f aca="false">AA62</f>
        <v>35.3863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 t="n">
        <v>152.5184</v>
      </c>
      <c r="Y62" s="71" t="n">
        <v>29.5254</v>
      </c>
      <c r="Z62" s="71" t="n">
        <v>34.2933</v>
      </c>
      <c r="AA62" s="71" t="n">
        <v>35.3863</v>
      </c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62)</f>
        <v>#NUM!</v>
      </c>
      <c r="V81" s="91" t="n">
        <f aca="false">GEOMEAN(V3:V62)</f>
        <v>0</v>
      </c>
      <c r="AB81" s="91"/>
      <c r="AC81" s="91" t="e">
        <f aca="false">GEOMEAN(AC3:AC62)</f>
        <v>#NUM!</v>
      </c>
      <c r="AD81" s="91" t="n">
        <f aca="false">GEOMEAN(AD3:AD62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0</v>
      </c>
      <c r="V83" s="90" t="n">
        <f aca="false">SUM(V3:V62)</f>
        <v>0</v>
      </c>
      <c r="AB83" s="90"/>
      <c r="AC83" s="90" t="n">
        <f aca="false">SUM(AC3:AC62)/3600</f>
        <v>0</v>
      </c>
      <c r="AD83" s="90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U58" activeCellId="0" sqref="U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14954.1456</v>
      </c>
      <c r="I3" s="56" t="n">
        <f aca="false">Z3</f>
        <v>41.2926</v>
      </c>
      <c r="J3" s="56" t="n">
        <f aca="false">X3</f>
        <v>14954.1456</v>
      </c>
      <c r="K3" s="57" t="n">
        <f aca="false">AA3</f>
        <v>43.8482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74" t="n">
        <v>14836.5312</v>
      </c>
      <c r="Q3" s="74" t="n">
        <v>41.455</v>
      </c>
      <c r="R3" s="74" t="n">
        <v>41.303</v>
      </c>
      <c r="S3" s="74" t="n">
        <v>43.8574</v>
      </c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 t="n">
        <v>14954.1456</v>
      </c>
      <c r="Y3" s="59" t="n">
        <v>41.4245</v>
      </c>
      <c r="Z3" s="59" t="n">
        <v>41.2926</v>
      </c>
      <c r="AA3" s="59" t="n">
        <v>43.8482</v>
      </c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6272.7776</v>
      </c>
      <c r="I4" s="56" t="n">
        <f aca="false">Z4</f>
        <v>39.5966</v>
      </c>
      <c r="J4" s="56" t="n">
        <f aca="false">X4</f>
        <v>6272.7776</v>
      </c>
      <c r="K4" s="57" t="n">
        <f aca="false">AA4</f>
        <v>42.0374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 t="n">
        <v>6230.92</v>
      </c>
      <c r="Q4" s="59" t="n">
        <v>38.9419</v>
      </c>
      <c r="R4" s="59" t="n">
        <v>39.6015</v>
      </c>
      <c r="S4" s="59" t="n">
        <v>42.0457</v>
      </c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 t="n">
        <v>6272.7776</v>
      </c>
      <c r="Y4" s="59" t="n">
        <v>38.892</v>
      </c>
      <c r="Z4" s="59" t="n">
        <v>39.5966</v>
      </c>
      <c r="AA4" s="59" t="n">
        <v>42.0374</v>
      </c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3119.0224</v>
      </c>
      <c r="I5" s="56" t="n">
        <f aca="false">Z5</f>
        <v>38.1945</v>
      </c>
      <c r="J5" s="56" t="n">
        <f aca="false">X5</f>
        <v>3119.0224</v>
      </c>
      <c r="K5" s="57" t="n">
        <f aca="false">AA5</f>
        <v>40.5686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 t="n">
        <v>3115.3424</v>
      </c>
      <c r="Q5" s="59" t="n">
        <v>36.4437</v>
      </c>
      <c r="R5" s="59" t="n">
        <v>38.185</v>
      </c>
      <c r="S5" s="59" t="n">
        <v>40.5714</v>
      </c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 t="n">
        <v>3119.0224</v>
      </c>
      <c r="Y5" s="59" t="n">
        <v>36.354</v>
      </c>
      <c r="Z5" s="59" t="n">
        <v>38.1945</v>
      </c>
      <c r="AA5" s="59" t="n">
        <v>40.5686</v>
      </c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1676.432</v>
      </c>
      <c r="I6" s="68" t="n">
        <f aca="false">Z6</f>
        <v>36.8414</v>
      </c>
      <c r="J6" s="68" t="n">
        <f aca="false">X6</f>
        <v>1676.432</v>
      </c>
      <c r="K6" s="69" t="n">
        <f aca="false">AA6</f>
        <v>39.2499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1.8496</v>
      </c>
      <c r="Q6" s="71" t="n">
        <v>33.8641</v>
      </c>
      <c r="R6" s="71" t="n">
        <v>36.8311</v>
      </c>
      <c r="S6" s="71" t="n">
        <v>39.2537</v>
      </c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 t="n">
        <v>1676.432</v>
      </c>
      <c r="Y6" s="71" t="n">
        <v>33.7231</v>
      </c>
      <c r="Z6" s="71" t="n">
        <v>36.8414</v>
      </c>
      <c r="AA6" s="71" t="n">
        <v>39.2499</v>
      </c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37001.4224</v>
      </c>
      <c r="I7" s="56" t="n">
        <f aca="false">Z7</f>
        <v>44.7596</v>
      </c>
      <c r="J7" s="56" t="n">
        <f aca="false">X7</f>
        <v>37001.4224</v>
      </c>
      <c r="K7" s="57" t="n">
        <f aca="false">AA7</f>
        <v>44.5766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59" t="n">
        <v>36546.512</v>
      </c>
      <c r="Q7" s="59" t="n">
        <v>39.9009</v>
      </c>
      <c r="R7" s="59" t="n">
        <v>44.7836</v>
      </c>
      <c r="S7" s="59" t="n">
        <v>44.5932</v>
      </c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74" t="n">
        <v>37001.4224</v>
      </c>
      <c r="Y7" s="74" t="n">
        <v>39.8612</v>
      </c>
      <c r="Z7" s="74" t="n">
        <v>44.7596</v>
      </c>
      <c r="AA7" s="74" t="n">
        <v>44.5766</v>
      </c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18542.1744</v>
      </c>
      <c r="I8" s="56" t="n">
        <f aca="false">Z8</f>
        <v>42.9172</v>
      </c>
      <c r="J8" s="56" t="n">
        <f aca="false">X8</f>
        <v>18542.1744</v>
      </c>
      <c r="K8" s="57" t="n">
        <f aca="false">AA8</f>
        <v>43.2403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 t="n">
        <v>18280.6448</v>
      </c>
      <c r="Q8" s="59" t="n">
        <v>36.9069</v>
      </c>
      <c r="R8" s="59" t="n">
        <v>42.9413</v>
      </c>
      <c r="S8" s="59" t="n">
        <v>43.2603</v>
      </c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 t="n">
        <v>18542.1744</v>
      </c>
      <c r="Y8" s="59" t="n">
        <v>36.8476</v>
      </c>
      <c r="Z8" s="59" t="n">
        <v>42.9172</v>
      </c>
      <c r="AA8" s="59" t="n">
        <v>43.2403</v>
      </c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10068.6672</v>
      </c>
      <c r="I9" s="56" t="n">
        <f aca="false">Z9</f>
        <v>41.2057</v>
      </c>
      <c r="J9" s="56" t="n">
        <f aca="false">X9</f>
        <v>10068.6672</v>
      </c>
      <c r="K9" s="57" t="n">
        <f aca="false">AA9</f>
        <v>41.8774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 t="n">
        <v>9926.7584</v>
      </c>
      <c r="Q9" s="59" t="n">
        <v>33.9316</v>
      </c>
      <c r="R9" s="59" t="n">
        <v>41.2294</v>
      </c>
      <c r="S9" s="59" t="n">
        <v>41.8997</v>
      </c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 t="n">
        <v>10068.6672</v>
      </c>
      <c r="Y9" s="59" t="n">
        <v>33.8418</v>
      </c>
      <c r="Z9" s="59" t="n">
        <v>41.2057</v>
      </c>
      <c r="AA9" s="59" t="n">
        <v>41.8774</v>
      </c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5763.1392</v>
      </c>
      <c r="I10" s="68" t="n">
        <f aca="false">Z10</f>
        <v>39.5815</v>
      </c>
      <c r="J10" s="68" t="n">
        <f aca="false">X10</f>
        <v>5763.1392</v>
      </c>
      <c r="K10" s="69" t="n">
        <f aca="false">AA10</f>
        <v>40.5356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94.0128</v>
      </c>
      <c r="Q10" s="71" t="n">
        <v>31.1357</v>
      </c>
      <c r="R10" s="71" t="n">
        <v>39.6011</v>
      </c>
      <c r="S10" s="71" t="n">
        <v>40.5607</v>
      </c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 t="n">
        <v>5763.1392</v>
      </c>
      <c r="Y10" s="71" t="n">
        <v>31.0177</v>
      </c>
      <c r="Z10" s="71" t="n">
        <v>39.5815</v>
      </c>
      <c r="AA10" s="71" t="n">
        <v>40.5356</v>
      </c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5389.032</v>
      </c>
      <c r="I11" s="56" t="n">
        <f aca="false">Z11</f>
        <v>43.2411</v>
      </c>
      <c r="J11" s="56" t="n">
        <f aca="false">X11</f>
        <v>5389.032</v>
      </c>
      <c r="K11" s="57" t="n">
        <f aca="false">AA11</f>
        <v>44.857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 t="n">
        <v>5366.1032</v>
      </c>
      <c r="Q11" s="59" t="n">
        <v>41.4346</v>
      </c>
      <c r="R11" s="59" t="n">
        <v>43.2572</v>
      </c>
      <c r="S11" s="59" t="n">
        <v>44.8791</v>
      </c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 t="n">
        <v>5389.032</v>
      </c>
      <c r="Y11" s="59" t="n">
        <v>41.4069</v>
      </c>
      <c r="Z11" s="59" t="n">
        <v>43.2411</v>
      </c>
      <c r="AA11" s="59" t="n">
        <v>44.857</v>
      </c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2514.0608</v>
      </c>
      <c r="I12" s="56" t="n">
        <f aca="false">Z12</f>
        <v>41.9313</v>
      </c>
      <c r="J12" s="56" t="n">
        <f aca="false">X12</f>
        <v>2514.0608</v>
      </c>
      <c r="K12" s="57" t="n">
        <f aca="false">AA12</f>
        <v>43.2041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 t="n">
        <v>2519.1232</v>
      </c>
      <c r="Q12" s="59" t="n">
        <v>39.5055</v>
      </c>
      <c r="R12" s="59" t="n">
        <v>41.9488</v>
      </c>
      <c r="S12" s="59" t="n">
        <v>43.2179</v>
      </c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 t="n">
        <v>2514.0608</v>
      </c>
      <c r="Y12" s="59" t="n">
        <v>39.4511</v>
      </c>
      <c r="Z12" s="59" t="n">
        <v>41.9313</v>
      </c>
      <c r="AA12" s="59" t="n">
        <v>43.2041</v>
      </c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1267.7216</v>
      </c>
      <c r="I13" s="56" t="n">
        <f aca="false">Z13</f>
        <v>40.7003</v>
      </c>
      <c r="J13" s="56" t="n">
        <f aca="false">X13</f>
        <v>1267.7216</v>
      </c>
      <c r="K13" s="57" t="n">
        <f aca="false">AA13</f>
        <v>41.8945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 t="n">
        <v>1293.5216</v>
      </c>
      <c r="Q13" s="59" t="n">
        <v>37.1967</v>
      </c>
      <c r="R13" s="59" t="n">
        <v>40.7105</v>
      </c>
      <c r="S13" s="59" t="n">
        <v>41.9031</v>
      </c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 t="n">
        <v>1267.7216</v>
      </c>
      <c r="Y13" s="59" t="n">
        <v>37.0926</v>
      </c>
      <c r="Z13" s="59" t="n">
        <v>40.7003</v>
      </c>
      <c r="AA13" s="59" t="n">
        <v>41.8945</v>
      </c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4.0632</v>
      </c>
      <c r="E14" s="68" t="n">
        <f aca="false">R14</f>
        <v>39.579</v>
      </c>
      <c r="F14" s="68" t="n">
        <f aca="false">P14</f>
        <v>714.0632</v>
      </c>
      <c r="G14" s="68" t="n">
        <f aca="false">S14</f>
        <v>40.8985</v>
      </c>
      <c r="H14" s="68" t="n">
        <f aca="false">X14</f>
        <v>670.22</v>
      </c>
      <c r="I14" s="68" t="n">
        <f aca="false">Z14</f>
        <v>39.5641</v>
      </c>
      <c r="J14" s="68" t="n">
        <f aca="false">X14</f>
        <v>670.22</v>
      </c>
      <c r="K14" s="69" t="n">
        <f aca="false">AA14</f>
        <v>40.8876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4.0632</v>
      </c>
      <c r="Q14" s="71" t="n">
        <v>34.8699</v>
      </c>
      <c r="R14" s="71" t="n">
        <v>39.579</v>
      </c>
      <c r="S14" s="71" t="n">
        <v>40.8985</v>
      </c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 t="n">
        <v>670.22</v>
      </c>
      <c r="Y14" s="71" t="n">
        <v>34.6982</v>
      </c>
      <c r="Z14" s="71" t="n">
        <v>39.5641</v>
      </c>
      <c r="AA14" s="71" t="n">
        <v>40.8876</v>
      </c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8723.5296</v>
      </c>
      <c r="E15" s="76" t="n">
        <f aca="false">R15</f>
        <v>41.9415</v>
      </c>
      <c r="F15" s="76" t="n">
        <f aca="false">P15</f>
        <v>8723.5296</v>
      </c>
      <c r="G15" s="76" t="n">
        <f aca="false">S15</f>
        <v>43.2157</v>
      </c>
      <c r="H15" s="76" t="n">
        <f aca="false">X15</f>
        <v>8738.7304</v>
      </c>
      <c r="I15" s="76" t="n">
        <f aca="false">Z15</f>
        <v>41.9227</v>
      </c>
      <c r="J15" s="76" t="n">
        <f aca="false">X15</f>
        <v>8738.7304</v>
      </c>
      <c r="K15" s="77" t="n">
        <f aca="false">AA15</f>
        <v>43.2023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 t="n">
        <v>8723.5296</v>
      </c>
      <c r="Q15" s="74" t="n">
        <v>39.7746</v>
      </c>
      <c r="R15" s="74" t="n">
        <v>41.9415</v>
      </c>
      <c r="S15" s="74" t="n">
        <v>43.2157</v>
      </c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 t="n">
        <v>8738.7304</v>
      </c>
      <c r="Y15" s="74" t="n">
        <v>39.7415</v>
      </c>
      <c r="Z15" s="74" t="n">
        <v>41.9227</v>
      </c>
      <c r="AA15" s="74" t="n">
        <v>43.2023</v>
      </c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3855.6952</v>
      </c>
      <c r="I16" s="56" t="n">
        <f aca="false">Z16</f>
        <v>40.182</v>
      </c>
      <c r="J16" s="56" t="n">
        <f aca="false">X16</f>
        <v>3855.6952</v>
      </c>
      <c r="K16" s="57" t="n">
        <f aca="false">AA16</f>
        <v>41.3003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 t="n">
        <v>3864.8736</v>
      </c>
      <c r="Q16" s="59" t="n">
        <v>37.2697</v>
      </c>
      <c r="R16" s="59" t="n">
        <v>40.1941</v>
      </c>
      <c r="S16" s="59" t="n">
        <v>41.311</v>
      </c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 t="n">
        <v>3855.6952</v>
      </c>
      <c r="Y16" s="59" t="n">
        <v>37.2298</v>
      </c>
      <c r="Z16" s="59" t="n">
        <v>40.182</v>
      </c>
      <c r="AA16" s="59" t="n">
        <v>41.3003</v>
      </c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1824.1072</v>
      </c>
      <c r="I17" s="56" t="n">
        <f aca="false">Z17</f>
        <v>38.5993</v>
      </c>
      <c r="J17" s="56" t="n">
        <f aca="false">X17</f>
        <v>1824.1072</v>
      </c>
      <c r="K17" s="57" t="n">
        <f aca="false">AA17</f>
        <v>39.8529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 t="n">
        <v>1856.7528</v>
      </c>
      <c r="Q17" s="59" t="n">
        <v>34.76</v>
      </c>
      <c r="R17" s="59" t="n">
        <v>38.6126</v>
      </c>
      <c r="S17" s="59" t="n">
        <v>39.86</v>
      </c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 t="n">
        <v>1824.1072</v>
      </c>
      <c r="Y17" s="59" t="n">
        <v>34.68</v>
      </c>
      <c r="Z17" s="59" t="n">
        <v>38.5993</v>
      </c>
      <c r="AA17" s="59" t="n">
        <v>39.8529</v>
      </c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874.14</v>
      </c>
      <c r="I18" s="68" t="n">
        <f aca="false">Z18</f>
        <v>37.1346</v>
      </c>
      <c r="J18" s="68" t="n">
        <f aca="false">X18</f>
        <v>874.14</v>
      </c>
      <c r="K18" s="69" t="n">
        <f aca="false">AA18</f>
        <v>38.8086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19.3184</v>
      </c>
      <c r="Q18" s="71" t="n">
        <v>32.3247</v>
      </c>
      <c r="R18" s="71" t="n">
        <v>37.1467</v>
      </c>
      <c r="S18" s="71" t="n">
        <v>38.8203</v>
      </c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 t="n">
        <v>874.14</v>
      </c>
      <c r="Y18" s="71" t="n">
        <v>32.1984</v>
      </c>
      <c r="Z18" s="71" t="n">
        <v>37.1346</v>
      </c>
      <c r="AA18" s="71" t="n">
        <v>38.8086</v>
      </c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885.8008</v>
      </c>
      <c r="E19" s="76" t="n">
        <f aca="false">R19</f>
        <v>39.8903</v>
      </c>
      <c r="F19" s="76" t="n">
        <f aca="false">P19</f>
        <v>19885.8008</v>
      </c>
      <c r="G19" s="76" t="n">
        <f aca="false">S19</f>
        <v>43.2697</v>
      </c>
      <c r="H19" s="76" t="n">
        <f aca="false">X19</f>
        <v>19923.1968</v>
      </c>
      <c r="I19" s="76" t="n">
        <f aca="false">Z19</f>
        <v>39.8722</v>
      </c>
      <c r="J19" s="76" t="n">
        <f aca="false">X19</f>
        <v>19923.1968</v>
      </c>
      <c r="K19" s="77" t="n">
        <f aca="false">AA19</f>
        <v>43.2677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 t="n">
        <v>19885.8008</v>
      </c>
      <c r="Q19" s="74" t="n">
        <v>38.2757</v>
      </c>
      <c r="R19" s="74" t="n">
        <v>39.8903</v>
      </c>
      <c r="S19" s="74" t="n">
        <v>43.2697</v>
      </c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 t="n">
        <v>19923.1968</v>
      </c>
      <c r="Y19" s="74" t="n">
        <v>38.2498</v>
      </c>
      <c r="Z19" s="74" t="n">
        <v>39.8722</v>
      </c>
      <c r="AA19" s="74" t="n">
        <v>43.2677</v>
      </c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6763.0016</v>
      </c>
      <c r="I20" s="56" t="n">
        <f aca="false">Z20</f>
        <v>38.9777</v>
      </c>
      <c r="J20" s="56" t="n">
        <f aca="false">X20</f>
        <v>6763.0016</v>
      </c>
      <c r="K20" s="57" t="n">
        <f aca="false">AA20</f>
        <v>41.5995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 t="n">
        <v>6792.1784</v>
      </c>
      <c r="Q20" s="59" t="n">
        <v>36.7118</v>
      </c>
      <c r="R20" s="59" t="n">
        <v>38.9945</v>
      </c>
      <c r="S20" s="59" t="n">
        <v>41.6166</v>
      </c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 t="n">
        <v>6763.0016</v>
      </c>
      <c r="Y20" s="59" t="n">
        <v>36.676</v>
      </c>
      <c r="Z20" s="59" t="n">
        <v>38.9777</v>
      </c>
      <c r="AA20" s="59" t="n">
        <v>41.5995</v>
      </c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3268.5576</v>
      </c>
      <c r="I21" s="56" t="n">
        <f aca="false">Z21</f>
        <v>38.1004</v>
      </c>
      <c r="J21" s="56" t="n">
        <f aca="false">X21</f>
        <v>3268.5576</v>
      </c>
      <c r="K21" s="57" t="n">
        <f aca="false">AA21</f>
        <v>39.9466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 t="n">
        <v>3341.436</v>
      </c>
      <c r="Q21" s="59" t="n">
        <v>34.8143</v>
      </c>
      <c r="R21" s="59" t="n">
        <v>38.1209</v>
      </c>
      <c r="S21" s="59" t="n">
        <v>39.9675</v>
      </c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 t="n">
        <v>3268.5576</v>
      </c>
      <c r="Y21" s="59" t="n">
        <v>34.7449</v>
      </c>
      <c r="Z21" s="59" t="n">
        <v>38.1004</v>
      </c>
      <c r="AA21" s="59" t="n">
        <v>39.9466</v>
      </c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2.752</v>
      </c>
      <c r="E22" s="68" t="n">
        <f aca="false">R22</f>
        <v>37.0848</v>
      </c>
      <c r="F22" s="68" t="n">
        <f aca="false">P22</f>
        <v>1802.752</v>
      </c>
      <c r="G22" s="68" t="n">
        <f aca="false">S22</f>
        <v>38.263</v>
      </c>
      <c r="H22" s="68" t="n">
        <f aca="false">X22</f>
        <v>1703.812</v>
      </c>
      <c r="I22" s="68" t="n">
        <f aca="false">Z22</f>
        <v>37.0593</v>
      </c>
      <c r="J22" s="68" t="n">
        <f aca="false">X22</f>
        <v>1703.812</v>
      </c>
      <c r="K22" s="69" t="n">
        <f aca="false">AA22</f>
        <v>38.2416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2.752</v>
      </c>
      <c r="Q22" s="71" t="n">
        <v>32.6495</v>
      </c>
      <c r="R22" s="71" t="n">
        <v>37.0848</v>
      </c>
      <c r="S22" s="71" t="n">
        <v>38.263</v>
      </c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 t="n">
        <v>1703.812</v>
      </c>
      <c r="Y22" s="71" t="n">
        <v>32.5381</v>
      </c>
      <c r="Z22" s="71" t="n">
        <v>37.0593</v>
      </c>
      <c r="AA22" s="71" t="n">
        <v>38.2416</v>
      </c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611.8608</v>
      </c>
      <c r="E23" s="78" t="n">
        <f aca="false">R23</f>
        <v>43.5515</v>
      </c>
      <c r="F23" s="78" t="n">
        <f aca="false">P23</f>
        <v>18611.8608</v>
      </c>
      <c r="G23" s="78" t="n">
        <f aca="false">S23</f>
        <v>44.6106</v>
      </c>
      <c r="H23" s="78" t="n">
        <f aca="false">X23</f>
        <v>18737.6624</v>
      </c>
      <c r="I23" s="78" t="n">
        <f aca="false">Z23</f>
        <v>43.5392</v>
      </c>
      <c r="J23" s="78" t="n">
        <f aca="false">X23</f>
        <v>18737.6624</v>
      </c>
      <c r="K23" s="79" t="n">
        <f aca="false">AA23</f>
        <v>44.587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 t="n">
        <v>18611.8608</v>
      </c>
      <c r="Q23" s="74" t="n">
        <v>38.9409</v>
      </c>
      <c r="R23" s="74" t="n">
        <v>43.5515</v>
      </c>
      <c r="S23" s="74" t="n">
        <v>44.6106</v>
      </c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 t="n">
        <v>18737.6624</v>
      </c>
      <c r="Y23" s="74" t="n">
        <v>38.9171</v>
      </c>
      <c r="Z23" s="74" t="n">
        <v>43.5392</v>
      </c>
      <c r="AA23" s="74" t="n">
        <v>44.587</v>
      </c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975.672</v>
      </c>
      <c r="E24" s="80" t="n">
        <f aca="false">R24</f>
        <v>42.2694</v>
      </c>
      <c r="F24" s="80" t="n">
        <f aca="false">P24</f>
        <v>6975.672</v>
      </c>
      <c r="G24" s="80" t="n">
        <f aca="false">S24</f>
        <v>42.5756</v>
      </c>
      <c r="H24" s="80" t="n">
        <f aca="false">X24</f>
        <v>7004.52</v>
      </c>
      <c r="I24" s="80" t="n">
        <f aca="false">Z24</f>
        <v>42.2506</v>
      </c>
      <c r="J24" s="80" t="n">
        <f aca="false">X24</f>
        <v>7004.52</v>
      </c>
      <c r="K24" s="81" t="n">
        <f aca="false">AA24</f>
        <v>42.5442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 t="n">
        <v>6975.672</v>
      </c>
      <c r="Q24" s="59" t="n">
        <v>37.2507</v>
      </c>
      <c r="R24" s="59" t="n">
        <v>42.2694</v>
      </c>
      <c r="S24" s="59" t="n">
        <v>42.5756</v>
      </c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 t="n">
        <v>7004.52</v>
      </c>
      <c r="Y24" s="59" t="n">
        <v>37.2132</v>
      </c>
      <c r="Z24" s="59" t="n">
        <v>42.2506</v>
      </c>
      <c r="AA24" s="59" t="n">
        <v>42.5442</v>
      </c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3395.7992</v>
      </c>
      <c r="E25" s="80" t="n">
        <f aca="false">R25</f>
        <v>40.9143</v>
      </c>
      <c r="F25" s="80" t="n">
        <f aca="false">P25</f>
        <v>3395.7992</v>
      </c>
      <c r="G25" s="80" t="n">
        <f aca="false">S25</f>
        <v>40.5306</v>
      </c>
      <c r="H25" s="80" t="n">
        <f aca="false">X25</f>
        <v>3369.4336</v>
      </c>
      <c r="I25" s="80" t="n">
        <f aca="false">Z25</f>
        <v>40.8931</v>
      </c>
      <c r="J25" s="80" t="n">
        <f aca="false">X25</f>
        <v>3369.4336</v>
      </c>
      <c r="K25" s="81" t="n">
        <f aca="false">AA25</f>
        <v>40.4993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 t="n">
        <v>3395.7992</v>
      </c>
      <c r="Q25" s="59" t="n">
        <v>35.3939</v>
      </c>
      <c r="R25" s="59" t="n">
        <v>40.9143</v>
      </c>
      <c r="S25" s="59" t="n">
        <v>40.5306</v>
      </c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 t="n">
        <v>3369.4336</v>
      </c>
      <c r="Y25" s="59" t="n">
        <v>35.3298</v>
      </c>
      <c r="Z25" s="59" t="n">
        <v>40.8931</v>
      </c>
      <c r="AA25" s="59" t="n">
        <v>40.4993</v>
      </c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871.9808</v>
      </c>
      <c r="E26" s="82" t="n">
        <f aca="false">R26</f>
        <v>39.5179</v>
      </c>
      <c r="F26" s="82" t="n">
        <f aca="false">P26</f>
        <v>1871.9808</v>
      </c>
      <c r="G26" s="82" t="n">
        <f aca="false">S26</f>
        <v>38.5583</v>
      </c>
      <c r="H26" s="82" t="n">
        <f aca="false">X26</f>
        <v>1808.808</v>
      </c>
      <c r="I26" s="82" t="n">
        <f aca="false">Z26</f>
        <v>39.4876</v>
      </c>
      <c r="J26" s="82" t="n">
        <f aca="false">X26</f>
        <v>1808.808</v>
      </c>
      <c r="K26" s="83" t="n">
        <f aca="false">AA26</f>
        <v>38.4929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71.9808</v>
      </c>
      <c r="Q26" s="71" t="n">
        <v>33.4324</v>
      </c>
      <c r="R26" s="71" t="n">
        <v>39.5179</v>
      </c>
      <c r="S26" s="71" t="n">
        <v>38.5583</v>
      </c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 t="n">
        <v>1808.808</v>
      </c>
      <c r="Y26" s="71" t="n">
        <v>33.3264</v>
      </c>
      <c r="Z26" s="71" t="n">
        <v>39.4876</v>
      </c>
      <c r="AA26" s="71" t="n">
        <v>38.4929</v>
      </c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38240.3</v>
      </c>
      <c r="E27" s="78" t="n">
        <f aca="false">R27</f>
        <v>41.733</v>
      </c>
      <c r="F27" s="78" t="n">
        <f aca="false">P27</f>
        <v>38240.3</v>
      </c>
      <c r="G27" s="78" t="n">
        <f aca="false">S27</f>
        <v>43.8391</v>
      </c>
      <c r="H27" s="78" t="n">
        <f aca="false">X27</f>
        <v>38220.5192</v>
      </c>
      <c r="I27" s="78" t="n">
        <f aca="false">Z27</f>
        <v>41.7203</v>
      </c>
      <c r="J27" s="78" t="n">
        <f aca="false">X27</f>
        <v>38220.5192</v>
      </c>
      <c r="K27" s="79" t="n">
        <f aca="false">AA27</f>
        <v>43.8311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 t="n">
        <v>38240.3</v>
      </c>
      <c r="Q27" s="74" t="n">
        <v>37.0001</v>
      </c>
      <c r="R27" s="74" t="n">
        <v>41.733</v>
      </c>
      <c r="S27" s="74" t="n">
        <v>43.8391</v>
      </c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 t="n">
        <v>38220.5192</v>
      </c>
      <c r="Y27" s="74" t="n">
        <v>36.9717</v>
      </c>
      <c r="Z27" s="74" t="n">
        <v>41.7203</v>
      </c>
      <c r="AA27" s="74" t="n">
        <v>43.8311</v>
      </c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164.6696</v>
      </c>
      <c r="E28" s="80" t="n">
        <f aca="false">R28</f>
        <v>40.4894</v>
      </c>
      <c r="F28" s="80" t="n">
        <f aca="false">P28</f>
        <v>8164.6696</v>
      </c>
      <c r="G28" s="80" t="n">
        <f aca="false">S28</f>
        <v>42.8229</v>
      </c>
      <c r="H28" s="80" t="n">
        <f aca="false">X28</f>
        <v>8114.8752</v>
      </c>
      <c r="I28" s="80" t="n">
        <f aca="false">Z28</f>
        <v>40.4789</v>
      </c>
      <c r="J28" s="80" t="n">
        <f aca="false">X28</f>
        <v>8114.8752</v>
      </c>
      <c r="K28" s="81" t="n">
        <f aca="false">AA28</f>
        <v>42.808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 t="n">
        <v>8164.6696</v>
      </c>
      <c r="Q28" s="59" t="n">
        <v>35.0346</v>
      </c>
      <c r="R28" s="59" t="n">
        <v>40.4894</v>
      </c>
      <c r="S28" s="59" t="n">
        <v>42.8229</v>
      </c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 t="n">
        <v>8114.8752</v>
      </c>
      <c r="Y28" s="59" t="n">
        <v>35.0094</v>
      </c>
      <c r="Z28" s="59" t="n">
        <v>40.4789</v>
      </c>
      <c r="AA28" s="59" t="n">
        <v>42.808</v>
      </c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948.7832</v>
      </c>
      <c r="E29" s="80" t="n">
        <f aca="false">R29</f>
        <v>39.3217</v>
      </c>
      <c r="F29" s="80" t="n">
        <f aca="false">P29</f>
        <v>2948.7832</v>
      </c>
      <c r="G29" s="80" t="n">
        <f aca="false">S29</f>
        <v>41.8841</v>
      </c>
      <c r="H29" s="80" t="n">
        <f aca="false">X29</f>
        <v>2837.6856</v>
      </c>
      <c r="I29" s="80" t="n">
        <f aca="false">Z29</f>
        <v>39.3216</v>
      </c>
      <c r="J29" s="80" t="n">
        <f aca="false">X29</f>
        <v>2837.6856</v>
      </c>
      <c r="K29" s="81" t="n">
        <f aca="false">AA29</f>
        <v>41.8905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 t="n">
        <v>2948.7832</v>
      </c>
      <c r="Q29" s="59" t="n">
        <v>33.601</v>
      </c>
      <c r="R29" s="59" t="n">
        <v>39.3217</v>
      </c>
      <c r="S29" s="59" t="n">
        <v>41.8841</v>
      </c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 t="n">
        <v>2837.6856</v>
      </c>
      <c r="Y29" s="59" t="n">
        <v>33.5577</v>
      </c>
      <c r="Z29" s="59" t="n">
        <v>39.3216</v>
      </c>
      <c r="AA29" s="59" t="n">
        <v>41.8905</v>
      </c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43.7712</v>
      </c>
      <c r="E30" s="82" t="n">
        <f aca="false">R30</f>
        <v>38.2518</v>
      </c>
      <c r="F30" s="82" t="n">
        <f aca="false">P30</f>
        <v>1443.7712</v>
      </c>
      <c r="G30" s="82" t="n">
        <f aca="false">S30</f>
        <v>41.011</v>
      </c>
      <c r="H30" s="82" t="n">
        <f aca="false">X30</f>
        <v>1306.4016</v>
      </c>
      <c r="I30" s="82" t="n">
        <f aca="false">Z30</f>
        <v>38.2564</v>
      </c>
      <c r="J30" s="82" t="n">
        <f aca="false">X30</f>
        <v>1306.4016</v>
      </c>
      <c r="K30" s="83" t="n">
        <f aca="false">AA30</f>
        <v>41.0018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43.7712</v>
      </c>
      <c r="Q30" s="71" t="n">
        <v>31.7272</v>
      </c>
      <c r="R30" s="71" t="n">
        <v>38.2518</v>
      </c>
      <c r="S30" s="71" t="n">
        <v>41.011</v>
      </c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 t="n">
        <v>1306.4016</v>
      </c>
      <c r="Y30" s="71" t="n">
        <v>31.6512</v>
      </c>
      <c r="Z30" s="71" t="n">
        <v>38.2564</v>
      </c>
      <c r="AA30" s="71" t="n">
        <v>41.0018</v>
      </c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020.5216</v>
      </c>
      <c r="E31" s="78" t="n">
        <f aca="false">R31</f>
        <v>42.5646</v>
      </c>
      <c r="F31" s="78" t="n">
        <f aca="false">P31</f>
        <v>4020.5216</v>
      </c>
      <c r="G31" s="78" t="n">
        <f aca="false">S31</f>
        <v>42.8702</v>
      </c>
      <c r="H31" s="78" t="n">
        <f aca="false">X31</f>
        <v>4054.1504</v>
      </c>
      <c r="I31" s="78" t="n">
        <f aca="false">Z31</f>
        <v>42.555</v>
      </c>
      <c r="J31" s="78" t="n">
        <f aca="false">X31</f>
        <v>4054.1504</v>
      </c>
      <c r="K31" s="79" t="n">
        <f aca="false">AA31</f>
        <v>42.8753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 t="n">
        <v>4020.5216</v>
      </c>
      <c r="Q31" s="74" t="n">
        <v>39.9821</v>
      </c>
      <c r="R31" s="74" t="n">
        <v>42.5646</v>
      </c>
      <c r="S31" s="74" t="n">
        <v>42.8702</v>
      </c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 t="n">
        <v>4054.1504</v>
      </c>
      <c r="Y31" s="74" t="n">
        <v>39.9514</v>
      </c>
      <c r="Z31" s="74" t="n">
        <v>42.555</v>
      </c>
      <c r="AA31" s="74" t="n">
        <v>42.8753</v>
      </c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941.7504</v>
      </c>
      <c r="E32" s="80" t="n">
        <f aca="false">R32</f>
        <v>40.0937</v>
      </c>
      <c r="F32" s="80" t="n">
        <f aca="false">P32</f>
        <v>1941.7504</v>
      </c>
      <c r="G32" s="80" t="n">
        <f aca="false">S32</f>
        <v>39.9902</v>
      </c>
      <c r="H32" s="80" t="n">
        <f aca="false">X32</f>
        <v>1955.2072</v>
      </c>
      <c r="I32" s="80" t="n">
        <f aca="false">Z32</f>
        <v>40.0787</v>
      </c>
      <c r="J32" s="80" t="n">
        <f aca="false">X32</f>
        <v>1955.2072</v>
      </c>
      <c r="K32" s="81" t="n">
        <f aca="false">AA32</f>
        <v>39.9916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 t="n">
        <v>1941.7504</v>
      </c>
      <c r="Q32" s="59" t="n">
        <v>36.8792</v>
      </c>
      <c r="R32" s="59" t="n">
        <v>40.0937</v>
      </c>
      <c r="S32" s="59" t="n">
        <v>39.9902</v>
      </c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 t="n">
        <v>1955.2072</v>
      </c>
      <c r="Y32" s="59" t="n">
        <v>36.8443</v>
      </c>
      <c r="Z32" s="59" t="n">
        <v>40.0787</v>
      </c>
      <c r="AA32" s="59" t="n">
        <v>39.9916</v>
      </c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958.212</v>
      </c>
      <c r="E33" s="80" t="n">
        <f aca="false">R33</f>
        <v>37.8436</v>
      </c>
      <c r="F33" s="80" t="n">
        <f aca="false">P33</f>
        <v>958.212</v>
      </c>
      <c r="G33" s="80" t="n">
        <f aca="false">S33</f>
        <v>37.4533</v>
      </c>
      <c r="H33" s="80" t="n">
        <f aca="false">X33</f>
        <v>959.7656</v>
      </c>
      <c r="I33" s="80" t="n">
        <f aca="false">Z33</f>
        <v>37.8395</v>
      </c>
      <c r="J33" s="80" t="n">
        <f aca="false">X33</f>
        <v>959.7656</v>
      </c>
      <c r="K33" s="81" t="n">
        <f aca="false">AA33</f>
        <v>37.4701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 t="n">
        <v>958.212</v>
      </c>
      <c r="Q33" s="59" t="n">
        <v>34.0536</v>
      </c>
      <c r="R33" s="59" t="n">
        <v>37.8436</v>
      </c>
      <c r="S33" s="59" t="n">
        <v>37.4533</v>
      </c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 t="n">
        <v>959.7656</v>
      </c>
      <c r="Y33" s="59" t="n">
        <v>34.004</v>
      </c>
      <c r="Z33" s="59" t="n">
        <v>37.8395</v>
      </c>
      <c r="AA33" s="59" t="n">
        <v>37.4701</v>
      </c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02.3216</v>
      </c>
      <c r="E34" s="82" t="n">
        <f aca="false">R34</f>
        <v>35.8352</v>
      </c>
      <c r="F34" s="82" t="n">
        <f aca="false">P34</f>
        <v>502.3216</v>
      </c>
      <c r="G34" s="82" t="n">
        <f aca="false">S34</f>
        <v>35.1881</v>
      </c>
      <c r="H34" s="82" t="n">
        <f aca="false">X34</f>
        <v>497.3504</v>
      </c>
      <c r="I34" s="82" t="n">
        <f aca="false">Z34</f>
        <v>35.8289</v>
      </c>
      <c r="J34" s="82" t="n">
        <f aca="false">X34</f>
        <v>497.3504</v>
      </c>
      <c r="K34" s="83" t="n">
        <f aca="false">AA34</f>
        <v>35.187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2.3216</v>
      </c>
      <c r="Q34" s="71" t="n">
        <v>31.6021</v>
      </c>
      <c r="R34" s="71" t="n">
        <v>35.8352</v>
      </c>
      <c r="S34" s="71" t="n">
        <v>35.1881</v>
      </c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 t="n">
        <v>497.3504</v>
      </c>
      <c r="Y34" s="71" t="n">
        <v>31.5333</v>
      </c>
      <c r="Z34" s="71" t="n">
        <v>35.8289</v>
      </c>
      <c r="AA34" s="71" t="n">
        <v>35.187</v>
      </c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290.704</v>
      </c>
      <c r="E35" s="78" t="n">
        <f aca="false">R35</f>
        <v>43.1917</v>
      </c>
      <c r="F35" s="78" t="n">
        <f aca="false">P35</f>
        <v>4290.704</v>
      </c>
      <c r="G35" s="78" t="n">
        <f aca="false">S35</f>
        <v>44.5545</v>
      </c>
      <c r="H35" s="78" t="n">
        <f aca="false">X35</f>
        <v>4329.2616</v>
      </c>
      <c r="I35" s="78" t="n">
        <f aca="false">Z35</f>
        <v>43.1737</v>
      </c>
      <c r="J35" s="78" t="n">
        <f aca="false">X35</f>
        <v>4329.2616</v>
      </c>
      <c r="K35" s="79" t="n">
        <f aca="false">AA35</f>
        <v>44.5339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 t="n">
        <v>4290.704</v>
      </c>
      <c r="Q35" s="74" t="n">
        <v>39.9159</v>
      </c>
      <c r="R35" s="74" t="n">
        <v>43.1917</v>
      </c>
      <c r="S35" s="74" t="n">
        <v>44.5545</v>
      </c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 t="n">
        <v>4329.2616</v>
      </c>
      <c r="Y35" s="74" t="n">
        <v>39.8831</v>
      </c>
      <c r="Z35" s="74" t="n">
        <v>43.1737</v>
      </c>
      <c r="AA35" s="74" t="n">
        <v>44.5339</v>
      </c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035.2464</v>
      </c>
      <c r="E36" s="80" t="n">
        <f aca="false">R36</f>
        <v>41.3517</v>
      </c>
      <c r="F36" s="80" t="n">
        <f aca="false">P36</f>
        <v>2035.2464</v>
      </c>
      <c r="G36" s="80" t="n">
        <f aca="false">S36</f>
        <v>42.4309</v>
      </c>
      <c r="H36" s="80" t="n">
        <f aca="false">X36</f>
        <v>2050.5248</v>
      </c>
      <c r="I36" s="80" t="n">
        <f aca="false">Z36</f>
        <v>41.3274</v>
      </c>
      <c r="J36" s="80" t="n">
        <f aca="false">X36</f>
        <v>2050.5248</v>
      </c>
      <c r="K36" s="81" t="n">
        <f aca="false">AA36</f>
        <v>42.3971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 t="n">
        <v>2035.2464</v>
      </c>
      <c r="Q36" s="59" t="n">
        <v>37.3322</v>
      </c>
      <c r="R36" s="59" t="n">
        <v>41.3517</v>
      </c>
      <c r="S36" s="59" t="n">
        <v>42.4309</v>
      </c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 t="n">
        <v>2050.5248</v>
      </c>
      <c r="Y36" s="59" t="n">
        <v>37.2894</v>
      </c>
      <c r="Z36" s="59" t="n">
        <v>41.3274</v>
      </c>
      <c r="AA36" s="59" t="n">
        <v>42.3971</v>
      </c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045.04</v>
      </c>
      <c r="E37" s="80" t="n">
        <f aca="false">R37</f>
        <v>39.5717</v>
      </c>
      <c r="F37" s="80" t="n">
        <f aca="false">P37</f>
        <v>1045.04</v>
      </c>
      <c r="G37" s="80" t="n">
        <f aca="false">S37</f>
        <v>40.4408</v>
      </c>
      <c r="H37" s="80" t="n">
        <f aca="false">X37</f>
        <v>1048.4288</v>
      </c>
      <c r="I37" s="80" t="n">
        <f aca="false">Z37</f>
        <v>39.5475</v>
      </c>
      <c r="J37" s="80" t="n">
        <f aca="false">X37</f>
        <v>1048.4288</v>
      </c>
      <c r="K37" s="81" t="n">
        <f aca="false">AA37</f>
        <v>40.4058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 t="n">
        <v>1045.04</v>
      </c>
      <c r="Q37" s="59" t="n">
        <v>34.6028</v>
      </c>
      <c r="R37" s="59" t="n">
        <v>39.5717</v>
      </c>
      <c r="S37" s="59" t="n">
        <v>40.4408</v>
      </c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 t="n">
        <v>1048.4288</v>
      </c>
      <c r="Y37" s="59" t="n">
        <v>34.5394</v>
      </c>
      <c r="Z37" s="59" t="n">
        <v>39.5475</v>
      </c>
      <c r="AA37" s="59" t="n">
        <v>40.4058</v>
      </c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5.5608</v>
      </c>
      <c r="E38" s="82" t="n">
        <f aca="false">R38</f>
        <v>37.8512</v>
      </c>
      <c r="F38" s="82" t="n">
        <f aca="false">P38</f>
        <v>565.5608</v>
      </c>
      <c r="G38" s="82" t="n">
        <f aca="false">S38</f>
        <v>38.5879</v>
      </c>
      <c r="H38" s="82" t="n">
        <f aca="false">X38</f>
        <v>563.7224</v>
      </c>
      <c r="I38" s="82" t="n">
        <f aca="false">Z38</f>
        <v>37.8331</v>
      </c>
      <c r="J38" s="82" t="n">
        <f aca="false">X38</f>
        <v>563.7224</v>
      </c>
      <c r="K38" s="83" t="n">
        <f aca="false">AA38</f>
        <v>38.567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5.5608</v>
      </c>
      <c r="Q38" s="71" t="n">
        <v>31.8852</v>
      </c>
      <c r="R38" s="71" t="n">
        <v>37.8512</v>
      </c>
      <c r="S38" s="71" t="n">
        <v>38.5879</v>
      </c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 t="n">
        <v>563.7224</v>
      </c>
      <c r="Y38" s="71" t="n">
        <v>31.8017</v>
      </c>
      <c r="Z38" s="71" t="n">
        <v>37.8331</v>
      </c>
      <c r="AA38" s="71" t="n">
        <v>38.567</v>
      </c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8472.6528</v>
      </c>
      <c r="E39" s="78" t="n">
        <f aca="false">R39</f>
        <v>40.7458</v>
      </c>
      <c r="F39" s="78" t="n">
        <f aca="false">P39</f>
        <v>8472.6528</v>
      </c>
      <c r="G39" s="78" t="n">
        <f aca="false">S39</f>
        <v>41.6632</v>
      </c>
      <c r="H39" s="78" t="n">
        <f aca="false">X39</f>
        <v>8538.5056</v>
      </c>
      <c r="I39" s="78" t="n">
        <f aca="false">Z39</f>
        <v>40.7204</v>
      </c>
      <c r="J39" s="78" t="n">
        <f aca="false">X39</f>
        <v>8538.5056</v>
      </c>
      <c r="K39" s="79" t="n">
        <f aca="false">AA39</f>
        <v>41.6401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 t="n">
        <v>8472.6528</v>
      </c>
      <c r="Q39" s="74" t="n">
        <v>37.566</v>
      </c>
      <c r="R39" s="74" t="n">
        <v>40.7458</v>
      </c>
      <c r="S39" s="74" t="n">
        <v>41.6632</v>
      </c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 t="n">
        <v>8538.5056</v>
      </c>
      <c r="Y39" s="74" t="n">
        <v>37.5342</v>
      </c>
      <c r="Z39" s="74" t="n">
        <v>40.7204</v>
      </c>
      <c r="AA39" s="74" t="n">
        <v>41.6401</v>
      </c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754.2336</v>
      </c>
      <c r="E40" s="80" t="n">
        <f aca="false">R40</f>
        <v>38.2698</v>
      </c>
      <c r="F40" s="80" t="n">
        <f aca="false">P40</f>
        <v>3754.2336</v>
      </c>
      <c r="G40" s="80" t="n">
        <f aca="false">S40</f>
        <v>39.151</v>
      </c>
      <c r="H40" s="80" t="n">
        <f aca="false">X40</f>
        <v>3774.7056</v>
      </c>
      <c r="I40" s="80" t="n">
        <f aca="false">Z40</f>
        <v>38.2524</v>
      </c>
      <c r="J40" s="80" t="n">
        <f aca="false">X40</f>
        <v>3774.7056</v>
      </c>
      <c r="K40" s="81" t="n">
        <f aca="false">AA40</f>
        <v>39.131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 t="n">
        <v>3754.2336</v>
      </c>
      <c r="Q40" s="59" t="n">
        <v>33.9738</v>
      </c>
      <c r="R40" s="59" t="n">
        <v>38.2698</v>
      </c>
      <c r="S40" s="59" t="n">
        <v>39.151</v>
      </c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 t="n">
        <v>3774.7056</v>
      </c>
      <c r="Y40" s="59" t="n">
        <v>33.9375</v>
      </c>
      <c r="Z40" s="59" t="n">
        <v>38.2524</v>
      </c>
      <c r="AA40" s="59" t="n">
        <v>39.131</v>
      </c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30.8888</v>
      </c>
      <c r="E41" s="80" t="n">
        <f aca="false">R41</f>
        <v>36.3617</v>
      </c>
      <c r="F41" s="80" t="n">
        <f aca="false">P41</f>
        <v>1730.8888</v>
      </c>
      <c r="G41" s="80" t="n">
        <f aca="false">S41</f>
        <v>37.1602</v>
      </c>
      <c r="H41" s="80" t="n">
        <f aca="false">X41</f>
        <v>1734.7584</v>
      </c>
      <c r="I41" s="80" t="n">
        <f aca="false">Z41</f>
        <v>36.3485</v>
      </c>
      <c r="J41" s="80" t="n">
        <f aca="false">X41</f>
        <v>1734.7584</v>
      </c>
      <c r="K41" s="81" t="n">
        <f aca="false">AA41</f>
        <v>37.1496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 t="n">
        <v>1730.8888</v>
      </c>
      <c r="Q41" s="59" t="n">
        <v>30.9487</v>
      </c>
      <c r="R41" s="59" t="n">
        <v>36.3617</v>
      </c>
      <c r="S41" s="59" t="n">
        <v>37.1602</v>
      </c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 t="n">
        <v>1734.7584</v>
      </c>
      <c r="Y41" s="59" t="n">
        <v>30.9078</v>
      </c>
      <c r="Z41" s="59" t="n">
        <v>36.3485</v>
      </c>
      <c r="AA41" s="59" t="n">
        <v>37.1496</v>
      </c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05.5632</v>
      </c>
      <c r="E42" s="82" t="n">
        <f aca="false">R42</f>
        <v>34.7066</v>
      </c>
      <c r="F42" s="82" t="n">
        <f aca="false">P42</f>
        <v>805.5632</v>
      </c>
      <c r="G42" s="82" t="n">
        <f aca="false">S42</f>
        <v>35.4468</v>
      </c>
      <c r="H42" s="82" t="n">
        <f aca="false">X42</f>
        <v>799.7376</v>
      </c>
      <c r="I42" s="82" t="n">
        <f aca="false">Z42</f>
        <v>34.7074</v>
      </c>
      <c r="J42" s="82" t="n">
        <f aca="false">X42</f>
        <v>799.7376</v>
      </c>
      <c r="K42" s="83" t="n">
        <f aca="false">AA42</f>
        <v>35.442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5.5632</v>
      </c>
      <c r="Q42" s="71" t="n">
        <v>28.196</v>
      </c>
      <c r="R42" s="71" t="n">
        <v>34.7066</v>
      </c>
      <c r="S42" s="71" t="n">
        <v>35.4468</v>
      </c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 t="n">
        <v>799.7376</v>
      </c>
      <c r="Y42" s="71" t="n">
        <v>28.1381</v>
      </c>
      <c r="Z42" s="71" t="n">
        <v>34.7074</v>
      </c>
      <c r="AA42" s="71" t="n">
        <v>35.442</v>
      </c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210.7264</v>
      </c>
      <c r="E43" s="78" t="n">
        <f aca="false">R43</f>
        <v>40.9481</v>
      </c>
      <c r="F43" s="78" t="n">
        <f aca="false">P43</f>
        <v>5210.7264</v>
      </c>
      <c r="G43" s="78" t="n">
        <f aca="false">S43</f>
        <v>42.449</v>
      </c>
      <c r="H43" s="78" t="n">
        <f aca="false">X43</f>
        <v>5273.1792</v>
      </c>
      <c r="I43" s="78" t="n">
        <f aca="false">Z43</f>
        <v>40.9325</v>
      </c>
      <c r="J43" s="78" t="n">
        <f aca="false">X43</f>
        <v>5273.1792</v>
      </c>
      <c r="K43" s="79" t="n">
        <f aca="false">AA43</f>
        <v>42.4311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 t="n">
        <v>5210.7264</v>
      </c>
      <c r="Q43" s="74" t="n">
        <v>38.7019</v>
      </c>
      <c r="R43" s="74" t="n">
        <v>40.9481</v>
      </c>
      <c r="S43" s="74" t="n">
        <v>42.449</v>
      </c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 t="n">
        <v>5273.1792</v>
      </c>
      <c r="Y43" s="74" t="n">
        <v>38.6712</v>
      </c>
      <c r="Z43" s="74" t="n">
        <v>40.9325</v>
      </c>
      <c r="AA43" s="74" t="n">
        <v>42.4311</v>
      </c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266.9032</v>
      </c>
      <c r="E44" s="80" t="n">
        <f aca="false">R44</f>
        <v>38.6387</v>
      </c>
      <c r="F44" s="80" t="n">
        <f aca="false">P44</f>
        <v>2266.9032</v>
      </c>
      <c r="G44" s="80" t="n">
        <f aca="false">S44</f>
        <v>40.272</v>
      </c>
      <c r="H44" s="80" t="n">
        <f aca="false">X44</f>
        <v>2300.04</v>
      </c>
      <c r="I44" s="80" t="n">
        <f aca="false">Z44</f>
        <v>38.6177</v>
      </c>
      <c r="J44" s="80" t="n">
        <f aca="false">X44</f>
        <v>2300.04</v>
      </c>
      <c r="K44" s="81" t="n">
        <f aca="false">AA44</f>
        <v>40.2403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 t="n">
        <v>2266.9032</v>
      </c>
      <c r="Q44" s="59" t="n">
        <v>35.5362</v>
      </c>
      <c r="R44" s="59" t="n">
        <v>38.6387</v>
      </c>
      <c r="S44" s="59" t="n">
        <v>40.272</v>
      </c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 t="n">
        <v>2300.04</v>
      </c>
      <c r="Y44" s="59" t="n">
        <v>35.4877</v>
      </c>
      <c r="Z44" s="59" t="n">
        <v>38.6177</v>
      </c>
      <c r="AA44" s="59" t="n">
        <v>40.2403</v>
      </c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072.2152</v>
      </c>
      <c r="E45" s="80" t="n">
        <f aca="false">R45</f>
        <v>36.6536</v>
      </c>
      <c r="F45" s="80" t="n">
        <f aca="false">P45</f>
        <v>1072.2152</v>
      </c>
      <c r="G45" s="80" t="n">
        <f aca="false">S45</f>
        <v>38.3324</v>
      </c>
      <c r="H45" s="80" t="n">
        <f aca="false">X45</f>
        <v>1089.2432</v>
      </c>
      <c r="I45" s="80" t="n">
        <f aca="false">Z45</f>
        <v>36.6216</v>
      </c>
      <c r="J45" s="80" t="n">
        <f aca="false">X45</f>
        <v>1089.2432</v>
      </c>
      <c r="K45" s="81" t="n">
        <f aca="false">AA45</f>
        <v>38.288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 t="n">
        <v>1072.2152</v>
      </c>
      <c r="Q45" s="59" t="n">
        <v>32.6981</v>
      </c>
      <c r="R45" s="59" t="n">
        <v>36.6536</v>
      </c>
      <c r="S45" s="59" t="n">
        <v>38.3324</v>
      </c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 t="n">
        <v>1089.2432</v>
      </c>
      <c r="Y45" s="59" t="n">
        <v>32.6305</v>
      </c>
      <c r="Z45" s="59" t="n">
        <v>36.6216</v>
      </c>
      <c r="AA45" s="59" t="n">
        <v>38.288</v>
      </c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22.0528</v>
      </c>
      <c r="E46" s="82" t="n">
        <f aca="false">R46</f>
        <v>34.8789</v>
      </c>
      <c r="F46" s="82" t="n">
        <f aca="false">P46</f>
        <v>522.0528</v>
      </c>
      <c r="G46" s="82" t="n">
        <f aca="false">S46</f>
        <v>36.4842</v>
      </c>
      <c r="H46" s="82" t="n">
        <f aca="false">X46</f>
        <v>528.9808</v>
      </c>
      <c r="I46" s="82" t="n">
        <f aca="false">Z46</f>
        <v>34.84</v>
      </c>
      <c r="J46" s="82" t="n">
        <f aca="false">X46</f>
        <v>528.9808</v>
      </c>
      <c r="K46" s="83" t="n">
        <f aca="false">AA46</f>
        <v>36.4415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2.0528</v>
      </c>
      <c r="Q46" s="71" t="n">
        <v>30.1302</v>
      </c>
      <c r="R46" s="71" t="n">
        <v>34.8789</v>
      </c>
      <c r="S46" s="71" t="n">
        <v>36.4842</v>
      </c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 t="n">
        <v>528.9808</v>
      </c>
      <c r="Y46" s="71" t="n">
        <v>30.046</v>
      </c>
      <c r="Z46" s="71" t="n">
        <v>34.84</v>
      </c>
      <c r="AA46" s="71" t="n">
        <v>36.4415</v>
      </c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703.0736</v>
      </c>
      <c r="E47" s="78" t="n">
        <f aca="false">R47</f>
        <v>43.4627</v>
      </c>
      <c r="F47" s="78" t="n">
        <f aca="false">P47</f>
        <v>1703.0736</v>
      </c>
      <c r="G47" s="78" t="n">
        <f aca="false">S47</f>
        <v>42.4903</v>
      </c>
      <c r="H47" s="78" t="n">
        <f aca="false">X47</f>
        <v>1723.652</v>
      </c>
      <c r="I47" s="78" t="n">
        <f aca="false">Z47</f>
        <v>43.4484</v>
      </c>
      <c r="J47" s="78" t="n">
        <f aca="false">X47</f>
        <v>1723.652</v>
      </c>
      <c r="K47" s="79" t="n">
        <f aca="false">AA47</f>
        <v>42.4832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 t="n">
        <v>1703.0736</v>
      </c>
      <c r="Q47" s="74" t="n">
        <v>40.2825</v>
      </c>
      <c r="R47" s="74" t="n">
        <v>43.4627</v>
      </c>
      <c r="S47" s="74" t="n">
        <v>42.4903</v>
      </c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 t="n">
        <v>1723.652</v>
      </c>
      <c r="Y47" s="74" t="n">
        <v>40.242</v>
      </c>
      <c r="Z47" s="74" t="n">
        <v>43.4484</v>
      </c>
      <c r="AA47" s="74" t="n">
        <v>42.4832</v>
      </c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857.248</v>
      </c>
      <c r="E48" s="80" t="n">
        <f aca="false">R48</f>
        <v>40.9328</v>
      </c>
      <c r="F48" s="80" t="n">
        <f aca="false">P48</f>
        <v>857.248</v>
      </c>
      <c r="G48" s="80" t="n">
        <f aca="false">S48</f>
        <v>39.452</v>
      </c>
      <c r="H48" s="80" t="n">
        <f aca="false">X48</f>
        <v>864.9872</v>
      </c>
      <c r="I48" s="80" t="n">
        <f aca="false">Z48</f>
        <v>40.9107</v>
      </c>
      <c r="J48" s="80" t="n">
        <f aca="false">X48</f>
        <v>864.9872</v>
      </c>
      <c r="K48" s="81" t="n">
        <f aca="false">AA48</f>
        <v>39.4258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 t="n">
        <v>857.248</v>
      </c>
      <c r="Q48" s="59" t="n">
        <v>36.5643</v>
      </c>
      <c r="R48" s="59" t="n">
        <v>40.9328</v>
      </c>
      <c r="S48" s="59" t="n">
        <v>39.452</v>
      </c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 t="n">
        <v>864.9872</v>
      </c>
      <c r="Y48" s="59" t="n">
        <v>36.5047</v>
      </c>
      <c r="Z48" s="59" t="n">
        <v>40.9107</v>
      </c>
      <c r="AA48" s="59" t="n">
        <v>39.4258</v>
      </c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432.3096</v>
      </c>
      <c r="E49" s="80" t="n">
        <f aca="false">R49</f>
        <v>38.746</v>
      </c>
      <c r="F49" s="80" t="n">
        <f aca="false">P49</f>
        <v>432.3096</v>
      </c>
      <c r="G49" s="80" t="n">
        <f aca="false">S49</f>
        <v>36.8712</v>
      </c>
      <c r="H49" s="80" t="n">
        <f aca="false">X49</f>
        <v>432.8968</v>
      </c>
      <c r="I49" s="80" t="n">
        <f aca="false">Z49</f>
        <v>38.7154</v>
      </c>
      <c r="J49" s="80" t="n">
        <f aca="false">X49</f>
        <v>432.8968</v>
      </c>
      <c r="K49" s="81" t="n">
        <f aca="false">AA49</f>
        <v>36.8344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 t="n">
        <v>432.3096</v>
      </c>
      <c r="Q49" s="59" t="n">
        <v>33.2902</v>
      </c>
      <c r="R49" s="59" t="n">
        <v>38.746</v>
      </c>
      <c r="S49" s="59" t="n">
        <v>36.8712</v>
      </c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 t="n">
        <v>432.8968</v>
      </c>
      <c r="Y49" s="59" t="n">
        <v>33.2076</v>
      </c>
      <c r="Z49" s="59" t="n">
        <v>38.7154</v>
      </c>
      <c r="AA49" s="59" t="n">
        <v>36.8344</v>
      </c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28.5424</v>
      </c>
      <c r="E50" s="82" t="n">
        <f aca="false">R50</f>
        <v>36.7122</v>
      </c>
      <c r="F50" s="82" t="n">
        <f aca="false">P50</f>
        <v>228.5424</v>
      </c>
      <c r="G50" s="82" t="n">
        <f aca="false">S50</f>
        <v>34.677</v>
      </c>
      <c r="H50" s="82" t="n">
        <f aca="false">X50</f>
        <v>224.736</v>
      </c>
      <c r="I50" s="82" t="n">
        <f aca="false">Z50</f>
        <v>36.7077</v>
      </c>
      <c r="J50" s="82" t="n">
        <f aca="false">X50</f>
        <v>224.736</v>
      </c>
      <c r="K50" s="83" t="n">
        <f aca="false">AA50</f>
        <v>34.6178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5424</v>
      </c>
      <c r="Q50" s="71" t="n">
        <v>30.5539</v>
      </c>
      <c r="R50" s="71" t="n">
        <v>36.7122</v>
      </c>
      <c r="S50" s="71" t="n">
        <v>34.677</v>
      </c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 t="n">
        <v>224.736</v>
      </c>
      <c r="Y50" s="71" t="n">
        <v>30.4409</v>
      </c>
      <c r="Z50" s="71" t="n">
        <v>36.7077</v>
      </c>
      <c r="AA50" s="71" t="n">
        <v>34.6178</v>
      </c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296.5056</v>
      </c>
      <c r="E51" s="76" t="n">
        <f aca="false">R51</f>
        <v>42.3712</v>
      </c>
      <c r="F51" s="76" t="n">
        <f aca="false">P51</f>
        <v>2296.5056</v>
      </c>
      <c r="G51" s="76" t="n">
        <f aca="false">S51</f>
        <v>43.2402</v>
      </c>
      <c r="H51" s="76" t="n">
        <f aca="false">X51</f>
        <v>2298.2448</v>
      </c>
      <c r="I51" s="76" t="n">
        <f aca="false">Z51</f>
        <v>42.3691</v>
      </c>
      <c r="J51" s="76" t="n">
        <f aca="false">X51</f>
        <v>2298.2448</v>
      </c>
      <c r="K51" s="77" t="n">
        <f aca="false">AA51</f>
        <v>43.2444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 t="n">
        <v>2296.5056</v>
      </c>
      <c r="Q51" s="74" t="n">
        <v>37.2012</v>
      </c>
      <c r="R51" s="74" t="n">
        <v>42.3712</v>
      </c>
      <c r="S51" s="74" t="n">
        <v>43.2402</v>
      </c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 t="n">
        <v>2298.2448</v>
      </c>
      <c r="Y51" s="74" t="n">
        <v>37.1543</v>
      </c>
      <c r="Z51" s="74" t="n">
        <v>42.3691</v>
      </c>
      <c r="AA51" s="74" t="n">
        <v>43.2444</v>
      </c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863.5408</v>
      </c>
      <c r="I52" s="56" t="n">
        <f aca="false">Z52</f>
        <v>40.5605</v>
      </c>
      <c r="J52" s="56" t="n">
        <f aca="false">X52</f>
        <v>863.5408</v>
      </c>
      <c r="K52" s="57" t="n">
        <f aca="false">AA52</f>
        <v>41.3519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 t="n">
        <v>866.5088</v>
      </c>
      <c r="Q52" s="59" t="n">
        <v>33.529</v>
      </c>
      <c r="R52" s="59" t="n">
        <v>40.573</v>
      </c>
      <c r="S52" s="59" t="n">
        <v>41.3526</v>
      </c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 t="n">
        <v>863.5408</v>
      </c>
      <c r="Y52" s="59" t="n">
        <v>33.4998</v>
      </c>
      <c r="Z52" s="59" t="n">
        <v>40.5605</v>
      </c>
      <c r="AA52" s="59" t="n">
        <v>41.3519</v>
      </c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370.104</v>
      </c>
      <c r="I53" s="56" t="n">
        <f aca="false">Z53</f>
        <v>39.1687</v>
      </c>
      <c r="J53" s="56" t="n">
        <f aca="false">X53</f>
        <v>370.104</v>
      </c>
      <c r="K53" s="57" t="n">
        <f aca="false">AA53</f>
        <v>39.8124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 t="n">
        <v>376.3824</v>
      </c>
      <c r="Q53" s="59" t="n">
        <v>30.7453</v>
      </c>
      <c r="R53" s="59" t="n">
        <v>39.17</v>
      </c>
      <c r="S53" s="59" t="n">
        <v>39.8061</v>
      </c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 t="n">
        <v>370.104</v>
      </c>
      <c r="Y53" s="59" t="n">
        <v>30.7161</v>
      </c>
      <c r="Z53" s="59" t="n">
        <v>39.1687</v>
      </c>
      <c r="AA53" s="59" t="n">
        <v>39.8124</v>
      </c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188.0352</v>
      </c>
      <c r="I54" s="68" t="n">
        <f aca="false">Z54</f>
        <v>37.9904</v>
      </c>
      <c r="J54" s="68" t="n">
        <f aca="false">X54</f>
        <v>188.0352</v>
      </c>
      <c r="K54" s="69" t="n">
        <f aca="false">AA54</f>
        <v>38.452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2384</v>
      </c>
      <c r="Q54" s="71" t="n">
        <v>28.3089</v>
      </c>
      <c r="R54" s="71" t="n">
        <v>37.9981</v>
      </c>
      <c r="S54" s="71" t="n">
        <v>38.4184</v>
      </c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 t="n">
        <v>188.0352</v>
      </c>
      <c r="Y54" s="71" t="n">
        <v>28.2637</v>
      </c>
      <c r="Z54" s="71" t="n">
        <v>37.9904</v>
      </c>
      <c r="AA54" s="71" t="n">
        <v>38.452</v>
      </c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947.1088</v>
      </c>
      <c r="E55" s="78" t="n">
        <f aca="false">R55</f>
        <v>40.7226</v>
      </c>
      <c r="F55" s="78" t="n">
        <f aca="false">P55</f>
        <v>1947.1088</v>
      </c>
      <c r="G55" s="78" t="n">
        <f aca="false">S55</f>
        <v>41.5241</v>
      </c>
      <c r="H55" s="78" t="n">
        <f aca="false">X55</f>
        <v>1952.464</v>
      </c>
      <c r="I55" s="78" t="n">
        <f aca="false">Z55</f>
        <v>40.7186</v>
      </c>
      <c r="J55" s="78" t="n">
        <f aca="false">X55</f>
        <v>1952.464</v>
      </c>
      <c r="K55" s="79" t="n">
        <f aca="false">AA55</f>
        <v>41.5364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 t="n">
        <v>1947.1088</v>
      </c>
      <c r="Q55" s="74" t="n">
        <v>37.7167</v>
      </c>
      <c r="R55" s="74" t="n">
        <v>40.7226</v>
      </c>
      <c r="S55" s="74" t="n">
        <v>41.5241</v>
      </c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 t="n">
        <v>1952.464</v>
      </c>
      <c r="Y55" s="74" t="n">
        <v>37.6978</v>
      </c>
      <c r="Z55" s="74" t="n">
        <v>40.7186</v>
      </c>
      <c r="AA55" s="74" t="n">
        <v>41.5364</v>
      </c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883.9888</v>
      </c>
      <c r="E56" s="80" t="n">
        <f aca="false">R56</f>
        <v>38.2148</v>
      </c>
      <c r="F56" s="80" t="n">
        <f aca="false">P56</f>
        <v>883.9888</v>
      </c>
      <c r="G56" s="80" t="n">
        <f aca="false">S56</f>
        <v>38.9236</v>
      </c>
      <c r="H56" s="80" t="n">
        <f aca="false">X56</f>
        <v>881.9048</v>
      </c>
      <c r="I56" s="80" t="n">
        <f aca="false">Z56</f>
        <v>38.2036</v>
      </c>
      <c r="J56" s="80" t="n">
        <f aca="false">X56</f>
        <v>881.9048</v>
      </c>
      <c r="K56" s="81" t="n">
        <f aca="false">AA56</f>
        <v>38.9186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 t="n">
        <v>883.9888</v>
      </c>
      <c r="Q56" s="59" t="n">
        <v>34.2993</v>
      </c>
      <c r="R56" s="59" t="n">
        <v>38.2148</v>
      </c>
      <c r="S56" s="59" t="n">
        <v>38.9236</v>
      </c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 t="n">
        <v>881.9048</v>
      </c>
      <c r="Y56" s="59" t="n">
        <v>34.2644</v>
      </c>
      <c r="Z56" s="59" t="n">
        <v>38.2036</v>
      </c>
      <c r="AA56" s="59" t="n">
        <v>38.9186</v>
      </c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4.2928</v>
      </c>
      <c r="E57" s="80" t="n">
        <f aca="false">R57</f>
        <v>36.1414</v>
      </c>
      <c r="F57" s="80" t="n">
        <f aca="false">P57</f>
        <v>414.2928</v>
      </c>
      <c r="G57" s="80" t="n">
        <f aca="false">S57</f>
        <v>36.8073</v>
      </c>
      <c r="H57" s="80" t="n">
        <f aca="false">X57</f>
        <v>408.7784</v>
      </c>
      <c r="I57" s="80" t="n">
        <f aca="false">Z57</f>
        <v>36.141</v>
      </c>
      <c r="J57" s="80" t="n">
        <f aca="false">X57</f>
        <v>408.7784</v>
      </c>
      <c r="K57" s="81" t="n">
        <f aca="false">AA57</f>
        <v>36.7956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 t="n">
        <v>414.2928</v>
      </c>
      <c r="Q57" s="59" t="n">
        <v>31.2238</v>
      </c>
      <c r="R57" s="59" t="n">
        <v>36.1414</v>
      </c>
      <c r="S57" s="59" t="n">
        <v>36.8073</v>
      </c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 t="n">
        <v>408.7784</v>
      </c>
      <c r="Y57" s="59" t="n">
        <v>31.1803</v>
      </c>
      <c r="Z57" s="59" t="n">
        <v>36.141</v>
      </c>
      <c r="AA57" s="59" t="n">
        <v>36.7956</v>
      </c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96.904</v>
      </c>
      <c r="E58" s="82" t="n">
        <f aca="false">R58</f>
        <v>34.2859</v>
      </c>
      <c r="F58" s="82" t="n">
        <f aca="false">P58</f>
        <v>196.904</v>
      </c>
      <c r="G58" s="82" t="n">
        <f aca="false">S58</f>
        <v>34.8931</v>
      </c>
      <c r="H58" s="82" t="n">
        <f aca="false">X58</f>
        <v>188.612</v>
      </c>
      <c r="I58" s="82" t="n">
        <f aca="false">Z58</f>
        <v>34.296</v>
      </c>
      <c r="J58" s="82" t="n">
        <f aca="false">X58</f>
        <v>188.612</v>
      </c>
      <c r="K58" s="83" t="n">
        <f aca="false">AA58</f>
        <v>34.8933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904</v>
      </c>
      <c r="Q58" s="71" t="n">
        <v>28.4436</v>
      </c>
      <c r="R58" s="71" t="n">
        <v>34.2859</v>
      </c>
      <c r="S58" s="71" t="n">
        <v>34.8931</v>
      </c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 t="n">
        <v>188.612</v>
      </c>
      <c r="Y58" s="71" t="n">
        <v>28.3895</v>
      </c>
      <c r="Z58" s="71" t="n">
        <v>34.296</v>
      </c>
      <c r="AA58" s="71" t="n">
        <v>34.8933</v>
      </c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362.8192</v>
      </c>
      <c r="E59" s="76" t="n">
        <f aca="false">R59</f>
        <v>40.9121</v>
      </c>
      <c r="F59" s="76" t="n">
        <f aca="false">P59</f>
        <v>1362.8192</v>
      </c>
      <c r="G59" s="76" t="n">
        <f aca="false">S59</f>
        <v>42.0364</v>
      </c>
      <c r="H59" s="76" t="n">
        <f aca="false">X59</f>
        <v>1385.2352</v>
      </c>
      <c r="I59" s="76" t="n">
        <f aca="false">Z59</f>
        <v>40.8881</v>
      </c>
      <c r="J59" s="76" t="n">
        <f aca="false">X59</f>
        <v>1385.2352</v>
      </c>
      <c r="K59" s="77" t="n">
        <f aca="false">AA59</f>
        <v>42.0102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 t="n">
        <v>1362.8192</v>
      </c>
      <c r="Q59" s="74" t="n">
        <v>39.0369</v>
      </c>
      <c r="R59" s="74" t="n">
        <v>40.9121</v>
      </c>
      <c r="S59" s="74" t="n">
        <v>42.0364</v>
      </c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 t="n">
        <v>1385.2352</v>
      </c>
      <c r="Y59" s="74" t="n">
        <v>38.9809</v>
      </c>
      <c r="Z59" s="74" t="n">
        <v>40.8881</v>
      </c>
      <c r="AA59" s="74" t="n">
        <v>42.0102</v>
      </c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682.5848</v>
      </c>
      <c r="I60" s="56" t="n">
        <f aca="false">Z60</f>
        <v>38.1986</v>
      </c>
      <c r="J60" s="56" t="n">
        <f aca="false">X60</f>
        <v>682.5848</v>
      </c>
      <c r="K60" s="57" t="n">
        <f aca="false">AA60</f>
        <v>39.4117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 t="n">
        <v>672.0384</v>
      </c>
      <c r="Q60" s="59" t="n">
        <v>35.3602</v>
      </c>
      <c r="R60" s="59" t="n">
        <v>38.2264</v>
      </c>
      <c r="S60" s="59" t="n">
        <v>39.4413</v>
      </c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 t="n">
        <v>682.5848</v>
      </c>
      <c r="Y60" s="59" t="n">
        <v>35.2763</v>
      </c>
      <c r="Z60" s="59" t="n">
        <v>38.1986</v>
      </c>
      <c r="AA60" s="59" t="n">
        <v>39.4117</v>
      </c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333.54</v>
      </c>
      <c r="I61" s="56" t="n">
        <f aca="false">Z61</f>
        <v>36.0597</v>
      </c>
      <c r="J61" s="56" t="n">
        <f aca="false">X61</f>
        <v>333.54</v>
      </c>
      <c r="K61" s="57" t="n">
        <f aca="false">AA61</f>
        <v>37.2127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 t="n">
        <v>329.6672</v>
      </c>
      <c r="Q61" s="59" t="n">
        <v>32.0497</v>
      </c>
      <c r="R61" s="59" t="n">
        <v>36.0855</v>
      </c>
      <c r="S61" s="59" t="n">
        <v>37.2415</v>
      </c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 t="n">
        <v>333.54</v>
      </c>
      <c r="Y61" s="59" t="n">
        <v>31.9495</v>
      </c>
      <c r="Z61" s="59" t="n">
        <v>36.0597</v>
      </c>
      <c r="AA61" s="59" t="n">
        <v>37.2127</v>
      </c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64.6936</v>
      </c>
      <c r="E62" s="84" t="n">
        <f aca="false">R62</f>
        <v>34.1971</v>
      </c>
      <c r="F62" s="84" t="n">
        <f aca="false">P62</f>
        <v>164.6936</v>
      </c>
      <c r="G62" s="84" t="n">
        <f aca="false">S62</f>
        <v>35.2241</v>
      </c>
      <c r="H62" s="84" t="n">
        <f aca="false">X62</f>
        <v>164.3</v>
      </c>
      <c r="I62" s="84" t="n">
        <f aca="false">Z62</f>
        <v>34.1559</v>
      </c>
      <c r="J62" s="84" t="n">
        <f aca="false">X62</f>
        <v>164.3</v>
      </c>
      <c r="K62" s="85" t="n">
        <f aca="false">AA62</f>
        <v>35.1811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6936</v>
      </c>
      <c r="Q62" s="71" t="n">
        <v>29.3392</v>
      </c>
      <c r="R62" s="71" t="n">
        <v>34.1971</v>
      </c>
      <c r="S62" s="71" t="n">
        <v>35.2241</v>
      </c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 t="n">
        <v>164.3</v>
      </c>
      <c r="Y62" s="71" t="n">
        <v>29.2136</v>
      </c>
      <c r="Z62" s="71" t="n">
        <v>34.1559</v>
      </c>
      <c r="AA62" s="71" t="n">
        <v>35.1811</v>
      </c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62)</f>
        <v>#NUM!</v>
      </c>
      <c r="V81" s="91" t="n">
        <f aca="false">GEOMEAN(V3:V62)</f>
        <v>0</v>
      </c>
      <c r="AB81" s="91"/>
      <c r="AC81" s="91" t="e">
        <f aca="false">GEOMEAN(AC3:AC62)</f>
        <v>#NUM!</v>
      </c>
      <c r="AD81" s="91" t="n">
        <f aca="false">GEOMEAN(AD3:AD62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0</v>
      </c>
      <c r="V83" s="90" t="n">
        <f aca="false">SUM(V3:V62)</f>
        <v>0</v>
      </c>
      <c r="AB83" s="90"/>
      <c r="AC83" s="90" t="n">
        <f aca="false">SUM(AC3:AC62)/3600</f>
        <v>0</v>
      </c>
      <c r="AD83" s="90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J37" activeCellId="0" sqref="AJ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6125.1416</v>
      </c>
      <c r="I11" s="56" t="n">
        <f aca="false">Z11</f>
        <v>43.4707</v>
      </c>
      <c r="J11" s="56" t="n">
        <f aca="false">X11</f>
        <v>6125.1416</v>
      </c>
      <c r="K11" s="57" t="n">
        <f aca="false">AA11</f>
        <v>44.6635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6064.0456</v>
      </c>
      <c r="Q11" s="59" t="n">
        <v>41.9358</v>
      </c>
      <c r="R11" s="59" t="n">
        <v>43.4606</v>
      </c>
      <c r="S11" s="59" t="n">
        <v>44.6563</v>
      </c>
      <c r="T11" s="59"/>
      <c r="U11" s="59"/>
      <c r="V11" s="142" t="n">
        <f aca="false">T11/3600</f>
        <v>0</v>
      </c>
      <c r="W11" s="65" t="str">
        <f aca="false">IF(OR(AND(P11="",Q11="",R11="",S11=""),AND(L11=P11,M11=Q11,N11=R11,O11=S11)),"","!")</f>
        <v/>
      </c>
      <c r="X11" s="59" t="n">
        <v>6125.1416</v>
      </c>
      <c r="Y11" s="59" t="n">
        <v>41.934</v>
      </c>
      <c r="Z11" s="59" t="n">
        <v>43.4707</v>
      </c>
      <c r="AA11" s="59" t="n">
        <v>44.6635</v>
      </c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54.0488</v>
      </c>
      <c r="I12" s="56" t="n">
        <f aca="false">Z12</f>
        <v>41.7279</v>
      </c>
      <c r="J12" s="56" t="n">
        <f aca="false">X12</f>
        <v>3054.0488</v>
      </c>
      <c r="K12" s="57" t="n">
        <f aca="false">AA12</f>
        <v>42.6298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/>
      <c r="U12" s="59"/>
      <c r="V12" s="142" t="n">
        <f aca="false">T12/3600</f>
        <v>0</v>
      </c>
      <c r="W12" s="65" t="str">
        <f aca="false">IF(OR(AND(P12="",Q12="",R12="",S12=""),AND(L12=P12,M12=Q12,N12=R12,O12=S12)),"","!")</f>
        <v/>
      </c>
      <c r="X12" s="59" t="n">
        <v>3054.0488</v>
      </c>
      <c r="Y12" s="59" t="n">
        <v>40.1633</v>
      </c>
      <c r="Z12" s="59" t="n">
        <v>41.7279</v>
      </c>
      <c r="AA12" s="59" t="n">
        <v>42.6298</v>
      </c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67.828</v>
      </c>
      <c r="I13" s="56" t="n">
        <f aca="false">Z13</f>
        <v>40.0496</v>
      </c>
      <c r="J13" s="56" t="n">
        <f aca="false">X13</f>
        <v>1567.828</v>
      </c>
      <c r="K13" s="57" t="n">
        <f aca="false">AA13</f>
        <v>41.0967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/>
      <c r="U13" s="59"/>
      <c r="V13" s="142" t="n">
        <f aca="false">T13/3600</f>
        <v>0</v>
      </c>
      <c r="W13" s="65" t="str">
        <f aca="false">IF(OR(AND(P13="",Q13="",R13="",S13=""),AND(L13=P13,M13=Q13,N13=R13,O13=S13)),"","!")</f>
        <v/>
      </c>
      <c r="X13" s="59" t="n">
        <v>1567.828</v>
      </c>
      <c r="Y13" s="59" t="n">
        <v>37.9138</v>
      </c>
      <c r="Z13" s="59" t="n">
        <v>40.0496</v>
      </c>
      <c r="AA13" s="59" t="n">
        <v>41.0967</v>
      </c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4.9664</v>
      </c>
      <c r="E14" s="68" t="n">
        <f aca="false">R14</f>
        <v>38.3513</v>
      </c>
      <c r="F14" s="68" t="n">
        <f aca="false">P14</f>
        <v>744.9664</v>
      </c>
      <c r="G14" s="68" t="n">
        <f aca="false">S14</f>
        <v>39.8313</v>
      </c>
      <c r="H14" s="68" t="n">
        <f aca="false">X14</f>
        <v>764.1792</v>
      </c>
      <c r="I14" s="68" t="n">
        <f aca="false">Z14</f>
        <v>38.3762</v>
      </c>
      <c r="J14" s="68" t="n">
        <f aca="false">X14</f>
        <v>764.1792</v>
      </c>
      <c r="K14" s="69" t="n">
        <f aca="false">AA14</f>
        <v>39.8445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4.9664</v>
      </c>
      <c r="Q14" s="71" t="n">
        <v>35.2706</v>
      </c>
      <c r="R14" s="71" t="n">
        <v>38.3513</v>
      </c>
      <c r="S14" s="71" t="n">
        <v>39.8313</v>
      </c>
      <c r="T14" s="71"/>
      <c r="U14" s="71"/>
      <c r="V14" s="143" t="n">
        <f aca="false">T14/3600</f>
        <v>0</v>
      </c>
      <c r="W14" s="75" t="str">
        <f aca="false">IF(OR(AND(P14="",Q14="",R14="",S14=""),AND(L14=P14,M14=Q14,N14=R14,O14=S14)),"","!")</f>
        <v/>
      </c>
      <c r="X14" s="71" t="n">
        <v>764.1792</v>
      </c>
      <c r="Y14" s="71" t="n">
        <v>35.2626</v>
      </c>
      <c r="Z14" s="71" t="n">
        <v>38.3762</v>
      </c>
      <c r="AA14" s="71" t="n">
        <v>39.8445</v>
      </c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53.5456</v>
      </c>
      <c r="E15" s="76" t="n">
        <f aca="false">R15</f>
        <v>41.819</v>
      </c>
      <c r="F15" s="76" t="n">
        <f aca="false">P15</f>
        <v>9653.5456</v>
      </c>
      <c r="G15" s="76" t="n">
        <f aca="false">S15</f>
        <v>42.6468</v>
      </c>
      <c r="H15" s="76" t="n">
        <f aca="false">X15</f>
        <v>9777.3984</v>
      </c>
      <c r="I15" s="76" t="n">
        <f aca="false">Z15</f>
        <v>41.8265</v>
      </c>
      <c r="J15" s="76" t="n">
        <f aca="false">X15</f>
        <v>9777.3984</v>
      </c>
      <c r="K15" s="77" t="n">
        <f aca="false">AA15</f>
        <v>42.6654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 t="n">
        <v>9653.5456</v>
      </c>
      <c r="Q15" s="74" t="n">
        <v>40.0463</v>
      </c>
      <c r="R15" s="74" t="n">
        <v>41.819</v>
      </c>
      <c r="S15" s="74" t="n">
        <v>42.6468</v>
      </c>
      <c r="T15" s="74"/>
      <c r="U15" s="59"/>
      <c r="V15" s="144" t="n">
        <f aca="false">T15/3600</f>
        <v>0</v>
      </c>
      <c r="W15" s="62" t="str">
        <f aca="false">IF(OR(AND(P15="",Q15="",R15="",S15=""),AND(L15=P15,M15=Q15,N15=R15,O15=S15)),"","!")</f>
        <v/>
      </c>
      <c r="X15" s="74" t="n">
        <v>9777.3984</v>
      </c>
      <c r="Y15" s="74" t="n">
        <v>40.0319</v>
      </c>
      <c r="Z15" s="74" t="n">
        <v>41.8265</v>
      </c>
      <c r="AA15" s="74" t="n">
        <v>42.6654</v>
      </c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081.6464</v>
      </c>
      <c r="I16" s="56" t="n">
        <f aca="false">Z16</f>
        <v>39.4565</v>
      </c>
      <c r="J16" s="56" t="n">
        <f aca="false">X16</f>
        <v>4081.6464</v>
      </c>
      <c r="K16" s="57" t="n">
        <f aca="false">AA16</f>
        <v>40.411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/>
      <c r="U16" s="59"/>
      <c r="V16" s="142" t="n">
        <f aca="false">T16/3600</f>
        <v>0</v>
      </c>
      <c r="W16" s="65" t="str">
        <f aca="false">IF(OR(AND(P16="",Q16="",R16="",S16=""),AND(L16=P16,M16=Q16,N16=R16,O16=S16)),"","!")</f>
        <v/>
      </c>
      <c r="X16" s="59" t="n">
        <v>4081.6464</v>
      </c>
      <c r="Y16" s="59" t="n">
        <v>37.0353</v>
      </c>
      <c r="Z16" s="59" t="n">
        <v>39.4565</v>
      </c>
      <c r="AA16" s="59" t="n">
        <v>40.411</v>
      </c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734.6712</v>
      </c>
      <c r="I17" s="56" t="n">
        <f aca="false">Z17</f>
        <v>37.4493</v>
      </c>
      <c r="J17" s="56" t="n">
        <f aca="false">X17</f>
        <v>1734.6712</v>
      </c>
      <c r="K17" s="57" t="n">
        <f aca="false">AA17</f>
        <v>38.9283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/>
      <c r="U17" s="59"/>
      <c r="V17" s="142" t="n">
        <f aca="false">T17/3600</f>
        <v>0</v>
      </c>
      <c r="W17" s="65" t="str">
        <f aca="false">IF(OR(AND(P17="",Q17="",R17="",S17=""),AND(L17=P17,M17=Q17,N17=R17,O17=S17)),"","!")</f>
        <v/>
      </c>
      <c r="X17" s="59" t="n">
        <v>1734.6712</v>
      </c>
      <c r="Y17" s="59" t="n">
        <v>34.1413</v>
      </c>
      <c r="Z17" s="59" t="n">
        <v>37.4493</v>
      </c>
      <c r="AA17" s="59" t="n">
        <v>38.9283</v>
      </c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711.6016</v>
      </c>
      <c r="I18" s="68" t="n">
        <f aca="false">Z18</f>
        <v>35.6645</v>
      </c>
      <c r="J18" s="68" t="n">
        <f aca="false">X18</f>
        <v>711.6016</v>
      </c>
      <c r="K18" s="69" t="n">
        <f aca="false">AA18</f>
        <v>37.8165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/>
      <c r="U18" s="71"/>
      <c r="V18" s="143" t="n">
        <f aca="false">T18/3600</f>
        <v>0</v>
      </c>
      <c r="W18" s="75" t="str">
        <f aca="false">IF(OR(AND(P18="",Q18="",R18="",S18=""),AND(L18=P18,M18=Q18,N18=R18,O18=S18)),"","!")</f>
        <v/>
      </c>
      <c r="X18" s="71" t="n">
        <v>711.6016</v>
      </c>
      <c r="Y18" s="71" t="n">
        <v>31.4481</v>
      </c>
      <c r="Z18" s="71" t="n">
        <v>35.6645</v>
      </c>
      <c r="AA18" s="71" t="n">
        <v>37.8165</v>
      </c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7163.88</v>
      </c>
      <c r="E19" s="76" t="n">
        <f aca="false">R19</f>
        <v>40.3666</v>
      </c>
      <c r="F19" s="76" t="n">
        <f aca="false">P19</f>
        <v>27163.88</v>
      </c>
      <c r="G19" s="76" t="n">
        <f aca="false">S19</f>
        <v>43.0579</v>
      </c>
      <c r="H19" s="76" t="n">
        <f aca="false">X19</f>
        <v>27692.6208</v>
      </c>
      <c r="I19" s="76" t="n">
        <f aca="false">Z19</f>
        <v>40.3719</v>
      </c>
      <c r="J19" s="76" t="n">
        <f aca="false">X19</f>
        <v>27692.6208</v>
      </c>
      <c r="K19" s="77" t="n">
        <f aca="false">AA19</f>
        <v>43.1115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 t="n">
        <v>27163.88</v>
      </c>
      <c r="Q19" s="74" t="n">
        <v>39.007</v>
      </c>
      <c r="R19" s="74" t="n">
        <v>40.3666</v>
      </c>
      <c r="S19" s="74" t="n">
        <v>43.0579</v>
      </c>
      <c r="T19" s="74"/>
      <c r="U19" s="59"/>
      <c r="V19" s="144" t="n">
        <f aca="false">T19/3600</f>
        <v>0</v>
      </c>
      <c r="W19" s="62" t="str">
        <f aca="false">IF(OR(AND(P19="",Q19="",R19="",S19=""),AND(L19=P19,M19=Q19,N19=R19,O19=S19)),"","!")</f>
        <v/>
      </c>
      <c r="X19" s="74" t="n">
        <v>27692.6208</v>
      </c>
      <c r="Y19" s="74" t="n">
        <v>39.0011</v>
      </c>
      <c r="Z19" s="74" t="n">
        <v>40.3719</v>
      </c>
      <c r="AA19" s="74" t="n">
        <v>43.1115</v>
      </c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790.3728</v>
      </c>
      <c r="I20" s="56" t="n">
        <f aca="false">Z20</f>
        <v>38.705</v>
      </c>
      <c r="J20" s="56" t="n">
        <f aca="false">X20</f>
        <v>7790.3728</v>
      </c>
      <c r="K20" s="57" t="n">
        <f aca="false">AA20</f>
        <v>40.93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/>
      <c r="U20" s="59"/>
      <c r="V20" s="142" t="n">
        <f aca="false">T20/3600</f>
        <v>0</v>
      </c>
      <c r="W20" s="65" t="str">
        <f aca="false">IF(OR(AND(P20="",Q20="",R20="",S20=""),AND(L20=P20,M20=Q20,N20=R20,O20=S20)),"","!")</f>
        <v/>
      </c>
      <c r="X20" s="59" t="n">
        <v>7790.3728</v>
      </c>
      <c r="Y20" s="59" t="n">
        <v>36.7823</v>
      </c>
      <c r="Z20" s="59" t="n">
        <v>38.705</v>
      </c>
      <c r="AA20" s="59" t="n">
        <v>40.93</v>
      </c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564.956</v>
      </c>
      <c r="I21" s="56" t="n">
        <f aca="false">Z21</f>
        <v>37.4111</v>
      </c>
      <c r="J21" s="56" t="n">
        <f aca="false">X21</f>
        <v>3564.956</v>
      </c>
      <c r="K21" s="57" t="n">
        <f aca="false">AA21</f>
        <v>38.8125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/>
      <c r="U21" s="59"/>
      <c r="V21" s="142" t="n">
        <f aca="false">T21/3600</f>
        <v>0</v>
      </c>
      <c r="W21" s="65" t="str">
        <f aca="false">IF(OR(AND(P21="",Q21="",R21="",S21=""),AND(L21=P21,M21=Q21,N21=R21,O21=S21)),"","!")</f>
        <v/>
      </c>
      <c r="X21" s="59" t="n">
        <v>3564.956</v>
      </c>
      <c r="Y21" s="59" t="n">
        <v>34.6626</v>
      </c>
      <c r="Z21" s="59" t="n">
        <v>37.4111</v>
      </c>
      <c r="AA21" s="59" t="n">
        <v>38.8125</v>
      </c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1655.2672</v>
      </c>
      <c r="I22" s="68" t="n">
        <f aca="false">Z22</f>
        <v>35.9816</v>
      </c>
      <c r="J22" s="68" t="n">
        <f aca="false">X22</f>
        <v>1655.2672</v>
      </c>
      <c r="K22" s="69" t="n">
        <f aca="false">AA22</f>
        <v>36.5223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/>
      <c r="U22" s="71"/>
      <c r="V22" s="143" t="n">
        <f aca="false">T22/3600</f>
        <v>0</v>
      </c>
      <c r="W22" s="75" t="str">
        <f aca="false">IF(OR(AND(P22="",Q22="",R22="",S22=""),AND(L22=P22,M22=Q22,N22=R22,O22=S22)),"","!")</f>
        <v/>
      </c>
      <c r="X22" s="71" t="n">
        <v>1655.2672</v>
      </c>
      <c r="Y22" s="71" t="n">
        <v>32.3076</v>
      </c>
      <c r="Z22" s="71" t="n">
        <v>35.9816</v>
      </c>
      <c r="AA22" s="71" t="n">
        <v>36.5223</v>
      </c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047.3776</v>
      </c>
      <c r="E23" s="78" t="n">
        <f aca="false">R23</f>
        <v>43.7149</v>
      </c>
      <c r="F23" s="78" t="n">
        <f aca="false">P23</f>
        <v>25047.3776</v>
      </c>
      <c r="G23" s="78" t="n">
        <f aca="false">S23</f>
        <v>44.9857</v>
      </c>
      <c r="H23" s="78" t="n">
        <f aca="false">X23</f>
        <v>25353.0424</v>
      </c>
      <c r="I23" s="78" t="n">
        <f aca="false">Z23</f>
        <v>43.7327</v>
      </c>
      <c r="J23" s="78" t="n">
        <f aca="false">X23</f>
        <v>25353.0424</v>
      </c>
      <c r="K23" s="79" t="n">
        <f aca="false">AA23</f>
        <v>45.005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 t="n">
        <v>25047.3776</v>
      </c>
      <c r="Q23" s="74" t="n">
        <v>39.8057</v>
      </c>
      <c r="R23" s="74" t="n">
        <v>43.7149</v>
      </c>
      <c r="S23" s="74" t="n">
        <v>44.9857</v>
      </c>
      <c r="T23" s="74"/>
      <c r="U23" s="59"/>
      <c r="V23" s="144" t="n">
        <f aca="false">T23/3600</f>
        <v>0</v>
      </c>
      <c r="W23" s="62" t="str">
        <f aca="false">IF(OR(AND(P23="",Q23="",R23="",S23=""),AND(L23=P23,M23=Q23,N23=R23,O23=S23)),"","!")</f>
        <v/>
      </c>
      <c r="X23" s="74" t="n">
        <v>25353.0424</v>
      </c>
      <c r="Y23" s="74" t="n">
        <v>39.8004</v>
      </c>
      <c r="Z23" s="74" t="n">
        <v>43.7327</v>
      </c>
      <c r="AA23" s="74" t="n">
        <v>45.005</v>
      </c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26.7024</v>
      </c>
      <c r="E24" s="80" t="n">
        <f aca="false">R24</f>
        <v>42.1722</v>
      </c>
      <c r="F24" s="80" t="n">
        <f aca="false">P24</f>
        <v>8726.7024</v>
      </c>
      <c r="G24" s="80" t="n">
        <f aca="false">S24</f>
        <v>42.7453</v>
      </c>
      <c r="H24" s="80" t="n">
        <f aca="false">X24</f>
        <v>8872.5752</v>
      </c>
      <c r="I24" s="80" t="n">
        <f aca="false">Z24</f>
        <v>42.1917</v>
      </c>
      <c r="J24" s="80" t="n">
        <f aca="false">X24</f>
        <v>8872.5752</v>
      </c>
      <c r="K24" s="81" t="n">
        <f aca="false">AA24</f>
        <v>42.7548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/>
      <c r="U24" s="59"/>
      <c r="V24" s="142" t="n">
        <f aca="false">T24/3600</f>
        <v>0</v>
      </c>
      <c r="W24" s="65" t="str">
        <f aca="false">IF(OR(AND(P24="",Q24="",R24="",S24=""),AND(L24=P24,M24=Q24,N24=R24,O24=S24)),"","!")</f>
        <v/>
      </c>
      <c r="X24" s="59" t="n">
        <v>8872.5752</v>
      </c>
      <c r="Y24" s="59" t="n">
        <v>37.8763</v>
      </c>
      <c r="Z24" s="59" t="n">
        <v>42.1917</v>
      </c>
      <c r="AA24" s="59" t="n">
        <v>42.7548</v>
      </c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235.7448</v>
      </c>
      <c r="E25" s="80" t="n">
        <f aca="false">R25</f>
        <v>40.4564</v>
      </c>
      <c r="F25" s="80" t="n">
        <f aca="false">P25</f>
        <v>4235.7448</v>
      </c>
      <c r="G25" s="80" t="n">
        <f aca="false">S25</f>
        <v>40.3591</v>
      </c>
      <c r="H25" s="80" t="n">
        <f aca="false">X25</f>
        <v>4328.4792</v>
      </c>
      <c r="I25" s="80" t="n">
        <f aca="false">Z25</f>
        <v>40.4658</v>
      </c>
      <c r="J25" s="80" t="n">
        <f aca="false">X25</f>
        <v>4328.4792</v>
      </c>
      <c r="K25" s="81" t="n">
        <f aca="false">AA25</f>
        <v>40.3922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/>
      <c r="U25" s="59"/>
      <c r="V25" s="142" t="n">
        <f aca="false">T25/3600</f>
        <v>0</v>
      </c>
      <c r="W25" s="65" t="str">
        <f aca="false">IF(OR(AND(P25="",Q25="",R25="",S25=""),AND(L25=P25,M25=Q25,N25=R25,O25=S25)),"","!")</f>
        <v/>
      </c>
      <c r="X25" s="59" t="n">
        <v>4328.4792</v>
      </c>
      <c r="Y25" s="59" t="n">
        <v>36.108</v>
      </c>
      <c r="Z25" s="59" t="n">
        <v>40.4658</v>
      </c>
      <c r="AA25" s="59" t="n">
        <v>40.3922</v>
      </c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091.112</v>
      </c>
      <c r="E26" s="82" t="n">
        <f aca="false">R26</f>
        <v>38.4062</v>
      </c>
      <c r="F26" s="82" t="n">
        <f aca="false">P26</f>
        <v>2091.112</v>
      </c>
      <c r="G26" s="82" t="n">
        <f aca="false">S26</f>
        <v>37.7627</v>
      </c>
      <c r="H26" s="82" t="n">
        <f aca="false">X26</f>
        <v>2150.7312</v>
      </c>
      <c r="I26" s="82" t="n">
        <f aca="false">Z26</f>
        <v>38.4373</v>
      </c>
      <c r="J26" s="82" t="n">
        <f aca="false">X26</f>
        <v>2150.7312</v>
      </c>
      <c r="K26" s="83" t="n">
        <f aca="false">AA26</f>
        <v>37.8028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/>
      <c r="U26" s="71"/>
      <c r="V26" s="143" t="n">
        <f aca="false">T26/3600</f>
        <v>0</v>
      </c>
      <c r="W26" s="75" t="str">
        <f aca="false">IF(OR(AND(P26="",Q26="",R26="",S26=""),AND(L26=P26,M26=Q26,N26=R26,O26=S26)),"","!")</f>
        <v/>
      </c>
      <c r="X26" s="71" t="n">
        <v>2150.7312</v>
      </c>
      <c r="Y26" s="71" t="n">
        <v>34.0289</v>
      </c>
      <c r="Z26" s="71" t="n">
        <v>38.4373</v>
      </c>
      <c r="AA26" s="71" t="n">
        <v>37.8028</v>
      </c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1000.2688</v>
      </c>
      <c r="E27" s="78" t="n">
        <f aca="false">R27</f>
        <v>41.8609</v>
      </c>
      <c r="F27" s="78" t="n">
        <f aca="false">P27</f>
        <v>81000.2688</v>
      </c>
      <c r="G27" s="78" t="n">
        <f aca="false">S27</f>
        <v>43.796</v>
      </c>
      <c r="H27" s="78" t="n">
        <f aca="false">X27</f>
        <v>81796.9704</v>
      </c>
      <c r="I27" s="78" t="n">
        <f aca="false">Z27</f>
        <v>41.914</v>
      </c>
      <c r="J27" s="78" t="n">
        <f aca="false">X27</f>
        <v>81796.9704</v>
      </c>
      <c r="K27" s="79" t="n">
        <f aca="false">AA27</f>
        <v>43.9002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 t="n">
        <v>81000.2688</v>
      </c>
      <c r="Q27" s="74" t="n">
        <v>39.5452</v>
      </c>
      <c r="R27" s="74" t="n">
        <v>41.8609</v>
      </c>
      <c r="S27" s="74" t="n">
        <v>43.796</v>
      </c>
      <c r="T27" s="74"/>
      <c r="U27" s="59"/>
      <c r="V27" s="144" t="n">
        <f aca="false">T27/3600</f>
        <v>0</v>
      </c>
      <c r="W27" s="62" t="str">
        <f aca="false">IF(OR(AND(P27="",Q27="",R27="",S27=""),AND(L27=P27,M27=Q27,N27=R27,O27=S27)),"","!")</f>
        <v/>
      </c>
      <c r="X27" s="74" t="n">
        <v>81796.9704</v>
      </c>
      <c r="Y27" s="74" t="n">
        <v>39.5229</v>
      </c>
      <c r="Z27" s="74" t="n">
        <v>41.914</v>
      </c>
      <c r="AA27" s="74" t="n">
        <v>43.9002</v>
      </c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0979.9392</v>
      </c>
      <c r="E28" s="80" t="n">
        <f aca="false">R28</f>
        <v>40.0243</v>
      </c>
      <c r="F28" s="80" t="n">
        <f aca="false">P28</f>
        <v>10979.9392</v>
      </c>
      <c r="G28" s="80" t="n">
        <f aca="false">S28</f>
        <v>42.4329</v>
      </c>
      <c r="H28" s="80" t="n">
        <f aca="false">X28</f>
        <v>11450.78</v>
      </c>
      <c r="I28" s="80" t="n">
        <f aca="false">Z28</f>
        <v>40.0677</v>
      </c>
      <c r="J28" s="80" t="n">
        <f aca="false">X28</f>
        <v>11450.78</v>
      </c>
      <c r="K28" s="81" t="n">
        <f aca="false">AA28</f>
        <v>42.4849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/>
      <c r="U28" s="59"/>
      <c r="V28" s="142" t="n">
        <f aca="false">T28/3600</f>
        <v>0</v>
      </c>
      <c r="W28" s="65" t="str">
        <f aca="false">IF(OR(AND(P28="",Q28="",R28="",S28=""),AND(L28=P28,M28=Q28,N28=R28,O28=S28)),"","!")</f>
        <v/>
      </c>
      <c r="X28" s="59" t="n">
        <v>11450.78</v>
      </c>
      <c r="Y28" s="59" t="n">
        <v>35.6245</v>
      </c>
      <c r="Z28" s="59" t="n">
        <v>40.0677</v>
      </c>
      <c r="AA28" s="59" t="n">
        <v>42.4849</v>
      </c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593.1112</v>
      </c>
      <c r="E29" s="80" t="n">
        <f aca="false">R29</f>
        <v>38.3985</v>
      </c>
      <c r="F29" s="80" t="n">
        <f aca="false">P29</f>
        <v>2593.1112</v>
      </c>
      <c r="G29" s="80" t="n">
        <f aca="false">S29</f>
        <v>41.0969</v>
      </c>
      <c r="H29" s="80" t="n">
        <f aca="false">X29</f>
        <v>2713.1576</v>
      </c>
      <c r="I29" s="80" t="n">
        <f aca="false">Z29</f>
        <v>38.3812</v>
      </c>
      <c r="J29" s="80" t="n">
        <f aca="false">X29</f>
        <v>2713.1576</v>
      </c>
      <c r="K29" s="81" t="n">
        <f aca="false">AA29</f>
        <v>41.0957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/>
      <c r="U29" s="59"/>
      <c r="V29" s="142" t="n">
        <f aca="false">T29/3600</f>
        <v>0</v>
      </c>
      <c r="W29" s="65" t="str">
        <f aca="false">IF(OR(AND(P29="",Q29="",R29="",S29=""),AND(L29=P29,M29=Q29,N29=R29,O29=S29)),"","!")</f>
        <v/>
      </c>
      <c r="X29" s="59" t="n">
        <v>2713.1576</v>
      </c>
      <c r="Y29" s="59" t="n">
        <v>33.3561</v>
      </c>
      <c r="Z29" s="59" t="n">
        <v>38.3812</v>
      </c>
      <c r="AA29" s="59" t="n">
        <v>41.0957</v>
      </c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921.2048</v>
      </c>
      <c r="E30" s="82" t="n">
        <f aca="false">R30</f>
        <v>37.0977</v>
      </c>
      <c r="F30" s="82" t="n">
        <f aca="false">P30</f>
        <v>921.2048</v>
      </c>
      <c r="G30" s="82" t="n">
        <f aca="false">S30</f>
        <v>39.9508</v>
      </c>
      <c r="H30" s="82" t="n">
        <f aca="false">X30</f>
        <v>969.0416</v>
      </c>
      <c r="I30" s="82" t="n">
        <f aca="false">Z30</f>
        <v>37.0501</v>
      </c>
      <c r="J30" s="82" t="n">
        <f aca="false">X30</f>
        <v>969.0416</v>
      </c>
      <c r="K30" s="83" t="n">
        <f aca="false">AA30</f>
        <v>39.9265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/>
      <c r="U30" s="71"/>
      <c r="V30" s="143" t="n">
        <f aca="false">T30/3600</f>
        <v>0</v>
      </c>
      <c r="W30" s="75" t="str">
        <f aca="false">IF(OR(AND(P30="",Q30="",R30="",S30=""),AND(L30=P30,M30=Q30,N30=R30,O30=S30)),"","!")</f>
        <v/>
      </c>
      <c r="X30" s="71" t="n">
        <v>969.0416</v>
      </c>
      <c r="Y30" s="71" t="n">
        <v>31.0678</v>
      </c>
      <c r="Z30" s="71" t="n">
        <v>37.0501</v>
      </c>
      <c r="AA30" s="71" t="n">
        <v>39.9265</v>
      </c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496.4768</v>
      </c>
      <c r="E31" s="78" t="n">
        <f aca="false">R31</f>
        <v>42.2012</v>
      </c>
      <c r="F31" s="78" t="n">
        <f aca="false">P31</f>
        <v>4496.4768</v>
      </c>
      <c r="G31" s="78" t="n">
        <f aca="false">S31</f>
        <v>42.6558</v>
      </c>
      <c r="H31" s="78" t="n">
        <f aca="false">X31</f>
        <v>4538.52</v>
      </c>
      <c r="I31" s="78" t="n">
        <f aca="false">Z31</f>
        <v>42.1841</v>
      </c>
      <c r="J31" s="78" t="n">
        <f aca="false">X31</f>
        <v>4538.52</v>
      </c>
      <c r="K31" s="79" t="n">
        <f aca="false">AA31</f>
        <v>42.6512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 t="n">
        <v>4496.4768</v>
      </c>
      <c r="Q31" s="74" t="n">
        <v>39.9753</v>
      </c>
      <c r="R31" s="74" t="n">
        <v>42.2012</v>
      </c>
      <c r="S31" s="74" t="n">
        <v>42.6558</v>
      </c>
      <c r="T31" s="74"/>
      <c r="U31" s="59"/>
      <c r="V31" s="144" t="n">
        <f aca="false">T31/3600</f>
        <v>0</v>
      </c>
      <c r="W31" s="62" t="str">
        <f aca="false">IF(OR(AND(P31="",Q31="",R31="",S31=""),AND(L31=P31,M31=Q31,N31=R31,O31=S31)),"","!")</f>
        <v/>
      </c>
      <c r="X31" s="74" t="n">
        <v>4538.52</v>
      </c>
      <c r="Y31" s="74" t="n">
        <v>39.965</v>
      </c>
      <c r="Z31" s="74" t="n">
        <v>42.1841</v>
      </c>
      <c r="AA31" s="74" t="n">
        <v>42.6512</v>
      </c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11.2888</v>
      </c>
      <c r="E32" s="80" t="n">
        <f aca="false">R32</f>
        <v>39.387</v>
      </c>
      <c r="F32" s="80" t="n">
        <f aca="false">P32</f>
        <v>2311.2888</v>
      </c>
      <c r="G32" s="80" t="n">
        <f aca="false">S32</f>
        <v>39.586</v>
      </c>
      <c r="H32" s="80" t="n">
        <f aca="false">X32</f>
        <v>2344.2776</v>
      </c>
      <c r="I32" s="80" t="n">
        <f aca="false">Z32</f>
        <v>39.3757</v>
      </c>
      <c r="J32" s="80" t="n">
        <f aca="false">X32</f>
        <v>2344.2776</v>
      </c>
      <c r="K32" s="81" t="n">
        <f aca="false">AA32</f>
        <v>39.5624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/>
      <c r="U32" s="59"/>
      <c r="V32" s="142" t="n">
        <f aca="false">T32/3600</f>
        <v>0</v>
      </c>
      <c r="W32" s="65" t="str">
        <f aca="false">IF(OR(AND(P32="",Q32="",R32="",S32=""),AND(L32=P32,M32=Q32,N32=R32,O32=S32)),"","!")</f>
        <v/>
      </c>
      <c r="X32" s="59" t="n">
        <v>2344.2776</v>
      </c>
      <c r="Y32" s="59" t="n">
        <v>37.016</v>
      </c>
      <c r="Z32" s="59" t="n">
        <v>39.3757</v>
      </c>
      <c r="AA32" s="59" t="n">
        <v>39.5624</v>
      </c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76.8592</v>
      </c>
      <c r="E33" s="80" t="n">
        <f aca="false">R33</f>
        <v>36.7455</v>
      </c>
      <c r="F33" s="80" t="n">
        <f aca="false">P33</f>
        <v>1176.8592</v>
      </c>
      <c r="G33" s="80" t="n">
        <f aca="false">S33</f>
        <v>36.664</v>
      </c>
      <c r="H33" s="80" t="n">
        <f aca="false">X33</f>
        <v>1199.7712</v>
      </c>
      <c r="I33" s="80" t="n">
        <f aca="false">Z33</f>
        <v>36.7042</v>
      </c>
      <c r="J33" s="80" t="n">
        <f aca="false">X33</f>
        <v>1199.7712</v>
      </c>
      <c r="K33" s="81" t="n">
        <f aca="false">AA33</f>
        <v>36.6345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/>
      <c r="U33" s="59"/>
      <c r="V33" s="142" t="n">
        <f aca="false">T33/3600</f>
        <v>0</v>
      </c>
      <c r="W33" s="65" t="str">
        <f aca="false">IF(OR(AND(P33="",Q33="",R33="",S33=""),AND(L33=P33,M33=Q33,N33=R33,O33=S33)),"","!")</f>
        <v/>
      </c>
      <c r="X33" s="59" t="n">
        <v>1199.7712</v>
      </c>
      <c r="Y33" s="59" t="n">
        <v>34.3775</v>
      </c>
      <c r="Z33" s="59" t="n">
        <v>36.7042</v>
      </c>
      <c r="AA33" s="59" t="n">
        <v>36.6345</v>
      </c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82.1752</v>
      </c>
      <c r="E34" s="82" t="n">
        <f aca="false">R34</f>
        <v>34.5354</v>
      </c>
      <c r="F34" s="82" t="n">
        <f aca="false">P34</f>
        <v>582.1752</v>
      </c>
      <c r="G34" s="82" t="n">
        <f aca="false">S34</f>
        <v>34.0019</v>
      </c>
      <c r="H34" s="82" t="n">
        <f aca="false">X34</f>
        <v>595.8752</v>
      </c>
      <c r="I34" s="82" t="n">
        <f aca="false">Z34</f>
        <v>34.5284</v>
      </c>
      <c r="J34" s="82" t="n">
        <f aca="false">X34</f>
        <v>595.8752</v>
      </c>
      <c r="K34" s="83" t="n">
        <f aca="false">AA34</f>
        <v>34.0049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/>
      <c r="U34" s="71"/>
      <c r="V34" s="143" t="n">
        <f aca="false">T34/3600</f>
        <v>0</v>
      </c>
      <c r="W34" s="75" t="str">
        <f aca="false">IF(OR(AND(P34="",Q34="",R34="",S34=""),AND(L34=P34,M34=Q34,N34=R34,O34=S34)),"","!")</f>
        <v/>
      </c>
      <c r="X34" s="71" t="n">
        <v>595.8752</v>
      </c>
      <c r="Y34" s="71" t="n">
        <v>31.8542</v>
      </c>
      <c r="Z34" s="71" t="n">
        <v>34.5284</v>
      </c>
      <c r="AA34" s="71" t="n">
        <v>34.0049</v>
      </c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77.9304</v>
      </c>
      <c r="E35" s="78" t="n">
        <f aca="false">R35</f>
        <v>42.6637</v>
      </c>
      <c r="F35" s="78" t="n">
        <f aca="false">P35</f>
        <v>4877.9304</v>
      </c>
      <c r="G35" s="78" t="n">
        <f aca="false">S35</f>
        <v>43.9565</v>
      </c>
      <c r="H35" s="78" t="n">
        <f aca="false">X35</f>
        <v>4985.2696</v>
      </c>
      <c r="I35" s="78" t="n">
        <f aca="false">Z35</f>
        <v>42.6825</v>
      </c>
      <c r="J35" s="78" t="n">
        <f aca="false">X35</f>
        <v>4985.2696</v>
      </c>
      <c r="K35" s="79" t="n">
        <f aca="false">AA35</f>
        <v>43.9688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 t="n">
        <v>4877.9304</v>
      </c>
      <c r="Q35" s="74" t="n">
        <v>40.2978</v>
      </c>
      <c r="R35" s="74" t="n">
        <v>42.6637</v>
      </c>
      <c r="S35" s="74" t="n">
        <v>43.9565</v>
      </c>
      <c r="T35" s="74"/>
      <c r="U35" s="59"/>
      <c r="V35" s="144" t="n">
        <f aca="false">T35/3600</f>
        <v>0</v>
      </c>
      <c r="W35" s="62" t="str">
        <f aca="false">IF(OR(AND(P35="",Q35="",R35="",S35=""),AND(L35=P35,M35=Q35,N35=R35,O35=S35)),"","!")</f>
        <v/>
      </c>
      <c r="X35" s="74" t="n">
        <v>4985.2696</v>
      </c>
      <c r="Y35" s="74" t="n">
        <v>40.2793</v>
      </c>
      <c r="Z35" s="74" t="n">
        <v>42.6825</v>
      </c>
      <c r="AA35" s="74" t="n">
        <v>43.9688</v>
      </c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303.1024</v>
      </c>
      <c r="E36" s="80" t="n">
        <f aca="false">R36</f>
        <v>40.4256</v>
      </c>
      <c r="F36" s="80" t="n">
        <f aca="false">P36</f>
        <v>2303.1024</v>
      </c>
      <c r="G36" s="80" t="n">
        <f aca="false">S36</f>
        <v>41.494</v>
      </c>
      <c r="H36" s="80" t="n">
        <f aca="false">X36</f>
        <v>2363.4408</v>
      </c>
      <c r="I36" s="80" t="n">
        <f aca="false">Z36</f>
        <v>40.4493</v>
      </c>
      <c r="J36" s="80" t="n">
        <f aca="false">X36</f>
        <v>2363.4408</v>
      </c>
      <c r="K36" s="81" t="n">
        <f aca="false">AA36</f>
        <v>41.4925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/>
      <c r="U36" s="59"/>
      <c r="V36" s="142" t="n">
        <f aca="false">T36/3600</f>
        <v>0</v>
      </c>
      <c r="W36" s="65" t="str">
        <f aca="false">IF(OR(AND(P36="",Q36="",R36="",S36=""),AND(L36=P36,M36=Q36,N36=R36,O36=S36)),"","!")</f>
        <v/>
      </c>
      <c r="X36" s="59" t="n">
        <v>2363.4408</v>
      </c>
      <c r="Y36" s="59" t="n">
        <v>37.3816</v>
      </c>
      <c r="Z36" s="59" t="n">
        <v>40.4493</v>
      </c>
      <c r="AA36" s="59" t="n">
        <v>41.4925</v>
      </c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135.5128</v>
      </c>
      <c r="E37" s="80" t="n">
        <f aca="false">R37</f>
        <v>38.2089</v>
      </c>
      <c r="F37" s="80" t="n">
        <f aca="false">P37</f>
        <v>1135.5128</v>
      </c>
      <c r="G37" s="80" t="n">
        <f aca="false">S37</f>
        <v>39.1123</v>
      </c>
      <c r="H37" s="80" t="n">
        <f aca="false">X37</f>
        <v>1171.64</v>
      </c>
      <c r="I37" s="80" t="n">
        <f aca="false">Z37</f>
        <v>38.2137</v>
      </c>
      <c r="J37" s="80" t="n">
        <f aca="false">X37</f>
        <v>1171.64</v>
      </c>
      <c r="K37" s="81" t="n">
        <f aca="false">AA37</f>
        <v>39.1122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/>
      <c r="U37" s="59"/>
      <c r="V37" s="142" t="n">
        <f aca="false">T37/3600</f>
        <v>0</v>
      </c>
      <c r="W37" s="65" t="str">
        <f aca="false">IF(OR(AND(P37="",Q37="",R37="",S37=""),AND(L37=P37,M37=Q37,N37=R37,O37=S37)),"","!")</f>
        <v/>
      </c>
      <c r="X37" s="59" t="n">
        <v>1171.64</v>
      </c>
      <c r="Y37" s="59" t="n">
        <v>34.3867</v>
      </c>
      <c r="Z37" s="59" t="n">
        <v>38.2137</v>
      </c>
      <c r="AA37" s="59" t="n">
        <v>39.1122</v>
      </c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0.4432</v>
      </c>
      <c r="E38" s="82" t="n">
        <f aca="false">R38</f>
        <v>36.0754</v>
      </c>
      <c r="F38" s="82" t="n">
        <f aca="false">P38</f>
        <v>560.4432</v>
      </c>
      <c r="G38" s="82" t="n">
        <f aca="false">S38</f>
        <v>36.817</v>
      </c>
      <c r="H38" s="82" t="n">
        <f aca="false">X38</f>
        <v>582.3232</v>
      </c>
      <c r="I38" s="82" t="n">
        <f aca="false">Z38</f>
        <v>36.0107</v>
      </c>
      <c r="J38" s="82" t="n">
        <f aca="false">X38</f>
        <v>582.3232</v>
      </c>
      <c r="K38" s="83" t="n">
        <f aca="false">AA38</f>
        <v>36.7506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/>
      <c r="U38" s="71"/>
      <c r="V38" s="143" t="n">
        <f aca="false">T38/3600</f>
        <v>0</v>
      </c>
      <c r="W38" s="75" t="str">
        <f aca="false">IF(OR(AND(P38="",Q38="",R38="",S38=""),AND(L38=P38,M38=Q38,N38=R38,O38=S38)),"","!")</f>
        <v/>
      </c>
      <c r="X38" s="71" t="n">
        <v>582.3232</v>
      </c>
      <c r="Y38" s="71" t="n">
        <v>31.3957</v>
      </c>
      <c r="Z38" s="71" t="n">
        <v>36.0107</v>
      </c>
      <c r="AA38" s="71" t="n">
        <v>36.7506</v>
      </c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421.6312</v>
      </c>
      <c r="E39" s="78" t="n">
        <f aca="false">R39</f>
        <v>40.4993</v>
      </c>
      <c r="F39" s="78" t="n">
        <f aca="false">P39</f>
        <v>10421.6312</v>
      </c>
      <c r="G39" s="78" t="n">
        <f aca="false">S39</f>
        <v>41.235</v>
      </c>
      <c r="H39" s="78" t="n">
        <f aca="false">X39</f>
        <v>10564.6472</v>
      </c>
      <c r="I39" s="78" t="n">
        <f aca="false">Z39</f>
        <v>40.5129</v>
      </c>
      <c r="J39" s="78" t="n">
        <f aca="false">X39</f>
        <v>10564.6472</v>
      </c>
      <c r="K39" s="79" t="n">
        <f aca="false">AA39</f>
        <v>41.2581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 t="n">
        <v>10421.6312</v>
      </c>
      <c r="Q39" s="74" t="n">
        <v>38.6835</v>
      </c>
      <c r="R39" s="74" t="n">
        <v>40.4993</v>
      </c>
      <c r="S39" s="74" t="n">
        <v>41.235</v>
      </c>
      <c r="T39" s="74"/>
      <c r="U39" s="59"/>
      <c r="V39" s="144" t="n">
        <f aca="false">T39/3600</f>
        <v>0</v>
      </c>
      <c r="W39" s="62" t="str">
        <f aca="false">IF(OR(AND(P39="",Q39="",R39="",S39=""),AND(L39=P39,M39=Q39,N39=R39,O39=S39)),"","!")</f>
        <v/>
      </c>
      <c r="X39" s="74" t="n">
        <v>10564.6472</v>
      </c>
      <c r="Y39" s="74" t="n">
        <v>38.6706</v>
      </c>
      <c r="Z39" s="74" t="n">
        <v>40.5129</v>
      </c>
      <c r="AA39" s="74" t="n">
        <v>41.2581</v>
      </c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99.1416</v>
      </c>
      <c r="E40" s="80" t="n">
        <f aca="false">R40</f>
        <v>37.5716</v>
      </c>
      <c r="F40" s="80" t="n">
        <f aca="false">P40</f>
        <v>4799.1416</v>
      </c>
      <c r="G40" s="80" t="n">
        <f aca="false">S40</f>
        <v>38.2555</v>
      </c>
      <c r="H40" s="80" t="n">
        <f aca="false">X40</f>
        <v>4881.0632</v>
      </c>
      <c r="I40" s="80" t="n">
        <f aca="false">Z40</f>
        <v>37.5999</v>
      </c>
      <c r="J40" s="80" t="n">
        <f aca="false">X40</f>
        <v>4881.0632</v>
      </c>
      <c r="K40" s="81" t="n">
        <f aca="false">AA40</f>
        <v>38.2836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/>
      <c r="U40" s="59"/>
      <c r="V40" s="142" t="n">
        <f aca="false">T40/3600</f>
        <v>0</v>
      </c>
      <c r="W40" s="65" t="str">
        <f aca="false">IF(OR(AND(P40="",Q40="",R40="",S40=""),AND(L40=P40,M40=Q40,N40=R40,O40=S40)),"","!")</f>
        <v/>
      </c>
      <c r="X40" s="59" t="n">
        <v>4881.0632</v>
      </c>
      <c r="Y40" s="59" t="n">
        <v>34.6072</v>
      </c>
      <c r="Z40" s="59" t="n">
        <v>37.5999</v>
      </c>
      <c r="AA40" s="59" t="n">
        <v>38.2836</v>
      </c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79.8704</v>
      </c>
      <c r="E41" s="80" t="n">
        <f aca="false">R41</f>
        <v>35.1008</v>
      </c>
      <c r="F41" s="80" t="n">
        <f aca="false">P41</f>
        <v>2079.8704</v>
      </c>
      <c r="G41" s="80" t="n">
        <f aca="false">S41</f>
        <v>35.7866</v>
      </c>
      <c r="H41" s="80" t="n">
        <f aca="false">X41</f>
        <v>2122.1144</v>
      </c>
      <c r="I41" s="80" t="n">
        <f aca="false">Z41</f>
        <v>35.1197</v>
      </c>
      <c r="J41" s="80" t="n">
        <f aca="false">X41</f>
        <v>2122.1144</v>
      </c>
      <c r="K41" s="81" t="n">
        <f aca="false">AA41</f>
        <v>35.8112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/>
      <c r="U41" s="59"/>
      <c r="V41" s="142" t="n">
        <f aca="false">T41/3600</f>
        <v>0</v>
      </c>
      <c r="W41" s="65" t="str">
        <f aca="false">IF(OR(AND(P41="",Q41="",R41="",S41=""),AND(L41=P41,M41=Q41,N41=R41,O41=S41)),"","!")</f>
        <v/>
      </c>
      <c r="X41" s="59" t="n">
        <v>2122.1144</v>
      </c>
      <c r="Y41" s="59" t="n">
        <v>30.7687</v>
      </c>
      <c r="Z41" s="59" t="n">
        <v>35.1197</v>
      </c>
      <c r="AA41" s="59" t="n">
        <v>35.8112</v>
      </c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53.2168</v>
      </c>
      <c r="E42" s="82" t="n">
        <f aca="false">R42</f>
        <v>32.9853</v>
      </c>
      <c r="F42" s="82" t="n">
        <f aca="false">P42</f>
        <v>853.2168</v>
      </c>
      <c r="G42" s="82" t="n">
        <f aca="false">S42</f>
        <v>33.6141</v>
      </c>
      <c r="H42" s="82" t="n">
        <f aca="false">X42</f>
        <v>873.0104</v>
      </c>
      <c r="I42" s="82" t="n">
        <f aca="false">Z42</f>
        <v>32.9782</v>
      </c>
      <c r="J42" s="82" t="n">
        <f aca="false">X42</f>
        <v>873.0104</v>
      </c>
      <c r="K42" s="83" t="n">
        <f aca="false">AA42</f>
        <v>33.6092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/>
      <c r="U42" s="71"/>
      <c r="V42" s="143" t="n">
        <f aca="false">T42/3600</f>
        <v>0</v>
      </c>
      <c r="W42" s="75" t="str">
        <f aca="false">IF(OR(AND(P42="",Q42="",R42="",S42=""),AND(L42=P42,M42=Q42,N42=R42,O42=S42)),"","!")</f>
        <v/>
      </c>
      <c r="X42" s="71" t="n">
        <v>873.0104</v>
      </c>
      <c r="Y42" s="71" t="n">
        <v>27.3815</v>
      </c>
      <c r="Z42" s="71" t="n">
        <v>32.9782</v>
      </c>
      <c r="AA42" s="71" t="n">
        <v>33.6092</v>
      </c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197.6472</v>
      </c>
      <c r="E43" s="78" t="n">
        <f aca="false">R43</f>
        <v>41.7103</v>
      </c>
      <c r="F43" s="78" t="n">
        <f aca="false">P43</f>
        <v>7197.6472</v>
      </c>
      <c r="G43" s="78" t="n">
        <f aca="false">S43</f>
        <v>42.919</v>
      </c>
      <c r="H43" s="78" t="n">
        <f aca="false">X43</f>
        <v>7271.6096</v>
      </c>
      <c r="I43" s="78" t="n">
        <f aca="false">Z43</f>
        <v>41.7155</v>
      </c>
      <c r="J43" s="78" t="n">
        <f aca="false">X43</f>
        <v>7271.6096</v>
      </c>
      <c r="K43" s="79" t="n">
        <f aca="false">AA43</f>
        <v>42.9423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v>7197.6472</v>
      </c>
      <c r="Q43" s="74" t="n">
        <v>40.8152</v>
      </c>
      <c r="R43" s="74" t="n">
        <v>41.7103</v>
      </c>
      <c r="S43" s="74" t="n">
        <v>42.919</v>
      </c>
      <c r="T43" s="74"/>
      <c r="U43" s="59"/>
      <c r="V43" s="144" t="n">
        <f aca="false">T43/3600</f>
        <v>0</v>
      </c>
      <c r="W43" s="62" t="str">
        <f aca="false">IF(OR(AND(P43="",Q43="",R43="",S43=""),AND(L43=P43,M43=Q43,N43=R43,O43=S43)),"","!")</f>
        <v/>
      </c>
      <c r="X43" s="74" t="n">
        <v>7271.6096</v>
      </c>
      <c r="Y43" s="74" t="n">
        <v>40.8121</v>
      </c>
      <c r="Z43" s="74" t="n">
        <v>41.7155</v>
      </c>
      <c r="AA43" s="74" t="n">
        <v>42.9423</v>
      </c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49.2824</v>
      </c>
      <c r="E44" s="80" t="n">
        <f aca="false">R44</f>
        <v>38.8688</v>
      </c>
      <c r="F44" s="80" t="n">
        <f aca="false">P44</f>
        <v>3249.2824</v>
      </c>
      <c r="G44" s="80" t="n">
        <f aca="false">S44</f>
        <v>40.5109</v>
      </c>
      <c r="H44" s="80" t="n">
        <f aca="false">X44</f>
        <v>3297.9664</v>
      </c>
      <c r="I44" s="80" t="n">
        <f aca="false">Z44</f>
        <v>38.8978</v>
      </c>
      <c r="J44" s="80" t="n">
        <f aca="false">X44</f>
        <v>3297.9664</v>
      </c>
      <c r="K44" s="81" t="n">
        <f aca="false">AA44</f>
        <v>40.5462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249.2824</v>
      </c>
      <c r="Q44" s="59" t="n">
        <v>37.363</v>
      </c>
      <c r="R44" s="59" t="n">
        <v>38.8688</v>
      </c>
      <c r="S44" s="59" t="n">
        <v>40.5109</v>
      </c>
      <c r="T44" s="59"/>
      <c r="U44" s="59"/>
      <c r="V44" s="142" t="n">
        <f aca="false">T44/3600</f>
        <v>0</v>
      </c>
      <c r="W44" s="65" t="str">
        <f aca="false">IF(OR(AND(P44="",Q44="",R44="",S44=""),AND(L44=P44,M44=Q44,N44=R44,O44=S44)),"","!")</f>
        <v/>
      </c>
      <c r="X44" s="59" t="n">
        <v>3297.9664</v>
      </c>
      <c r="Y44" s="59" t="n">
        <v>37.3556</v>
      </c>
      <c r="Z44" s="59" t="n">
        <v>38.8978</v>
      </c>
      <c r="AA44" s="59" t="n">
        <v>40.5462</v>
      </c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390.4584</v>
      </c>
      <c r="E45" s="80" t="n">
        <f aca="false">R45</f>
        <v>36.4802</v>
      </c>
      <c r="F45" s="80" t="n">
        <f aca="false">P45</f>
        <v>1390.4584</v>
      </c>
      <c r="G45" s="80" t="n">
        <f aca="false">S45</f>
        <v>38.1447</v>
      </c>
      <c r="H45" s="80" t="n">
        <f aca="false">X45</f>
        <v>1416.9696</v>
      </c>
      <c r="I45" s="80" t="n">
        <f aca="false">Z45</f>
        <v>36.5106</v>
      </c>
      <c r="J45" s="80" t="n">
        <f aca="false">X45</f>
        <v>1416.9696</v>
      </c>
      <c r="K45" s="81" t="n">
        <f aca="false">AA45</f>
        <v>38.1627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/>
      <c r="U45" s="59"/>
      <c r="V45" s="142" t="n">
        <f aca="false">T45/3600</f>
        <v>0</v>
      </c>
      <c r="W45" s="65" t="str">
        <f aca="false">IF(OR(AND(P45="",Q45="",R45="",S45=""),AND(L45=P45,M45=Q45,N45=R45,O45=S45)),"","!")</f>
        <v/>
      </c>
      <c r="X45" s="59" t="n">
        <v>1416.9696</v>
      </c>
      <c r="Y45" s="59" t="n">
        <v>33.9764</v>
      </c>
      <c r="Z45" s="59" t="n">
        <v>36.5106</v>
      </c>
      <c r="AA45" s="59" t="n">
        <v>38.1627</v>
      </c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93.8616</v>
      </c>
      <c r="E46" s="82" t="n">
        <f aca="false">R46</f>
        <v>34.1116</v>
      </c>
      <c r="F46" s="82" t="n">
        <f aca="false">P46</f>
        <v>593.8616</v>
      </c>
      <c r="G46" s="82" t="n">
        <f aca="false">S46</f>
        <v>35.5548</v>
      </c>
      <c r="H46" s="82" t="n">
        <f aca="false">X46</f>
        <v>607.0728</v>
      </c>
      <c r="I46" s="82" t="n">
        <f aca="false">Z46</f>
        <v>34.1259</v>
      </c>
      <c r="J46" s="82" t="n">
        <f aca="false">X46</f>
        <v>607.0728</v>
      </c>
      <c r="K46" s="83" t="n">
        <f aca="false">AA46</f>
        <v>35.5789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/>
      <c r="U46" s="71"/>
      <c r="V46" s="143" t="n">
        <f aca="false">T46/3600</f>
        <v>0</v>
      </c>
      <c r="W46" s="75" t="str">
        <f aca="false">IF(OR(AND(P46="",Q46="",R46="",S46=""),AND(L46=P46,M46=Q46,N46=R46,O46=S46)),"","!")</f>
        <v/>
      </c>
      <c r="X46" s="71" t="n">
        <v>607.0728</v>
      </c>
      <c r="Y46" s="71" t="n">
        <v>30.7188</v>
      </c>
      <c r="Z46" s="71" t="n">
        <v>34.1259</v>
      </c>
      <c r="AA46" s="71" t="n">
        <v>35.5789</v>
      </c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80.616</v>
      </c>
      <c r="E47" s="78" t="n">
        <f aca="false">R47</f>
        <v>43.2485</v>
      </c>
      <c r="F47" s="78" t="n">
        <f aca="false">P47</f>
        <v>2080.616</v>
      </c>
      <c r="G47" s="78" t="n">
        <f aca="false">S47</f>
        <v>42.9597</v>
      </c>
      <c r="H47" s="78" t="n">
        <f aca="false">X47</f>
        <v>2095.14</v>
      </c>
      <c r="I47" s="78" t="n">
        <f aca="false">Z47</f>
        <v>43.2542</v>
      </c>
      <c r="J47" s="78" t="n">
        <f aca="false">X47</f>
        <v>2095.14</v>
      </c>
      <c r="K47" s="79" t="n">
        <f aca="false">AA47</f>
        <v>42.97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2080.616</v>
      </c>
      <c r="Q47" s="74" t="n">
        <v>41.2845</v>
      </c>
      <c r="R47" s="74" t="n">
        <v>43.2485</v>
      </c>
      <c r="S47" s="74" t="n">
        <v>42.9597</v>
      </c>
      <c r="T47" s="74"/>
      <c r="U47" s="59"/>
      <c r="V47" s="144" t="n">
        <f aca="false">T47/3600</f>
        <v>0</v>
      </c>
      <c r="W47" s="62" t="str">
        <f aca="false">IF(OR(AND(P47="",Q47="",R47="",S47=""),AND(L47=P47,M47=Q47,N47=R47,O47=S47)),"","!")</f>
        <v/>
      </c>
      <c r="X47" s="74" t="n">
        <v>2095.14</v>
      </c>
      <c r="Y47" s="74" t="n">
        <v>41.2648</v>
      </c>
      <c r="Z47" s="74" t="n">
        <v>43.2542</v>
      </c>
      <c r="AA47" s="74" t="n">
        <v>42.97</v>
      </c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35.476</v>
      </c>
      <c r="E48" s="80" t="n">
        <f aca="false">R48</f>
        <v>40.3458</v>
      </c>
      <c r="F48" s="80" t="n">
        <f aca="false">P48</f>
        <v>1135.476</v>
      </c>
      <c r="G48" s="80" t="n">
        <f aca="false">S48</f>
        <v>39.7497</v>
      </c>
      <c r="H48" s="80" t="n">
        <f aca="false">X48</f>
        <v>1148.232</v>
      </c>
      <c r="I48" s="80" t="n">
        <f aca="false">Z48</f>
        <v>40.3528</v>
      </c>
      <c r="J48" s="80" t="n">
        <f aca="false">X48</f>
        <v>1148.232</v>
      </c>
      <c r="K48" s="81" t="n">
        <f aca="false">AA48</f>
        <v>39.7481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/>
      <c r="U48" s="59"/>
      <c r="V48" s="142" t="n">
        <f aca="false">T48/3600</f>
        <v>0</v>
      </c>
      <c r="W48" s="65" t="str">
        <f aca="false">IF(OR(AND(P48="",Q48="",R48="",S48=""),AND(L48=P48,M48=Q48,N48=R48,O48=S48)),"","!")</f>
        <v/>
      </c>
      <c r="X48" s="59" t="n">
        <v>1148.232</v>
      </c>
      <c r="Y48" s="59" t="n">
        <v>37.725</v>
      </c>
      <c r="Z48" s="59" t="n">
        <v>40.3528</v>
      </c>
      <c r="AA48" s="59" t="n">
        <v>39.7481</v>
      </c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81.0704</v>
      </c>
      <c r="E49" s="80" t="n">
        <f aca="false">R49</f>
        <v>37.7072</v>
      </c>
      <c r="F49" s="80" t="n">
        <f aca="false">P49</f>
        <v>581.0704</v>
      </c>
      <c r="G49" s="80" t="n">
        <f aca="false">S49</f>
        <v>36.7141</v>
      </c>
      <c r="H49" s="80" t="n">
        <f aca="false">X49</f>
        <v>591.7656</v>
      </c>
      <c r="I49" s="80" t="n">
        <f aca="false">Z49</f>
        <v>37.7054</v>
      </c>
      <c r="J49" s="80" t="n">
        <f aca="false">X49</f>
        <v>591.7656</v>
      </c>
      <c r="K49" s="81" t="n">
        <f aca="false">AA49</f>
        <v>36.7324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/>
      <c r="U49" s="59"/>
      <c r="V49" s="142" t="n">
        <f aca="false">T49/3600</f>
        <v>0</v>
      </c>
      <c r="W49" s="65" t="str">
        <f aca="false">IF(OR(AND(P49="",Q49="",R49="",S49=""),AND(L49=P49,M49=Q49,N49=R49,O49=S49)),"","!")</f>
        <v/>
      </c>
      <c r="X49" s="59" t="n">
        <v>591.7656</v>
      </c>
      <c r="Y49" s="59" t="n">
        <v>34.3606</v>
      </c>
      <c r="Z49" s="59" t="n">
        <v>37.7054</v>
      </c>
      <c r="AA49" s="59" t="n">
        <v>36.7324</v>
      </c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78.992</v>
      </c>
      <c r="E50" s="82" t="n">
        <f aca="false">R50</f>
        <v>35.1673</v>
      </c>
      <c r="F50" s="82" t="n">
        <f aca="false">P50</f>
        <v>278.992</v>
      </c>
      <c r="G50" s="82" t="n">
        <f aca="false">S50</f>
        <v>33.8632</v>
      </c>
      <c r="H50" s="82" t="n">
        <f aca="false">X50</f>
        <v>285.8552</v>
      </c>
      <c r="I50" s="82" t="n">
        <f aca="false">Z50</f>
        <v>35.2499</v>
      </c>
      <c r="J50" s="82" t="n">
        <f aca="false">X50</f>
        <v>285.8552</v>
      </c>
      <c r="K50" s="83" t="n">
        <f aca="false">AA50</f>
        <v>33.8315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/>
      <c r="U50" s="71"/>
      <c r="V50" s="143" t="n">
        <f aca="false">T50/3600</f>
        <v>0</v>
      </c>
      <c r="W50" s="75" t="str">
        <f aca="false">IF(OR(AND(P50="",Q50="",R50="",S50=""),AND(L50=P50,M50=Q50,N50=R50,O50=S50)),"","!")</f>
        <v/>
      </c>
      <c r="X50" s="71" t="n">
        <v>285.8552</v>
      </c>
      <c r="Y50" s="71" t="n">
        <v>31.2393</v>
      </c>
      <c r="Z50" s="71" t="n">
        <v>35.2499</v>
      </c>
      <c r="AA50" s="71" t="n">
        <v>33.8315</v>
      </c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904.428</v>
      </c>
      <c r="E51" s="76" t="n">
        <f aca="false">R51</f>
        <v>41.6692</v>
      </c>
      <c r="F51" s="76" t="n">
        <f aca="false">P51</f>
        <v>2904.428</v>
      </c>
      <c r="G51" s="76" t="n">
        <f aca="false">S51</f>
        <v>42.5636</v>
      </c>
      <c r="H51" s="76" t="n">
        <f aca="false">X51</f>
        <v>2980.3936</v>
      </c>
      <c r="I51" s="76" t="n">
        <f aca="false">Z51</f>
        <v>41.7329</v>
      </c>
      <c r="J51" s="76" t="n">
        <f aca="false">X51</f>
        <v>2980.3936</v>
      </c>
      <c r="K51" s="77" t="n">
        <f aca="false">AA51</f>
        <v>42.6194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v>2904.428</v>
      </c>
      <c r="Q51" s="74" t="n">
        <v>38.7453</v>
      </c>
      <c r="R51" s="74" t="n">
        <v>41.6692</v>
      </c>
      <c r="S51" s="74" t="n">
        <v>42.5636</v>
      </c>
      <c r="T51" s="74"/>
      <c r="U51" s="59"/>
      <c r="V51" s="144" t="n">
        <f aca="false">T51/3600</f>
        <v>0</v>
      </c>
      <c r="W51" s="62" t="str">
        <f aca="false">IF(OR(AND(P51="",Q51="",R51="",S51=""),AND(L51=P51,M51=Q51,N51=R51,O51=S51)),"","!")</f>
        <v/>
      </c>
      <c r="X51" s="74" t="n">
        <v>2980.3936</v>
      </c>
      <c r="Y51" s="74" t="n">
        <v>38.7174</v>
      </c>
      <c r="Z51" s="74" t="n">
        <v>41.7329</v>
      </c>
      <c r="AA51" s="74" t="n">
        <v>42.6194</v>
      </c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71.1904</v>
      </c>
      <c r="I52" s="56" t="n">
        <f aca="false">Z52</f>
        <v>39.6532</v>
      </c>
      <c r="J52" s="56" t="n">
        <f aca="false">X52</f>
        <v>1171.1904</v>
      </c>
      <c r="K52" s="57" t="n">
        <f aca="false">AA52</f>
        <v>40.4165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/>
      <c r="U52" s="59"/>
      <c r="V52" s="142" t="n">
        <f aca="false">T52/3600</f>
        <v>0</v>
      </c>
      <c r="W52" s="65" t="str">
        <f aca="false">IF(OR(AND(P52="",Q52="",R52="",S52=""),AND(L52=P52,M52=Q52,N52=R52,O52=S52)),"","!")</f>
        <v/>
      </c>
      <c r="X52" s="59" t="n">
        <v>1171.1904</v>
      </c>
      <c r="Y52" s="59" t="n">
        <v>34.5284</v>
      </c>
      <c r="Z52" s="59" t="n">
        <v>39.6532</v>
      </c>
      <c r="AA52" s="59" t="n">
        <v>40.4165</v>
      </c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98.2224</v>
      </c>
      <c r="I53" s="56" t="n">
        <f aca="false">Z53</f>
        <v>37.9303</v>
      </c>
      <c r="J53" s="56" t="n">
        <f aca="false">X53</f>
        <v>398.2224</v>
      </c>
      <c r="K53" s="57" t="n">
        <f aca="false">AA53</f>
        <v>38.3794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/>
      <c r="U53" s="59"/>
      <c r="V53" s="142" t="n">
        <f aca="false">T53/3600</f>
        <v>0</v>
      </c>
      <c r="W53" s="65" t="str">
        <f aca="false">IF(OR(AND(P53="",Q53="",R53="",S53=""),AND(L53=P53,M53=Q53,N53=R53,O53=S53)),"","!")</f>
        <v/>
      </c>
      <c r="X53" s="59" t="n">
        <v>398.2224</v>
      </c>
      <c r="Y53" s="59" t="n">
        <v>30.7034</v>
      </c>
      <c r="Z53" s="59" t="n">
        <v>37.9303</v>
      </c>
      <c r="AA53" s="59" t="n">
        <v>38.3794</v>
      </c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139.96</v>
      </c>
      <c r="I54" s="68" t="n">
        <f aca="false">Z54</f>
        <v>36.7606</v>
      </c>
      <c r="J54" s="68" t="n">
        <f aca="false">X54</f>
        <v>139.96</v>
      </c>
      <c r="K54" s="69" t="n">
        <f aca="false">AA54</f>
        <v>36.5885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/>
      <c r="U54" s="71"/>
      <c r="V54" s="143" t="n">
        <f aca="false">T54/3600</f>
        <v>0</v>
      </c>
      <c r="W54" s="75" t="str">
        <f aca="false">IF(OR(AND(P54="",Q54="",R54="",S54=""),AND(L54=P54,M54=Q54,N54=R54,O54=S54)),"","!")</f>
        <v/>
      </c>
      <c r="X54" s="71" t="n">
        <v>139.96</v>
      </c>
      <c r="Y54" s="71" t="n">
        <v>27.3052</v>
      </c>
      <c r="Z54" s="71" t="n">
        <v>36.7606</v>
      </c>
      <c r="AA54" s="71" t="n">
        <v>36.5885</v>
      </c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403.1944</v>
      </c>
      <c r="E55" s="78" t="n">
        <f aca="false">R55</f>
        <v>40.1585</v>
      </c>
      <c r="F55" s="78" t="n">
        <f aca="false">P55</f>
        <v>2403.1944</v>
      </c>
      <c r="G55" s="78" t="n">
        <f aca="false">S55</f>
        <v>40.6832</v>
      </c>
      <c r="H55" s="78" t="n">
        <f aca="false">X55</f>
        <v>2422.3168</v>
      </c>
      <c r="I55" s="78" t="n">
        <f aca="false">Z55</f>
        <v>40.1465</v>
      </c>
      <c r="J55" s="78" t="n">
        <f aca="false">X55</f>
        <v>2422.3168</v>
      </c>
      <c r="K55" s="79" t="n">
        <f aca="false">AA55</f>
        <v>40.6839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403.1944</v>
      </c>
      <c r="Q55" s="74" t="n">
        <v>38.359</v>
      </c>
      <c r="R55" s="74" t="n">
        <v>40.1585</v>
      </c>
      <c r="S55" s="74" t="n">
        <v>40.6832</v>
      </c>
      <c r="T55" s="74"/>
      <c r="U55" s="59"/>
      <c r="V55" s="144" t="n">
        <f aca="false">T55/3600</f>
        <v>0</v>
      </c>
      <c r="W55" s="62" t="str">
        <f aca="false">IF(OR(AND(P55="",Q55="",R55="",S55=""),AND(L55=P55,M55=Q55,N55=R55,O55=S55)),"","!")</f>
        <v/>
      </c>
      <c r="X55" s="74" t="n">
        <v>2422.3168</v>
      </c>
      <c r="Y55" s="74" t="n">
        <v>38.3427</v>
      </c>
      <c r="Z55" s="74" t="n">
        <v>40.1465</v>
      </c>
      <c r="AA55" s="74" t="n">
        <v>40.6839</v>
      </c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60.376</v>
      </c>
      <c r="E56" s="80" t="n">
        <f aca="false">R56</f>
        <v>37.1711</v>
      </c>
      <c r="F56" s="80" t="n">
        <f aca="false">P56</f>
        <v>1060.376</v>
      </c>
      <c r="G56" s="80" t="n">
        <f aca="false">S56</f>
        <v>37.6123</v>
      </c>
      <c r="H56" s="80" t="n">
        <f aca="false">X56</f>
        <v>1072.4608</v>
      </c>
      <c r="I56" s="80" t="n">
        <f aca="false">Z56</f>
        <v>37.214</v>
      </c>
      <c r="J56" s="80" t="n">
        <f aca="false">X56</f>
        <v>1072.4608</v>
      </c>
      <c r="K56" s="81" t="n">
        <f aca="false">AA56</f>
        <v>37.625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/>
      <c r="U56" s="59"/>
      <c r="V56" s="142" t="n">
        <f aca="false">T56/3600</f>
        <v>0</v>
      </c>
      <c r="W56" s="65" t="str">
        <f aca="false">IF(OR(AND(P56="",Q56="",R56="",S56=""),AND(L56=P56,M56=Q56,N56=R56,O56=S56)),"","!")</f>
        <v/>
      </c>
      <c r="X56" s="59" t="n">
        <v>1072.4608</v>
      </c>
      <c r="Y56" s="59" t="n">
        <v>34.2264</v>
      </c>
      <c r="Z56" s="59" t="n">
        <v>37.214</v>
      </c>
      <c r="AA56" s="59" t="n">
        <v>37.625</v>
      </c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61.3344</v>
      </c>
      <c r="E57" s="80" t="n">
        <f aca="false">R57</f>
        <v>34.6271</v>
      </c>
      <c r="F57" s="80" t="n">
        <f aca="false">P57</f>
        <v>461.3344</v>
      </c>
      <c r="G57" s="80" t="n">
        <f aca="false">S57</f>
        <v>35.0904</v>
      </c>
      <c r="H57" s="80" t="n">
        <f aca="false">X57</f>
        <v>468.692</v>
      </c>
      <c r="I57" s="80" t="n">
        <f aca="false">Z57</f>
        <v>34.6389</v>
      </c>
      <c r="J57" s="80" t="n">
        <f aca="false">X57</f>
        <v>468.692</v>
      </c>
      <c r="K57" s="81" t="n">
        <f aca="false">AA57</f>
        <v>35.1031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/>
      <c r="U57" s="59"/>
      <c r="V57" s="142" t="n">
        <f aca="false">T57/3600</f>
        <v>0</v>
      </c>
      <c r="W57" s="65" t="str">
        <f aca="false">IF(OR(AND(P57="",Q57="",R57="",S57=""),AND(L57=P57,M57=Q57,N57=R57,O57=S57)),"","!")</f>
        <v/>
      </c>
      <c r="X57" s="59" t="n">
        <v>468.692</v>
      </c>
      <c r="Y57" s="59" t="n">
        <v>30.5297</v>
      </c>
      <c r="Z57" s="59" t="n">
        <v>34.6389</v>
      </c>
      <c r="AA57" s="59" t="n">
        <v>35.1031</v>
      </c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86.1632</v>
      </c>
      <c r="E58" s="82" t="n">
        <f aca="false">R58</f>
        <v>32.4104</v>
      </c>
      <c r="F58" s="82" t="n">
        <f aca="false">P58</f>
        <v>186.1632</v>
      </c>
      <c r="G58" s="82" t="n">
        <f aca="false">S58</f>
        <v>32.8834</v>
      </c>
      <c r="H58" s="82" t="n">
        <f aca="false">X58</f>
        <v>189.5472</v>
      </c>
      <c r="I58" s="82" t="n">
        <f aca="false">Z58</f>
        <v>32.4305</v>
      </c>
      <c r="J58" s="82" t="n">
        <f aca="false">X58</f>
        <v>189.5472</v>
      </c>
      <c r="K58" s="83" t="n">
        <f aca="false">AA58</f>
        <v>32.8951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/>
      <c r="U58" s="71"/>
      <c r="V58" s="143" t="n">
        <f aca="false">T58/3600</f>
        <v>0</v>
      </c>
      <c r="W58" s="75" t="str">
        <f aca="false">IF(OR(AND(P58="",Q58="",R58="",S58=""),AND(L58=P58,M58=Q58,N58=R58,O58=S58)),"","!")</f>
        <v/>
      </c>
      <c r="X58" s="71" t="n">
        <v>189.5472</v>
      </c>
      <c r="Y58" s="71" t="n">
        <v>27.326</v>
      </c>
      <c r="Z58" s="71" t="n">
        <v>32.4305</v>
      </c>
      <c r="AA58" s="71" t="n">
        <v>32.8951</v>
      </c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32.348</v>
      </c>
      <c r="E59" s="76" t="n">
        <f aca="false">R59</f>
        <v>41.3512</v>
      </c>
      <c r="F59" s="76" t="n">
        <f aca="false">P59</f>
        <v>1632.348</v>
      </c>
      <c r="G59" s="76" t="n">
        <f aca="false">S59</f>
        <v>42.4076</v>
      </c>
      <c r="H59" s="76" t="n">
        <f aca="false">X59</f>
        <v>1653.3016</v>
      </c>
      <c r="I59" s="76" t="n">
        <f aca="false">Z59</f>
        <v>41.3468</v>
      </c>
      <c r="J59" s="76" t="n">
        <f aca="false">X59</f>
        <v>1653.3016</v>
      </c>
      <c r="K59" s="77" t="n">
        <f aca="false">AA59</f>
        <v>42.4205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632.348</v>
      </c>
      <c r="Q59" s="74" t="n">
        <v>40.5308</v>
      </c>
      <c r="R59" s="74" t="n">
        <v>41.3512</v>
      </c>
      <c r="S59" s="74" t="n">
        <v>42.4076</v>
      </c>
      <c r="T59" s="74"/>
      <c r="U59" s="59"/>
      <c r="V59" s="144" t="n">
        <f aca="false">T59/3600</f>
        <v>0</v>
      </c>
      <c r="W59" s="62" t="str">
        <f aca="false">IF(OR(AND(P59="",Q59="",R59="",S59=""),AND(L59=P59,M59=Q59,N59=R59,O59=S59)),"","!")</f>
        <v/>
      </c>
      <c r="X59" s="74" t="n">
        <v>1653.3016</v>
      </c>
      <c r="Y59" s="74" t="n">
        <v>40.5235</v>
      </c>
      <c r="Z59" s="74" t="n">
        <v>41.3468</v>
      </c>
      <c r="AA59" s="74" t="n">
        <v>42.4205</v>
      </c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56.9384</v>
      </c>
      <c r="I60" s="56" t="n">
        <f aca="false">Z60</f>
        <v>38.3828</v>
      </c>
      <c r="J60" s="56" t="n">
        <f aca="false">X60</f>
        <v>856.9384</v>
      </c>
      <c r="K60" s="57" t="n">
        <f aca="false">AA60</f>
        <v>39.5125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/>
      <c r="U60" s="59"/>
      <c r="V60" s="142" t="n">
        <f aca="false">T60/3600</f>
        <v>0</v>
      </c>
      <c r="W60" s="65" t="str">
        <f aca="false">IF(OR(AND(P60="",Q60="",R60="",S60=""),AND(L60=P60,M60=Q60,N60=R60,O60=S60)),"","!")</f>
        <v/>
      </c>
      <c r="X60" s="59" t="n">
        <v>856.9384</v>
      </c>
      <c r="Y60" s="59" t="n">
        <v>36.6383</v>
      </c>
      <c r="Z60" s="59" t="n">
        <v>38.3828</v>
      </c>
      <c r="AA60" s="59" t="n">
        <v>39.5125</v>
      </c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17.3072</v>
      </c>
      <c r="I61" s="56" t="n">
        <f aca="false">Z61</f>
        <v>35.6502</v>
      </c>
      <c r="J61" s="56" t="n">
        <f aca="false">X61</f>
        <v>417.3072</v>
      </c>
      <c r="K61" s="57" t="n">
        <f aca="false">AA61</f>
        <v>36.6748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/>
      <c r="U61" s="59"/>
      <c r="V61" s="142" t="n">
        <f aca="false">T61/3600</f>
        <v>0</v>
      </c>
      <c r="W61" s="65" t="str">
        <f aca="false">IF(OR(AND(P61="",Q61="",R61="",S61=""),AND(L61=P61,M61=Q61,N61=R61,O61=S61)),"","!")</f>
        <v/>
      </c>
      <c r="X61" s="59" t="n">
        <v>417.3072</v>
      </c>
      <c r="Y61" s="59" t="n">
        <v>32.962</v>
      </c>
      <c r="Z61" s="59" t="n">
        <v>35.6502</v>
      </c>
      <c r="AA61" s="59" t="n">
        <v>36.6748</v>
      </c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84.7384</v>
      </c>
      <c r="E62" s="84" t="n">
        <f aca="false">R62</f>
        <v>32.9561</v>
      </c>
      <c r="F62" s="84" t="n">
        <f aca="false">P62</f>
        <v>184.7384</v>
      </c>
      <c r="G62" s="84" t="n">
        <f aca="false">S62</f>
        <v>33.8814</v>
      </c>
      <c r="H62" s="84" t="n">
        <f aca="false">X62</f>
        <v>188.7632</v>
      </c>
      <c r="I62" s="84" t="n">
        <f aca="false">Z62</f>
        <v>32.9634</v>
      </c>
      <c r="J62" s="84" t="n">
        <f aca="false">X62</f>
        <v>188.7632</v>
      </c>
      <c r="K62" s="85" t="n">
        <f aca="false">AA62</f>
        <v>33.8787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/>
      <c r="U62" s="71"/>
      <c r="V62" s="143" t="n">
        <f aca="false">T62/3600</f>
        <v>0</v>
      </c>
      <c r="W62" s="75" t="str">
        <f aca="false">IF(OR(AND(P62="",Q62="",R62="",S62=""),AND(L62=P62,M62=Q62,N62=R62,O62=S62)),"","!")</f>
        <v/>
      </c>
      <c r="X62" s="71" t="n">
        <v>188.7632</v>
      </c>
      <c r="Y62" s="71" t="n">
        <v>29.9048</v>
      </c>
      <c r="Z62" s="71" t="n">
        <v>32.9634</v>
      </c>
      <c r="AA62" s="71" t="n">
        <v>33.8787</v>
      </c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95.1128</v>
      </c>
      <c r="E63" s="78" t="n">
        <f aca="false">R63</f>
        <v>46.5335</v>
      </c>
      <c r="F63" s="78" t="n">
        <f aca="false">P63</f>
        <v>2495.1128</v>
      </c>
      <c r="G63" s="78" t="n">
        <f aca="false">S63</f>
        <v>47.4171</v>
      </c>
      <c r="H63" s="78" t="n">
        <f aca="false">X63</f>
        <v>2541.868</v>
      </c>
      <c r="I63" s="78" t="n">
        <f aca="false">Z63</f>
        <v>46.5282</v>
      </c>
      <c r="J63" s="78" t="n">
        <f aca="false">X63</f>
        <v>2541.868</v>
      </c>
      <c r="K63" s="79" t="n">
        <f aca="false">AA63</f>
        <v>47.4073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v>2495.1128</v>
      </c>
      <c r="Q63" s="74" t="n">
        <v>43.4612</v>
      </c>
      <c r="R63" s="74" t="n">
        <v>46.5335</v>
      </c>
      <c r="S63" s="74" t="n">
        <v>47.4171</v>
      </c>
      <c r="T63" s="74"/>
      <c r="U63" s="59"/>
      <c r="V63" s="144" t="n">
        <f aca="false">T63/3600</f>
        <v>0</v>
      </c>
      <c r="W63" s="62" t="str">
        <f aca="false">IF(OR(AND(P63="",Q63="",R63="",S63=""),AND(L63=P63,M63=Q63,N63=R63,O63=S63)),"","!")</f>
        <v/>
      </c>
      <c r="X63" s="74" t="n">
        <v>2541.868</v>
      </c>
      <c r="Y63" s="74" t="n">
        <v>43.4427</v>
      </c>
      <c r="Z63" s="74" t="n">
        <v>46.5282</v>
      </c>
      <c r="AA63" s="74" t="n">
        <v>47.4073</v>
      </c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80.548</v>
      </c>
      <c r="E64" s="80" t="n">
        <f aca="false">R64</f>
        <v>45.0793</v>
      </c>
      <c r="F64" s="80" t="n">
        <f aca="false">P64</f>
        <v>880.548</v>
      </c>
      <c r="G64" s="80" t="n">
        <f aca="false">S64</f>
        <v>45.7136</v>
      </c>
      <c r="H64" s="80" t="n">
        <f aca="false">X64</f>
        <v>897.6936</v>
      </c>
      <c r="I64" s="80" t="n">
        <f aca="false">Z64</f>
        <v>45.0651</v>
      </c>
      <c r="J64" s="80" t="n">
        <f aca="false">X64</f>
        <v>897.6936</v>
      </c>
      <c r="K64" s="81" t="n">
        <f aca="false">AA64</f>
        <v>45.706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/>
      <c r="U64" s="59"/>
      <c r="V64" s="142" t="n">
        <f aca="false">T64/3600</f>
        <v>0</v>
      </c>
      <c r="W64" s="65" t="str">
        <f aca="false">IF(OR(AND(P64="",Q64="",R64="",S64=""),AND(L64=P64,M64=Q64,N64=R64,O64=S64)),"","!")</f>
        <v/>
      </c>
      <c r="X64" s="59" t="n">
        <v>897.6936</v>
      </c>
      <c r="Y64" s="59" t="n">
        <v>41.0987</v>
      </c>
      <c r="Z64" s="59" t="n">
        <v>45.0651</v>
      </c>
      <c r="AA64" s="59" t="n">
        <v>45.706</v>
      </c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18.4376</v>
      </c>
      <c r="E65" s="80" t="n">
        <f aca="false">R65</f>
        <v>43.4354</v>
      </c>
      <c r="F65" s="80" t="n">
        <f aca="false">P65</f>
        <v>418.4376</v>
      </c>
      <c r="G65" s="80" t="n">
        <f aca="false">S65</f>
        <v>43.7823</v>
      </c>
      <c r="H65" s="80" t="n">
        <f aca="false">X65</f>
        <v>427.2344</v>
      </c>
      <c r="I65" s="80" t="n">
        <f aca="false">Z65</f>
        <v>43.4351</v>
      </c>
      <c r="J65" s="80" t="n">
        <f aca="false">X65</f>
        <v>427.2344</v>
      </c>
      <c r="K65" s="81" t="n">
        <f aca="false">AA65</f>
        <v>43.7632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/>
      <c r="U65" s="59"/>
      <c r="V65" s="142" t="n">
        <f aca="false">T65/3600</f>
        <v>0</v>
      </c>
      <c r="W65" s="65" t="str">
        <f aca="false">IF(OR(AND(P65="",Q65="",R65="",S65=""),AND(L65=P65,M65=Q65,N65=R65,O65=S65)),"","!")</f>
        <v/>
      </c>
      <c r="X65" s="59" t="n">
        <v>427.2344</v>
      </c>
      <c r="Y65" s="59" t="n">
        <v>38.4812</v>
      </c>
      <c r="Z65" s="59" t="n">
        <v>43.4351</v>
      </c>
      <c r="AA65" s="59" t="n">
        <v>43.7632</v>
      </c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16.3176</v>
      </c>
      <c r="E66" s="82" t="n">
        <f aca="false">R66</f>
        <v>41.965</v>
      </c>
      <c r="F66" s="82" t="n">
        <f aca="false">P66</f>
        <v>216.3176</v>
      </c>
      <c r="G66" s="82" t="n">
        <f aca="false">S66</f>
        <v>41.8875</v>
      </c>
      <c r="H66" s="82" t="n">
        <f aca="false">X66</f>
        <v>220.912</v>
      </c>
      <c r="I66" s="82" t="n">
        <f aca="false">Z66</f>
        <v>41.9441</v>
      </c>
      <c r="J66" s="82" t="n">
        <f aca="false">X66</f>
        <v>220.912</v>
      </c>
      <c r="K66" s="83" t="n">
        <f aca="false">AA66</f>
        <v>41.8464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/>
      <c r="U66" s="71"/>
      <c r="V66" s="143" t="n">
        <f aca="false">T66/3600</f>
        <v>0</v>
      </c>
      <c r="W66" s="75" t="str">
        <f aca="false">IF(OR(AND(P66="",Q66="",R66="",S66=""),AND(L66=P66,M66=Q66,N66=R66,O66=S66)),"","!")</f>
        <v/>
      </c>
      <c r="X66" s="71" t="n">
        <v>220.912</v>
      </c>
      <c r="Y66" s="71" t="n">
        <v>35.6999</v>
      </c>
      <c r="Z66" s="71" t="n">
        <v>41.9441</v>
      </c>
      <c r="AA66" s="71" t="n">
        <v>41.8464</v>
      </c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50.276</v>
      </c>
      <c r="E67" s="76" t="n">
        <f aca="false">R67</f>
        <v>47.9996</v>
      </c>
      <c r="F67" s="76" t="n">
        <f aca="false">P67</f>
        <v>3550.276</v>
      </c>
      <c r="G67" s="76" t="n">
        <f aca="false">S67</f>
        <v>47.468</v>
      </c>
      <c r="H67" s="76" t="n">
        <f aca="false">X67</f>
        <v>3604.5104</v>
      </c>
      <c r="I67" s="76" t="n">
        <f aca="false">Z67</f>
        <v>48.0005</v>
      </c>
      <c r="J67" s="76" t="n">
        <f aca="false">X67</f>
        <v>3604.5104</v>
      </c>
      <c r="K67" s="77" t="n">
        <f aca="false">AA67</f>
        <v>47.4397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v>3550.276</v>
      </c>
      <c r="Q67" s="74" t="n">
        <v>43.4492</v>
      </c>
      <c r="R67" s="74" t="n">
        <v>47.9996</v>
      </c>
      <c r="S67" s="74" t="n">
        <v>47.468</v>
      </c>
      <c r="T67" s="74"/>
      <c r="U67" s="59"/>
      <c r="V67" s="144" t="n">
        <f aca="false">T67/3600</f>
        <v>0</v>
      </c>
      <c r="W67" s="62" t="str">
        <f aca="false">IF(OR(AND(P67="",Q67="",R67="",S67=""),AND(L67=P67,M67=Q67,N67=R67,O67=S67)),"","!")</f>
        <v/>
      </c>
      <c r="X67" s="74" t="n">
        <v>3604.5104</v>
      </c>
      <c r="Y67" s="74" t="n">
        <v>43.4306</v>
      </c>
      <c r="Z67" s="74" t="n">
        <v>48.0005</v>
      </c>
      <c r="AA67" s="74" t="n">
        <v>47.4397</v>
      </c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61.5784</v>
      </c>
      <c r="I68" s="56" t="n">
        <f aca="false">Z68</f>
        <v>46.6031</v>
      </c>
      <c r="J68" s="56" t="n">
        <f aca="false">X68</f>
        <v>1161.5784</v>
      </c>
      <c r="K68" s="57" t="n">
        <f aca="false">AA68</f>
        <v>45.45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/>
      <c r="U68" s="59"/>
      <c r="V68" s="142" t="n">
        <f aca="false">T68/3600</f>
        <v>0</v>
      </c>
      <c r="W68" s="65" t="str">
        <f aca="false">IF(OR(AND(P68="",Q68="",R68="",S68=""),AND(L68=P68,M68=Q68,N68=R68,O68=S68)),"","!")</f>
        <v/>
      </c>
      <c r="X68" s="59" t="n">
        <v>1161.5784</v>
      </c>
      <c r="Y68" s="59" t="n">
        <v>40.9514</v>
      </c>
      <c r="Z68" s="59" t="n">
        <v>46.6031</v>
      </c>
      <c r="AA68" s="59" t="n">
        <v>45.45</v>
      </c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510.6008</v>
      </c>
      <c r="I69" s="56" t="n">
        <f aca="false">Z69</f>
        <v>45.3074</v>
      </c>
      <c r="J69" s="56" t="n">
        <f aca="false">X69</f>
        <v>510.6008</v>
      </c>
      <c r="K69" s="57" t="n">
        <f aca="false">AA69</f>
        <v>43.379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/>
      <c r="U69" s="59"/>
      <c r="V69" s="142" t="n">
        <f aca="false">T69/3600</f>
        <v>0</v>
      </c>
      <c r="W69" s="65" t="str">
        <f aca="false">IF(OR(AND(P69="",Q69="",R69="",S69=""),AND(L69=P69,M69=Q69,N69=R69,O69=S69)),"","!")</f>
        <v/>
      </c>
      <c r="X69" s="59" t="n">
        <v>510.6008</v>
      </c>
      <c r="Y69" s="59" t="n">
        <v>38.1652</v>
      </c>
      <c r="Z69" s="59" t="n">
        <v>45.3074</v>
      </c>
      <c r="AA69" s="59" t="n">
        <v>43.379</v>
      </c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261.2832</v>
      </c>
      <c r="I70" s="68" t="n">
        <f aca="false">Z70</f>
        <v>43.823</v>
      </c>
      <c r="J70" s="68" t="n">
        <f aca="false">X70</f>
        <v>261.2832</v>
      </c>
      <c r="K70" s="69" t="n">
        <f aca="false">AA70</f>
        <v>41.7191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/>
      <c r="U70" s="71"/>
      <c r="V70" s="143" t="n">
        <f aca="false">T70/3600</f>
        <v>0</v>
      </c>
      <c r="W70" s="75" t="str">
        <f aca="false">IF(OR(AND(P70="",Q70="",R70="",S70=""),AND(L70=P70,M70=Q70,N70=R70,O70=S70)),"","!")</f>
        <v/>
      </c>
      <c r="X70" s="71" t="n">
        <v>261.2832</v>
      </c>
      <c r="Y70" s="71" t="n">
        <v>35.0903</v>
      </c>
      <c r="Z70" s="71" t="n">
        <v>43.823</v>
      </c>
      <c r="AA70" s="71" t="n">
        <v>41.7191</v>
      </c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86.0528</v>
      </c>
      <c r="E71" s="76" t="n">
        <f aca="false">R71</f>
        <v>47.8264</v>
      </c>
      <c r="F71" s="76" t="n">
        <f aca="false">P71</f>
        <v>3086.0528</v>
      </c>
      <c r="G71" s="76" t="n">
        <f aca="false">S71</f>
        <v>47.9291</v>
      </c>
      <c r="H71" s="76" t="n">
        <f aca="false">X71</f>
        <v>3144.7712</v>
      </c>
      <c r="I71" s="76" t="n">
        <f aca="false">Z71</f>
        <v>47.8371</v>
      </c>
      <c r="J71" s="76" t="n">
        <f aca="false">X71</f>
        <v>3144.7712</v>
      </c>
      <c r="K71" s="77" t="n">
        <f aca="false">AA71</f>
        <v>47.9228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v>3086.0528</v>
      </c>
      <c r="Q71" s="74" t="n">
        <v>43.3016</v>
      </c>
      <c r="R71" s="74" t="n">
        <v>47.8264</v>
      </c>
      <c r="S71" s="74" t="n">
        <v>47.9291</v>
      </c>
      <c r="T71" s="74"/>
      <c r="U71" s="59"/>
      <c r="V71" s="144" t="n">
        <f aca="false">T71/3600</f>
        <v>0</v>
      </c>
      <c r="W71" s="62" t="str">
        <f aca="false">IF(OR(AND(P71="",Q71="",R71="",S71=""),AND(L71=P71,M71=Q71,N71=R71,O71=S71)),"","!")</f>
        <v/>
      </c>
      <c r="X71" s="74" t="n">
        <v>3144.7712</v>
      </c>
      <c r="Y71" s="74" t="n">
        <v>43.2794</v>
      </c>
      <c r="Z71" s="74" t="n">
        <v>47.8371</v>
      </c>
      <c r="AA71" s="74" t="n">
        <v>47.9228</v>
      </c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99.2824</v>
      </c>
      <c r="I72" s="56" t="n">
        <f aca="false">Z72</f>
        <v>45.9982</v>
      </c>
      <c r="J72" s="56" t="n">
        <f aca="false">X72</f>
        <v>899.2824</v>
      </c>
      <c r="K72" s="57" t="n">
        <f aca="false">AA72</f>
        <v>45.9877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/>
      <c r="U72" s="59"/>
      <c r="V72" s="142" t="n">
        <f aca="false">T72/3600</f>
        <v>0</v>
      </c>
      <c r="W72" s="65" t="str">
        <f aca="false">IF(OR(AND(P72="",Q72="",R72="",S72=""),AND(L72=P72,M72=Q72,N72=R72,O72=S72)),"","!")</f>
        <v/>
      </c>
      <c r="X72" s="59" t="n">
        <v>899.2824</v>
      </c>
      <c r="Y72" s="59" t="n">
        <v>40.7033</v>
      </c>
      <c r="Z72" s="59" t="n">
        <v>45.9982</v>
      </c>
      <c r="AA72" s="59" t="n">
        <v>45.9877</v>
      </c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400.4392</v>
      </c>
      <c r="I73" s="56" t="n">
        <f aca="false">Z73</f>
        <v>44.0307</v>
      </c>
      <c r="J73" s="56" t="n">
        <f aca="false">X73</f>
        <v>400.4392</v>
      </c>
      <c r="K73" s="57" t="n">
        <f aca="false">AA73</f>
        <v>43.8813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/>
      <c r="U73" s="59"/>
      <c r="V73" s="142" t="n">
        <f aca="false">T73/3600</f>
        <v>0</v>
      </c>
      <c r="W73" s="65" t="str">
        <f aca="false">IF(OR(AND(P73="",Q73="",R73="",S73=""),AND(L73=P73,M73=Q73,N73=R73,O73=S73)),"","!")</f>
        <v/>
      </c>
      <c r="X73" s="59" t="n">
        <v>400.4392</v>
      </c>
      <c r="Y73" s="59" t="n">
        <v>38.0036</v>
      </c>
      <c r="Z73" s="59" t="n">
        <v>44.0307</v>
      </c>
      <c r="AA73" s="59" t="n">
        <v>43.8813</v>
      </c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8.6888</v>
      </c>
      <c r="E74" s="84" t="n">
        <f aca="false">R74</f>
        <v>42.0261</v>
      </c>
      <c r="F74" s="84" t="n">
        <f aca="false">P74</f>
        <v>198.6888</v>
      </c>
      <c r="G74" s="84" t="n">
        <f aca="false">S74</f>
        <v>41.617</v>
      </c>
      <c r="H74" s="84" t="n">
        <f aca="false">X74</f>
        <v>206.7664</v>
      </c>
      <c r="I74" s="84" t="n">
        <f aca="false">Z74</f>
        <v>41.956</v>
      </c>
      <c r="J74" s="84" t="n">
        <f aca="false">X74</f>
        <v>206.7664</v>
      </c>
      <c r="K74" s="85" t="n">
        <f aca="false">AA74</f>
        <v>41.4684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/>
      <c r="U74" s="71"/>
      <c r="V74" s="143" t="n">
        <f aca="false">T74/3600</f>
        <v>0</v>
      </c>
      <c r="W74" s="75" t="str">
        <f aca="false">IF(OR(AND(P74="",Q74="",R74="",S74=""),AND(L74=P74,M74=Q74,N74=R74,O74=S74)),"","!")</f>
        <v/>
      </c>
      <c r="X74" s="71" t="n">
        <v>206.7664</v>
      </c>
      <c r="Y74" s="71" t="n">
        <v>35.2782</v>
      </c>
      <c r="Z74" s="71" t="n">
        <v>41.956</v>
      </c>
      <c r="AA74" s="71" t="n">
        <v>41.4684</v>
      </c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11:U74)</f>
        <v>#NUM!</v>
      </c>
      <c r="V81" s="91" t="n">
        <f aca="false">GEOMEAN(V11:V74)</f>
        <v>0</v>
      </c>
      <c r="AB81" s="91"/>
      <c r="AC81" s="91" t="e">
        <f aca="false">GEOMEAN(AC11:AC74)</f>
        <v>#NUM!</v>
      </c>
      <c r="AD81" s="91" t="n">
        <f aca="false">GEOMEAN(AD11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0</v>
      </c>
      <c r="V83" s="90" t="n">
        <f aca="false">SUM(V11:V74)</f>
        <v>0</v>
      </c>
      <c r="AB83" s="90"/>
      <c r="AC83" s="90" t="n">
        <f aca="false">SUM(AC11:AC74)/3600</f>
        <v>0</v>
      </c>
      <c r="AD83" s="90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T11" activeCellId="0" sqref="T11:T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6577.3272</v>
      </c>
      <c r="I11" s="56" t="n">
        <f aca="false">Z11</f>
        <v>43.0907</v>
      </c>
      <c r="J11" s="56" t="n">
        <f aca="false">X11</f>
        <v>6577.3272</v>
      </c>
      <c r="K11" s="57" t="n">
        <f aca="false">AA11</f>
        <v>44.3853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59" t="n">
        <v>6530.4584</v>
      </c>
      <c r="Q11" s="59" t="n">
        <v>41.6381</v>
      </c>
      <c r="R11" s="59" t="n">
        <v>43.1101</v>
      </c>
      <c r="S11" s="59" t="n">
        <v>44.4065</v>
      </c>
      <c r="T11" s="59"/>
      <c r="U11" s="59"/>
      <c r="V11" s="142" t="n">
        <f aca="false">T11/3600</f>
        <v>0</v>
      </c>
      <c r="W11" s="65" t="str">
        <f aca="false">IF(OR(AND(P11="",Q11="",R11="",S11=""),AND(L11=P11,M11=Q11,N11=R11,O11=S11)),"","!")</f>
        <v/>
      </c>
      <c r="X11" s="59" t="n">
        <v>6577.3272</v>
      </c>
      <c r="Y11" s="59" t="n">
        <v>41.6164</v>
      </c>
      <c r="Z11" s="59" t="n">
        <v>43.0907</v>
      </c>
      <c r="AA11" s="59" t="n">
        <v>44.3853</v>
      </c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3302.3888</v>
      </c>
      <c r="I12" s="56" t="n">
        <f aca="false">Z12</f>
        <v>41.4488</v>
      </c>
      <c r="J12" s="56" t="n">
        <f aca="false">X12</f>
        <v>3302.3888</v>
      </c>
      <c r="K12" s="57" t="n">
        <f aca="false">AA12</f>
        <v>42.5412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59" t="n">
        <v>3280.884</v>
      </c>
      <c r="Q12" s="59" t="n">
        <v>39.7817</v>
      </c>
      <c r="R12" s="59" t="n">
        <v>41.4667</v>
      </c>
      <c r="S12" s="59" t="n">
        <v>42.5496</v>
      </c>
      <c r="T12" s="59"/>
      <c r="U12" s="59"/>
      <c r="V12" s="142" t="n">
        <f aca="false">T12/3600</f>
        <v>0</v>
      </c>
      <c r="W12" s="65" t="str">
        <f aca="false">IF(OR(AND(P12="",Q12="",R12="",S12=""),AND(L12=P12,M12=Q12,N12=R12,O12=S12)),"","!")</f>
        <v/>
      </c>
      <c r="X12" s="59" t="n">
        <v>3302.3888</v>
      </c>
      <c r="Y12" s="59" t="n">
        <v>39.7535</v>
      </c>
      <c r="Z12" s="59" t="n">
        <v>41.4488</v>
      </c>
      <c r="AA12" s="59" t="n">
        <v>42.5412</v>
      </c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1716.3464</v>
      </c>
      <c r="I13" s="56" t="n">
        <f aca="false">Z13</f>
        <v>39.9363</v>
      </c>
      <c r="J13" s="56" t="n">
        <f aca="false">X13</f>
        <v>1716.3464</v>
      </c>
      <c r="K13" s="57" t="n">
        <f aca="false">AA13</f>
        <v>41.1148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59" t="n">
        <v>1715.2272</v>
      </c>
      <c r="Q13" s="59" t="n">
        <v>37.5051</v>
      </c>
      <c r="R13" s="59" t="n">
        <v>39.9564</v>
      </c>
      <c r="S13" s="59" t="n">
        <v>41.1376</v>
      </c>
      <c r="T13" s="59"/>
      <c r="U13" s="59"/>
      <c r="V13" s="142" t="n">
        <f aca="false">T13/3600</f>
        <v>0</v>
      </c>
      <c r="W13" s="65" t="str">
        <f aca="false">IF(OR(AND(P13="",Q13="",R13="",S13=""),AND(L13=P13,M13=Q13,N13=R13,O13=S13)),"","!")</f>
        <v/>
      </c>
      <c r="X13" s="59" t="n">
        <v>1716.3464</v>
      </c>
      <c r="Y13" s="59" t="n">
        <v>37.463</v>
      </c>
      <c r="Z13" s="59" t="n">
        <v>39.9363</v>
      </c>
      <c r="AA13" s="59" t="n">
        <v>41.1148</v>
      </c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6.4664</v>
      </c>
      <c r="E14" s="68" t="n">
        <f aca="false">R14</f>
        <v>38.6237</v>
      </c>
      <c r="F14" s="68" t="n">
        <f aca="false">P14</f>
        <v>876.4664</v>
      </c>
      <c r="G14" s="68" t="n">
        <f aca="false">S14</f>
        <v>40.1191</v>
      </c>
      <c r="H14" s="68" t="n">
        <f aca="false">X14</f>
        <v>858.968</v>
      </c>
      <c r="I14" s="68" t="n">
        <f aca="false">Z14</f>
        <v>38.606</v>
      </c>
      <c r="J14" s="68" t="n">
        <f aca="false">X14</f>
        <v>858.968</v>
      </c>
      <c r="K14" s="69" t="n">
        <f aca="false">AA14</f>
        <v>40.1044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71" t="n">
        <v>876.4664</v>
      </c>
      <c r="Q14" s="71" t="n">
        <v>34.905</v>
      </c>
      <c r="R14" s="71" t="n">
        <v>38.6237</v>
      </c>
      <c r="S14" s="71" t="n">
        <v>40.1191</v>
      </c>
      <c r="T14" s="71"/>
      <c r="U14" s="71"/>
      <c r="V14" s="143" t="n">
        <f aca="false">T14/3600</f>
        <v>0</v>
      </c>
      <c r="W14" s="75" t="str">
        <f aca="false">IF(OR(AND(P14="",Q14="",R14="",S14=""),AND(L14=P14,M14=Q14,N14=R14,O14=S14)),"","!")</f>
        <v/>
      </c>
      <c r="X14" s="71" t="n">
        <v>858.968</v>
      </c>
      <c r="Y14" s="71" t="n">
        <v>34.8432</v>
      </c>
      <c r="Z14" s="71" t="n">
        <v>38.606</v>
      </c>
      <c r="AA14" s="71" t="n">
        <v>40.1044</v>
      </c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11168.2536</v>
      </c>
      <c r="E15" s="76" t="n">
        <f aca="false">R15</f>
        <v>41.6646</v>
      </c>
      <c r="F15" s="76" t="n">
        <f aca="false">P15</f>
        <v>11168.2536</v>
      </c>
      <c r="G15" s="76" t="n">
        <f aca="false">S15</f>
        <v>42.5007</v>
      </c>
      <c r="H15" s="76" t="n">
        <f aca="false">X15</f>
        <v>11256.7176</v>
      </c>
      <c r="I15" s="76" t="n">
        <f aca="false">Z15</f>
        <v>41.6254</v>
      </c>
      <c r="J15" s="76" t="n">
        <f aca="false">X15</f>
        <v>11256.7176</v>
      </c>
      <c r="K15" s="77" t="n">
        <f aca="false">AA15</f>
        <v>42.4633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74" t="n">
        <v>11168.2536</v>
      </c>
      <c r="Q15" s="74" t="n">
        <v>39.7867</v>
      </c>
      <c r="R15" s="74" t="n">
        <v>41.6646</v>
      </c>
      <c r="S15" s="74" t="n">
        <v>42.5007</v>
      </c>
      <c r="T15" s="74"/>
      <c r="U15" s="59"/>
      <c r="V15" s="144" t="n">
        <f aca="false">T15/3600</f>
        <v>0</v>
      </c>
      <c r="W15" s="62" t="str">
        <f aca="false">IF(OR(AND(P15="",Q15="",R15="",S15=""),AND(L15=P15,M15=Q15,N15=R15,O15=S15)),"","!")</f>
        <v/>
      </c>
      <c r="X15" s="74" t="n">
        <v>11256.7176</v>
      </c>
      <c r="Y15" s="74" t="n">
        <v>39.7424</v>
      </c>
      <c r="Z15" s="74" t="n">
        <v>41.6254</v>
      </c>
      <c r="AA15" s="74" t="n">
        <v>42.4633</v>
      </c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4649.3448</v>
      </c>
      <c r="I16" s="56" t="n">
        <f aca="false">Z16</f>
        <v>39.3096</v>
      </c>
      <c r="J16" s="56" t="n">
        <f aca="false">X16</f>
        <v>4649.3448</v>
      </c>
      <c r="K16" s="57" t="n">
        <f aca="false">AA16</f>
        <v>40.3353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59" t="n">
        <v>4648.1232</v>
      </c>
      <c r="Q16" s="59" t="n">
        <v>36.7703</v>
      </c>
      <c r="R16" s="59" t="n">
        <v>39.344</v>
      </c>
      <c r="S16" s="59" t="n">
        <v>40.3609</v>
      </c>
      <c r="T16" s="59"/>
      <c r="U16" s="59"/>
      <c r="V16" s="142" t="n">
        <f aca="false">T16/3600</f>
        <v>0</v>
      </c>
      <c r="W16" s="65" t="str">
        <f aca="false">IF(OR(AND(P16="",Q16="",R16="",S16=""),AND(L16=P16,M16=Q16,N16=R16,O16=S16)),"","!")</f>
        <v/>
      </c>
      <c r="X16" s="59" t="n">
        <v>4649.3448</v>
      </c>
      <c r="Y16" s="59" t="n">
        <v>36.7188</v>
      </c>
      <c r="Z16" s="59" t="n">
        <v>39.3096</v>
      </c>
      <c r="AA16" s="59" t="n">
        <v>40.3353</v>
      </c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1951.7872</v>
      </c>
      <c r="I17" s="56" t="n">
        <f aca="false">Z17</f>
        <v>37.3576</v>
      </c>
      <c r="J17" s="56" t="n">
        <f aca="false">X17</f>
        <v>1951.7872</v>
      </c>
      <c r="K17" s="57" t="n">
        <f aca="false">AA17</f>
        <v>38.9399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59" t="n">
        <v>1968.2312</v>
      </c>
      <c r="Q17" s="59" t="n">
        <v>33.8992</v>
      </c>
      <c r="R17" s="59" t="n">
        <v>37.3902</v>
      </c>
      <c r="S17" s="59" t="n">
        <v>38.9638</v>
      </c>
      <c r="T17" s="59"/>
      <c r="U17" s="59"/>
      <c r="V17" s="142" t="n">
        <f aca="false">T17/3600</f>
        <v>0</v>
      </c>
      <c r="W17" s="65" t="str">
        <f aca="false">IF(OR(AND(P17="",Q17="",R17="",S17=""),AND(L17=P17,M17=Q17,N17=R17,O17=S17)),"","!")</f>
        <v/>
      </c>
      <c r="X17" s="59" t="n">
        <v>1951.7872</v>
      </c>
      <c r="Y17" s="59" t="n">
        <v>33.844</v>
      </c>
      <c r="Z17" s="59" t="n">
        <v>37.3576</v>
      </c>
      <c r="AA17" s="59" t="n">
        <v>38.9399</v>
      </c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826.4424</v>
      </c>
      <c r="I18" s="68" t="n">
        <f aca="false">Z18</f>
        <v>35.8324</v>
      </c>
      <c r="J18" s="68" t="n">
        <f aca="false">X18</f>
        <v>826.4424</v>
      </c>
      <c r="K18" s="69" t="n">
        <f aca="false">AA18</f>
        <v>38.0339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71" t="n">
        <v>850.9952</v>
      </c>
      <c r="Q18" s="71" t="n">
        <v>31.2616</v>
      </c>
      <c r="R18" s="71" t="n">
        <v>35.8644</v>
      </c>
      <c r="S18" s="71" t="n">
        <v>38.0643</v>
      </c>
      <c r="T18" s="71"/>
      <c r="U18" s="71"/>
      <c r="V18" s="143" t="n">
        <f aca="false">T18/3600</f>
        <v>0</v>
      </c>
      <c r="W18" s="75" t="str">
        <f aca="false">IF(OR(AND(P18="",Q18="",R18="",S18=""),AND(L18=P18,M18=Q18,N18=R18,O18=S18)),"","!")</f>
        <v/>
      </c>
      <c r="X18" s="71" t="n">
        <v>826.4424</v>
      </c>
      <c r="Y18" s="71" t="n">
        <v>31.1881</v>
      </c>
      <c r="Z18" s="71" t="n">
        <v>35.8324</v>
      </c>
      <c r="AA18" s="71" t="n">
        <v>38.0339</v>
      </c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6414.8376</v>
      </c>
      <c r="E19" s="76" t="n">
        <f aca="false">R19</f>
        <v>40.1842</v>
      </c>
      <c r="F19" s="76" t="n">
        <f aca="false">P19</f>
        <v>26414.8376</v>
      </c>
      <c r="G19" s="76" t="n">
        <f aca="false">S19</f>
        <v>42.9636</v>
      </c>
      <c r="H19" s="76" t="n">
        <f aca="false">X19</f>
        <v>26713.4168</v>
      </c>
      <c r="I19" s="76" t="n">
        <f aca="false">Z19</f>
        <v>40.1639</v>
      </c>
      <c r="J19" s="76" t="n">
        <f aca="false">X19</f>
        <v>26713.4168</v>
      </c>
      <c r="K19" s="77" t="n">
        <f aca="false">AA19</f>
        <v>42.9466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74" t="n">
        <v>26414.8376</v>
      </c>
      <c r="Q19" s="74" t="n">
        <v>38.7465</v>
      </c>
      <c r="R19" s="74" t="n">
        <v>40.1842</v>
      </c>
      <c r="S19" s="74" t="n">
        <v>42.9636</v>
      </c>
      <c r="T19" s="74"/>
      <c r="U19" s="59"/>
      <c r="V19" s="144" t="n">
        <f aca="false">T19/3600</f>
        <v>0</v>
      </c>
      <c r="W19" s="62" t="str">
        <f aca="false">IF(OR(AND(P19="",Q19="",R19="",S19=""),AND(L19=P19,M19=Q19,N19=R19,O19=S19)),"","!")</f>
        <v/>
      </c>
      <c r="X19" s="74" t="n">
        <v>26713.4168</v>
      </c>
      <c r="Y19" s="74" t="n">
        <v>38.7239</v>
      </c>
      <c r="Z19" s="74" t="n">
        <v>40.1639</v>
      </c>
      <c r="AA19" s="74" t="n">
        <v>42.9466</v>
      </c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8735.304</v>
      </c>
      <c r="I20" s="56" t="n">
        <f aca="false">Z20</f>
        <v>38.6431</v>
      </c>
      <c r="J20" s="56" t="n">
        <f aca="false">X20</f>
        <v>8735.304</v>
      </c>
      <c r="K20" s="57" t="n">
        <f aca="false">AA20</f>
        <v>40.812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59" t="n">
        <v>8728.8072</v>
      </c>
      <c r="Q20" s="59" t="n">
        <v>36.6033</v>
      </c>
      <c r="R20" s="59" t="n">
        <v>38.6411</v>
      </c>
      <c r="S20" s="59" t="n">
        <v>40.8072</v>
      </c>
      <c r="T20" s="59"/>
      <c r="U20" s="59"/>
      <c r="V20" s="142" t="n">
        <f aca="false">T20/3600</f>
        <v>0</v>
      </c>
      <c r="W20" s="65" t="str">
        <f aca="false">IF(OR(AND(P20="",Q20="",R20="",S20=""),AND(L20=P20,M20=Q20,N20=R20,O20=S20)),"","!")</f>
        <v/>
      </c>
      <c r="X20" s="59" t="n">
        <v>8735.304</v>
      </c>
      <c r="Y20" s="59" t="n">
        <v>36.5719</v>
      </c>
      <c r="Z20" s="59" t="n">
        <v>38.6431</v>
      </c>
      <c r="AA20" s="59" t="n">
        <v>40.812</v>
      </c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4038.2056</v>
      </c>
      <c r="I21" s="56" t="n">
        <f aca="false">Z21</f>
        <v>37.4418</v>
      </c>
      <c r="J21" s="56" t="n">
        <f aca="false">X21</f>
        <v>4038.2056</v>
      </c>
      <c r="K21" s="57" t="n">
        <f aca="false">AA21</f>
        <v>38.7905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59" t="n">
        <v>4097.0744</v>
      </c>
      <c r="Q21" s="59" t="n">
        <v>34.3956</v>
      </c>
      <c r="R21" s="59" t="n">
        <v>37.4416</v>
      </c>
      <c r="S21" s="59" t="n">
        <v>38.7765</v>
      </c>
      <c r="T21" s="59"/>
      <c r="U21" s="59"/>
      <c r="V21" s="142" t="n">
        <f aca="false">T21/3600</f>
        <v>0</v>
      </c>
      <c r="W21" s="65" t="str">
        <f aca="false">IF(OR(AND(P21="",Q21="",R21="",S21=""),AND(L21=P21,M21=Q21,N21=R21,O21=S21)),"","!")</f>
        <v/>
      </c>
      <c r="X21" s="59" t="n">
        <v>4038.2056</v>
      </c>
      <c r="Y21" s="59" t="n">
        <v>34.3596</v>
      </c>
      <c r="Z21" s="59" t="n">
        <v>37.4418</v>
      </c>
      <c r="AA21" s="59" t="n">
        <v>38.7905</v>
      </c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1900.5624</v>
      </c>
      <c r="I22" s="68" t="n">
        <f aca="false">Z22</f>
        <v>36.1328</v>
      </c>
      <c r="J22" s="68" t="n">
        <f aca="false">X22</f>
        <v>1900.5624</v>
      </c>
      <c r="K22" s="69" t="n">
        <f aca="false">AA22</f>
        <v>36.6932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71" t="n">
        <v>1989.4496</v>
      </c>
      <c r="Q22" s="71" t="n">
        <v>31.9947</v>
      </c>
      <c r="R22" s="71" t="n">
        <v>36.1286</v>
      </c>
      <c r="S22" s="71" t="n">
        <v>36.6616</v>
      </c>
      <c r="T22" s="71"/>
      <c r="U22" s="71"/>
      <c r="V22" s="143" t="n">
        <f aca="false">T22/3600</f>
        <v>0</v>
      </c>
      <c r="W22" s="75" t="str">
        <f aca="false">IF(OR(AND(P22="",Q22="",R22="",S22=""),AND(L22=P22,M22=Q22,N22=R22,O22=S22)),"","!")</f>
        <v/>
      </c>
      <c r="X22" s="71" t="n">
        <v>1900.5624</v>
      </c>
      <c r="Y22" s="71" t="n">
        <v>31.9577</v>
      </c>
      <c r="Z22" s="71" t="n">
        <v>36.1328</v>
      </c>
      <c r="AA22" s="71" t="n">
        <v>36.6932</v>
      </c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613.4376</v>
      </c>
      <c r="E23" s="78" t="n">
        <f aca="false">R23</f>
        <v>43.4837</v>
      </c>
      <c r="F23" s="78" t="n">
        <f aca="false">P23</f>
        <v>25613.4376</v>
      </c>
      <c r="G23" s="78" t="n">
        <f aca="false">S23</f>
        <v>44.6104</v>
      </c>
      <c r="H23" s="78" t="n">
        <f aca="false">X23</f>
        <v>26003.7216</v>
      </c>
      <c r="I23" s="78" t="n">
        <f aca="false">Z23</f>
        <v>43.465</v>
      </c>
      <c r="J23" s="78" t="n">
        <f aca="false">X23</f>
        <v>26003.7216</v>
      </c>
      <c r="K23" s="79" t="n">
        <f aca="false">AA23</f>
        <v>44.5838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74" t="n">
        <v>25613.4376</v>
      </c>
      <c r="Q23" s="74" t="n">
        <v>39.4634</v>
      </c>
      <c r="R23" s="74" t="n">
        <v>43.4837</v>
      </c>
      <c r="S23" s="74" t="n">
        <v>44.6104</v>
      </c>
      <c r="T23" s="74"/>
      <c r="U23" s="59"/>
      <c r="V23" s="144" t="n">
        <f aca="false">T23/3600</f>
        <v>0</v>
      </c>
      <c r="W23" s="62" t="str">
        <f aca="false">IF(OR(AND(P23="",Q23="",R23="",S23=""),AND(L23=P23,M23=Q23,N23=R23,O23=S23)),"","!")</f>
        <v/>
      </c>
      <c r="X23" s="74" t="n">
        <v>26003.7216</v>
      </c>
      <c r="Y23" s="74" t="n">
        <v>39.4421</v>
      </c>
      <c r="Z23" s="74" t="n">
        <v>43.465</v>
      </c>
      <c r="AA23" s="74" t="n">
        <v>44.5838</v>
      </c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9890.2432</v>
      </c>
      <c r="E24" s="80" t="n">
        <f aca="false">R24</f>
        <v>41.9105</v>
      </c>
      <c r="F24" s="80" t="n">
        <f aca="false">P24</f>
        <v>9890.2432</v>
      </c>
      <c r="G24" s="80" t="n">
        <f aca="false">S24</f>
        <v>42.3755</v>
      </c>
      <c r="H24" s="80" t="n">
        <f aca="false">X24</f>
        <v>10047.792</v>
      </c>
      <c r="I24" s="80" t="n">
        <f aca="false">Z24</f>
        <v>41.8909</v>
      </c>
      <c r="J24" s="80" t="n">
        <f aca="false">X24</f>
        <v>10047.792</v>
      </c>
      <c r="K24" s="81" t="n">
        <f aca="false">AA24</f>
        <v>42.3446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59" t="n">
        <v>9890.2432</v>
      </c>
      <c r="Q24" s="59" t="n">
        <v>37.5942</v>
      </c>
      <c r="R24" s="59" t="n">
        <v>41.9105</v>
      </c>
      <c r="S24" s="59" t="n">
        <v>42.3755</v>
      </c>
      <c r="T24" s="59"/>
      <c r="U24" s="59"/>
      <c r="V24" s="142" t="n">
        <f aca="false">T24/3600</f>
        <v>0</v>
      </c>
      <c r="W24" s="65" t="str">
        <f aca="false">IF(OR(AND(P24="",Q24="",R24="",S24=""),AND(L24=P24,M24=Q24,N24=R24,O24=S24)),"","!")</f>
        <v/>
      </c>
      <c r="X24" s="59" t="n">
        <v>10047.792</v>
      </c>
      <c r="Y24" s="59" t="n">
        <v>37.5644</v>
      </c>
      <c r="Z24" s="59" t="n">
        <v>41.8909</v>
      </c>
      <c r="AA24" s="59" t="n">
        <v>42.3446</v>
      </c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872.7928</v>
      </c>
      <c r="E25" s="80" t="n">
        <f aca="false">R25</f>
        <v>40.2894</v>
      </c>
      <c r="F25" s="80" t="n">
        <f aca="false">P25</f>
        <v>4872.7928</v>
      </c>
      <c r="G25" s="80" t="n">
        <f aca="false">S25</f>
        <v>40.1215</v>
      </c>
      <c r="H25" s="80" t="n">
        <f aca="false">X25</f>
        <v>4925.0624</v>
      </c>
      <c r="I25" s="80" t="n">
        <f aca="false">Z25</f>
        <v>40.2781</v>
      </c>
      <c r="J25" s="80" t="n">
        <f aca="false">X25</f>
        <v>4925.0624</v>
      </c>
      <c r="K25" s="81" t="n">
        <f aca="false">AA25</f>
        <v>40.1017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59" t="n">
        <v>4872.7928</v>
      </c>
      <c r="Q25" s="59" t="n">
        <v>35.7458</v>
      </c>
      <c r="R25" s="59" t="n">
        <v>40.2894</v>
      </c>
      <c r="S25" s="59" t="n">
        <v>40.1215</v>
      </c>
      <c r="T25" s="59"/>
      <c r="U25" s="59"/>
      <c r="V25" s="142" t="n">
        <f aca="false">T25/3600</f>
        <v>0</v>
      </c>
      <c r="W25" s="65" t="str">
        <f aca="false">IF(OR(AND(P25="",Q25="",R25="",S25=""),AND(L25=P25,M25=Q25,N25=R25,O25=S25)),"","!")</f>
        <v/>
      </c>
      <c r="X25" s="59" t="n">
        <v>4925.0624</v>
      </c>
      <c r="Y25" s="59" t="n">
        <v>35.7029</v>
      </c>
      <c r="Z25" s="59" t="n">
        <v>40.2781</v>
      </c>
      <c r="AA25" s="59" t="n">
        <v>40.1017</v>
      </c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495.036</v>
      </c>
      <c r="E26" s="82" t="n">
        <f aca="false">R26</f>
        <v>38.6654</v>
      </c>
      <c r="F26" s="82" t="n">
        <f aca="false">P26</f>
        <v>2495.036</v>
      </c>
      <c r="G26" s="82" t="n">
        <f aca="false">S26</f>
        <v>37.8713</v>
      </c>
      <c r="H26" s="82" t="n">
        <f aca="false">X26</f>
        <v>2492.292</v>
      </c>
      <c r="I26" s="82" t="n">
        <f aca="false">Z26</f>
        <v>38.6361</v>
      </c>
      <c r="J26" s="82" t="n">
        <f aca="false">X26</f>
        <v>2492.292</v>
      </c>
      <c r="K26" s="83" t="n">
        <f aca="false">AA26</f>
        <v>37.8379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71" t="n">
        <v>2495.036</v>
      </c>
      <c r="Q26" s="71" t="n">
        <v>33.5745</v>
      </c>
      <c r="R26" s="71" t="n">
        <v>38.6654</v>
      </c>
      <c r="S26" s="71" t="n">
        <v>37.8713</v>
      </c>
      <c r="T26" s="71"/>
      <c r="U26" s="71"/>
      <c r="V26" s="143" t="n">
        <f aca="false">T26/3600</f>
        <v>0</v>
      </c>
      <c r="W26" s="75" t="str">
        <f aca="false">IF(OR(AND(P26="",Q26="",R26="",S26=""),AND(L26=P26,M26=Q26,N26=R26,O26=S26)),"","!")</f>
        <v/>
      </c>
      <c r="X26" s="71" t="n">
        <v>2492.292</v>
      </c>
      <c r="Y26" s="71" t="n">
        <v>33.5061</v>
      </c>
      <c r="Z26" s="71" t="n">
        <v>38.6361</v>
      </c>
      <c r="AA26" s="71" t="n">
        <v>37.8379</v>
      </c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67650.1832</v>
      </c>
      <c r="E27" s="78" t="n">
        <f aca="false">R27</f>
        <v>41.5485</v>
      </c>
      <c r="F27" s="78" t="n">
        <f aca="false">P27</f>
        <v>67650.1832</v>
      </c>
      <c r="G27" s="78" t="n">
        <f aca="false">S27</f>
        <v>43.3545</v>
      </c>
      <c r="H27" s="78" t="n">
        <f aca="false">X27</f>
        <v>68349.4904</v>
      </c>
      <c r="I27" s="78" t="n">
        <f aca="false">Z27</f>
        <v>41.5268</v>
      </c>
      <c r="J27" s="78" t="n">
        <f aca="false">X27</f>
        <v>68349.4904</v>
      </c>
      <c r="K27" s="79" t="n">
        <f aca="false">AA27</f>
        <v>43.3383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74" t="n">
        <v>67650.1832</v>
      </c>
      <c r="Q27" s="74" t="n">
        <v>38.4538</v>
      </c>
      <c r="R27" s="74" t="n">
        <v>41.5485</v>
      </c>
      <c r="S27" s="74" t="n">
        <v>43.3545</v>
      </c>
      <c r="T27" s="74"/>
      <c r="U27" s="59"/>
      <c r="V27" s="144" t="n">
        <f aca="false">T27/3600</f>
        <v>0</v>
      </c>
      <c r="W27" s="62" t="str">
        <f aca="false">IF(OR(AND(P27="",Q27="",R27="",S27=""),AND(L27=P27,M27=Q27,N27=R27,O27=S27)),"","!")</f>
        <v/>
      </c>
      <c r="X27" s="74" t="n">
        <v>68349.4904</v>
      </c>
      <c r="Y27" s="74" t="n">
        <v>38.4146</v>
      </c>
      <c r="Z27" s="74" t="n">
        <v>41.5268</v>
      </c>
      <c r="AA27" s="74" t="n">
        <v>43.3383</v>
      </c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2530.4824</v>
      </c>
      <c r="E28" s="80" t="n">
        <f aca="false">R28</f>
        <v>39.8615</v>
      </c>
      <c r="F28" s="80" t="n">
        <f aca="false">P28</f>
        <v>12530.4824</v>
      </c>
      <c r="G28" s="80" t="n">
        <f aca="false">S28</f>
        <v>42.2234</v>
      </c>
      <c r="H28" s="80" t="n">
        <f aca="false">X28</f>
        <v>12875.396</v>
      </c>
      <c r="I28" s="80" t="n">
        <f aca="false">Z28</f>
        <v>39.8317</v>
      </c>
      <c r="J28" s="80" t="n">
        <f aca="false">X28</f>
        <v>12875.396</v>
      </c>
      <c r="K28" s="81" t="n">
        <f aca="false">AA28</f>
        <v>42.1884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59" t="n">
        <v>12530.4824</v>
      </c>
      <c r="Q28" s="59" t="n">
        <v>35.3683</v>
      </c>
      <c r="R28" s="59" t="n">
        <v>39.8615</v>
      </c>
      <c r="S28" s="59" t="n">
        <v>42.2234</v>
      </c>
      <c r="T28" s="59"/>
      <c r="U28" s="59"/>
      <c r="V28" s="142" t="n">
        <f aca="false">T28/3600</f>
        <v>0</v>
      </c>
      <c r="W28" s="65" t="str">
        <f aca="false">IF(OR(AND(P28="",Q28="",R28="",S28=""),AND(L28=P28,M28=Q28,N28=R28,O28=S28)),"","!")</f>
        <v/>
      </c>
      <c r="X28" s="59" t="n">
        <v>12875.396</v>
      </c>
      <c r="Y28" s="59" t="n">
        <v>35.336</v>
      </c>
      <c r="Z28" s="59" t="n">
        <v>39.8317</v>
      </c>
      <c r="AA28" s="59" t="n">
        <v>42.1884</v>
      </c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3717.8512</v>
      </c>
      <c r="E29" s="80" t="n">
        <f aca="false">R29</f>
        <v>38.3716</v>
      </c>
      <c r="F29" s="80" t="n">
        <f aca="false">P29</f>
        <v>3717.8512</v>
      </c>
      <c r="G29" s="80" t="n">
        <f aca="false">S29</f>
        <v>41.0864</v>
      </c>
      <c r="H29" s="80" t="n">
        <f aca="false">X29</f>
        <v>3744.0016</v>
      </c>
      <c r="I29" s="80" t="n">
        <f aca="false">Z29</f>
        <v>38.3356</v>
      </c>
      <c r="J29" s="80" t="n">
        <f aca="false">X29</f>
        <v>3744.0016</v>
      </c>
      <c r="K29" s="81" t="n">
        <f aca="false">AA29</f>
        <v>41.045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59" t="n">
        <v>3717.8512</v>
      </c>
      <c r="Q29" s="59" t="n">
        <v>33.0093</v>
      </c>
      <c r="R29" s="59" t="n">
        <v>38.3716</v>
      </c>
      <c r="S29" s="59" t="n">
        <v>41.0864</v>
      </c>
      <c r="T29" s="59"/>
      <c r="U29" s="59"/>
      <c r="V29" s="142" t="n">
        <f aca="false">T29/3600</f>
        <v>0</v>
      </c>
      <c r="W29" s="65" t="str">
        <f aca="false">IF(OR(AND(P29="",Q29="",R29="",S29=""),AND(L29=P29,M29=Q29,N29=R29,O29=S29)),"","!")</f>
        <v/>
      </c>
      <c r="X29" s="59" t="n">
        <v>3744.0016</v>
      </c>
      <c r="Y29" s="59" t="n">
        <v>32.9605</v>
      </c>
      <c r="Z29" s="59" t="n">
        <v>38.3356</v>
      </c>
      <c r="AA29" s="59" t="n">
        <v>41.045</v>
      </c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38.5904</v>
      </c>
      <c r="E30" s="82" t="n">
        <f aca="false">R30</f>
        <v>37.1909</v>
      </c>
      <c r="F30" s="82" t="n">
        <f aca="false">P30</f>
        <v>1438.5904</v>
      </c>
      <c r="G30" s="82" t="n">
        <f aca="false">S30</f>
        <v>40.0825</v>
      </c>
      <c r="H30" s="82" t="n">
        <f aca="false">X30</f>
        <v>1379.6216</v>
      </c>
      <c r="I30" s="82" t="n">
        <f aca="false">Z30</f>
        <v>37.1191</v>
      </c>
      <c r="J30" s="82" t="n">
        <f aca="false">X30</f>
        <v>1379.6216</v>
      </c>
      <c r="K30" s="83" t="n">
        <f aca="false">AA30</f>
        <v>40.0088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71" t="n">
        <v>1438.5904</v>
      </c>
      <c r="Q30" s="71" t="n">
        <v>30.4488</v>
      </c>
      <c r="R30" s="71" t="n">
        <v>37.1909</v>
      </c>
      <c r="S30" s="71" t="n">
        <v>40.0825</v>
      </c>
      <c r="T30" s="71"/>
      <c r="U30" s="71"/>
      <c r="V30" s="143" t="n">
        <f aca="false">T30/3600</f>
        <v>0</v>
      </c>
      <c r="W30" s="75" t="str">
        <f aca="false">IF(OR(AND(P30="",Q30="",R30="",S30=""),AND(L30=P30,M30=Q30,N30=R30,O30=S30)),"","!")</f>
        <v/>
      </c>
      <c r="X30" s="71" t="n">
        <v>1379.6216</v>
      </c>
      <c r="Y30" s="71" t="n">
        <v>30.3737</v>
      </c>
      <c r="Z30" s="71" t="n">
        <v>37.1191</v>
      </c>
      <c r="AA30" s="71" t="n">
        <v>40.0088</v>
      </c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5055.2848</v>
      </c>
      <c r="E31" s="78" t="n">
        <f aca="false">R31</f>
        <v>41.9177</v>
      </c>
      <c r="F31" s="78" t="n">
        <f aca="false">P31</f>
        <v>5055.2848</v>
      </c>
      <c r="G31" s="78" t="n">
        <f aca="false">S31</f>
        <v>42.187</v>
      </c>
      <c r="H31" s="78" t="n">
        <f aca="false">X31</f>
        <v>5130.08</v>
      </c>
      <c r="I31" s="78" t="n">
        <f aca="false">Z31</f>
        <v>41.9098</v>
      </c>
      <c r="J31" s="78" t="n">
        <f aca="false">X31</f>
        <v>5130.08</v>
      </c>
      <c r="K31" s="79" t="n">
        <f aca="false">AA31</f>
        <v>42.1765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74" t="n">
        <v>5055.2848</v>
      </c>
      <c r="Q31" s="74" t="n">
        <v>39.5151</v>
      </c>
      <c r="R31" s="74" t="n">
        <v>41.9177</v>
      </c>
      <c r="S31" s="74" t="n">
        <v>42.187</v>
      </c>
      <c r="T31" s="74"/>
      <c r="U31" s="59"/>
      <c r="V31" s="144" t="n">
        <f aca="false">T31/3600</f>
        <v>0</v>
      </c>
      <c r="W31" s="62" t="str">
        <f aca="false">IF(OR(AND(P31="",Q31="",R31="",S31=""),AND(L31=P31,M31=Q31,N31=R31,O31=S31)),"","!")</f>
        <v/>
      </c>
      <c r="X31" s="74" t="n">
        <v>5130.08</v>
      </c>
      <c r="Y31" s="74" t="n">
        <v>39.4768</v>
      </c>
      <c r="Z31" s="74" t="n">
        <v>41.9098</v>
      </c>
      <c r="AA31" s="74" t="n">
        <v>42.1765</v>
      </c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573.7072</v>
      </c>
      <c r="E32" s="80" t="n">
        <f aca="false">R32</f>
        <v>39.0732</v>
      </c>
      <c r="F32" s="80" t="n">
        <f aca="false">P32</f>
        <v>2573.7072</v>
      </c>
      <c r="G32" s="80" t="n">
        <f aca="false">S32</f>
        <v>39.0664</v>
      </c>
      <c r="H32" s="80" t="n">
        <f aca="false">X32</f>
        <v>2602.5256</v>
      </c>
      <c r="I32" s="80" t="n">
        <f aca="false">Z32</f>
        <v>39.0724</v>
      </c>
      <c r="J32" s="80" t="n">
        <f aca="false">X32</f>
        <v>2602.5256</v>
      </c>
      <c r="K32" s="81" t="n">
        <f aca="false">AA32</f>
        <v>39.0575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59" t="n">
        <v>2573.7072</v>
      </c>
      <c r="Q32" s="59" t="n">
        <v>36.5179</v>
      </c>
      <c r="R32" s="59" t="n">
        <v>39.0732</v>
      </c>
      <c r="S32" s="59" t="n">
        <v>39.0664</v>
      </c>
      <c r="T32" s="59"/>
      <c r="U32" s="59"/>
      <c r="V32" s="142" t="n">
        <f aca="false">T32/3600</f>
        <v>0</v>
      </c>
      <c r="W32" s="65" t="str">
        <f aca="false">IF(OR(AND(P32="",Q32="",R32="",S32=""),AND(L32=P32,M32=Q32,N32=R32,O32=S32)),"","!")</f>
        <v/>
      </c>
      <c r="X32" s="59" t="n">
        <v>2602.5256</v>
      </c>
      <c r="Y32" s="59" t="n">
        <v>36.4702</v>
      </c>
      <c r="Z32" s="59" t="n">
        <v>39.0724</v>
      </c>
      <c r="AA32" s="59" t="n">
        <v>39.0575</v>
      </c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295.456</v>
      </c>
      <c r="E33" s="80" t="n">
        <f aca="false">R33</f>
        <v>36.5406</v>
      </c>
      <c r="F33" s="80" t="n">
        <f aca="false">P33</f>
        <v>1295.456</v>
      </c>
      <c r="G33" s="80" t="n">
        <f aca="false">S33</f>
        <v>36.2427</v>
      </c>
      <c r="H33" s="80" t="n">
        <f aca="false">X33</f>
        <v>1307.1168</v>
      </c>
      <c r="I33" s="80" t="n">
        <f aca="false">Z33</f>
        <v>36.5345</v>
      </c>
      <c r="J33" s="80" t="n">
        <f aca="false">X33</f>
        <v>1307.1168</v>
      </c>
      <c r="K33" s="81" t="n">
        <f aca="false">AA33</f>
        <v>36.2467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59" t="n">
        <v>1295.456</v>
      </c>
      <c r="Q33" s="59" t="n">
        <v>33.8042</v>
      </c>
      <c r="R33" s="59" t="n">
        <v>36.5406</v>
      </c>
      <c r="S33" s="59" t="n">
        <v>36.2427</v>
      </c>
      <c r="T33" s="59"/>
      <c r="U33" s="59"/>
      <c r="V33" s="142" t="n">
        <f aca="false">T33/3600</f>
        <v>0</v>
      </c>
      <c r="W33" s="65" t="str">
        <f aca="false">IF(OR(AND(P33="",Q33="",R33="",S33=""),AND(L33=P33,M33=Q33,N33=R33,O33=S33)),"","!")</f>
        <v/>
      </c>
      <c r="X33" s="59" t="n">
        <v>1307.1168</v>
      </c>
      <c r="Y33" s="59" t="n">
        <v>33.761</v>
      </c>
      <c r="Z33" s="59" t="n">
        <v>36.5345</v>
      </c>
      <c r="AA33" s="59" t="n">
        <v>36.2467</v>
      </c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643.828</v>
      </c>
      <c r="E34" s="82" t="n">
        <f aca="false">R34</f>
        <v>34.2687</v>
      </c>
      <c r="F34" s="82" t="n">
        <f aca="false">P34</f>
        <v>643.828</v>
      </c>
      <c r="G34" s="82" t="n">
        <f aca="false">S34</f>
        <v>33.6931</v>
      </c>
      <c r="H34" s="82" t="n">
        <f aca="false">X34</f>
        <v>645.4512</v>
      </c>
      <c r="I34" s="82" t="n">
        <f aca="false">Z34</f>
        <v>34.2921</v>
      </c>
      <c r="J34" s="82" t="n">
        <f aca="false">X34</f>
        <v>645.4512</v>
      </c>
      <c r="K34" s="83" t="n">
        <f aca="false">AA34</f>
        <v>33.7476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71" t="n">
        <v>643.828</v>
      </c>
      <c r="Q34" s="71" t="n">
        <v>31.2162</v>
      </c>
      <c r="R34" s="71" t="n">
        <v>34.2687</v>
      </c>
      <c r="S34" s="71" t="n">
        <v>33.6931</v>
      </c>
      <c r="T34" s="71"/>
      <c r="U34" s="71"/>
      <c r="V34" s="143" t="n">
        <f aca="false">T34/3600</f>
        <v>0</v>
      </c>
      <c r="W34" s="75" t="str">
        <f aca="false">IF(OR(AND(P34="",Q34="",R34="",S34=""),AND(L34=P34,M34=Q34,N34=R34,O34=S34)),"","!")</f>
        <v/>
      </c>
      <c r="X34" s="71" t="n">
        <v>645.4512</v>
      </c>
      <c r="Y34" s="71" t="n">
        <v>31.1707</v>
      </c>
      <c r="Z34" s="71" t="n">
        <v>34.2921</v>
      </c>
      <c r="AA34" s="71" t="n">
        <v>33.7476</v>
      </c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5763.2016</v>
      </c>
      <c r="E35" s="78" t="n">
        <f aca="false">R35</f>
        <v>42.6447</v>
      </c>
      <c r="F35" s="78" t="n">
        <f aca="false">P35</f>
        <v>5763.2016</v>
      </c>
      <c r="G35" s="78" t="n">
        <f aca="false">S35</f>
        <v>43.8551</v>
      </c>
      <c r="H35" s="78" t="n">
        <f aca="false">X35</f>
        <v>5875.1616</v>
      </c>
      <c r="I35" s="78" t="n">
        <f aca="false">Z35</f>
        <v>42.6108</v>
      </c>
      <c r="J35" s="78" t="n">
        <f aca="false">X35</f>
        <v>5875.1616</v>
      </c>
      <c r="K35" s="79" t="n">
        <f aca="false">AA35</f>
        <v>43.8171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74" t="n">
        <v>5763.2016</v>
      </c>
      <c r="Q35" s="74" t="n">
        <v>40.0612</v>
      </c>
      <c r="R35" s="74" t="n">
        <v>42.6447</v>
      </c>
      <c r="S35" s="74" t="n">
        <v>43.8551</v>
      </c>
      <c r="T35" s="74"/>
      <c r="U35" s="59"/>
      <c r="V35" s="144" t="n">
        <f aca="false">T35/3600</f>
        <v>0</v>
      </c>
      <c r="W35" s="62" t="str">
        <f aca="false">IF(OR(AND(P35="",Q35="",R35="",S35=""),AND(L35=P35,M35=Q35,N35=R35,O35=S35)),"","!")</f>
        <v/>
      </c>
      <c r="X35" s="74" t="n">
        <v>5875.1616</v>
      </c>
      <c r="Y35" s="74" t="n">
        <v>40.0178</v>
      </c>
      <c r="Z35" s="74" t="n">
        <v>42.6108</v>
      </c>
      <c r="AA35" s="74" t="n">
        <v>43.8171</v>
      </c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743.2008</v>
      </c>
      <c r="E36" s="80" t="n">
        <f aca="false">R36</f>
        <v>40.392</v>
      </c>
      <c r="F36" s="80" t="n">
        <f aca="false">P36</f>
        <v>2743.2008</v>
      </c>
      <c r="G36" s="80" t="n">
        <f aca="false">S36</f>
        <v>41.4258</v>
      </c>
      <c r="H36" s="80" t="n">
        <f aca="false">X36</f>
        <v>2794.4768</v>
      </c>
      <c r="I36" s="80" t="n">
        <f aca="false">Z36</f>
        <v>40.3611</v>
      </c>
      <c r="J36" s="80" t="n">
        <f aca="false">X36</f>
        <v>2794.4768</v>
      </c>
      <c r="K36" s="81" t="n">
        <f aca="false">AA36</f>
        <v>41.3857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59" t="n">
        <v>2743.2008</v>
      </c>
      <c r="Q36" s="59" t="n">
        <v>37.1104</v>
      </c>
      <c r="R36" s="59" t="n">
        <v>40.392</v>
      </c>
      <c r="S36" s="59" t="n">
        <v>41.4258</v>
      </c>
      <c r="T36" s="59"/>
      <c r="U36" s="59"/>
      <c r="V36" s="142" t="n">
        <f aca="false">T36/3600</f>
        <v>0</v>
      </c>
      <c r="W36" s="65" t="str">
        <f aca="false">IF(OR(AND(P36="",Q36="",R36="",S36=""),AND(L36=P36,M36=Q36,N36=R36,O36=S36)),"","!")</f>
        <v/>
      </c>
      <c r="X36" s="59" t="n">
        <v>2794.4768</v>
      </c>
      <c r="Y36" s="59" t="n">
        <v>37.0631</v>
      </c>
      <c r="Z36" s="59" t="n">
        <v>40.3611</v>
      </c>
      <c r="AA36" s="59" t="n">
        <v>41.3857</v>
      </c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352.2192</v>
      </c>
      <c r="E37" s="80" t="n">
        <f aca="false">R37</f>
        <v>38.3055</v>
      </c>
      <c r="F37" s="80" t="n">
        <f aca="false">P37</f>
        <v>1352.2192</v>
      </c>
      <c r="G37" s="80" t="n">
        <f aca="false">S37</f>
        <v>39.2061</v>
      </c>
      <c r="H37" s="80" t="n">
        <f aca="false">X37</f>
        <v>1373.832</v>
      </c>
      <c r="I37" s="80" t="n">
        <f aca="false">Z37</f>
        <v>38.2607</v>
      </c>
      <c r="J37" s="80" t="n">
        <f aca="false">X37</f>
        <v>1373.832</v>
      </c>
      <c r="K37" s="81" t="n">
        <f aca="false">AA37</f>
        <v>39.1573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59" t="n">
        <v>1352.2192</v>
      </c>
      <c r="Q37" s="59" t="n">
        <v>34.0854</v>
      </c>
      <c r="R37" s="59" t="n">
        <v>38.3055</v>
      </c>
      <c r="S37" s="59" t="n">
        <v>39.2061</v>
      </c>
      <c r="T37" s="59"/>
      <c r="U37" s="59"/>
      <c r="V37" s="142" t="n">
        <f aca="false">T37/3600</f>
        <v>0</v>
      </c>
      <c r="W37" s="65" t="str">
        <f aca="false">IF(OR(AND(P37="",Q37="",R37="",S37=""),AND(L37=P37,M37=Q37,N37=R37,O37=S37)),"","!")</f>
        <v/>
      </c>
      <c r="X37" s="59" t="n">
        <v>1373.832</v>
      </c>
      <c r="Y37" s="59" t="n">
        <v>34.0241</v>
      </c>
      <c r="Z37" s="59" t="n">
        <v>38.2607</v>
      </c>
      <c r="AA37" s="59" t="n">
        <v>39.1573</v>
      </c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673.904</v>
      </c>
      <c r="E38" s="82" t="n">
        <f aca="false">R38</f>
        <v>36.3556</v>
      </c>
      <c r="F38" s="82" t="n">
        <f aca="false">P38</f>
        <v>673.904</v>
      </c>
      <c r="G38" s="82" t="n">
        <f aca="false">S38</f>
        <v>37.1244</v>
      </c>
      <c r="H38" s="82" t="n">
        <f aca="false">X38</f>
        <v>686.88</v>
      </c>
      <c r="I38" s="82" t="n">
        <f aca="false">Z38</f>
        <v>36.2987</v>
      </c>
      <c r="J38" s="82" t="n">
        <f aca="false">X38</f>
        <v>686.88</v>
      </c>
      <c r="K38" s="83" t="n">
        <f aca="false">AA38</f>
        <v>37.0595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71" t="n">
        <v>673.904</v>
      </c>
      <c r="Q38" s="71" t="n">
        <v>31.0864</v>
      </c>
      <c r="R38" s="71" t="n">
        <v>36.3556</v>
      </c>
      <c r="S38" s="71" t="n">
        <v>37.1244</v>
      </c>
      <c r="T38" s="71"/>
      <c r="U38" s="71"/>
      <c r="V38" s="143" t="n">
        <f aca="false">T38/3600</f>
        <v>0</v>
      </c>
      <c r="W38" s="75" t="str">
        <f aca="false">IF(OR(AND(P38="",Q38="",R38="",S38=""),AND(L38=P38,M38=Q38,N38=R38,O38=S38)),"","!")</f>
        <v/>
      </c>
      <c r="X38" s="71" t="n">
        <v>686.88</v>
      </c>
      <c r="Y38" s="71" t="n">
        <v>31.0305</v>
      </c>
      <c r="Z38" s="71" t="n">
        <v>36.2987</v>
      </c>
      <c r="AA38" s="71" t="n">
        <v>37.0595</v>
      </c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3599.3168</v>
      </c>
      <c r="E39" s="78" t="n">
        <f aca="false">R39</f>
        <v>40.2336</v>
      </c>
      <c r="F39" s="78" t="n">
        <f aca="false">P39</f>
        <v>13599.3168</v>
      </c>
      <c r="G39" s="78" t="n">
        <f aca="false">S39</f>
        <v>40.8951</v>
      </c>
      <c r="H39" s="78" t="n">
        <f aca="false">X39</f>
        <v>13828.7912</v>
      </c>
      <c r="I39" s="78" t="n">
        <f aca="false">Z39</f>
        <v>40.2058</v>
      </c>
      <c r="J39" s="78" t="n">
        <f aca="false">X39</f>
        <v>13828.7912</v>
      </c>
      <c r="K39" s="79" t="n">
        <f aca="false">AA39</f>
        <v>40.8695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74" t="n">
        <v>13599.3168</v>
      </c>
      <c r="Q39" s="74" t="n">
        <v>38.2242</v>
      </c>
      <c r="R39" s="74" t="n">
        <v>40.2336</v>
      </c>
      <c r="S39" s="74" t="n">
        <v>40.8951</v>
      </c>
      <c r="T39" s="74"/>
      <c r="U39" s="59"/>
      <c r="V39" s="144" t="n">
        <f aca="false">T39/3600</f>
        <v>0</v>
      </c>
      <c r="W39" s="62" t="str">
        <f aca="false">IF(OR(AND(P39="",Q39="",R39="",S39=""),AND(L39=P39,M39=Q39,N39=R39,O39=S39)),"","!")</f>
        <v/>
      </c>
      <c r="X39" s="74" t="n">
        <v>13828.7912</v>
      </c>
      <c r="Y39" s="74" t="n">
        <v>38.1946</v>
      </c>
      <c r="Z39" s="74" t="n">
        <v>40.2058</v>
      </c>
      <c r="AA39" s="74" t="n">
        <v>40.8695</v>
      </c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6446.0096</v>
      </c>
      <c r="E40" s="80" t="n">
        <f aca="false">R40</f>
        <v>37.444</v>
      </c>
      <c r="F40" s="80" t="n">
        <f aca="false">P40</f>
        <v>6446.0096</v>
      </c>
      <c r="G40" s="80" t="n">
        <f aca="false">S40</f>
        <v>38.0879</v>
      </c>
      <c r="H40" s="80" t="n">
        <f aca="false">X40</f>
        <v>6536.0352</v>
      </c>
      <c r="I40" s="80" t="n">
        <f aca="false">Z40</f>
        <v>37.4168</v>
      </c>
      <c r="J40" s="80" t="n">
        <f aca="false">X40</f>
        <v>6536.0352</v>
      </c>
      <c r="K40" s="81" t="n">
        <f aca="false">AA40</f>
        <v>38.0556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59" t="n">
        <v>6446.0096</v>
      </c>
      <c r="Q40" s="59" t="n">
        <v>34.2713</v>
      </c>
      <c r="R40" s="59" t="n">
        <v>37.444</v>
      </c>
      <c r="S40" s="59" t="n">
        <v>38.0879</v>
      </c>
      <c r="T40" s="59"/>
      <c r="U40" s="59"/>
      <c r="V40" s="142" t="n">
        <f aca="false">T40/3600</f>
        <v>0</v>
      </c>
      <c r="W40" s="65" t="str">
        <f aca="false">IF(OR(AND(P40="",Q40="",R40="",S40=""),AND(L40=P40,M40=Q40,N40=R40,O40=S40)),"","!")</f>
        <v/>
      </c>
      <c r="X40" s="59" t="n">
        <v>6536.0352</v>
      </c>
      <c r="Y40" s="59" t="n">
        <v>34.2336</v>
      </c>
      <c r="Z40" s="59" t="n">
        <v>37.4168</v>
      </c>
      <c r="AA40" s="59" t="n">
        <v>38.0556</v>
      </c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731.2008</v>
      </c>
      <c r="E41" s="80" t="n">
        <f aca="false">R41</f>
        <v>35.1429</v>
      </c>
      <c r="F41" s="80" t="n">
        <f aca="false">P41</f>
        <v>2731.2008</v>
      </c>
      <c r="G41" s="80" t="n">
        <f aca="false">S41</f>
        <v>35.7896</v>
      </c>
      <c r="H41" s="80" t="n">
        <f aca="false">X41</f>
        <v>2754.6632</v>
      </c>
      <c r="I41" s="80" t="n">
        <f aca="false">Z41</f>
        <v>35.1128</v>
      </c>
      <c r="J41" s="80" t="n">
        <f aca="false">X41</f>
        <v>2754.6632</v>
      </c>
      <c r="K41" s="81" t="n">
        <f aca="false">AA41</f>
        <v>35.7649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59" t="n">
        <v>2731.2008</v>
      </c>
      <c r="Q41" s="59" t="n">
        <v>30.5182</v>
      </c>
      <c r="R41" s="59" t="n">
        <v>35.1429</v>
      </c>
      <c r="S41" s="59" t="n">
        <v>35.7896</v>
      </c>
      <c r="T41" s="59"/>
      <c r="U41" s="59"/>
      <c r="V41" s="142" t="n">
        <f aca="false">T41/3600</f>
        <v>0</v>
      </c>
      <c r="W41" s="65" t="str">
        <f aca="false">IF(OR(AND(P41="",Q41="",R41="",S41=""),AND(L41=P41,M41=Q41,N41=R41,O41=S41)),"","!")</f>
        <v/>
      </c>
      <c r="X41" s="59" t="n">
        <v>2754.6632</v>
      </c>
      <c r="Y41" s="59" t="n">
        <v>30.4789</v>
      </c>
      <c r="Z41" s="59" t="n">
        <v>35.1128</v>
      </c>
      <c r="AA41" s="59" t="n">
        <v>35.7649</v>
      </c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1031.9424</v>
      </c>
      <c r="E42" s="82" t="n">
        <f aca="false">R42</f>
        <v>33.077</v>
      </c>
      <c r="F42" s="82" t="n">
        <f aca="false">P42</f>
        <v>1031.9424</v>
      </c>
      <c r="G42" s="82" t="n">
        <f aca="false">S42</f>
        <v>33.7416</v>
      </c>
      <c r="H42" s="82" t="n">
        <f aca="false">X42</f>
        <v>1035.7664</v>
      </c>
      <c r="I42" s="82" t="n">
        <f aca="false">Z42</f>
        <v>33.0592</v>
      </c>
      <c r="J42" s="82" t="n">
        <f aca="false">X42</f>
        <v>1035.7664</v>
      </c>
      <c r="K42" s="83" t="n">
        <f aca="false">AA42</f>
        <v>33.7013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71" t="n">
        <v>1031.9424</v>
      </c>
      <c r="Q42" s="71" t="n">
        <v>27.1129</v>
      </c>
      <c r="R42" s="71" t="n">
        <v>33.077</v>
      </c>
      <c r="S42" s="71" t="n">
        <v>33.7416</v>
      </c>
      <c r="T42" s="71"/>
      <c r="U42" s="71"/>
      <c r="V42" s="143" t="n">
        <f aca="false">T42/3600</f>
        <v>0</v>
      </c>
      <c r="W42" s="75" t="str">
        <f aca="false">IF(OR(AND(P42="",Q42="",R42="",S42=""),AND(L42=P42,M42=Q42,N42=R42,O42=S42)),"","!")</f>
        <v/>
      </c>
      <c r="X42" s="71" t="n">
        <v>1035.7664</v>
      </c>
      <c r="Y42" s="71" t="n">
        <v>27.0663</v>
      </c>
      <c r="Z42" s="71" t="n">
        <v>33.0592</v>
      </c>
      <c r="AA42" s="71" t="n">
        <v>33.7013</v>
      </c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335.9768</v>
      </c>
      <c r="E43" s="78" t="n">
        <f aca="false">R43</f>
        <v>41.4261</v>
      </c>
      <c r="F43" s="78" t="n">
        <f aca="false">P43</f>
        <v>7335.9768</v>
      </c>
      <c r="G43" s="78" t="n">
        <f aca="false">S43</f>
        <v>42.6754</v>
      </c>
      <c r="H43" s="78" t="n">
        <f aca="false">X43</f>
        <v>7475.5768</v>
      </c>
      <c r="I43" s="78" t="n">
        <f aca="false">Z43</f>
        <v>41.4027</v>
      </c>
      <c r="J43" s="78" t="n">
        <f aca="false">X43</f>
        <v>7475.5768</v>
      </c>
      <c r="K43" s="79" t="n">
        <f aca="false">AA43</f>
        <v>42.654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74" t="n">
        <v>7335.9768</v>
      </c>
      <c r="Q43" s="74" t="n">
        <v>40.1879</v>
      </c>
      <c r="R43" s="74" t="n">
        <v>41.4261</v>
      </c>
      <c r="S43" s="74" t="n">
        <v>42.6754</v>
      </c>
      <c r="T43" s="74"/>
      <c r="U43" s="59"/>
      <c r="V43" s="144" t="n">
        <f aca="false">T43/3600</f>
        <v>0</v>
      </c>
      <c r="W43" s="62" t="str">
        <f aca="false">IF(OR(AND(P43="",Q43="",R43="",S43=""),AND(L43=P43,M43=Q43,N43=R43,O43=S43)),"","!")</f>
        <v/>
      </c>
      <c r="X43" s="74" t="n">
        <v>7475.5768</v>
      </c>
      <c r="Y43" s="74" t="n">
        <v>40.1596</v>
      </c>
      <c r="Z43" s="74" t="n">
        <v>41.4027</v>
      </c>
      <c r="AA43" s="74" t="n">
        <v>42.654</v>
      </c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395.4064</v>
      </c>
      <c r="E44" s="80" t="n">
        <f aca="false">R44</f>
        <v>38.6807</v>
      </c>
      <c r="F44" s="80" t="n">
        <f aca="false">P44</f>
        <v>3395.4064</v>
      </c>
      <c r="G44" s="80" t="n">
        <f aca="false">S44</f>
        <v>40.3119</v>
      </c>
      <c r="H44" s="80" t="n">
        <f aca="false">X44</f>
        <v>3475.1984</v>
      </c>
      <c r="I44" s="80" t="n">
        <f aca="false">Z44</f>
        <v>38.6584</v>
      </c>
      <c r="J44" s="80" t="n">
        <f aca="false">X44</f>
        <v>3475.1984</v>
      </c>
      <c r="K44" s="81" t="n">
        <f aca="false">AA44</f>
        <v>40.2813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59" t="n">
        <v>3395.4064</v>
      </c>
      <c r="Q44" s="59" t="n">
        <v>36.9489</v>
      </c>
      <c r="R44" s="59" t="n">
        <v>38.6807</v>
      </c>
      <c r="S44" s="59" t="n">
        <v>40.3119</v>
      </c>
      <c r="T44" s="59"/>
      <c r="U44" s="59"/>
      <c r="V44" s="142" t="n">
        <f aca="false">T44/3600</f>
        <v>0</v>
      </c>
      <c r="W44" s="65" t="str">
        <f aca="false">IF(OR(AND(P44="",Q44="",R44="",S44=""),AND(L44=P44,M44=Q44,N44=R44,O44=S44)),"","!")</f>
        <v/>
      </c>
      <c r="X44" s="59" t="n">
        <v>3475.1984</v>
      </c>
      <c r="Y44" s="59" t="n">
        <v>36.9062</v>
      </c>
      <c r="Z44" s="59" t="n">
        <v>38.6584</v>
      </c>
      <c r="AA44" s="59" t="n">
        <v>40.2813</v>
      </c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531.684</v>
      </c>
      <c r="E45" s="80" t="n">
        <f aca="false">R45</f>
        <v>36.3707</v>
      </c>
      <c r="F45" s="80" t="n">
        <f aca="false">P45</f>
        <v>1531.684</v>
      </c>
      <c r="G45" s="80" t="n">
        <f aca="false">S45</f>
        <v>38.0383</v>
      </c>
      <c r="H45" s="80" t="n">
        <f aca="false">X45</f>
        <v>1569.356</v>
      </c>
      <c r="I45" s="80" t="n">
        <f aca="false">Z45</f>
        <v>36.3353</v>
      </c>
      <c r="J45" s="80" t="n">
        <f aca="false">X45</f>
        <v>1569.356</v>
      </c>
      <c r="K45" s="81" t="n">
        <f aca="false">AA45</f>
        <v>38.0064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59" t="n">
        <v>1531.684</v>
      </c>
      <c r="Q45" s="59" t="n">
        <v>33.7509</v>
      </c>
      <c r="R45" s="59" t="n">
        <v>36.3707</v>
      </c>
      <c r="S45" s="59" t="n">
        <v>38.0383</v>
      </c>
      <c r="T45" s="59"/>
      <c r="U45" s="59"/>
      <c r="V45" s="142" t="n">
        <f aca="false">T45/3600</f>
        <v>0</v>
      </c>
      <c r="W45" s="65" t="str">
        <f aca="false">IF(OR(AND(P45="",Q45="",R45="",S45=""),AND(L45=P45,M45=Q45,N45=R45,O45=S45)),"","!")</f>
        <v/>
      </c>
      <c r="X45" s="59" t="n">
        <v>1569.356</v>
      </c>
      <c r="Y45" s="59" t="n">
        <v>33.6989</v>
      </c>
      <c r="Z45" s="59" t="n">
        <v>36.3353</v>
      </c>
      <c r="AA45" s="59" t="n">
        <v>38.0064</v>
      </c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667.1608</v>
      </c>
      <c r="E46" s="82" t="n">
        <f aca="false">R46</f>
        <v>34.2628</v>
      </c>
      <c r="F46" s="82" t="n">
        <f aca="false">P46</f>
        <v>667.1608</v>
      </c>
      <c r="G46" s="82" t="n">
        <f aca="false">S46</f>
        <v>35.7635</v>
      </c>
      <c r="H46" s="82" t="n">
        <f aca="false">X46</f>
        <v>684.1272</v>
      </c>
      <c r="I46" s="82" t="n">
        <f aca="false">Z46</f>
        <v>34.2378</v>
      </c>
      <c r="J46" s="82" t="n">
        <f aca="false">X46</f>
        <v>684.1272</v>
      </c>
      <c r="K46" s="83" t="n">
        <f aca="false">AA46</f>
        <v>35.7479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71" t="n">
        <v>667.1608</v>
      </c>
      <c r="Q46" s="71" t="n">
        <v>30.5672</v>
      </c>
      <c r="R46" s="71" t="n">
        <v>34.2628</v>
      </c>
      <c r="S46" s="71" t="n">
        <v>35.7635</v>
      </c>
      <c r="T46" s="71"/>
      <c r="U46" s="71"/>
      <c r="V46" s="143" t="n">
        <f aca="false">T46/3600</f>
        <v>0</v>
      </c>
      <c r="W46" s="75" t="str">
        <f aca="false">IF(OR(AND(P46="",Q46="",R46="",S46=""),AND(L46=P46,M46=Q46,N46=R46,O46=S46)),"","!")</f>
        <v/>
      </c>
      <c r="X46" s="71" t="n">
        <v>684.1272</v>
      </c>
      <c r="Y46" s="71" t="n">
        <v>30.5159</v>
      </c>
      <c r="Z46" s="71" t="n">
        <v>34.2378</v>
      </c>
      <c r="AA46" s="71" t="n">
        <v>35.7479</v>
      </c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222.1888</v>
      </c>
      <c r="E47" s="78" t="n">
        <f aca="false">R47</f>
        <v>43.2571</v>
      </c>
      <c r="F47" s="78" t="n">
        <f aca="false">P47</f>
        <v>2222.1888</v>
      </c>
      <c r="G47" s="78" t="n">
        <f aca="false">S47</f>
        <v>42.8579</v>
      </c>
      <c r="H47" s="78" t="n">
        <f aca="false">X47</f>
        <v>2252.004</v>
      </c>
      <c r="I47" s="78" t="n">
        <f aca="false">Z47</f>
        <v>43.2324</v>
      </c>
      <c r="J47" s="78" t="n">
        <f aca="false">X47</f>
        <v>2252.004</v>
      </c>
      <c r="K47" s="79" t="n">
        <f aca="false">AA47</f>
        <v>42.8366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74" t="n">
        <v>2222.1888</v>
      </c>
      <c r="Q47" s="74" t="n">
        <v>40.7803</v>
      </c>
      <c r="R47" s="74" t="n">
        <v>43.2571</v>
      </c>
      <c r="S47" s="74" t="n">
        <v>42.8579</v>
      </c>
      <c r="T47" s="74"/>
      <c r="U47" s="59"/>
      <c r="V47" s="144" t="n">
        <f aca="false">T47/3600</f>
        <v>0</v>
      </c>
      <c r="W47" s="62" t="str">
        <f aca="false">IF(OR(AND(P47="",Q47="",R47="",S47=""),AND(L47=P47,M47=Q47,N47=R47,O47=S47)),"","!")</f>
        <v/>
      </c>
      <c r="X47" s="74" t="n">
        <v>2252.004</v>
      </c>
      <c r="Y47" s="74" t="n">
        <v>40.7301</v>
      </c>
      <c r="Z47" s="74" t="n">
        <v>43.2324</v>
      </c>
      <c r="AA47" s="74" t="n">
        <v>42.8366</v>
      </c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213.924</v>
      </c>
      <c r="E48" s="80" t="n">
        <f aca="false">R48</f>
        <v>40.4657</v>
      </c>
      <c r="F48" s="80" t="n">
        <f aca="false">P48</f>
        <v>1213.924</v>
      </c>
      <c r="G48" s="80" t="n">
        <f aca="false">S48</f>
        <v>39.7862</v>
      </c>
      <c r="H48" s="80" t="n">
        <f aca="false">X48</f>
        <v>1229.1176</v>
      </c>
      <c r="I48" s="80" t="n">
        <f aca="false">Z48</f>
        <v>40.4555</v>
      </c>
      <c r="J48" s="80" t="n">
        <f aca="false">X48</f>
        <v>1229.1176</v>
      </c>
      <c r="K48" s="81" t="n">
        <f aca="false">AA48</f>
        <v>39.757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59" t="n">
        <v>1213.924</v>
      </c>
      <c r="Q48" s="59" t="n">
        <v>37.3365</v>
      </c>
      <c r="R48" s="59" t="n">
        <v>40.4657</v>
      </c>
      <c r="S48" s="59" t="n">
        <v>39.7862</v>
      </c>
      <c r="T48" s="59"/>
      <c r="U48" s="59"/>
      <c r="V48" s="142" t="n">
        <f aca="false">T48/3600</f>
        <v>0</v>
      </c>
      <c r="W48" s="65" t="str">
        <f aca="false">IF(OR(AND(P48="",Q48="",R48="",S48=""),AND(L48=P48,M48=Q48,N48=R48,O48=S48)),"","!")</f>
        <v/>
      </c>
      <c r="X48" s="59" t="n">
        <v>1229.1176</v>
      </c>
      <c r="Y48" s="59" t="n">
        <v>37.2752</v>
      </c>
      <c r="Z48" s="59" t="n">
        <v>40.4555</v>
      </c>
      <c r="AA48" s="59" t="n">
        <v>39.757</v>
      </c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629.3528</v>
      </c>
      <c r="E49" s="80" t="n">
        <f aca="false">R49</f>
        <v>37.9746</v>
      </c>
      <c r="F49" s="80" t="n">
        <f aca="false">P49</f>
        <v>629.3528</v>
      </c>
      <c r="G49" s="80" t="n">
        <f aca="false">S49</f>
        <v>36.8989</v>
      </c>
      <c r="H49" s="80" t="n">
        <f aca="false">X49</f>
        <v>634.6296</v>
      </c>
      <c r="I49" s="80" t="n">
        <f aca="false">Z49</f>
        <v>37.9549</v>
      </c>
      <c r="J49" s="80" t="n">
        <f aca="false">X49</f>
        <v>634.6296</v>
      </c>
      <c r="K49" s="81" t="n">
        <f aca="false">AA49</f>
        <v>36.8959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59" t="n">
        <v>629.3528</v>
      </c>
      <c r="Q49" s="59" t="n">
        <v>34.0852</v>
      </c>
      <c r="R49" s="59" t="n">
        <v>37.9746</v>
      </c>
      <c r="S49" s="59" t="n">
        <v>36.8989</v>
      </c>
      <c r="T49" s="59"/>
      <c r="U49" s="59"/>
      <c r="V49" s="142" t="n">
        <f aca="false">T49/3600</f>
        <v>0</v>
      </c>
      <c r="W49" s="65" t="str">
        <f aca="false">IF(OR(AND(P49="",Q49="",R49="",S49=""),AND(L49=P49,M49=Q49,N49=R49,O49=S49)),"","!")</f>
        <v/>
      </c>
      <c r="X49" s="59" t="n">
        <v>634.6296</v>
      </c>
      <c r="Y49" s="59" t="n">
        <v>34.0138</v>
      </c>
      <c r="Z49" s="59" t="n">
        <v>37.9549</v>
      </c>
      <c r="AA49" s="59" t="n">
        <v>36.8959</v>
      </c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311.5128</v>
      </c>
      <c r="E50" s="82" t="n">
        <f aca="false">R50</f>
        <v>35.7353</v>
      </c>
      <c r="F50" s="82" t="n">
        <f aca="false">P50</f>
        <v>311.5128</v>
      </c>
      <c r="G50" s="82" t="n">
        <f aca="false">S50</f>
        <v>34.1331</v>
      </c>
      <c r="H50" s="82" t="n">
        <f aca="false">X50</f>
        <v>312.6584</v>
      </c>
      <c r="I50" s="82" t="n">
        <f aca="false">Z50</f>
        <v>35.7172</v>
      </c>
      <c r="J50" s="82" t="n">
        <f aca="false">X50</f>
        <v>312.6584</v>
      </c>
      <c r="K50" s="83" t="n">
        <f aca="false">AA50</f>
        <v>34.1086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71" t="n">
        <v>311.5128</v>
      </c>
      <c r="Q50" s="71" t="n">
        <v>31.1056</v>
      </c>
      <c r="R50" s="71" t="n">
        <v>35.7353</v>
      </c>
      <c r="S50" s="71" t="n">
        <v>34.1331</v>
      </c>
      <c r="T50" s="71"/>
      <c r="U50" s="71"/>
      <c r="V50" s="143" t="n">
        <f aca="false">T50/3600</f>
        <v>0</v>
      </c>
      <c r="W50" s="75" t="str">
        <f aca="false">IF(OR(AND(P50="",Q50="",R50="",S50=""),AND(L50=P50,M50=Q50,N50=R50,O50=S50)),"","!")</f>
        <v/>
      </c>
      <c r="X50" s="71" t="n">
        <v>312.6584</v>
      </c>
      <c r="Y50" s="71" t="n">
        <v>31.031</v>
      </c>
      <c r="Z50" s="71" t="n">
        <v>35.7172</v>
      </c>
      <c r="AA50" s="71" t="n">
        <v>34.1086</v>
      </c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4091.564</v>
      </c>
      <c r="E51" s="76" t="n">
        <f aca="false">R51</f>
        <v>41.4299</v>
      </c>
      <c r="F51" s="76" t="n">
        <f aca="false">P51</f>
        <v>4091.564</v>
      </c>
      <c r="G51" s="76" t="n">
        <f aca="false">S51</f>
        <v>42.3002</v>
      </c>
      <c r="H51" s="76" t="n">
        <f aca="false">X51</f>
        <v>4230.8824</v>
      </c>
      <c r="I51" s="76" t="n">
        <f aca="false">Z51</f>
        <v>41.4102</v>
      </c>
      <c r="J51" s="76" t="n">
        <f aca="false">X51</f>
        <v>4230.8824</v>
      </c>
      <c r="K51" s="77" t="n">
        <f aca="false">AA51</f>
        <v>42.2918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74" t="n">
        <v>4091.564</v>
      </c>
      <c r="Q51" s="74" t="n">
        <v>38.282</v>
      </c>
      <c r="R51" s="74" t="n">
        <v>41.4299</v>
      </c>
      <c r="S51" s="74" t="n">
        <v>42.3002</v>
      </c>
      <c r="T51" s="74"/>
      <c r="U51" s="59"/>
      <c r="V51" s="144" t="n">
        <f aca="false">T51/3600</f>
        <v>0</v>
      </c>
      <c r="W51" s="62" t="str">
        <f aca="false">IF(OR(AND(P51="",Q51="",R51="",S51=""),AND(L51=P51,M51=Q51,N51=R51,O51=S51)),"","!")</f>
        <v/>
      </c>
      <c r="X51" s="74" t="n">
        <v>4230.8824</v>
      </c>
      <c r="Y51" s="74" t="n">
        <v>38.2457</v>
      </c>
      <c r="Z51" s="74" t="n">
        <v>41.4102</v>
      </c>
      <c r="AA51" s="74" t="n">
        <v>42.2918</v>
      </c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1970.5504</v>
      </c>
      <c r="I52" s="56" t="n">
        <f aca="false">Z52</f>
        <v>39.3618</v>
      </c>
      <c r="J52" s="56" t="n">
        <f aca="false">X52</f>
        <v>1970.5504</v>
      </c>
      <c r="K52" s="57" t="n">
        <f aca="false">AA52</f>
        <v>40.058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59" t="n">
        <v>1906.0504</v>
      </c>
      <c r="Q52" s="59" t="n">
        <v>34.235</v>
      </c>
      <c r="R52" s="59" t="n">
        <v>39.3853</v>
      </c>
      <c r="S52" s="59" t="n">
        <v>40.0664</v>
      </c>
      <c r="T52" s="59"/>
      <c r="U52" s="59"/>
      <c r="V52" s="142" t="n">
        <f aca="false">T52/3600</f>
        <v>0</v>
      </c>
      <c r="W52" s="65" t="str">
        <f aca="false">IF(OR(AND(P52="",Q52="",R52="",S52=""),AND(L52=P52,M52=Q52,N52=R52,O52=S52)),"","!")</f>
        <v/>
      </c>
      <c r="X52" s="59" t="n">
        <v>1970.5504</v>
      </c>
      <c r="Y52" s="59" t="n">
        <v>34.1978</v>
      </c>
      <c r="Z52" s="59" t="n">
        <v>39.3618</v>
      </c>
      <c r="AA52" s="59" t="n">
        <v>40.058</v>
      </c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809.712</v>
      </c>
      <c r="I53" s="56" t="n">
        <f aca="false">Z53</f>
        <v>38.0291</v>
      </c>
      <c r="J53" s="56" t="n">
        <f aca="false">X53</f>
        <v>809.712</v>
      </c>
      <c r="K53" s="57" t="n">
        <f aca="false">AA53</f>
        <v>38.3287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59" t="n">
        <v>787.4368</v>
      </c>
      <c r="Q53" s="59" t="n">
        <v>30.5649</v>
      </c>
      <c r="R53" s="59" t="n">
        <v>38.0661</v>
      </c>
      <c r="S53" s="59" t="n">
        <v>38.3665</v>
      </c>
      <c r="T53" s="59"/>
      <c r="U53" s="59"/>
      <c r="V53" s="142" t="n">
        <f aca="false">T53/3600</f>
        <v>0</v>
      </c>
      <c r="W53" s="65" t="str">
        <f aca="false">IF(OR(AND(P53="",Q53="",R53="",S53=""),AND(L53=P53,M53=Q53,N53=R53,O53=S53)),"","!")</f>
        <v/>
      </c>
      <c r="X53" s="59" t="n">
        <v>809.712</v>
      </c>
      <c r="Y53" s="59" t="n">
        <v>30.5415</v>
      </c>
      <c r="Z53" s="59" t="n">
        <v>38.0291</v>
      </c>
      <c r="AA53" s="59" t="n">
        <v>38.3287</v>
      </c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258.008</v>
      </c>
      <c r="I54" s="68" t="n">
        <f aca="false">Z54</f>
        <v>37.0277</v>
      </c>
      <c r="J54" s="68" t="n">
        <f aca="false">X54</f>
        <v>258.008</v>
      </c>
      <c r="K54" s="69" t="n">
        <f aca="false">AA54</f>
        <v>36.7997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71" t="n">
        <v>257.8848</v>
      </c>
      <c r="Q54" s="71" t="n">
        <v>26.9252</v>
      </c>
      <c r="R54" s="71" t="n">
        <v>37.0644</v>
      </c>
      <c r="S54" s="71" t="n">
        <v>36.8632</v>
      </c>
      <c r="T54" s="71"/>
      <c r="U54" s="71"/>
      <c r="V54" s="143" t="n">
        <f aca="false">T54/3600</f>
        <v>0</v>
      </c>
      <c r="W54" s="75" t="str">
        <f aca="false">IF(OR(AND(P54="",Q54="",R54="",S54=""),AND(L54=P54,M54=Q54,N54=R54,O54=S54)),"","!")</f>
        <v/>
      </c>
      <c r="X54" s="71" t="n">
        <v>258.008</v>
      </c>
      <c r="Y54" s="71" t="n">
        <v>26.8989</v>
      </c>
      <c r="Z54" s="71" t="n">
        <v>37.0277</v>
      </c>
      <c r="AA54" s="71" t="n">
        <v>36.7997</v>
      </c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918.916</v>
      </c>
      <c r="E55" s="78" t="n">
        <f aca="false">R55</f>
        <v>39.9195</v>
      </c>
      <c r="F55" s="78" t="n">
        <f aca="false">P55</f>
        <v>2918.916</v>
      </c>
      <c r="G55" s="78" t="n">
        <f aca="false">S55</f>
        <v>40.3798</v>
      </c>
      <c r="H55" s="78" t="n">
        <f aca="false">X55</f>
        <v>2939.7496</v>
      </c>
      <c r="I55" s="78" t="n">
        <f aca="false">Z55</f>
        <v>39.8839</v>
      </c>
      <c r="J55" s="78" t="n">
        <f aca="false">X55</f>
        <v>2939.7496</v>
      </c>
      <c r="K55" s="79" t="n">
        <f aca="false">AA55</f>
        <v>40.3502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74" t="n">
        <v>2918.916</v>
      </c>
      <c r="Q55" s="74" t="n">
        <v>38.0002</v>
      </c>
      <c r="R55" s="74" t="n">
        <v>39.9195</v>
      </c>
      <c r="S55" s="74" t="n">
        <v>40.3798</v>
      </c>
      <c r="T55" s="74"/>
      <c r="U55" s="59"/>
      <c r="V55" s="144" t="n">
        <f aca="false">T55/3600</f>
        <v>0</v>
      </c>
      <c r="W55" s="62" t="str">
        <f aca="false">IF(OR(AND(P55="",Q55="",R55="",S55=""),AND(L55=P55,M55=Q55,N55=R55,O55=S55)),"","!")</f>
        <v/>
      </c>
      <c r="X55" s="74" t="n">
        <v>2939.7496</v>
      </c>
      <c r="Y55" s="74" t="n">
        <v>37.9581</v>
      </c>
      <c r="Z55" s="74" t="n">
        <v>39.8839</v>
      </c>
      <c r="AA55" s="74" t="n">
        <v>40.3502</v>
      </c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325.5568</v>
      </c>
      <c r="E56" s="80" t="n">
        <f aca="false">R56</f>
        <v>37.069</v>
      </c>
      <c r="F56" s="80" t="n">
        <f aca="false">P56</f>
        <v>1325.5568</v>
      </c>
      <c r="G56" s="80" t="n">
        <f aca="false">S56</f>
        <v>37.5101</v>
      </c>
      <c r="H56" s="80" t="n">
        <f aca="false">X56</f>
        <v>1328.8456</v>
      </c>
      <c r="I56" s="80" t="n">
        <f aca="false">Z56</f>
        <v>37.03</v>
      </c>
      <c r="J56" s="80" t="n">
        <f aca="false">X56</f>
        <v>1328.8456</v>
      </c>
      <c r="K56" s="81" t="n">
        <f aca="false">AA56</f>
        <v>37.4709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59" t="n">
        <v>1325.5568</v>
      </c>
      <c r="Q56" s="59" t="n">
        <v>34.0084</v>
      </c>
      <c r="R56" s="59" t="n">
        <v>37.069</v>
      </c>
      <c r="S56" s="59" t="n">
        <v>37.5101</v>
      </c>
      <c r="T56" s="59"/>
      <c r="U56" s="59"/>
      <c r="V56" s="142" t="n">
        <f aca="false">T56/3600</f>
        <v>0</v>
      </c>
      <c r="W56" s="65" t="str">
        <f aca="false">IF(OR(AND(P56="",Q56="",R56="",S56=""),AND(L56=P56,M56=Q56,N56=R56,O56=S56)),"","!")</f>
        <v/>
      </c>
      <c r="X56" s="59" t="n">
        <v>1328.8456</v>
      </c>
      <c r="Y56" s="59" t="n">
        <v>33.9535</v>
      </c>
      <c r="Z56" s="59" t="n">
        <v>37.03</v>
      </c>
      <c r="AA56" s="59" t="n">
        <v>37.4709</v>
      </c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557.088</v>
      </c>
      <c r="E57" s="80" t="n">
        <f aca="false">R57</f>
        <v>34.6513</v>
      </c>
      <c r="F57" s="80" t="n">
        <f aca="false">P57</f>
        <v>557.088</v>
      </c>
      <c r="G57" s="80" t="n">
        <f aca="false">S57</f>
        <v>35.0687</v>
      </c>
      <c r="H57" s="80" t="n">
        <f aca="false">X57</f>
        <v>553.9608</v>
      </c>
      <c r="I57" s="80" t="n">
        <f aca="false">Z57</f>
        <v>34.614</v>
      </c>
      <c r="J57" s="80" t="n">
        <f aca="false">X57</f>
        <v>553.9608</v>
      </c>
      <c r="K57" s="81" t="n">
        <f aca="false">AA57</f>
        <v>35.0724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59" t="n">
        <v>557.088</v>
      </c>
      <c r="Q57" s="59" t="n">
        <v>30.3845</v>
      </c>
      <c r="R57" s="59" t="n">
        <v>34.6513</v>
      </c>
      <c r="S57" s="59" t="n">
        <v>35.0687</v>
      </c>
      <c r="T57" s="59"/>
      <c r="U57" s="59"/>
      <c r="V57" s="142" t="n">
        <f aca="false">T57/3600</f>
        <v>0</v>
      </c>
      <c r="W57" s="65" t="str">
        <f aca="false">IF(OR(AND(P57="",Q57="",R57="",S57=""),AND(L57=P57,M57=Q57,N57=R57,O57=S57)),"","!")</f>
        <v/>
      </c>
      <c r="X57" s="59" t="n">
        <v>553.9608</v>
      </c>
      <c r="Y57" s="59" t="n">
        <v>30.3264</v>
      </c>
      <c r="Z57" s="59" t="n">
        <v>34.614</v>
      </c>
      <c r="AA57" s="59" t="n">
        <v>35.0724</v>
      </c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8.5704</v>
      </c>
      <c r="E58" s="82" t="n">
        <f aca="false">R58</f>
        <v>32.4656</v>
      </c>
      <c r="F58" s="82" t="n">
        <f aca="false">P58</f>
        <v>218.5704</v>
      </c>
      <c r="G58" s="82" t="n">
        <f aca="false">S58</f>
        <v>32.9589</v>
      </c>
      <c r="H58" s="82" t="n">
        <f aca="false">X58</f>
        <v>212.2792</v>
      </c>
      <c r="I58" s="82" t="n">
        <f aca="false">Z58</f>
        <v>32.4396</v>
      </c>
      <c r="J58" s="82" t="n">
        <f aca="false">X58</f>
        <v>212.2792</v>
      </c>
      <c r="K58" s="83" t="n">
        <f aca="false">AA58</f>
        <v>32.932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71" t="n">
        <v>218.5704</v>
      </c>
      <c r="Q58" s="71" t="n">
        <v>27.2457</v>
      </c>
      <c r="R58" s="71" t="n">
        <v>32.4656</v>
      </c>
      <c r="S58" s="71" t="n">
        <v>32.9589</v>
      </c>
      <c r="T58" s="71"/>
      <c r="U58" s="71"/>
      <c r="V58" s="143" t="n">
        <f aca="false">T58/3600</f>
        <v>0</v>
      </c>
      <c r="W58" s="75" t="str">
        <f aca="false">IF(OR(AND(P58="",Q58="",R58="",S58=""),AND(L58=P58,M58=Q58,N58=R58,O58=S58)),"","!")</f>
        <v/>
      </c>
      <c r="X58" s="71" t="n">
        <v>212.2792</v>
      </c>
      <c r="Y58" s="71" t="n">
        <v>27.1686</v>
      </c>
      <c r="Z58" s="71" t="n">
        <v>32.4396</v>
      </c>
      <c r="AA58" s="71" t="n">
        <v>32.932</v>
      </c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783.6064</v>
      </c>
      <c r="E59" s="76" t="n">
        <f aca="false">R59</f>
        <v>41.1265</v>
      </c>
      <c r="F59" s="76" t="n">
        <f aca="false">P59</f>
        <v>1783.6064</v>
      </c>
      <c r="G59" s="76" t="n">
        <f aca="false">S59</f>
        <v>42.2158</v>
      </c>
      <c r="H59" s="76" t="n">
        <f aca="false">X59</f>
        <v>1827.8264</v>
      </c>
      <c r="I59" s="76" t="n">
        <f aca="false">Z59</f>
        <v>41.1038</v>
      </c>
      <c r="J59" s="76" t="n">
        <f aca="false">X59</f>
        <v>1827.8264</v>
      </c>
      <c r="K59" s="77" t="n">
        <f aca="false">AA59</f>
        <v>42.1943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74" t="n">
        <v>1783.6064</v>
      </c>
      <c r="Q59" s="74" t="n">
        <v>40.0019</v>
      </c>
      <c r="R59" s="74" t="n">
        <v>41.1265</v>
      </c>
      <c r="S59" s="74" t="n">
        <v>42.2158</v>
      </c>
      <c r="T59" s="74"/>
      <c r="U59" s="59"/>
      <c r="V59" s="144" t="n">
        <f aca="false">T59/3600</f>
        <v>0</v>
      </c>
      <c r="W59" s="62" t="str">
        <f aca="false">IF(OR(AND(P59="",Q59="",R59="",S59=""),AND(L59=P59,M59=Q59,N59=R59,O59=S59)),"","!")</f>
        <v/>
      </c>
      <c r="X59" s="74" t="n">
        <v>1827.8264</v>
      </c>
      <c r="Y59" s="74" t="n">
        <v>39.955</v>
      </c>
      <c r="Z59" s="74" t="n">
        <v>41.1038</v>
      </c>
      <c r="AA59" s="74" t="n">
        <v>42.1943</v>
      </c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946.416</v>
      </c>
      <c r="I60" s="56" t="n">
        <f aca="false">Z60</f>
        <v>38.2365</v>
      </c>
      <c r="J60" s="56" t="n">
        <f aca="false">X60</f>
        <v>946.416</v>
      </c>
      <c r="K60" s="57" t="n">
        <f aca="false">AA60</f>
        <v>39.4111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59" t="n">
        <v>921.8512</v>
      </c>
      <c r="Q60" s="59" t="n">
        <v>36.2827</v>
      </c>
      <c r="R60" s="59" t="n">
        <v>38.2573</v>
      </c>
      <c r="S60" s="59" t="n">
        <v>39.4318</v>
      </c>
      <c r="T60" s="59"/>
      <c r="U60" s="59"/>
      <c r="V60" s="142" t="n">
        <f aca="false">T60/3600</f>
        <v>0</v>
      </c>
      <c r="W60" s="65" t="str">
        <f aca="false">IF(OR(AND(P60="",Q60="",R60="",S60=""),AND(L60=P60,M60=Q60,N60=R60,O60=S60)),"","!")</f>
        <v/>
      </c>
      <c r="X60" s="59" t="n">
        <v>946.416</v>
      </c>
      <c r="Y60" s="59" t="n">
        <v>36.2152</v>
      </c>
      <c r="Z60" s="59" t="n">
        <v>38.2365</v>
      </c>
      <c r="AA60" s="59" t="n">
        <v>39.4111</v>
      </c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464.3368</v>
      </c>
      <c r="I61" s="56" t="n">
        <f aca="false">Z61</f>
        <v>35.6866</v>
      </c>
      <c r="J61" s="56" t="n">
        <f aca="false">X61</f>
        <v>464.3368</v>
      </c>
      <c r="K61" s="57" t="n">
        <f aca="false">AA61</f>
        <v>36.7597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59" t="n">
        <v>453.2352</v>
      </c>
      <c r="Q61" s="59" t="n">
        <v>32.7873</v>
      </c>
      <c r="R61" s="59" t="n">
        <v>35.7061</v>
      </c>
      <c r="S61" s="59" t="n">
        <v>36.8022</v>
      </c>
      <c r="T61" s="59"/>
      <c r="U61" s="59"/>
      <c r="V61" s="142" t="n">
        <f aca="false">T61/3600</f>
        <v>0</v>
      </c>
      <c r="W61" s="65" t="str">
        <f aca="false">IF(OR(AND(P61="",Q61="",R61="",S61=""),AND(L61=P61,M61=Q61,N61=R61,O61=S61)),"","!")</f>
        <v/>
      </c>
      <c r="X61" s="59" t="n">
        <v>464.3368</v>
      </c>
      <c r="Y61" s="59" t="n">
        <v>32.7122</v>
      </c>
      <c r="Z61" s="59" t="n">
        <v>35.6866</v>
      </c>
      <c r="AA61" s="59" t="n">
        <v>36.7597</v>
      </c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208.7576</v>
      </c>
      <c r="E62" s="84" t="n">
        <f aca="false">R62</f>
        <v>33.2447</v>
      </c>
      <c r="F62" s="84" t="n">
        <f aca="false">P62</f>
        <v>208.7576</v>
      </c>
      <c r="G62" s="84" t="n">
        <f aca="false">S62</f>
        <v>34.1868</v>
      </c>
      <c r="H62" s="84" t="n">
        <f aca="false">X62</f>
        <v>211.6392</v>
      </c>
      <c r="I62" s="84" t="n">
        <f aca="false">Z62</f>
        <v>33.2236</v>
      </c>
      <c r="J62" s="84" t="n">
        <f aca="false">X62</f>
        <v>211.6392</v>
      </c>
      <c r="K62" s="85" t="n">
        <f aca="false">AA62</f>
        <v>34.1934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71" t="n">
        <v>208.7576</v>
      </c>
      <c r="Q62" s="71" t="n">
        <v>29.7939</v>
      </c>
      <c r="R62" s="71" t="n">
        <v>33.2447</v>
      </c>
      <c r="S62" s="71" t="n">
        <v>34.1868</v>
      </c>
      <c r="T62" s="71"/>
      <c r="U62" s="71"/>
      <c r="V62" s="143" t="n">
        <f aca="false">T62/3600</f>
        <v>0</v>
      </c>
      <c r="W62" s="75" t="str">
        <f aca="false">IF(OR(AND(P62="",Q62="",R62="",S62=""),AND(L62=P62,M62=Q62,N62=R62,O62=S62)),"","!")</f>
        <v/>
      </c>
      <c r="X62" s="71" t="n">
        <v>211.6392</v>
      </c>
      <c r="Y62" s="71" t="n">
        <v>29.7194</v>
      </c>
      <c r="Z62" s="71" t="n">
        <v>33.2236</v>
      </c>
      <c r="AA62" s="71" t="n">
        <v>34.1934</v>
      </c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807.38</v>
      </c>
      <c r="E63" s="78" t="n">
        <f aca="false">R63</f>
        <v>46.2895</v>
      </c>
      <c r="F63" s="78" t="n">
        <f aca="false">P63</f>
        <v>2807.38</v>
      </c>
      <c r="G63" s="78" t="n">
        <f aca="false">S63</f>
        <v>47.1897</v>
      </c>
      <c r="H63" s="78" t="n">
        <f aca="false">X63</f>
        <v>2763.6024</v>
      </c>
      <c r="I63" s="78" t="n">
        <f aca="false">Z63</f>
        <v>46.299</v>
      </c>
      <c r="J63" s="78" t="n">
        <f aca="false">X63</f>
        <v>2763.6024</v>
      </c>
      <c r="K63" s="79" t="n">
        <f aca="false">AA63</f>
        <v>47.1995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74" t="n">
        <v>2807.38</v>
      </c>
      <c r="Q63" s="74" t="n">
        <v>43.2106</v>
      </c>
      <c r="R63" s="74" t="n">
        <v>46.2895</v>
      </c>
      <c r="S63" s="74" t="n">
        <v>47.1897</v>
      </c>
      <c r="T63" s="74"/>
      <c r="U63" s="59"/>
      <c r="V63" s="144" t="n">
        <f aca="false">T63/3600</f>
        <v>0</v>
      </c>
      <c r="W63" s="62" t="str">
        <f aca="false">IF(OR(AND(P63="",Q63="",R63="",S63=""),AND(L63=P63,M63=Q63,N63=R63,O63=S63)),"","!")</f>
        <v/>
      </c>
      <c r="X63" s="74" t="n">
        <v>2763.6024</v>
      </c>
      <c r="Y63" s="74" t="n">
        <v>43.1832</v>
      </c>
      <c r="Z63" s="74" t="n">
        <v>46.299</v>
      </c>
      <c r="AA63" s="74" t="n">
        <v>47.1995</v>
      </c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120.0896</v>
      </c>
      <c r="E64" s="80" t="n">
        <f aca="false">R64</f>
        <v>44.8487</v>
      </c>
      <c r="F64" s="80" t="n">
        <f aca="false">P64</f>
        <v>1120.0896</v>
      </c>
      <c r="G64" s="80" t="n">
        <f aca="false">S64</f>
        <v>45.4128</v>
      </c>
      <c r="H64" s="80" t="n">
        <f aca="false">X64</f>
        <v>1071.5792</v>
      </c>
      <c r="I64" s="80" t="n">
        <f aca="false">Z64</f>
        <v>44.8431</v>
      </c>
      <c r="J64" s="80" t="n">
        <f aca="false">X64</f>
        <v>1071.5792</v>
      </c>
      <c r="K64" s="81" t="n">
        <f aca="false">AA64</f>
        <v>45.4211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59" t="n">
        <v>1120.0896</v>
      </c>
      <c r="Q64" s="59" t="n">
        <v>40.758</v>
      </c>
      <c r="R64" s="59" t="n">
        <v>44.8487</v>
      </c>
      <c r="S64" s="59" t="n">
        <v>45.4128</v>
      </c>
      <c r="T64" s="59"/>
      <c r="U64" s="59"/>
      <c r="V64" s="142" t="n">
        <f aca="false">T64/3600</f>
        <v>0</v>
      </c>
      <c r="W64" s="65" t="str">
        <f aca="false">IF(OR(AND(P64="",Q64="",R64="",S64=""),AND(L64=P64,M64=Q64,N64=R64,O64=S64)),"","!")</f>
        <v/>
      </c>
      <c r="X64" s="59" t="n">
        <v>1071.5792</v>
      </c>
      <c r="Y64" s="59" t="n">
        <v>40.7258</v>
      </c>
      <c r="Z64" s="59" t="n">
        <v>44.8431</v>
      </c>
      <c r="AA64" s="59" t="n">
        <v>45.4211</v>
      </c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570.7664</v>
      </c>
      <c r="E65" s="80" t="n">
        <f aca="false">R65</f>
        <v>43.2937</v>
      </c>
      <c r="F65" s="80" t="n">
        <f aca="false">P65</f>
        <v>570.7664</v>
      </c>
      <c r="G65" s="80" t="n">
        <f aca="false">S65</f>
        <v>43.5837</v>
      </c>
      <c r="H65" s="80" t="n">
        <f aca="false">X65</f>
        <v>520.9088</v>
      </c>
      <c r="I65" s="80" t="n">
        <f aca="false">Z65</f>
        <v>43.2573</v>
      </c>
      <c r="J65" s="80" t="n">
        <f aca="false">X65</f>
        <v>520.9088</v>
      </c>
      <c r="K65" s="81" t="n">
        <f aca="false">AA65</f>
        <v>43.5717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59" t="n">
        <v>570.7664</v>
      </c>
      <c r="Q65" s="59" t="n">
        <v>38.0503</v>
      </c>
      <c r="R65" s="59" t="n">
        <v>43.2937</v>
      </c>
      <c r="S65" s="59" t="n">
        <v>43.5837</v>
      </c>
      <c r="T65" s="59"/>
      <c r="U65" s="59"/>
      <c r="V65" s="142" t="n">
        <f aca="false">T65/3600</f>
        <v>0</v>
      </c>
      <c r="W65" s="65" t="str">
        <f aca="false">IF(OR(AND(P65="",Q65="",R65="",S65=""),AND(L65=P65,M65=Q65,N65=R65,O65=S65)),"","!")</f>
        <v/>
      </c>
      <c r="X65" s="59" t="n">
        <v>520.9088</v>
      </c>
      <c r="Y65" s="59" t="n">
        <v>38.017</v>
      </c>
      <c r="Z65" s="59" t="n">
        <v>43.2573</v>
      </c>
      <c r="AA65" s="59" t="n">
        <v>43.5717</v>
      </c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336.564</v>
      </c>
      <c r="E66" s="82" t="n">
        <f aca="false">R66</f>
        <v>41.7912</v>
      </c>
      <c r="F66" s="82" t="n">
        <f aca="false">P66</f>
        <v>336.564</v>
      </c>
      <c r="G66" s="82" t="n">
        <f aca="false">S66</f>
        <v>41.7313</v>
      </c>
      <c r="H66" s="82" t="n">
        <f aca="false">X66</f>
        <v>283.3472</v>
      </c>
      <c r="I66" s="82" t="n">
        <f aca="false">Z66</f>
        <v>41.7556</v>
      </c>
      <c r="J66" s="82" t="n">
        <f aca="false">X66</f>
        <v>283.3472</v>
      </c>
      <c r="K66" s="83" t="n">
        <f aca="false">AA66</f>
        <v>41.7831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71" t="n">
        <v>336.564</v>
      </c>
      <c r="Q66" s="71" t="n">
        <v>35.2009</v>
      </c>
      <c r="R66" s="71" t="n">
        <v>41.7912</v>
      </c>
      <c r="S66" s="71" t="n">
        <v>41.7313</v>
      </c>
      <c r="T66" s="71"/>
      <c r="U66" s="71"/>
      <c r="V66" s="143" t="n">
        <f aca="false">T66/3600</f>
        <v>0</v>
      </c>
      <c r="W66" s="75" t="str">
        <f aca="false">IF(OR(AND(P66="",Q66="",R66="",S66=""),AND(L66=P66,M66=Q66,N66=R66,O66=S66)),"","!")</f>
        <v/>
      </c>
      <c r="X66" s="71" t="n">
        <v>283.3472</v>
      </c>
      <c r="Y66" s="71" t="n">
        <v>35.1237</v>
      </c>
      <c r="Z66" s="71" t="n">
        <v>41.7556</v>
      </c>
      <c r="AA66" s="71" t="n">
        <v>41.7831</v>
      </c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878.7032</v>
      </c>
      <c r="E67" s="76" t="n">
        <f aca="false">R67</f>
        <v>47.8237</v>
      </c>
      <c r="F67" s="76" t="n">
        <f aca="false">P67</f>
        <v>3878.7032</v>
      </c>
      <c r="G67" s="76" t="n">
        <f aca="false">S67</f>
        <v>46.9239</v>
      </c>
      <c r="H67" s="76" t="n">
        <f aca="false">X67</f>
        <v>3870.9872</v>
      </c>
      <c r="I67" s="76" t="n">
        <f aca="false">Z67</f>
        <v>47.8158</v>
      </c>
      <c r="J67" s="76" t="n">
        <f aca="false">X67</f>
        <v>3870.9872</v>
      </c>
      <c r="K67" s="77" t="n">
        <f aca="false">AA67</f>
        <v>46.9432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74" t="n">
        <v>3878.7032</v>
      </c>
      <c r="Q67" s="74" t="n">
        <v>43.0523</v>
      </c>
      <c r="R67" s="74" t="n">
        <v>47.8237</v>
      </c>
      <c r="S67" s="74" t="n">
        <v>46.9239</v>
      </c>
      <c r="T67" s="74"/>
      <c r="U67" s="59"/>
      <c r="V67" s="144" t="n">
        <f aca="false">T67/3600</f>
        <v>0</v>
      </c>
      <c r="W67" s="62" t="str">
        <f aca="false">IF(OR(AND(P67="",Q67="",R67="",S67=""),AND(L67=P67,M67=Q67,N67=R67,O67=S67)),"","!")</f>
        <v/>
      </c>
      <c r="X67" s="74" t="n">
        <v>3870.9872</v>
      </c>
      <c r="Y67" s="74" t="n">
        <v>43.0273</v>
      </c>
      <c r="Z67" s="74" t="n">
        <v>47.8158</v>
      </c>
      <c r="AA67" s="74" t="n">
        <v>46.9432</v>
      </c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1371.7344</v>
      </c>
      <c r="I68" s="56" t="n">
        <f aca="false">Z68</f>
        <v>46.5667</v>
      </c>
      <c r="J68" s="56" t="n">
        <f aca="false">X68</f>
        <v>1371.7344</v>
      </c>
      <c r="K68" s="57" t="n">
        <f aca="false">AA68</f>
        <v>44.8131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59" t="n">
        <v>1422.8936</v>
      </c>
      <c r="Q68" s="59" t="n">
        <v>40.3997</v>
      </c>
      <c r="R68" s="59" t="n">
        <v>46.5904</v>
      </c>
      <c r="S68" s="59" t="n">
        <v>44.8332</v>
      </c>
      <c r="T68" s="59"/>
      <c r="U68" s="59"/>
      <c r="V68" s="142" t="n">
        <f aca="false">T68/3600</f>
        <v>0</v>
      </c>
      <c r="W68" s="65" t="str">
        <f aca="false">IF(OR(AND(P68="",Q68="",R68="",S68=""),AND(L68=P68,M68=Q68,N68=R68,O68=S68)),"","!")</f>
        <v/>
      </c>
      <c r="X68" s="59" t="n">
        <v>1371.7344</v>
      </c>
      <c r="Y68" s="59" t="n">
        <v>40.3705</v>
      </c>
      <c r="Z68" s="59" t="n">
        <v>46.5667</v>
      </c>
      <c r="AA68" s="59" t="n">
        <v>44.8131</v>
      </c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640.3288</v>
      </c>
      <c r="I69" s="56" t="n">
        <f aca="false">Z69</f>
        <v>45.4314</v>
      </c>
      <c r="J69" s="56" t="n">
        <f aca="false">X69</f>
        <v>640.3288</v>
      </c>
      <c r="K69" s="57" t="n">
        <f aca="false">AA69</f>
        <v>43.0319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59" t="n">
        <v>692.8152</v>
      </c>
      <c r="Q69" s="59" t="n">
        <v>37.4494</v>
      </c>
      <c r="R69" s="59" t="n">
        <v>45.4562</v>
      </c>
      <c r="S69" s="59" t="n">
        <v>43.0626</v>
      </c>
      <c r="T69" s="59"/>
      <c r="U69" s="59"/>
      <c r="V69" s="142" t="n">
        <f aca="false">T69/3600</f>
        <v>0</v>
      </c>
      <c r="W69" s="65" t="str">
        <f aca="false">IF(OR(AND(P69="",Q69="",R69="",S69=""),AND(L69=P69,M69=Q69,N69=R69,O69=S69)),"","!")</f>
        <v/>
      </c>
      <c r="X69" s="59" t="n">
        <v>640.3288</v>
      </c>
      <c r="Y69" s="59" t="n">
        <v>37.3757</v>
      </c>
      <c r="Z69" s="59" t="n">
        <v>45.4314</v>
      </c>
      <c r="AA69" s="59" t="n">
        <v>43.0319</v>
      </c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338.3504</v>
      </c>
      <c r="I70" s="68" t="n">
        <f aca="false">Z70</f>
        <v>44.0268</v>
      </c>
      <c r="J70" s="68" t="n">
        <f aca="false">X70</f>
        <v>338.3504</v>
      </c>
      <c r="K70" s="69" t="n">
        <f aca="false">AA70</f>
        <v>41.6465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71" t="n">
        <v>394.5376</v>
      </c>
      <c r="Q70" s="71" t="n">
        <v>34.3494</v>
      </c>
      <c r="R70" s="71" t="n">
        <v>44.0893</v>
      </c>
      <c r="S70" s="71" t="n">
        <v>41.5858</v>
      </c>
      <c r="T70" s="71"/>
      <c r="U70" s="71"/>
      <c r="V70" s="143" t="n">
        <f aca="false">T70/3600</f>
        <v>0</v>
      </c>
      <c r="W70" s="75" t="str">
        <f aca="false">IF(OR(AND(P70="",Q70="",R70="",S70=""),AND(L70=P70,M70=Q70,N70=R70,O70=S70)),"","!")</f>
        <v/>
      </c>
      <c r="X70" s="71" t="n">
        <v>338.3504</v>
      </c>
      <c r="Y70" s="71" t="n">
        <v>34.1845</v>
      </c>
      <c r="Z70" s="71" t="n">
        <v>44.0268</v>
      </c>
      <c r="AA70" s="71" t="n">
        <v>41.6465</v>
      </c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313.7184</v>
      </c>
      <c r="E71" s="76" t="n">
        <f aca="false">R71</f>
        <v>47.5924</v>
      </c>
      <c r="F71" s="76" t="n">
        <f aca="false">P71</f>
        <v>3313.7184</v>
      </c>
      <c r="G71" s="76" t="n">
        <f aca="false">S71</f>
        <v>47.7515</v>
      </c>
      <c r="H71" s="76" t="n">
        <f aca="false">X71</f>
        <v>3303.5088</v>
      </c>
      <c r="I71" s="76" t="n">
        <f aca="false">Z71</f>
        <v>47.586</v>
      </c>
      <c r="J71" s="76" t="n">
        <f aca="false">X71</f>
        <v>3303.5088</v>
      </c>
      <c r="K71" s="77" t="n">
        <f aca="false">AA71</f>
        <v>47.7491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74" t="n">
        <v>3313.7184</v>
      </c>
      <c r="Q71" s="74" t="n">
        <v>43.0119</v>
      </c>
      <c r="R71" s="74" t="n">
        <v>47.5924</v>
      </c>
      <c r="S71" s="74" t="n">
        <v>47.7515</v>
      </c>
      <c r="T71" s="74"/>
      <c r="U71" s="59"/>
      <c r="V71" s="144" t="n">
        <f aca="false">T71/3600</f>
        <v>0</v>
      </c>
      <c r="W71" s="62" t="str">
        <f aca="false">IF(OR(AND(P71="",Q71="",R71="",S71=""),AND(L71=P71,M71=Q71,N71=R71,O71=S71)),"","!")</f>
        <v/>
      </c>
      <c r="X71" s="74" t="n">
        <v>3303.5088</v>
      </c>
      <c r="Y71" s="74" t="n">
        <v>42.9894</v>
      </c>
      <c r="Z71" s="74" t="n">
        <v>47.586</v>
      </c>
      <c r="AA71" s="74" t="n">
        <v>47.7491</v>
      </c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1083.5384</v>
      </c>
      <c r="I72" s="56" t="n">
        <f aca="false">Z72</f>
        <v>45.7387</v>
      </c>
      <c r="J72" s="56" t="n">
        <f aca="false">X72</f>
        <v>1083.5384</v>
      </c>
      <c r="K72" s="57" t="n">
        <f aca="false">AA72</f>
        <v>45.711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59" t="n">
        <v>1116.552</v>
      </c>
      <c r="Q72" s="59" t="n">
        <v>40.3655</v>
      </c>
      <c r="R72" s="59" t="n">
        <v>45.7759</v>
      </c>
      <c r="S72" s="59" t="n">
        <v>45.7481</v>
      </c>
      <c r="T72" s="59"/>
      <c r="U72" s="59"/>
      <c r="V72" s="142" t="n">
        <f aca="false">T72/3600</f>
        <v>0</v>
      </c>
      <c r="W72" s="65" t="str">
        <f aca="false">IF(OR(AND(P72="",Q72="",R72="",S72=""),AND(L72=P72,M72=Q72,N72=R72,O72=S72)),"","!")</f>
        <v/>
      </c>
      <c r="X72" s="59" t="n">
        <v>1083.5384</v>
      </c>
      <c r="Y72" s="59" t="n">
        <v>40.3364</v>
      </c>
      <c r="Z72" s="59" t="n">
        <v>45.7387</v>
      </c>
      <c r="AA72" s="59" t="n">
        <v>45.711</v>
      </c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490.1184</v>
      </c>
      <c r="I73" s="56" t="n">
        <f aca="false">Z73</f>
        <v>43.9096</v>
      </c>
      <c r="J73" s="56" t="n">
        <f aca="false">X73</f>
        <v>490.1184</v>
      </c>
      <c r="K73" s="57" t="n">
        <f aca="false">AA73</f>
        <v>43.5119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59" t="n">
        <v>531.092</v>
      </c>
      <c r="Q73" s="59" t="n">
        <v>37.6454</v>
      </c>
      <c r="R73" s="59" t="n">
        <v>43.9455</v>
      </c>
      <c r="S73" s="59" t="n">
        <v>43.5417</v>
      </c>
      <c r="T73" s="59"/>
      <c r="U73" s="59"/>
      <c r="V73" s="142" t="n">
        <f aca="false">T73/3600</f>
        <v>0</v>
      </c>
      <c r="W73" s="65" t="str">
        <f aca="false">IF(OR(AND(P73="",Q73="",R73="",S73=""),AND(L73=P73,M73=Q73,N73=R73,O73=S73)),"","!")</f>
        <v/>
      </c>
      <c r="X73" s="59" t="n">
        <v>490.1184</v>
      </c>
      <c r="Y73" s="59" t="n">
        <v>37.5856</v>
      </c>
      <c r="Z73" s="59" t="n">
        <v>43.9096</v>
      </c>
      <c r="AA73" s="59" t="n">
        <v>43.5119</v>
      </c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315.0168</v>
      </c>
      <c r="E74" s="84" t="n">
        <f aca="false">R74</f>
        <v>42.213</v>
      </c>
      <c r="F74" s="84" t="n">
        <f aca="false">P74</f>
        <v>315.0168</v>
      </c>
      <c r="G74" s="84" t="n">
        <f aca="false">S74</f>
        <v>41.4338</v>
      </c>
      <c r="H74" s="84" t="n">
        <f aca="false">X74</f>
        <v>268.3344</v>
      </c>
      <c r="I74" s="84" t="n">
        <f aca="false">Z74</f>
        <v>42.2185</v>
      </c>
      <c r="J74" s="84" t="n">
        <f aca="false">X74</f>
        <v>268.3344</v>
      </c>
      <c r="K74" s="85" t="n">
        <f aca="false">AA74</f>
        <v>41.4572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71" t="n">
        <v>315.0168</v>
      </c>
      <c r="Q74" s="71" t="n">
        <v>34.9344</v>
      </c>
      <c r="R74" s="71" t="n">
        <v>42.213</v>
      </c>
      <c r="S74" s="71" t="n">
        <v>41.4338</v>
      </c>
      <c r="T74" s="71"/>
      <c r="U74" s="71"/>
      <c r="V74" s="143" t="n">
        <f aca="false">T74/3600</f>
        <v>0</v>
      </c>
      <c r="W74" s="75" t="str">
        <f aca="false">IF(OR(AND(P74="",Q74="",R74="",S74=""),AND(L74=P74,M74=Q74,N74=R74,O74=S74)),"","!")</f>
        <v/>
      </c>
      <c r="X74" s="71" t="n">
        <v>268.3344</v>
      </c>
      <c r="Y74" s="71" t="n">
        <v>34.874</v>
      </c>
      <c r="Z74" s="71" t="n">
        <v>42.2185</v>
      </c>
      <c r="AA74" s="71" t="n">
        <v>41.4572</v>
      </c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11:U74)</f>
        <v>#NUM!</v>
      </c>
      <c r="V81" s="91" t="n">
        <f aca="false">GEOMEAN(V11:V74)</f>
        <v>0</v>
      </c>
      <c r="AB81" s="91"/>
      <c r="AC81" s="91" t="e">
        <f aca="false">GEOMEAN(AC11:AC74)</f>
        <v>#NUM!</v>
      </c>
      <c r="AD81" s="91" t="n">
        <f aca="false">GEOMEAN(AD11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0</v>
      </c>
      <c r="V83" s="90" t="n">
        <f aca="false">SUM(V11:V74)</f>
        <v>0</v>
      </c>
      <c r="AB83" s="90"/>
      <c r="AC83" s="90" t="n">
        <f aca="false">SUM(AC11:AC74)/3600</f>
        <v>0</v>
      </c>
      <c r="AD83" s="90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Kwanghyun Won</cp:lastModifiedBy>
  <cp:lastPrinted>2010-08-23T01:57:13Z</cp:lastPrinted>
  <dcterms:modified xsi:type="dcterms:W3CDTF">2010-10-01T13:46:49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