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1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821.3744</v>
      </c>
      <c r="I3" s="56" t="n">
        <f aca="false">Z3</f>
        <v>41.4944</v>
      </c>
      <c r="J3" s="56" t="n">
        <f aca="false">X3</f>
        <v>13821.3744</v>
      </c>
      <c r="K3" s="57" t="n">
        <f aca="false">AA3</f>
        <v>44.067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104" t="n">
        <v>13573.4032</v>
      </c>
      <c r="Q3" s="104" t="n">
        <v>41.7828</v>
      </c>
      <c r="R3" s="104" t="n">
        <v>41.4956</v>
      </c>
      <c r="S3" s="104" t="n">
        <v>44.0619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3821.3744</v>
      </c>
      <c r="Y3" s="59" t="n">
        <v>41.7606</v>
      </c>
      <c r="Z3" s="59" t="n">
        <v>41.4944</v>
      </c>
      <c r="AA3" s="59" t="n">
        <v>44.0673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726.0864</v>
      </c>
      <c r="I4" s="56" t="n">
        <f aca="false">Z4</f>
        <v>39.8722</v>
      </c>
      <c r="J4" s="56" t="n">
        <f aca="false">X4</f>
        <v>5726.0864</v>
      </c>
      <c r="K4" s="57" t="n">
        <f aca="false">AA4</f>
        <v>42.291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104" t="n">
        <v>5572.4128</v>
      </c>
      <c r="Q4" s="104" t="n">
        <v>39.3403</v>
      </c>
      <c r="R4" s="104" t="n">
        <v>39.8745</v>
      </c>
      <c r="S4" s="104" t="n">
        <v>42.2932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5726.0864</v>
      </c>
      <c r="Y4" s="59" t="n">
        <v>39.3081</v>
      </c>
      <c r="Z4" s="59" t="n">
        <v>39.8722</v>
      </c>
      <c r="AA4" s="59" t="n">
        <v>42.2912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97.7024</v>
      </c>
      <c r="I5" s="56" t="n">
        <f aca="false">Z5</f>
        <v>38.4653</v>
      </c>
      <c r="J5" s="56" t="n">
        <f aca="false">X5</f>
        <v>2797.7024</v>
      </c>
      <c r="K5" s="57" t="n">
        <f aca="false">AA5</f>
        <v>40.748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104" t="n">
        <v>2709.7984</v>
      </c>
      <c r="Q5" s="104" t="n">
        <v>36.8516</v>
      </c>
      <c r="R5" s="104" t="n">
        <v>38.4668</v>
      </c>
      <c r="S5" s="104" t="n">
        <v>40.7482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2797.7024</v>
      </c>
      <c r="Y5" s="59" t="n">
        <v>36.802</v>
      </c>
      <c r="Z5" s="59" t="n">
        <v>38.4653</v>
      </c>
      <c r="AA5" s="59" t="n">
        <v>40.74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64.7088</v>
      </c>
      <c r="I6" s="68" t="n">
        <f aca="false">Z6</f>
        <v>36.9736</v>
      </c>
      <c r="J6" s="68" t="n">
        <f aca="false">X6</f>
        <v>1464.7088</v>
      </c>
      <c r="K6" s="69" t="n">
        <f aca="false">AA6</f>
        <v>39.295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105" t="n">
        <v>1409.304</v>
      </c>
      <c r="Q6" s="105" t="n">
        <v>34.2549</v>
      </c>
      <c r="R6" s="105" t="n">
        <v>36.9754</v>
      </c>
      <c r="S6" s="105" t="n">
        <v>39.3024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464.7088</v>
      </c>
      <c r="Y6" s="71" t="n">
        <v>34.1913</v>
      </c>
      <c r="Z6" s="71" t="n">
        <v>36.9736</v>
      </c>
      <c r="AA6" s="71" t="n">
        <v>39.2951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1.3744</v>
      </c>
      <c r="E7" s="56" t="n">
        <f aca="false">R7</f>
        <v>44.8434</v>
      </c>
      <c r="F7" s="56" t="n">
        <f aca="false">P7</f>
        <v>34311.3744</v>
      </c>
      <c r="G7" s="56" t="n">
        <f aca="false">S7</f>
        <v>44.6048</v>
      </c>
      <c r="H7" s="56" t="n">
        <f aca="false">X7</f>
        <v>34639.7392</v>
      </c>
      <c r="I7" s="56" t="n">
        <f aca="false">Z7</f>
        <v>44.8488</v>
      </c>
      <c r="J7" s="56" t="n">
        <f aca="false">X7</f>
        <v>34639.7392</v>
      </c>
      <c r="K7" s="57" t="n">
        <f aca="false">AA7</f>
        <v>44.608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106" t="n">
        <v>34311.3744</v>
      </c>
      <c r="Q7" s="106" t="n">
        <v>40.3348</v>
      </c>
      <c r="R7" s="106" t="n">
        <v>44.8434</v>
      </c>
      <c r="S7" s="106" t="n">
        <v>44.6048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34639.7392</v>
      </c>
      <c r="Y7" s="74" t="n">
        <v>40.3264</v>
      </c>
      <c r="Z7" s="74" t="n">
        <v>44.8488</v>
      </c>
      <c r="AA7" s="74" t="n">
        <v>44.6082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765.144</v>
      </c>
      <c r="I8" s="56" t="n">
        <f aca="false">Z8</f>
        <v>43.0401</v>
      </c>
      <c r="J8" s="56" t="n">
        <f aca="false">X8</f>
        <v>16765.144</v>
      </c>
      <c r="K8" s="57" t="n">
        <f aca="false">AA8</f>
        <v>43.304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104" t="n">
        <v>16544.4624</v>
      </c>
      <c r="Q8" s="104" t="n">
        <v>37.3757</v>
      </c>
      <c r="R8" s="104" t="n">
        <v>43.039</v>
      </c>
      <c r="S8" s="104" t="n">
        <v>43.2991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6765.144</v>
      </c>
      <c r="Y8" s="59" t="n">
        <v>37.3433</v>
      </c>
      <c r="Z8" s="59" t="n">
        <v>43.0401</v>
      </c>
      <c r="AA8" s="59" t="n">
        <v>43.3044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83.2752</v>
      </c>
      <c r="I9" s="56" t="n">
        <f aca="false">Z9</f>
        <v>41.2899</v>
      </c>
      <c r="J9" s="56" t="n">
        <f aca="false">X9</f>
        <v>8883.2752</v>
      </c>
      <c r="K9" s="57" t="n">
        <f aca="false">AA9</f>
        <v>41.92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104" t="n">
        <v>8753.7264</v>
      </c>
      <c r="Q9" s="104" t="n">
        <v>34.4503</v>
      </c>
      <c r="R9" s="104" t="n">
        <v>41.3</v>
      </c>
      <c r="S9" s="104" t="n">
        <v>41.9219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8883.2752</v>
      </c>
      <c r="Y9" s="59" t="n">
        <v>34.3904</v>
      </c>
      <c r="Z9" s="59" t="n">
        <v>41.2899</v>
      </c>
      <c r="AA9" s="59" t="n">
        <v>41.921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4.5392</v>
      </c>
      <c r="E10" s="68" t="n">
        <f aca="false">R10</f>
        <v>39.6162</v>
      </c>
      <c r="F10" s="68" t="n">
        <f aca="false">P10</f>
        <v>4934.5392</v>
      </c>
      <c r="G10" s="68" t="n">
        <f aca="false">S10</f>
        <v>40.5063</v>
      </c>
      <c r="H10" s="68" t="n">
        <f aca="false">X10</f>
        <v>5003.9104</v>
      </c>
      <c r="I10" s="68" t="n">
        <f aca="false">Z10</f>
        <v>39.6167</v>
      </c>
      <c r="J10" s="68" t="n">
        <f aca="false">X10</f>
        <v>5003.9104</v>
      </c>
      <c r="K10" s="69" t="n">
        <f aca="false">AA10</f>
        <v>40.512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105" t="n">
        <v>4934.5392</v>
      </c>
      <c r="Q10" s="105" t="n">
        <v>31.689</v>
      </c>
      <c r="R10" s="105" t="n">
        <v>39.6162</v>
      </c>
      <c r="S10" s="105" t="n">
        <v>40.5063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5003.9104</v>
      </c>
      <c r="Y10" s="71" t="n">
        <v>31.6011</v>
      </c>
      <c r="Z10" s="71" t="n">
        <v>39.6167</v>
      </c>
      <c r="AA10" s="71" t="n">
        <v>40.5125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4.0696</v>
      </c>
      <c r="E11" s="56" t="n">
        <f aca="false">R11</f>
        <v>43.512</v>
      </c>
      <c r="F11" s="56" t="n">
        <f aca="false">P11</f>
        <v>4894.0696</v>
      </c>
      <c r="G11" s="56" t="n">
        <f aca="false">S11</f>
        <v>45.2029</v>
      </c>
      <c r="H11" s="56" t="n">
        <f aca="false">X11</f>
        <v>4972.9216</v>
      </c>
      <c r="I11" s="56" t="n">
        <f aca="false">Z11</f>
        <v>43.5165</v>
      </c>
      <c r="J11" s="56" t="n">
        <f aca="false">X11</f>
        <v>4972.9216</v>
      </c>
      <c r="K11" s="57" t="n">
        <f aca="false">AA11</f>
        <v>45.205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104" t="n">
        <v>4894.0696</v>
      </c>
      <c r="Q11" s="104" t="n">
        <v>41.7797</v>
      </c>
      <c r="R11" s="104" t="n">
        <v>43.512</v>
      </c>
      <c r="S11" s="104" t="n">
        <v>45.2029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4972.9216</v>
      </c>
      <c r="Y11" s="59" t="n">
        <v>41.7748</v>
      </c>
      <c r="Z11" s="59" t="n">
        <v>43.5165</v>
      </c>
      <c r="AA11" s="59" t="n">
        <v>45.20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9.2856</v>
      </c>
      <c r="E12" s="56" t="n">
        <f aca="false">R12</f>
        <v>42.1755</v>
      </c>
      <c r="F12" s="56" t="n">
        <f aca="false">P12</f>
        <v>2279.2856</v>
      </c>
      <c r="G12" s="56" t="n">
        <f aca="false">S12</f>
        <v>43.4094</v>
      </c>
      <c r="H12" s="56" t="n">
        <f aca="false">X12</f>
        <v>2331.2328</v>
      </c>
      <c r="I12" s="56" t="n">
        <f aca="false">Z12</f>
        <v>42.1739</v>
      </c>
      <c r="J12" s="56" t="n">
        <f aca="false">X12</f>
        <v>2331.2328</v>
      </c>
      <c r="K12" s="57" t="n">
        <f aca="false">AA12</f>
        <v>43.40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104" t="n">
        <v>2279.2856</v>
      </c>
      <c r="Q12" s="104" t="n">
        <v>39.9262</v>
      </c>
      <c r="R12" s="104" t="n">
        <v>42.1755</v>
      </c>
      <c r="S12" s="104" t="n">
        <v>43.4094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331.2328</v>
      </c>
      <c r="Y12" s="59" t="n">
        <v>39.9104</v>
      </c>
      <c r="Z12" s="59" t="n">
        <v>42.1739</v>
      </c>
      <c r="AA12" s="59" t="n">
        <v>43.404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53.6904</v>
      </c>
      <c r="I13" s="56" t="n">
        <f aca="false">Z13</f>
        <v>40.8515</v>
      </c>
      <c r="J13" s="56" t="n">
        <f aca="false">X13</f>
        <v>1153.6904</v>
      </c>
      <c r="K13" s="57" t="n">
        <f aca="false">AA13</f>
        <v>41.930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104" t="n">
        <v>1123.2456</v>
      </c>
      <c r="Q13" s="104" t="n">
        <v>37.6194</v>
      </c>
      <c r="R13" s="104" t="n">
        <v>40.8634</v>
      </c>
      <c r="S13" s="104" t="n">
        <v>41.9423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153.6904</v>
      </c>
      <c r="Y13" s="59" t="n">
        <v>37.5761</v>
      </c>
      <c r="Z13" s="59" t="n">
        <v>40.8515</v>
      </c>
      <c r="AA13" s="59" t="n">
        <v>41.930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28</v>
      </c>
      <c r="E14" s="68" t="n">
        <f aca="false">R14</f>
        <v>39.6505</v>
      </c>
      <c r="F14" s="68" t="n">
        <f aca="false">P14</f>
        <v>570.28</v>
      </c>
      <c r="G14" s="68" t="n">
        <f aca="false">S14</f>
        <v>40.844</v>
      </c>
      <c r="H14" s="68" t="n">
        <f aca="false">X14</f>
        <v>587.3376</v>
      </c>
      <c r="I14" s="68" t="n">
        <f aca="false">Z14</f>
        <v>39.6435</v>
      </c>
      <c r="J14" s="68" t="n">
        <f aca="false">X14</f>
        <v>587.3376</v>
      </c>
      <c r="K14" s="69" t="n">
        <f aca="false">AA14</f>
        <v>40.836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105" t="n">
        <v>570.28</v>
      </c>
      <c r="Q14" s="105" t="n">
        <v>35.2252</v>
      </c>
      <c r="R14" s="105" t="n">
        <v>39.6505</v>
      </c>
      <c r="S14" s="105" t="n">
        <v>40.844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587.3376</v>
      </c>
      <c r="Y14" s="71" t="n">
        <v>35.1586</v>
      </c>
      <c r="Z14" s="71" t="n">
        <v>39.6435</v>
      </c>
      <c r="AA14" s="71" t="n">
        <v>40.8363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8.8904</v>
      </c>
      <c r="E15" s="76" t="n">
        <f aca="false">R15</f>
        <v>42.2752</v>
      </c>
      <c r="F15" s="76" t="n">
        <f aca="false">P15</f>
        <v>7898.8904</v>
      </c>
      <c r="G15" s="76" t="n">
        <f aca="false">S15</f>
        <v>43.5859</v>
      </c>
      <c r="H15" s="76" t="n">
        <f aca="false">X15</f>
        <v>7995.4064</v>
      </c>
      <c r="I15" s="76" t="n">
        <f aca="false">Z15</f>
        <v>42.2832</v>
      </c>
      <c r="J15" s="76" t="n">
        <f aca="false">X15</f>
        <v>7995.4064</v>
      </c>
      <c r="K15" s="77" t="n">
        <f aca="false">AA15</f>
        <v>43.591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106" t="n">
        <v>7898.8904</v>
      </c>
      <c r="Q15" s="106" t="n">
        <v>40.1893</v>
      </c>
      <c r="R15" s="106" t="n">
        <v>42.2752</v>
      </c>
      <c r="S15" s="106" t="n">
        <v>43.5859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7995.4064</v>
      </c>
      <c r="Y15" s="74" t="n">
        <v>40.1753</v>
      </c>
      <c r="Z15" s="74" t="n">
        <v>42.2832</v>
      </c>
      <c r="AA15" s="74" t="n">
        <v>43.5917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61.2288</v>
      </c>
      <c r="I16" s="56" t="n">
        <f aca="false">Z16</f>
        <v>40.5316</v>
      </c>
      <c r="J16" s="56" t="n">
        <f aca="false">X16</f>
        <v>3561.2288</v>
      </c>
      <c r="K16" s="57" t="n">
        <f aca="false">AA16</f>
        <v>41.516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104" t="n">
        <v>3497.0424</v>
      </c>
      <c r="Q16" s="104" t="n">
        <v>37.6859</v>
      </c>
      <c r="R16" s="104" t="n">
        <v>40.5359</v>
      </c>
      <c r="S16" s="104" t="n">
        <v>41.5165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561.2288</v>
      </c>
      <c r="Y16" s="59" t="n">
        <v>37.6647</v>
      </c>
      <c r="Z16" s="59" t="n">
        <v>40.5316</v>
      </c>
      <c r="AA16" s="59" t="n">
        <v>41.516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71.4144</v>
      </c>
      <c r="I17" s="56" t="n">
        <f aca="false">Z17</f>
        <v>38.8634</v>
      </c>
      <c r="J17" s="56" t="n">
        <f aca="false">X17</f>
        <v>1671.4144</v>
      </c>
      <c r="K17" s="57" t="n">
        <f aca="false">AA17</f>
        <v>39.936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104" t="n">
        <v>1630.8624</v>
      </c>
      <c r="Q17" s="104" t="n">
        <v>35.1118</v>
      </c>
      <c r="R17" s="104" t="n">
        <v>38.8697</v>
      </c>
      <c r="S17" s="104" t="n">
        <v>39.9418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671.4144</v>
      </c>
      <c r="Y17" s="59" t="n">
        <v>35.0724</v>
      </c>
      <c r="Z17" s="59" t="n">
        <v>38.8634</v>
      </c>
      <c r="AA17" s="59" t="n">
        <v>39.936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83.5496</v>
      </c>
      <c r="I18" s="68" t="n">
        <f aca="false">Z18</f>
        <v>37.2683</v>
      </c>
      <c r="J18" s="68" t="n">
        <f aca="false">X18</f>
        <v>783.5496</v>
      </c>
      <c r="K18" s="69" t="n">
        <f aca="false">AA18</f>
        <v>38.78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105" t="n">
        <v>758.8992</v>
      </c>
      <c r="Q18" s="105" t="n">
        <v>32.6249</v>
      </c>
      <c r="R18" s="105" t="n">
        <v>37.2688</v>
      </c>
      <c r="S18" s="105" t="n">
        <v>38.7971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83.5496</v>
      </c>
      <c r="Y18" s="71" t="n">
        <v>32.5638</v>
      </c>
      <c r="Z18" s="71" t="n">
        <v>37.2683</v>
      </c>
      <c r="AA18" s="71" t="n">
        <v>38.7893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000.1784</v>
      </c>
      <c r="E19" s="76" t="n">
        <f aca="false">R19</f>
        <v>39.9715</v>
      </c>
      <c r="F19" s="76" t="n">
        <f aca="false">P19</f>
        <v>19000.1784</v>
      </c>
      <c r="G19" s="76" t="n">
        <f aca="false">S19</f>
        <v>43.426</v>
      </c>
      <c r="H19" s="76" t="n">
        <f aca="false">X19</f>
        <v>19144.3352</v>
      </c>
      <c r="I19" s="76" t="n">
        <f aca="false">Z19</f>
        <v>39.9713</v>
      </c>
      <c r="J19" s="76" t="n">
        <f aca="false">X19</f>
        <v>19144.3352</v>
      </c>
      <c r="K19" s="77" t="n">
        <f aca="false">AA19</f>
        <v>43.430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106" t="n">
        <v>19000.1784</v>
      </c>
      <c r="Q19" s="106" t="n">
        <v>38.524</v>
      </c>
      <c r="R19" s="106" t="n">
        <v>39.9715</v>
      </c>
      <c r="S19" s="106" t="n">
        <v>43.426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9144.3352</v>
      </c>
      <c r="Y19" s="74" t="n">
        <v>38.5185</v>
      </c>
      <c r="Z19" s="74" t="n">
        <v>39.9713</v>
      </c>
      <c r="AA19" s="74" t="n">
        <v>43.4308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6.9376</v>
      </c>
      <c r="E20" s="56" t="n">
        <f aca="false">R20</f>
        <v>39.0671</v>
      </c>
      <c r="F20" s="56" t="n">
        <f aca="false">P20</f>
        <v>6066.9376</v>
      </c>
      <c r="G20" s="56" t="n">
        <f aca="false">S20</f>
        <v>41.7603</v>
      </c>
      <c r="H20" s="56" t="n">
        <f aca="false">X20</f>
        <v>6151.3544</v>
      </c>
      <c r="I20" s="56" t="n">
        <f aca="false">Z20</f>
        <v>39.0625</v>
      </c>
      <c r="J20" s="56" t="n">
        <f aca="false">X20</f>
        <v>6151.3544</v>
      </c>
      <c r="K20" s="57" t="n">
        <f aca="false">AA20</f>
        <v>41.745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104" t="n">
        <v>6066.9376</v>
      </c>
      <c r="Q20" s="104" t="n">
        <v>37.0079</v>
      </c>
      <c r="R20" s="104" t="n">
        <v>39.0671</v>
      </c>
      <c r="S20" s="104" t="n">
        <v>41.7603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6151.3544</v>
      </c>
      <c r="Y20" s="59" t="n">
        <v>36.9909</v>
      </c>
      <c r="Z20" s="59" t="n">
        <v>39.0625</v>
      </c>
      <c r="AA20" s="59" t="n">
        <v>41.7457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304</v>
      </c>
      <c r="E21" s="56" t="n">
        <f aca="false">R21</f>
        <v>38.1512</v>
      </c>
      <c r="F21" s="56" t="n">
        <f aca="false">P21</f>
        <v>2886.3304</v>
      </c>
      <c r="G21" s="56" t="n">
        <f aca="false">S21</f>
        <v>40.07</v>
      </c>
      <c r="H21" s="56" t="n">
        <f aca="false">X21</f>
        <v>2936.0488</v>
      </c>
      <c r="I21" s="56" t="n">
        <f aca="false">Z21</f>
        <v>38.1442</v>
      </c>
      <c r="J21" s="56" t="n">
        <f aca="false">X21</f>
        <v>2936.0488</v>
      </c>
      <c r="K21" s="57" t="n">
        <f aca="false">AA21</f>
        <v>40.066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104" t="n">
        <v>2886.3304</v>
      </c>
      <c r="Q21" s="104" t="n">
        <v>35.1438</v>
      </c>
      <c r="R21" s="104" t="n">
        <v>38.1512</v>
      </c>
      <c r="S21" s="104" t="n">
        <v>40.07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2936.0488</v>
      </c>
      <c r="Y21" s="59" t="n">
        <v>35.1045</v>
      </c>
      <c r="Z21" s="59" t="n">
        <v>38.1442</v>
      </c>
      <c r="AA21" s="59" t="n">
        <v>40.0664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448</v>
      </c>
      <c r="E22" s="68" t="n">
        <f aca="false">R22</f>
        <v>37.0922</v>
      </c>
      <c r="F22" s="68" t="n">
        <f aca="false">P22</f>
        <v>1462.448</v>
      </c>
      <c r="G22" s="68" t="n">
        <f aca="false">S22</f>
        <v>38.4046</v>
      </c>
      <c r="H22" s="68" t="n">
        <f aca="false">X22</f>
        <v>1490.5376</v>
      </c>
      <c r="I22" s="68" t="n">
        <f aca="false">Z22</f>
        <v>37.0755</v>
      </c>
      <c r="J22" s="68" t="n">
        <f aca="false">X22</f>
        <v>1490.5376</v>
      </c>
      <c r="K22" s="69" t="n">
        <f aca="false">AA22</f>
        <v>38.379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105" t="n">
        <v>1462.448</v>
      </c>
      <c r="Q22" s="105" t="n">
        <v>32.9659</v>
      </c>
      <c r="R22" s="105" t="n">
        <v>37.0922</v>
      </c>
      <c r="S22" s="105" t="n">
        <v>38.4046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490.5376</v>
      </c>
      <c r="Y22" s="71" t="n">
        <v>32.9094</v>
      </c>
      <c r="Z22" s="71" t="n">
        <v>37.0755</v>
      </c>
      <c r="AA22" s="71" t="n">
        <v>38.3791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950.6448</v>
      </c>
      <c r="I23" s="78" t="n">
        <f aca="false">Z23</f>
        <v>43.7582</v>
      </c>
      <c r="J23" s="78" t="n">
        <f aca="false">X23</f>
        <v>17950.6448</v>
      </c>
      <c r="K23" s="79" t="n">
        <f aca="false">AA23</f>
        <v>44.911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106" t="n">
        <v>17770.6304</v>
      </c>
      <c r="Q23" s="106" t="n">
        <v>39.2335</v>
      </c>
      <c r="R23" s="106" t="n">
        <v>43.7542</v>
      </c>
      <c r="S23" s="106" t="n">
        <v>44.908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7950.6448</v>
      </c>
      <c r="Y23" s="74" t="n">
        <v>39.2257</v>
      </c>
      <c r="Z23" s="74" t="n">
        <v>43.7582</v>
      </c>
      <c r="AA23" s="74" t="n">
        <v>44.911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82.1744</v>
      </c>
      <c r="I24" s="80" t="n">
        <f aca="false">Z24</f>
        <v>42.4887</v>
      </c>
      <c r="J24" s="80" t="n">
        <f aca="false">X24</f>
        <v>6382.1744</v>
      </c>
      <c r="K24" s="81" t="n">
        <f aca="false">AA24</f>
        <v>42.886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104" t="n">
        <v>6279.5704</v>
      </c>
      <c r="Q24" s="104" t="n">
        <v>37.5736</v>
      </c>
      <c r="R24" s="104" t="n">
        <v>42.489</v>
      </c>
      <c r="S24" s="104" t="n">
        <v>42.8917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6382.1744</v>
      </c>
      <c r="Y24" s="59" t="n">
        <v>37.5587</v>
      </c>
      <c r="Z24" s="59" t="n">
        <v>42.4887</v>
      </c>
      <c r="AA24" s="59" t="n">
        <v>42.8865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30.0808</v>
      </c>
      <c r="E25" s="80" t="n">
        <f aca="false">R25</f>
        <v>41.0452</v>
      </c>
      <c r="F25" s="80" t="n">
        <f aca="false">P25</f>
        <v>2930.0808</v>
      </c>
      <c r="G25" s="80" t="n">
        <f aca="false">S25</f>
        <v>40.7524</v>
      </c>
      <c r="H25" s="80" t="n">
        <f aca="false">X25</f>
        <v>2994.7144</v>
      </c>
      <c r="I25" s="80" t="n">
        <f aca="false">Z25</f>
        <v>41.0501</v>
      </c>
      <c r="J25" s="80" t="n">
        <f aca="false">X25</f>
        <v>2994.7144</v>
      </c>
      <c r="K25" s="81" t="n">
        <f aca="false">AA25</f>
        <v>40.746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104" t="n">
        <v>2930.0808</v>
      </c>
      <c r="Q25" s="104" t="n">
        <v>35.7513</v>
      </c>
      <c r="R25" s="104" t="n">
        <v>41.0452</v>
      </c>
      <c r="S25" s="104" t="n">
        <v>40.7524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2994.7144</v>
      </c>
      <c r="Y25" s="59" t="n">
        <v>35.726</v>
      </c>
      <c r="Z25" s="59" t="n">
        <v>41.0501</v>
      </c>
      <c r="AA25" s="59" t="n">
        <v>40.7468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3.1072</v>
      </c>
      <c r="E26" s="82" t="n">
        <f aca="false">R26</f>
        <v>39.5527</v>
      </c>
      <c r="F26" s="82" t="n">
        <f aca="false">P26</f>
        <v>1513.1072</v>
      </c>
      <c r="G26" s="82" t="n">
        <f aca="false">S26</f>
        <v>38.7174</v>
      </c>
      <c r="H26" s="82" t="n">
        <f aca="false">X26</f>
        <v>1558.1376</v>
      </c>
      <c r="I26" s="82" t="n">
        <f aca="false">Z26</f>
        <v>39.5523</v>
      </c>
      <c r="J26" s="82" t="n">
        <f aca="false">X26</f>
        <v>1558.1376</v>
      </c>
      <c r="K26" s="83" t="n">
        <f aca="false">AA26</f>
        <v>38.689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105" t="n">
        <v>1513.1072</v>
      </c>
      <c r="Q26" s="105" t="n">
        <v>33.7832</v>
      </c>
      <c r="R26" s="105" t="n">
        <v>39.5527</v>
      </c>
      <c r="S26" s="105" t="n">
        <v>38.7174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1558.1376</v>
      </c>
      <c r="Y26" s="71" t="n">
        <v>33.7484</v>
      </c>
      <c r="Z26" s="71" t="n">
        <v>39.5523</v>
      </c>
      <c r="AA26" s="71" t="n">
        <v>38.689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461.7568</v>
      </c>
      <c r="I27" s="78" t="n">
        <f aca="false">Z27</f>
        <v>42.1133</v>
      </c>
      <c r="J27" s="78" t="n">
        <f aca="false">X27</f>
        <v>41461.7568</v>
      </c>
      <c r="K27" s="79" t="n">
        <f aca="false">AA27</f>
        <v>44.243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106" t="n">
        <v>41295.9936</v>
      </c>
      <c r="Q27" s="106" t="n">
        <v>37.4894</v>
      </c>
      <c r="R27" s="106" t="n">
        <v>42.1013</v>
      </c>
      <c r="S27" s="106" t="n">
        <v>44.2189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41461.7568</v>
      </c>
      <c r="Y27" s="74" t="n">
        <v>37.4766</v>
      </c>
      <c r="Z27" s="74" t="n">
        <v>42.1133</v>
      </c>
      <c r="AA27" s="74" t="n">
        <v>44.243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51.7056</v>
      </c>
      <c r="I28" s="80" t="n">
        <f aca="false">Z28</f>
        <v>41.0164</v>
      </c>
      <c r="J28" s="80" t="n">
        <f aca="false">X28</f>
        <v>7651.7056</v>
      </c>
      <c r="K28" s="81" t="n">
        <f aca="false">AA28</f>
        <v>43.264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104" t="n">
        <v>7551.1152</v>
      </c>
      <c r="Q28" s="104" t="n">
        <v>35.3397</v>
      </c>
      <c r="R28" s="104" t="n">
        <v>41.0106</v>
      </c>
      <c r="S28" s="104" t="n">
        <v>43.2604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7651.7056</v>
      </c>
      <c r="Y28" s="59" t="n">
        <v>35.3233</v>
      </c>
      <c r="Z28" s="59" t="n">
        <v>41.0164</v>
      </c>
      <c r="AA28" s="59" t="n">
        <v>43.2645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94.1592</v>
      </c>
      <c r="I29" s="80" t="n">
        <f aca="false">Z29</f>
        <v>39.6984</v>
      </c>
      <c r="J29" s="80" t="n">
        <f aca="false">X29</f>
        <v>2394.1592</v>
      </c>
      <c r="K29" s="81" t="n">
        <f aca="false">AA29</f>
        <v>42.216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104" t="n">
        <v>2337.04</v>
      </c>
      <c r="Q29" s="104" t="n">
        <v>34.0071</v>
      </c>
      <c r="R29" s="104" t="n">
        <v>39.6925</v>
      </c>
      <c r="S29" s="104" t="n">
        <v>42.1978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394.1592</v>
      </c>
      <c r="Y29" s="59" t="n">
        <v>33.9818</v>
      </c>
      <c r="Z29" s="59" t="n">
        <v>39.6984</v>
      </c>
      <c r="AA29" s="59" t="n">
        <v>42.2162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37.3496</v>
      </c>
      <c r="I30" s="82" t="n">
        <f aca="false">Z30</f>
        <v>38.4234</v>
      </c>
      <c r="J30" s="82" t="n">
        <f aca="false">X30</f>
        <v>1037.3496</v>
      </c>
      <c r="K30" s="83" t="n">
        <f aca="false">AA30</f>
        <v>41.17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105" t="n">
        <v>1001.5456</v>
      </c>
      <c r="Q30" s="105" t="n">
        <v>32.3006</v>
      </c>
      <c r="R30" s="105" t="n">
        <v>38.421</v>
      </c>
      <c r="S30" s="105" t="n">
        <v>41.173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037.3496</v>
      </c>
      <c r="Y30" s="71" t="n">
        <v>32.2738</v>
      </c>
      <c r="Z30" s="71" t="n">
        <v>38.4234</v>
      </c>
      <c r="AA30" s="71" t="n">
        <v>41.1777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77.4592</v>
      </c>
      <c r="I31" s="78" t="n">
        <f aca="false">Z31</f>
        <v>42.8923</v>
      </c>
      <c r="J31" s="78" t="n">
        <f aca="false">X31</f>
        <v>3677.4592</v>
      </c>
      <c r="K31" s="79" t="n">
        <f aca="false">AA31</f>
        <v>43.350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106" t="n">
        <v>3645.8352</v>
      </c>
      <c r="Q31" s="106" t="n">
        <v>40.5526</v>
      </c>
      <c r="R31" s="106" t="n">
        <v>42.8948</v>
      </c>
      <c r="S31" s="106" t="n">
        <v>43.3603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3677.4592</v>
      </c>
      <c r="Y31" s="74" t="n">
        <v>40.5459</v>
      </c>
      <c r="Z31" s="74" t="n">
        <v>42.8923</v>
      </c>
      <c r="AA31" s="74" t="n">
        <v>43.350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88.4288</v>
      </c>
      <c r="I32" s="80" t="n">
        <f aca="false">Z32</f>
        <v>40.3689</v>
      </c>
      <c r="J32" s="80" t="n">
        <f aca="false">X32</f>
        <v>1788.4288</v>
      </c>
      <c r="K32" s="81" t="n">
        <f aca="false">AA32</f>
        <v>40.492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104" t="n">
        <v>1768.5776</v>
      </c>
      <c r="Q32" s="104" t="n">
        <v>37.4252</v>
      </c>
      <c r="R32" s="104" t="n">
        <v>40.3826</v>
      </c>
      <c r="S32" s="104" t="n">
        <v>40.5026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788.4288</v>
      </c>
      <c r="Y32" s="59" t="n">
        <v>37.4098</v>
      </c>
      <c r="Z32" s="59" t="n">
        <v>40.3689</v>
      </c>
      <c r="AA32" s="59" t="n">
        <v>40.4927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6.8</v>
      </c>
      <c r="I33" s="80" t="n">
        <f aca="false">Z33</f>
        <v>38.0209</v>
      </c>
      <c r="J33" s="80" t="n">
        <f aca="false">X33</f>
        <v>876.8</v>
      </c>
      <c r="K33" s="81" t="n">
        <f aca="false">AA33</f>
        <v>37.897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104" t="n">
        <v>865.1328</v>
      </c>
      <c r="Q33" s="104" t="n">
        <v>34.5442</v>
      </c>
      <c r="R33" s="104" t="n">
        <v>38.0436</v>
      </c>
      <c r="S33" s="104" t="n">
        <v>37.9164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876.8</v>
      </c>
      <c r="Y33" s="59" t="n">
        <v>34.5241</v>
      </c>
      <c r="Z33" s="59" t="n">
        <v>38.0209</v>
      </c>
      <c r="AA33" s="59" t="n">
        <v>37.8973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52.9096</v>
      </c>
      <c r="I34" s="82" t="n">
        <f aca="false">Z34</f>
        <v>35.9935</v>
      </c>
      <c r="J34" s="82" t="n">
        <f aca="false">X34</f>
        <v>452.9096</v>
      </c>
      <c r="K34" s="83" t="n">
        <f aca="false">AA34</f>
        <v>35.677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105" t="n">
        <v>446.3496</v>
      </c>
      <c r="Q34" s="105" t="n">
        <v>32.0625</v>
      </c>
      <c r="R34" s="105" t="n">
        <v>36.0429</v>
      </c>
      <c r="S34" s="105" t="n">
        <v>35.7064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52.9096</v>
      </c>
      <c r="Y34" s="71" t="n">
        <v>32.0215</v>
      </c>
      <c r="Z34" s="71" t="n">
        <v>35.9935</v>
      </c>
      <c r="AA34" s="71" t="n">
        <v>35.6775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45.1704</v>
      </c>
      <c r="I35" s="78" t="n">
        <f aca="false">Z35</f>
        <v>43.3839</v>
      </c>
      <c r="J35" s="78" t="n">
        <f aca="false">X35</f>
        <v>3845.1704</v>
      </c>
      <c r="K35" s="79" t="n">
        <f aca="false">AA35</f>
        <v>44.813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106" t="n">
        <v>3780.584</v>
      </c>
      <c r="Q35" s="106" t="n">
        <v>40.3009</v>
      </c>
      <c r="R35" s="106" t="n">
        <v>43.3868</v>
      </c>
      <c r="S35" s="106" t="n">
        <v>44.8191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3845.1704</v>
      </c>
      <c r="Y35" s="74" t="n">
        <v>40.2822</v>
      </c>
      <c r="Z35" s="74" t="n">
        <v>43.3839</v>
      </c>
      <c r="AA35" s="74" t="n">
        <v>44.813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45.7112</v>
      </c>
      <c r="I36" s="80" t="n">
        <f aca="false">Z36</f>
        <v>41.5264</v>
      </c>
      <c r="J36" s="80" t="n">
        <f aca="false">X36</f>
        <v>1845.7112</v>
      </c>
      <c r="K36" s="81" t="n">
        <f aca="false">AA36</f>
        <v>42.635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104" t="n">
        <v>1804.4568</v>
      </c>
      <c r="Q36" s="104" t="n">
        <v>37.7917</v>
      </c>
      <c r="R36" s="104" t="n">
        <v>41.517</v>
      </c>
      <c r="S36" s="104" t="n">
        <v>42.6486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1845.7112</v>
      </c>
      <c r="Y36" s="59" t="n">
        <v>37.7647</v>
      </c>
      <c r="Z36" s="59" t="n">
        <v>41.5264</v>
      </c>
      <c r="AA36" s="59" t="n">
        <v>42.635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39.624</v>
      </c>
      <c r="I37" s="80" t="n">
        <f aca="false">Z37</f>
        <v>39.6845</v>
      </c>
      <c r="J37" s="80" t="n">
        <f aca="false">X37</f>
        <v>939.624</v>
      </c>
      <c r="K37" s="81" t="n">
        <f aca="false">AA37</f>
        <v>40.59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104" t="n">
        <v>913.4448</v>
      </c>
      <c r="Q37" s="104" t="n">
        <v>35.0358</v>
      </c>
      <c r="R37" s="104" t="n">
        <v>39.6601</v>
      </c>
      <c r="S37" s="104" t="n">
        <v>40.603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939.624</v>
      </c>
      <c r="Y37" s="59" t="n">
        <v>34.9978</v>
      </c>
      <c r="Z37" s="59" t="n">
        <v>39.6845</v>
      </c>
      <c r="AA37" s="59" t="n">
        <v>40.59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500.1752</v>
      </c>
      <c r="I38" s="82" t="n">
        <f aca="false">Z38</f>
        <v>37.8094</v>
      </c>
      <c r="J38" s="82" t="n">
        <f aca="false">X38</f>
        <v>500.1752</v>
      </c>
      <c r="K38" s="83" t="n">
        <f aca="false">AA38</f>
        <v>38.600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105" t="n">
        <v>483.06</v>
      </c>
      <c r="Q38" s="105" t="n">
        <v>32.2741</v>
      </c>
      <c r="R38" s="105" t="n">
        <v>37.8026</v>
      </c>
      <c r="S38" s="105" t="n">
        <v>38.600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00.1752</v>
      </c>
      <c r="Y38" s="71" t="n">
        <v>32.229</v>
      </c>
      <c r="Z38" s="71" t="n">
        <v>37.8094</v>
      </c>
      <c r="AA38" s="71" t="n">
        <v>38.6001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110.752</v>
      </c>
      <c r="I39" s="78" t="n">
        <f aca="false">Z39</f>
        <v>41.1882</v>
      </c>
      <c r="J39" s="78" t="n">
        <f aca="false">X39</f>
        <v>7110.752</v>
      </c>
      <c r="K39" s="79" t="n">
        <f aca="false">AA39</f>
        <v>42.163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106" t="n">
        <v>7042.0544</v>
      </c>
      <c r="Q39" s="106" t="n">
        <v>38.415</v>
      </c>
      <c r="R39" s="106" t="n">
        <v>41.1914</v>
      </c>
      <c r="S39" s="106" t="n">
        <v>42.1635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7110.752</v>
      </c>
      <c r="Y39" s="74" t="n">
        <v>38.393</v>
      </c>
      <c r="Z39" s="74" t="n">
        <v>41.1882</v>
      </c>
      <c r="AA39" s="74" t="n">
        <v>42.163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63.4512</v>
      </c>
      <c r="I40" s="80" t="n">
        <f aca="false">Z40</f>
        <v>38.6192</v>
      </c>
      <c r="J40" s="80" t="n">
        <f aca="false">X40</f>
        <v>3263.4512</v>
      </c>
      <c r="K40" s="81" t="n">
        <f aca="false">AA40</f>
        <v>39.510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104" t="n">
        <v>3224.3168</v>
      </c>
      <c r="Q40" s="104" t="n">
        <v>34.9295</v>
      </c>
      <c r="R40" s="104" t="n">
        <v>38.6227</v>
      </c>
      <c r="S40" s="104" t="n">
        <v>39.5189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263.4512</v>
      </c>
      <c r="Y40" s="59" t="n">
        <v>34.9064</v>
      </c>
      <c r="Z40" s="59" t="n">
        <v>38.6192</v>
      </c>
      <c r="AA40" s="59" t="n">
        <v>39.510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44.5768</v>
      </c>
      <c r="I41" s="80" t="n">
        <f aca="false">Z41</f>
        <v>36.5384</v>
      </c>
      <c r="J41" s="80" t="n">
        <f aca="false">X41</f>
        <v>1544.5768</v>
      </c>
      <c r="K41" s="81" t="n">
        <f aca="false">AA41</f>
        <v>37.36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104" t="n">
        <v>1524.6224</v>
      </c>
      <c r="Q41" s="104" t="n">
        <v>31.7825</v>
      </c>
      <c r="R41" s="104" t="n">
        <v>36.5387</v>
      </c>
      <c r="S41" s="104" t="n">
        <v>37.3704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544.5768</v>
      </c>
      <c r="Y41" s="59" t="n">
        <v>31.741</v>
      </c>
      <c r="Z41" s="59" t="n">
        <v>36.5384</v>
      </c>
      <c r="AA41" s="59" t="n">
        <v>37.364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23.7032</v>
      </c>
      <c r="I42" s="82" t="n">
        <f aca="false">Z42</f>
        <v>34.8128</v>
      </c>
      <c r="J42" s="82" t="n">
        <f aca="false">X42</f>
        <v>723.7032</v>
      </c>
      <c r="K42" s="83" t="n">
        <f aca="false">AA42</f>
        <v>35.606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105" t="n">
        <v>715.8944</v>
      </c>
      <c r="Q42" s="105" t="n">
        <v>28.8392</v>
      </c>
      <c r="R42" s="105" t="n">
        <v>34.8081</v>
      </c>
      <c r="S42" s="105" t="n">
        <v>35.5992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723.7032</v>
      </c>
      <c r="Y42" s="71" t="n">
        <v>28.7943</v>
      </c>
      <c r="Z42" s="71" t="n">
        <v>34.8128</v>
      </c>
      <c r="AA42" s="71" t="n">
        <v>35.6066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50.6944</v>
      </c>
      <c r="I43" s="78" t="n">
        <f aca="false">Z43</f>
        <v>41.1962</v>
      </c>
      <c r="J43" s="78" t="n">
        <f aca="false">X43</f>
        <v>5050.6944</v>
      </c>
      <c r="K43" s="79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106" t="n">
        <v>5006.8872</v>
      </c>
      <c r="Q43" s="106" t="n">
        <v>39.1487</v>
      </c>
      <c r="R43" s="106" t="n">
        <v>41.1986</v>
      </c>
      <c r="S43" s="106" t="n">
        <v>42.6867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050.6944</v>
      </c>
      <c r="Y43" s="74" t="n">
        <v>39.1459</v>
      </c>
      <c r="Z43" s="74" t="n">
        <v>41.1962</v>
      </c>
      <c r="AA43" s="74" t="n">
        <v>42.6867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52.4512</v>
      </c>
      <c r="I44" s="80" t="n">
        <f aca="false">Z44</f>
        <v>38.8692</v>
      </c>
      <c r="J44" s="80" t="n">
        <f aca="false">X44</f>
        <v>2152.4512</v>
      </c>
      <c r="K44" s="81" t="n">
        <f aca="false">AA44</f>
        <v>40.51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104" t="n">
        <v>2123.4064</v>
      </c>
      <c r="Q44" s="104" t="n">
        <v>35.9181</v>
      </c>
      <c r="R44" s="104" t="n">
        <v>38.8733</v>
      </c>
      <c r="S44" s="104" t="n">
        <v>40.5198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152.4512</v>
      </c>
      <c r="Y44" s="59" t="n">
        <v>35.9066</v>
      </c>
      <c r="Z44" s="59" t="n">
        <v>38.8692</v>
      </c>
      <c r="AA44" s="59" t="n">
        <v>40.5195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576</v>
      </c>
      <c r="E45" s="80" t="n">
        <f aca="false">R45</f>
        <v>36.8196</v>
      </c>
      <c r="F45" s="80" t="n">
        <f aca="false">P45</f>
        <v>993.0576</v>
      </c>
      <c r="G45" s="80" t="n">
        <f aca="false">S45</f>
        <v>38.5797</v>
      </c>
      <c r="H45" s="80" t="n">
        <f aca="false">X45</f>
        <v>1011.7376</v>
      </c>
      <c r="I45" s="80" t="n">
        <f aca="false">Z45</f>
        <v>36.796</v>
      </c>
      <c r="J45" s="80" t="n">
        <f aca="false">X45</f>
        <v>1011.7376</v>
      </c>
      <c r="K45" s="81" t="n">
        <f aca="false">AA45</f>
        <v>38.565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104" t="n">
        <v>993.0576</v>
      </c>
      <c r="Q45" s="104" t="n">
        <v>33.075</v>
      </c>
      <c r="R45" s="104" t="n">
        <v>36.8196</v>
      </c>
      <c r="S45" s="104" t="n">
        <v>38.5797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011.7376</v>
      </c>
      <c r="Y45" s="59" t="n">
        <v>33.0416</v>
      </c>
      <c r="Z45" s="59" t="n">
        <v>36.796</v>
      </c>
      <c r="AA45" s="59" t="n">
        <v>38.565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2856</v>
      </c>
      <c r="E46" s="82" t="n">
        <f aca="false">R46</f>
        <v>35.0552</v>
      </c>
      <c r="F46" s="82" t="n">
        <f aca="false">P46</f>
        <v>480.2856</v>
      </c>
      <c r="G46" s="82" t="n">
        <f aca="false">S46</f>
        <v>36.6993</v>
      </c>
      <c r="H46" s="82" t="n">
        <f aca="false">X46</f>
        <v>489.584</v>
      </c>
      <c r="I46" s="82" t="n">
        <f aca="false">Z46</f>
        <v>35.0277</v>
      </c>
      <c r="J46" s="82" t="n">
        <f aca="false">X46</f>
        <v>489.584</v>
      </c>
      <c r="K46" s="83" t="n">
        <f aca="false">AA46</f>
        <v>36.667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105" t="n">
        <v>480.2856</v>
      </c>
      <c r="Q46" s="105" t="n">
        <v>30.4399</v>
      </c>
      <c r="R46" s="105" t="n">
        <v>35.0552</v>
      </c>
      <c r="S46" s="105" t="n">
        <v>36.6993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489.584</v>
      </c>
      <c r="Y46" s="71" t="n">
        <v>30.401</v>
      </c>
      <c r="Z46" s="71" t="n">
        <v>35.0277</v>
      </c>
      <c r="AA46" s="71" t="n">
        <v>36.6677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02.688</v>
      </c>
      <c r="I47" s="78" t="n">
        <f aca="false">Z47</f>
        <v>43.6055</v>
      </c>
      <c r="J47" s="78" t="n">
        <f aca="false">X47</f>
        <v>1602.688</v>
      </c>
      <c r="K47" s="79" t="n">
        <f aca="false">AA47</f>
        <v>42.659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106" t="n">
        <v>1584.8248</v>
      </c>
      <c r="Q47" s="106" t="n">
        <v>40.8205</v>
      </c>
      <c r="R47" s="106" t="n">
        <v>43.6078</v>
      </c>
      <c r="S47" s="106" t="n">
        <v>42.6677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602.688</v>
      </c>
      <c r="Y47" s="74" t="n">
        <v>40.8076</v>
      </c>
      <c r="Z47" s="74" t="n">
        <v>43.6055</v>
      </c>
      <c r="AA47" s="74" t="n">
        <v>42.6591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9.3944</v>
      </c>
      <c r="I48" s="80" t="n">
        <f aca="false">Z48</f>
        <v>41.037</v>
      </c>
      <c r="J48" s="80" t="n">
        <f aca="false">X48</f>
        <v>809.3944</v>
      </c>
      <c r="K48" s="81" t="n">
        <f aca="false">AA48</f>
        <v>39.624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104" t="n">
        <v>797.8976</v>
      </c>
      <c r="Q48" s="104" t="n">
        <v>37.0257</v>
      </c>
      <c r="R48" s="104" t="n">
        <v>41.0272</v>
      </c>
      <c r="S48" s="104" t="n">
        <v>39.6387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09.3944</v>
      </c>
      <c r="Y48" s="59" t="n">
        <v>36.9899</v>
      </c>
      <c r="Z48" s="59" t="n">
        <v>41.037</v>
      </c>
      <c r="AA48" s="59" t="n">
        <v>39.6245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403.9992</v>
      </c>
      <c r="I49" s="80" t="n">
        <f aca="false">Z49</f>
        <v>38.7118</v>
      </c>
      <c r="J49" s="80" t="n">
        <f aca="false">X49</f>
        <v>403.9992</v>
      </c>
      <c r="K49" s="81" t="n">
        <f aca="false">AA49</f>
        <v>36.941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104" t="n">
        <v>396.7624</v>
      </c>
      <c r="Q49" s="104" t="n">
        <v>33.6529</v>
      </c>
      <c r="R49" s="104" t="n">
        <v>38.7094</v>
      </c>
      <c r="S49" s="104" t="n">
        <v>36.9587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03.9992</v>
      </c>
      <c r="Y49" s="59" t="n">
        <v>33.6048</v>
      </c>
      <c r="Z49" s="59" t="n">
        <v>38.7118</v>
      </c>
      <c r="AA49" s="59" t="n">
        <v>36.9418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8.844</v>
      </c>
      <c r="I50" s="82" t="n">
        <f aca="false">Z50</f>
        <v>36.6757</v>
      </c>
      <c r="J50" s="82" t="n">
        <f aca="false">X50</f>
        <v>208.844</v>
      </c>
      <c r="K50" s="83" t="n">
        <f aca="false">AA50</f>
        <v>34.743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105" t="n">
        <v>205.256</v>
      </c>
      <c r="Q50" s="105" t="n">
        <v>30.8258</v>
      </c>
      <c r="R50" s="105" t="n">
        <v>36.6929</v>
      </c>
      <c r="S50" s="105" t="n">
        <v>34.7621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08.844</v>
      </c>
      <c r="Y50" s="71" t="n">
        <v>30.7569</v>
      </c>
      <c r="Z50" s="71" t="n">
        <v>36.6757</v>
      </c>
      <c r="AA50" s="71" t="n">
        <v>34.7439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60.0464</v>
      </c>
      <c r="I51" s="76" t="n">
        <f aca="false">Z51</f>
        <v>43.0199</v>
      </c>
      <c r="J51" s="76" t="n">
        <f aca="false">X51</f>
        <v>1660.0464</v>
      </c>
      <c r="K51" s="77" t="n">
        <f aca="false">AA51</f>
        <v>44.053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106" t="n">
        <v>1640.8888</v>
      </c>
      <c r="Q51" s="106" t="n">
        <v>38.0495</v>
      </c>
      <c r="R51" s="106" t="n">
        <v>43.0132</v>
      </c>
      <c r="S51" s="106" t="n">
        <v>44.0461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1660.0464</v>
      </c>
      <c r="Y51" s="74" t="n">
        <v>38.024</v>
      </c>
      <c r="Z51" s="74" t="n">
        <v>43.0199</v>
      </c>
      <c r="AA51" s="74" t="n">
        <v>44.0539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8.024</v>
      </c>
      <c r="I52" s="56" t="n">
        <f aca="false">Z52</f>
        <v>40.9755</v>
      </c>
      <c r="J52" s="56" t="n">
        <f aca="false">X52</f>
        <v>648.024</v>
      </c>
      <c r="K52" s="57" t="n">
        <f aca="false">AA52</f>
        <v>41.862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104" t="n">
        <v>637.1816</v>
      </c>
      <c r="Q52" s="104" t="n">
        <v>34.8505</v>
      </c>
      <c r="R52" s="104" t="n">
        <v>40.9788</v>
      </c>
      <c r="S52" s="104" t="n">
        <v>41.877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648.024</v>
      </c>
      <c r="Y52" s="59" t="n">
        <v>34.8139</v>
      </c>
      <c r="Z52" s="59" t="n">
        <v>40.9755</v>
      </c>
      <c r="AA52" s="59" t="n">
        <v>41.862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8.2648</v>
      </c>
      <c r="I53" s="56" t="n">
        <f aca="false">Z53</f>
        <v>39.421</v>
      </c>
      <c r="J53" s="56" t="n">
        <f aca="false">X53</f>
        <v>298.2648</v>
      </c>
      <c r="K53" s="57" t="n">
        <f aca="false">AA53</f>
        <v>40.140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104" t="n">
        <v>291.2776</v>
      </c>
      <c r="Q53" s="104" t="n">
        <v>32.0889</v>
      </c>
      <c r="R53" s="104" t="n">
        <v>39.4238</v>
      </c>
      <c r="S53" s="104" t="n">
        <v>40.134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298.2648</v>
      </c>
      <c r="Y53" s="59" t="n">
        <v>32.056</v>
      </c>
      <c r="Z53" s="59" t="n">
        <v>39.421</v>
      </c>
      <c r="AA53" s="59" t="n">
        <v>40.1406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2.5816</v>
      </c>
      <c r="I54" s="68" t="n">
        <f aca="false">Z54</f>
        <v>38.1316</v>
      </c>
      <c r="J54" s="68" t="n">
        <f aca="false">X54</f>
        <v>152.5816</v>
      </c>
      <c r="K54" s="69" t="n">
        <f aca="false">AA54</f>
        <v>38.592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105" t="n">
        <v>148.7144</v>
      </c>
      <c r="Q54" s="105" t="n">
        <v>29.3988</v>
      </c>
      <c r="R54" s="105" t="n">
        <v>38.1093</v>
      </c>
      <c r="S54" s="105" t="n">
        <v>38.530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52.5816</v>
      </c>
      <c r="Y54" s="71" t="n">
        <v>29.363</v>
      </c>
      <c r="Z54" s="71" t="n">
        <v>38.1316</v>
      </c>
      <c r="AA54" s="71" t="n">
        <v>38.592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5.448</v>
      </c>
      <c r="I55" s="78" t="n">
        <f aca="false">Z55</f>
        <v>41.1204</v>
      </c>
      <c r="J55" s="78" t="n">
        <f aca="false">X55</f>
        <v>1715.448</v>
      </c>
      <c r="K55" s="79" t="n">
        <f aca="false">AA55</f>
        <v>41.98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106" t="n">
        <v>1701.3736</v>
      </c>
      <c r="Q55" s="106" t="n">
        <v>38.3695</v>
      </c>
      <c r="R55" s="106" t="n">
        <v>41.1147</v>
      </c>
      <c r="S55" s="106" t="n">
        <v>41.989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715.448</v>
      </c>
      <c r="Y55" s="74" t="n">
        <v>38.3484</v>
      </c>
      <c r="Z55" s="74" t="n">
        <v>41.1204</v>
      </c>
      <c r="AA55" s="74" t="n">
        <v>41.988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4.7224</v>
      </c>
      <c r="I56" s="80" t="n">
        <f aca="false">Z56</f>
        <v>38.5125</v>
      </c>
      <c r="J56" s="80" t="n">
        <f aca="false">X56</f>
        <v>804.7224</v>
      </c>
      <c r="K56" s="81" t="n">
        <f aca="false">AA56</f>
        <v>39.225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104" t="n">
        <v>796.6776</v>
      </c>
      <c r="Q56" s="104" t="n">
        <v>35.0156</v>
      </c>
      <c r="R56" s="104" t="n">
        <v>38.5144</v>
      </c>
      <c r="S56" s="104" t="n">
        <v>39.2394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04.7224</v>
      </c>
      <c r="Y56" s="59" t="n">
        <v>34.9875</v>
      </c>
      <c r="Z56" s="59" t="n">
        <v>38.5125</v>
      </c>
      <c r="AA56" s="59" t="n">
        <v>39.2257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864</v>
      </c>
      <c r="I57" s="80" t="n">
        <f aca="false">Z57</f>
        <v>36.2416</v>
      </c>
      <c r="J57" s="80" t="n">
        <f aca="false">X57</f>
        <v>377.864</v>
      </c>
      <c r="K57" s="81" t="n">
        <f aca="false">AA57</f>
        <v>36.9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104" t="n">
        <v>374.488</v>
      </c>
      <c r="Q57" s="104" t="n">
        <v>31.756</v>
      </c>
      <c r="R57" s="104" t="n">
        <v>36.2329</v>
      </c>
      <c r="S57" s="104" t="n">
        <v>36.9408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377.864</v>
      </c>
      <c r="Y57" s="59" t="n">
        <v>31.7137</v>
      </c>
      <c r="Z57" s="59" t="n">
        <v>36.2416</v>
      </c>
      <c r="AA57" s="59" t="n">
        <v>36.945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5.2264</v>
      </c>
      <c r="I58" s="82" t="n">
        <f aca="false">Z58</f>
        <v>34.2587</v>
      </c>
      <c r="J58" s="82" t="n">
        <f aca="false">X58</f>
        <v>175.2264</v>
      </c>
      <c r="K58" s="83" t="n">
        <f aca="false">AA58</f>
        <v>34.920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105" t="n">
        <v>174.2064</v>
      </c>
      <c r="Q58" s="105" t="n">
        <v>28.8133</v>
      </c>
      <c r="R58" s="105" t="n">
        <v>34.2704</v>
      </c>
      <c r="S58" s="105" t="n">
        <v>34.9457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75.2264</v>
      </c>
      <c r="Y58" s="71" t="n">
        <v>28.771</v>
      </c>
      <c r="Z58" s="71" t="n">
        <v>34.2587</v>
      </c>
      <c r="AA58" s="71" t="n">
        <v>34.9205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81.2848</v>
      </c>
      <c r="I59" s="76" t="n">
        <f aca="false">Z59</f>
        <v>41.1938</v>
      </c>
      <c r="J59" s="76" t="n">
        <f aca="false">X59</f>
        <v>1281.2848</v>
      </c>
      <c r="K59" s="77" t="n">
        <f aca="false">AA59</f>
        <v>42.280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106" t="n">
        <v>1265.9144</v>
      </c>
      <c r="Q59" s="106" t="n">
        <v>39.6607</v>
      </c>
      <c r="R59" s="106" t="n">
        <v>41.1926</v>
      </c>
      <c r="S59" s="106" t="n">
        <v>42.2899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281.2848</v>
      </c>
      <c r="Y59" s="74" t="n">
        <v>39.6429</v>
      </c>
      <c r="Z59" s="74" t="n">
        <v>41.1938</v>
      </c>
      <c r="AA59" s="74" t="n">
        <v>42.280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6.5616</v>
      </c>
      <c r="I60" s="56" t="n">
        <f aca="false">Z60</f>
        <v>38.5479</v>
      </c>
      <c r="J60" s="56" t="n">
        <f aca="false">X60</f>
        <v>636.5616</v>
      </c>
      <c r="K60" s="57" t="n">
        <f aca="false">AA60</f>
        <v>39.746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104" t="n">
        <v>626.0328</v>
      </c>
      <c r="Q60" s="104" t="n">
        <v>35.8892</v>
      </c>
      <c r="R60" s="104" t="n">
        <v>38.5457</v>
      </c>
      <c r="S60" s="104" t="n">
        <v>39.7592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36.5616</v>
      </c>
      <c r="Y60" s="59" t="n">
        <v>35.8551</v>
      </c>
      <c r="Z60" s="59" t="n">
        <v>38.5479</v>
      </c>
      <c r="AA60" s="59" t="n">
        <v>39.7466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12.028</v>
      </c>
      <c r="I61" s="56" t="n">
        <f aca="false">Z61</f>
        <v>36.2658</v>
      </c>
      <c r="J61" s="56" t="n">
        <f aca="false">X61</f>
        <v>312.028</v>
      </c>
      <c r="K61" s="57" t="n">
        <f aca="false">AA61</f>
        <v>37.469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104" t="n">
        <v>305.8872</v>
      </c>
      <c r="Q61" s="104" t="n">
        <v>32.4341</v>
      </c>
      <c r="R61" s="104" t="n">
        <v>36.29</v>
      </c>
      <c r="S61" s="104" t="n">
        <v>37.4924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12.028</v>
      </c>
      <c r="Y61" s="59" t="n">
        <v>32.3834</v>
      </c>
      <c r="Z61" s="59" t="n">
        <v>36.2658</v>
      </c>
      <c r="AA61" s="59" t="n">
        <v>37.4693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2.5184</v>
      </c>
      <c r="I62" s="84" t="n">
        <f aca="false">Z62</f>
        <v>34.2933</v>
      </c>
      <c r="J62" s="84" t="n">
        <f aca="false">X62</f>
        <v>152.5184</v>
      </c>
      <c r="K62" s="85" t="n">
        <f aca="false">AA62</f>
        <v>35.386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105" t="n">
        <v>149.2456</v>
      </c>
      <c r="Q62" s="105" t="n">
        <v>29.5767</v>
      </c>
      <c r="R62" s="105" t="n">
        <v>34.3332</v>
      </c>
      <c r="S62" s="105" t="n">
        <v>35.4234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52.5184</v>
      </c>
      <c r="Y62" s="71" t="n">
        <v>29.5254</v>
      </c>
      <c r="Z62" s="71" t="n">
        <v>34.2933</v>
      </c>
      <c r="AA62" s="71" t="n">
        <v>35.386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14954.1456</v>
      </c>
      <c r="I3" s="56" t="n">
        <f aca="false">Z3</f>
        <v>41.2926</v>
      </c>
      <c r="J3" s="56" t="n">
        <f aca="false">X3</f>
        <v>14954.1456</v>
      </c>
      <c r="K3" s="57" t="n">
        <f aca="false">AA3</f>
        <v>43.848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4954.1456</v>
      </c>
      <c r="Y3" s="59" t="n">
        <v>41.4245</v>
      </c>
      <c r="Z3" s="59" t="n">
        <v>41.2926</v>
      </c>
      <c r="AA3" s="59" t="n">
        <v>43.8482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6272.7776</v>
      </c>
      <c r="I4" s="56" t="n">
        <f aca="false">Z4</f>
        <v>39.5966</v>
      </c>
      <c r="J4" s="56" t="n">
        <f aca="false">X4</f>
        <v>6272.7776</v>
      </c>
      <c r="K4" s="57" t="n">
        <f aca="false">AA4</f>
        <v>42.037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6272.7776</v>
      </c>
      <c r="Y4" s="59" t="n">
        <v>38.892</v>
      </c>
      <c r="Z4" s="59" t="n">
        <v>39.5966</v>
      </c>
      <c r="AA4" s="59" t="n">
        <v>42.0374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3119.0224</v>
      </c>
      <c r="I5" s="56" t="n">
        <f aca="false">Z5</f>
        <v>38.1945</v>
      </c>
      <c r="J5" s="56" t="n">
        <f aca="false">X5</f>
        <v>3119.0224</v>
      </c>
      <c r="K5" s="57" t="n">
        <f aca="false">AA5</f>
        <v>40.568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3119.0224</v>
      </c>
      <c r="Y5" s="59" t="n">
        <v>36.354</v>
      </c>
      <c r="Z5" s="59" t="n">
        <v>38.1945</v>
      </c>
      <c r="AA5" s="59" t="n">
        <v>40.56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1676.432</v>
      </c>
      <c r="I6" s="68" t="n">
        <f aca="false">Z6</f>
        <v>36.8414</v>
      </c>
      <c r="J6" s="68" t="n">
        <f aca="false">X6</f>
        <v>1676.432</v>
      </c>
      <c r="K6" s="69" t="n">
        <f aca="false">AA6</f>
        <v>39.249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676.432</v>
      </c>
      <c r="Y6" s="71" t="n">
        <v>33.7231</v>
      </c>
      <c r="Z6" s="71" t="n">
        <v>36.8414</v>
      </c>
      <c r="AA6" s="71" t="n">
        <v>39.2499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37001.4224</v>
      </c>
      <c r="I7" s="56" t="n">
        <f aca="false">Z7</f>
        <v>44.7596</v>
      </c>
      <c r="J7" s="56" t="n">
        <f aca="false">X7</f>
        <v>37001.4224</v>
      </c>
      <c r="K7" s="57" t="n">
        <f aca="false">AA7</f>
        <v>44.576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7001.4224</v>
      </c>
      <c r="Y7" s="74" t="n">
        <v>39.8612</v>
      </c>
      <c r="Z7" s="74" t="n">
        <v>44.7596</v>
      </c>
      <c r="AA7" s="74" t="n">
        <v>44.5766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18542.1744</v>
      </c>
      <c r="I8" s="56" t="n">
        <f aca="false">Z8</f>
        <v>42.9172</v>
      </c>
      <c r="J8" s="56" t="n">
        <f aca="false">X8</f>
        <v>18542.1744</v>
      </c>
      <c r="K8" s="57" t="n">
        <f aca="false">AA8</f>
        <v>43.240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8542.1744</v>
      </c>
      <c r="Y8" s="59" t="n">
        <v>36.8476</v>
      </c>
      <c r="Z8" s="59" t="n">
        <v>42.9172</v>
      </c>
      <c r="AA8" s="59" t="n">
        <v>43.2403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10068.6672</v>
      </c>
      <c r="I9" s="56" t="n">
        <f aca="false">Z9</f>
        <v>41.2057</v>
      </c>
      <c r="J9" s="56" t="n">
        <f aca="false">X9</f>
        <v>10068.6672</v>
      </c>
      <c r="K9" s="57" t="n">
        <f aca="false">AA9</f>
        <v>41.877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10068.6672</v>
      </c>
      <c r="Y9" s="59" t="n">
        <v>33.8418</v>
      </c>
      <c r="Z9" s="59" t="n">
        <v>41.2057</v>
      </c>
      <c r="AA9" s="59" t="n">
        <v>41.8774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5763.1392</v>
      </c>
      <c r="I10" s="68" t="n">
        <f aca="false">Z10</f>
        <v>39.5815</v>
      </c>
      <c r="J10" s="68" t="n">
        <f aca="false">X10</f>
        <v>5763.1392</v>
      </c>
      <c r="K10" s="69" t="n">
        <f aca="false">AA10</f>
        <v>40.535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5763.1392</v>
      </c>
      <c r="Y10" s="71" t="n">
        <v>31.0177</v>
      </c>
      <c r="Z10" s="71" t="n">
        <v>39.5815</v>
      </c>
      <c r="AA10" s="71" t="n">
        <v>40.5356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5389.032</v>
      </c>
      <c r="I11" s="56" t="n">
        <f aca="false">Z11</f>
        <v>43.2411</v>
      </c>
      <c r="J11" s="56" t="n">
        <f aca="false">X11</f>
        <v>5389.032</v>
      </c>
      <c r="K11" s="57" t="n">
        <f aca="false">AA11</f>
        <v>44.85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5389.032</v>
      </c>
      <c r="Y11" s="59" t="n">
        <v>41.4069</v>
      </c>
      <c r="Z11" s="59" t="n">
        <v>43.2411</v>
      </c>
      <c r="AA11" s="59" t="n">
        <v>44.857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2514.0608</v>
      </c>
      <c r="I12" s="56" t="n">
        <f aca="false">Z12</f>
        <v>41.9313</v>
      </c>
      <c r="J12" s="56" t="n">
        <f aca="false">X12</f>
        <v>2514.0608</v>
      </c>
      <c r="K12" s="57" t="n">
        <f aca="false">AA12</f>
        <v>43.204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514.0608</v>
      </c>
      <c r="Y12" s="59" t="n">
        <v>39.4511</v>
      </c>
      <c r="Z12" s="59" t="n">
        <v>41.9313</v>
      </c>
      <c r="AA12" s="59" t="n">
        <v>43.2041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1267.7216</v>
      </c>
      <c r="I13" s="56" t="n">
        <f aca="false">Z13</f>
        <v>40.7003</v>
      </c>
      <c r="J13" s="56" t="n">
        <f aca="false">X13</f>
        <v>1267.7216</v>
      </c>
      <c r="K13" s="57" t="n">
        <f aca="false">AA13</f>
        <v>41.894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267.7216</v>
      </c>
      <c r="Y13" s="59" t="n">
        <v>37.0926</v>
      </c>
      <c r="Z13" s="59" t="n">
        <v>40.7003</v>
      </c>
      <c r="AA13" s="59" t="n">
        <v>41.8945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670.22</v>
      </c>
      <c r="I14" s="68" t="n">
        <f aca="false">Z14</f>
        <v>39.5641</v>
      </c>
      <c r="J14" s="68" t="n">
        <f aca="false">X14</f>
        <v>670.22</v>
      </c>
      <c r="K14" s="69" t="n">
        <f aca="false">AA14</f>
        <v>40.887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670.22</v>
      </c>
      <c r="Y14" s="71" t="n">
        <v>34.6982</v>
      </c>
      <c r="Z14" s="71" t="n">
        <v>39.5641</v>
      </c>
      <c r="AA14" s="71" t="n">
        <v>40.8876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8738.7304</v>
      </c>
      <c r="I15" s="76" t="n">
        <f aca="false">Z15</f>
        <v>41.9227</v>
      </c>
      <c r="J15" s="76" t="n">
        <f aca="false">X15</f>
        <v>8738.7304</v>
      </c>
      <c r="K15" s="77" t="n">
        <f aca="false">AA15</f>
        <v>43.202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8738.7304</v>
      </c>
      <c r="Y15" s="74" t="n">
        <v>39.7415</v>
      </c>
      <c r="Z15" s="74" t="n">
        <v>41.9227</v>
      </c>
      <c r="AA15" s="74" t="n">
        <v>43.202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3855.6952</v>
      </c>
      <c r="I16" s="56" t="n">
        <f aca="false">Z16</f>
        <v>40.182</v>
      </c>
      <c r="J16" s="56" t="n">
        <f aca="false">X16</f>
        <v>3855.6952</v>
      </c>
      <c r="K16" s="57" t="n">
        <f aca="false">AA16</f>
        <v>41.30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855.6952</v>
      </c>
      <c r="Y16" s="59" t="n">
        <v>37.2298</v>
      </c>
      <c r="Z16" s="59" t="n">
        <v>40.182</v>
      </c>
      <c r="AA16" s="59" t="n">
        <v>41.300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1824.1072</v>
      </c>
      <c r="I17" s="56" t="n">
        <f aca="false">Z17</f>
        <v>38.5993</v>
      </c>
      <c r="J17" s="56" t="n">
        <f aca="false">X17</f>
        <v>1824.1072</v>
      </c>
      <c r="K17" s="57" t="n">
        <f aca="false">AA17</f>
        <v>39.852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824.1072</v>
      </c>
      <c r="Y17" s="59" t="n">
        <v>34.68</v>
      </c>
      <c r="Z17" s="59" t="n">
        <v>38.5993</v>
      </c>
      <c r="AA17" s="59" t="n">
        <v>39.852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874.14</v>
      </c>
      <c r="I18" s="68" t="n">
        <f aca="false">Z18</f>
        <v>37.1346</v>
      </c>
      <c r="J18" s="68" t="n">
        <f aca="false">X18</f>
        <v>874.14</v>
      </c>
      <c r="K18" s="69" t="n">
        <f aca="false">AA18</f>
        <v>38.808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74.14</v>
      </c>
      <c r="Y18" s="71" t="n">
        <v>32.1984</v>
      </c>
      <c r="Z18" s="71" t="n">
        <v>37.1346</v>
      </c>
      <c r="AA18" s="71" t="n">
        <v>38.8086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19923.1968</v>
      </c>
      <c r="I19" s="76" t="n">
        <f aca="false">Z19</f>
        <v>39.8722</v>
      </c>
      <c r="J19" s="76" t="n">
        <f aca="false">X19</f>
        <v>19923.1968</v>
      </c>
      <c r="K19" s="77" t="n">
        <f aca="false">AA19</f>
        <v>43.267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9923.1968</v>
      </c>
      <c r="Y19" s="74" t="n">
        <v>38.2498</v>
      </c>
      <c r="Z19" s="74" t="n">
        <v>39.8722</v>
      </c>
      <c r="AA19" s="74" t="n">
        <v>43.267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6763.0016</v>
      </c>
      <c r="I20" s="56" t="n">
        <f aca="false">Z20</f>
        <v>38.9777</v>
      </c>
      <c r="J20" s="56" t="n">
        <f aca="false">X20</f>
        <v>6763.0016</v>
      </c>
      <c r="K20" s="57" t="n">
        <f aca="false">AA20</f>
        <v>41.599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763.0016</v>
      </c>
      <c r="Y20" s="59" t="n">
        <v>36.676</v>
      </c>
      <c r="Z20" s="59" t="n">
        <v>38.9777</v>
      </c>
      <c r="AA20" s="59" t="n">
        <v>41.5995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3268.5576</v>
      </c>
      <c r="I21" s="56" t="n">
        <f aca="false">Z21</f>
        <v>38.1004</v>
      </c>
      <c r="J21" s="56" t="n">
        <f aca="false">X21</f>
        <v>3268.5576</v>
      </c>
      <c r="K21" s="57" t="n">
        <f aca="false">AA21</f>
        <v>39.946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268.5576</v>
      </c>
      <c r="Y21" s="59" t="n">
        <v>34.7449</v>
      </c>
      <c r="Z21" s="59" t="n">
        <v>38.1004</v>
      </c>
      <c r="AA21" s="59" t="n">
        <v>39.9466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1703.812</v>
      </c>
      <c r="I22" s="68" t="n">
        <f aca="false">Z22</f>
        <v>37.0593</v>
      </c>
      <c r="J22" s="68" t="n">
        <f aca="false">X22</f>
        <v>1703.812</v>
      </c>
      <c r="K22" s="69" t="n">
        <f aca="false">AA22</f>
        <v>38.241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703.812</v>
      </c>
      <c r="Y22" s="71" t="n">
        <v>32.5381</v>
      </c>
      <c r="Z22" s="71" t="n">
        <v>37.0593</v>
      </c>
      <c r="AA22" s="71" t="n">
        <v>38.2416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18737.6624</v>
      </c>
      <c r="I23" s="78" t="n">
        <f aca="false">Z23</f>
        <v>43.5392</v>
      </c>
      <c r="J23" s="78" t="n">
        <f aca="false">X23</f>
        <v>18737.6624</v>
      </c>
      <c r="K23" s="79" t="n">
        <f aca="false">AA23</f>
        <v>44.58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8737.6624</v>
      </c>
      <c r="Y23" s="74" t="n">
        <v>38.9171</v>
      </c>
      <c r="Z23" s="74" t="n">
        <v>43.5392</v>
      </c>
      <c r="AA23" s="74" t="n">
        <v>44.58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7004.52</v>
      </c>
      <c r="I24" s="80" t="n">
        <f aca="false">Z24</f>
        <v>42.2506</v>
      </c>
      <c r="J24" s="80" t="n">
        <f aca="false">X24</f>
        <v>7004.52</v>
      </c>
      <c r="K24" s="81" t="n">
        <f aca="false">AA24</f>
        <v>42.5442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7004.52</v>
      </c>
      <c r="Y24" s="59" t="n">
        <v>37.2132</v>
      </c>
      <c r="Z24" s="59" t="n">
        <v>42.2506</v>
      </c>
      <c r="AA24" s="59" t="n">
        <v>42.5442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3369.4336</v>
      </c>
      <c r="I25" s="80" t="n">
        <f aca="false">Z25</f>
        <v>40.8931</v>
      </c>
      <c r="J25" s="80" t="n">
        <f aca="false">X25</f>
        <v>3369.4336</v>
      </c>
      <c r="K25" s="81" t="n">
        <f aca="false">AA25</f>
        <v>40.499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3369.4336</v>
      </c>
      <c r="Y25" s="59" t="n">
        <v>35.3298</v>
      </c>
      <c r="Z25" s="59" t="n">
        <v>40.8931</v>
      </c>
      <c r="AA25" s="59" t="n">
        <v>40.4993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1808.808</v>
      </c>
      <c r="I26" s="82" t="n">
        <f aca="false">Z26</f>
        <v>39.4876</v>
      </c>
      <c r="J26" s="82" t="n">
        <f aca="false">X26</f>
        <v>1808.808</v>
      </c>
      <c r="K26" s="83" t="n">
        <f aca="false">AA26</f>
        <v>38.49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808.808</v>
      </c>
      <c r="Y26" s="71" t="n">
        <v>33.3264</v>
      </c>
      <c r="Z26" s="71" t="n">
        <v>39.4876</v>
      </c>
      <c r="AA26" s="71" t="n">
        <v>38.492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38220.5192</v>
      </c>
      <c r="I27" s="78" t="n">
        <f aca="false">Z27</f>
        <v>41.7203</v>
      </c>
      <c r="J27" s="78" t="n">
        <f aca="false">X27</f>
        <v>38220.5192</v>
      </c>
      <c r="K27" s="79" t="n">
        <f aca="false">AA27</f>
        <v>43.831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38220.5192</v>
      </c>
      <c r="Y27" s="74" t="n">
        <v>36.9717</v>
      </c>
      <c r="Z27" s="74" t="n">
        <v>41.7203</v>
      </c>
      <c r="AA27" s="74" t="n">
        <v>43.8311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8114.8752</v>
      </c>
      <c r="I28" s="80" t="n">
        <f aca="false">Z28</f>
        <v>40.4789</v>
      </c>
      <c r="J28" s="80" t="n">
        <f aca="false">X28</f>
        <v>8114.8752</v>
      </c>
      <c r="K28" s="81" t="n">
        <f aca="false">AA28</f>
        <v>42.80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8114.8752</v>
      </c>
      <c r="Y28" s="59" t="n">
        <v>35.0094</v>
      </c>
      <c r="Z28" s="59" t="n">
        <v>40.4789</v>
      </c>
      <c r="AA28" s="59" t="n">
        <v>42.808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2837.6856</v>
      </c>
      <c r="I29" s="80" t="n">
        <f aca="false">Z29</f>
        <v>39.3216</v>
      </c>
      <c r="J29" s="80" t="n">
        <f aca="false">X29</f>
        <v>2837.6856</v>
      </c>
      <c r="K29" s="81" t="n">
        <f aca="false">AA29</f>
        <v>41.890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837.6856</v>
      </c>
      <c r="Y29" s="59" t="n">
        <v>33.5577</v>
      </c>
      <c r="Z29" s="59" t="n">
        <v>39.3216</v>
      </c>
      <c r="AA29" s="59" t="n">
        <v>41.890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1306.4016</v>
      </c>
      <c r="I30" s="82" t="n">
        <f aca="false">Z30</f>
        <v>38.2564</v>
      </c>
      <c r="J30" s="82" t="n">
        <f aca="false">X30</f>
        <v>1306.4016</v>
      </c>
      <c r="K30" s="83" t="n">
        <f aca="false">AA30</f>
        <v>41.001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306.4016</v>
      </c>
      <c r="Y30" s="71" t="n">
        <v>31.6512</v>
      </c>
      <c r="Z30" s="71" t="n">
        <v>38.2564</v>
      </c>
      <c r="AA30" s="71" t="n">
        <v>41.001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4054.1504</v>
      </c>
      <c r="I31" s="78" t="n">
        <f aca="false">Z31</f>
        <v>42.555</v>
      </c>
      <c r="J31" s="78" t="n">
        <f aca="false">X31</f>
        <v>4054.1504</v>
      </c>
      <c r="K31" s="79" t="n">
        <f aca="false">AA31</f>
        <v>42.875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054.1504</v>
      </c>
      <c r="Y31" s="74" t="n">
        <v>39.9514</v>
      </c>
      <c r="Z31" s="74" t="n">
        <v>42.555</v>
      </c>
      <c r="AA31" s="74" t="n">
        <v>42.8753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1955.2072</v>
      </c>
      <c r="I32" s="80" t="n">
        <f aca="false">Z32</f>
        <v>40.0787</v>
      </c>
      <c r="J32" s="80" t="n">
        <f aca="false">X32</f>
        <v>1955.2072</v>
      </c>
      <c r="K32" s="81" t="n">
        <f aca="false">AA32</f>
        <v>39.991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955.2072</v>
      </c>
      <c r="Y32" s="59" t="n">
        <v>36.8443</v>
      </c>
      <c r="Z32" s="59" t="n">
        <v>40.0787</v>
      </c>
      <c r="AA32" s="59" t="n">
        <v>39.991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959.7656</v>
      </c>
      <c r="I33" s="80" t="n">
        <f aca="false">Z33</f>
        <v>37.8395</v>
      </c>
      <c r="J33" s="80" t="n">
        <f aca="false">X33</f>
        <v>959.7656</v>
      </c>
      <c r="K33" s="81" t="n">
        <f aca="false">AA33</f>
        <v>37.470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959.7656</v>
      </c>
      <c r="Y33" s="59" t="n">
        <v>34.004</v>
      </c>
      <c r="Z33" s="59" t="n">
        <v>37.8395</v>
      </c>
      <c r="AA33" s="59" t="n">
        <v>37.470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497.3504</v>
      </c>
      <c r="I34" s="82" t="n">
        <f aca="false">Z34</f>
        <v>35.8289</v>
      </c>
      <c r="J34" s="82" t="n">
        <f aca="false">X34</f>
        <v>497.3504</v>
      </c>
      <c r="K34" s="83" t="n">
        <f aca="false">AA34</f>
        <v>35.18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97.3504</v>
      </c>
      <c r="Y34" s="71" t="n">
        <v>31.5333</v>
      </c>
      <c r="Z34" s="71" t="n">
        <v>35.8289</v>
      </c>
      <c r="AA34" s="71" t="n">
        <v>35.187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4329.2616</v>
      </c>
      <c r="I35" s="78" t="n">
        <f aca="false">Z35</f>
        <v>43.1737</v>
      </c>
      <c r="J35" s="78" t="n">
        <f aca="false">X35</f>
        <v>4329.2616</v>
      </c>
      <c r="K35" s="79" t="n">
        <f aca="false">AA35</f>
        <v>44.533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329.2616</v>
      </c>
      <c r="Y35" s="74" t="n">
        <v>39.8831</v>
      </c>
      <c r="Z35" s="74" t="n">
        <v>43.1737</v>
      </c>
      <c r="AA35" s="74" t="n">
        <v>44.533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2050.5248</v>
      </c>
      <c r="I36" s="80" t="n">
        <f aca="false">Z36</f>
        <v>41.3274</v>
      </c>
      <c r="J36" s="80" t="n">
        <f aca="false">X36</f>
        <v>2050.5248</v>
      </c>
      <c r="K36" s="81" t="n">
        <f aca="false">AA36</f>
        <v>42.397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050.5248</v>
      </c>
      <c r="Y36" s="59" t="n">
        <v>37.2894</v>
      </c>
      <c r="Z36" s="59" t="n">
        <v>41.3274</v>
      </c>
      <c r="AA36" s="59" t="n">
        <v>42.397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1048.4288</v>
      </c>
      <c r="I37" s="80" t="n">
        <f aca="false">Z37</f>
        <v>39.5475</v>
      </c>
      <c r="J37" s="80" t="n">
        <f aca="false">X37</f>
        <v>1048.4288</v>
      </c>
      <c r="K37" s="81" t="n">
        <f aca="false">AA37</f>
        <v>40.405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048.4288</v>
      </c>
      <c r="Y37" s="59" t="n">
        <v>34.5394</v>
      </c>
      <c r="Z37" s="59" t="n">
        <v>39.5475</v>
      </c>
      <c r="AA37" s="59" t="n">
        <v>40.4058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563.7224</v>
      </c>
      <c r="I38" s="82" t="n">
        <f aca="false">Z38</f>
        <v>37.8331</v>
      </c>
      <c r="J38" s="82" t="n">
        <f aca="false">X38</f>
        <v>563.7224</v>
      </c>
      <c r="K38" s="83" t="n">
        <f aca="false">AA38</f>
        <v>38.56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63.7224</v>
      </c>
      <c r="Y38" s="71" t="n">
        <v>31.8017</v>
      </c>
      <c r="Z38" s="71" t="n">
        <v>37.8331</v>
      </c>
      <c r="AA38" s="71" t="n">
        <v>38.567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8538.5056</v>
      </c>
      <c r="I39" s="78" t="n">
        <f aca="false">Z39</f>
        <v>40.7204</v>
      </c>
      <c r="J39" s="78" t="n">
        <f aca="false">X39</f>
        <v>8538.5056</v>
      </c>
      <c r="K39" s="79" t="n">
        <f aca="false">AA39</f>
        <v>41.640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8538.5056</v>
      </c>
      <c r="Y39" s="74" t="n">
        <v>37.5342</v>
      </c>
      <c r="Z39" s="74" t="n">
        <v>40.7204</v>
      </c>
      <c r="AA39" s="74" t="n">
        <v>41.640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3774.7056</v>
      </c>
      <c r="I40" s="80" t="n">
        <f aca="false">Z40</f>
        <v>38.2524</v>
      </c>
      <c r="J40" s="80" t="n">
        <f aca="false">X40</f>
        <v>3774.7056</v>
      </c>
      <c r="K40" s="81" t="n">
        <f aca="false">AA40</f>
        <v>39.13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774.7056</v>
      </c>
      <c r="Y40" s="59" t="n">
        <v>33.9375</v>
      </c>
      <c r="Z40" s="59" t="n">
        <v>38.2524</v>
      </c>
      <c r="AA40" s="59" t="n">
        <v>39.131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1734.7584</v>
      </c>
      <c r="I41" s="80" t="n">
        <f aca="false">Z41</f>
        <v>36.3485</v>
      </c>
      <c r="J41" s="80" t="n">
        <f aca="false">X41</f>
        <v>1734.7584</v>
      </c>
      <c r="K41" s="81" t="n">
        <f aca="false">AA41</f>
        <v>37.1496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734.7584</v>
      </c>
      <c r="Y41" s="59" t="n">
        <v>30.9078</v>
      </c>
      <c r="Z41" s="59" t="n">
        <v>36.3485</v>
      </c>
      <c r="AA41" s="59" t="n">
        <v>37.1496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799.7376</v>
      </c>
      <c r="I42" s="82" t="n">
        <f aca="false">Z42</f>
        <v>34.7074</v>
      </c>
      <c r="J42" s="82" t="n">
        <f aca="false">X42</f>
        <v>799.7376</v>
      </c>
      <c r="K42" s="83" t="n">
        <f aca="false">AA42</f>
        <v>35.44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799.7376</v>
      </c>
      <c r="Y42" s="71" t="n">
        <v>28.1381</v>
      </c>
      <c r="Z42" s="71" t="n">
        <v>34.7074</v>
      </c>
      <c r="AA42" s="71" t="n">
        <v>35.44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5273.1792</v>
      </c>
      <c r="I43" s="78" t="n">
        <f aca="false">Z43</f>
        <v>40.9325</v>
      </c>
      <c r="J43" s="78" t="n">
        <f aca="false">X43</f>
        <v>5273.1792</v>
      </c>
      <c r="K43" s="79" t="n">
        <f aca="false">AA43</f>
        <v>42.431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273.1792</v>
      </c>
      <c r="Y43" s="74" t="n">
        <v>38.6712</v>
      </c>
      <c r="Z43" s="74" t="n">
        <v>40.9325</v>
      </c>
      <c r="AA43" s="74" t="n">
        <v>42.4311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2300.04</v>
      </c>
      <c r="I44" s="80" t="n">
        <f aca="false">Z44</f>
        <v>38.6177</v>
      </c>
      <c r="J44" s="80" t="n">
        <f aca="false">X44</f>
        <v>2300.04</v>
      </c>
      <c r="K44" s="81" t="n">
        <f aca="false">AA44</f>
        <v>40.240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300.04</v>
      </c>
      <c r="Y44" s="59" t="n">
        <v>35.4877</v>
      </c>
      <c r="Z44" s="59" t="n">
        <v>38.6177</v>
      </c>
      <c r="AA44" s="59" t="n">
        <v>40.240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1089.2432</v>
      </c>
      <c r="I45" s="80" t="n">
        <f aca="false">Z45</f>
        <v>36.6216</v>
      </c>
      <c r="J45" s="80" t="n">
        <f aca="false">X45</f>
        <v>1089.2432</v>
      </c>
      <c r="K45" s="81" t="n">
        <f aca="false">AA45</f>
        <v>38.28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089.2432</v>
      </c>
      <c r="Y45" s="59" t="n">
        <v>32.6305</v>
      </c>
      <c r="Z45" s="59" t="n">
        <v>36.6216</v>
      </c>
      <c r="AA45" s="59" t="n">
        <v>38.288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528.9808</v>
      </c>
      <c r="I46" s="82" t="n">
        <f aca="false">Z46</f>
        <v>34.84</v>
      </c>
      <c r="J46" s="82" t="n">
        <f aca="false">X46</f>
        <v>528.9808</v>
      </c>
      <c r="K46" s="83" t="n">
        <f aca="false">AA46</f>
        <v>36.441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28.9808</v>
      </c>
      <c r="Y46" s="71" t="n">
        <v>30.046</v>
      </c>
      <c r="Z46" s="71" t="n">
        <v>34.84</v>
      </c>
      <c r="AA46" s="71" t="n">
        <v>36.4415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1723.652</v>
      </c>
      <c r="I47" s="78" t="n">
        <f aca="false">Z47</f>
        <v>43.4484</v>
      </c>
      <c r="J47" s="78" t="n">
        <f aca="false">X47</f>
        <v>1723.652</v>
      </c>
      <c r="K47" s="79" t="n">
        <f aca="false">AA47</f>
        <v>42.483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723.652</v>
      </c>
      <c r="Y47" s="74" t="n">
        <v>40.242</v>
      </c>
      <c r="Z47" s="74" t="n">
        <v>43.4484</v>
      </c>
      <c r="AA47" s="74" t="n">
        <v>42.4832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864.9872</v>
      </c>
      <c r="I48" s="80" t="n">
        <f aca="false">Z48</f>
        <v>40.9107</v>
      </c>
      <c r="J48" s="80" t="n">
        <f aca="false">X48</f>
        <v>864.9872</v>
      </c>
      <c r="K48" s="81" t="n">
        <f aca="false">AA48</f>
        <v>39.425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64.9872</v>
      </c>
      <c r="Y48" s="59" t="n">
        <v>36.5047</v>
      </c>
      <c r="Z48" s="59" t="n">
        <v>40.9107</v>
      </c>
      <c r="AA48" s="59" t="n">
        <v>39.425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432.8968</v>
      </c>
      <c r="I49" s="80" t="n">
        <f aca="false">Z49</f>
        <v>38.7154</v>
      </c>
      <c r="J49" s="80" t="n">
        <f aca="false">X49</f>
        <v>432.8968</v>
      </c>
      <c r="K49" s="81" t="n">
        <f aca="false">AA49</f>
        <v>36.834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32.8968</v>
      </c>
      <c r="Y49" s="59" t="n">
        <v>33.2076</v>
      </c>
      <c r="Z49" s="59" t="n">
        <v>38.7154</v>
      </c>
      <c r="AA49" s="59" t="n">
        <v>36.834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224.736</v>
      </c>
      <c r="I50" s="82" t="n">
        <f aca="false">Z50</f>
        <v>36.7077</v>
      </c>
      <c r="J50" s="82" t="n">
        <f aca="false">X50</f>
        <v>224.736</v>
      </c>
      <c r="K50" s="83" t="n">
        <f aca="false">AA50</f>
        <v>34.617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24.736</v>
      </c>
      <c r="Y50" s="71" t="n">
        <v>30.4409</v>
      </c>
      <c r="Z50" s="71" t="n">
        <v>36.7077</v>
      </c>
      <c r="AA50" s="71" t="n">
        <v>34.6178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2298.2448</v>
      </c>
      <c r="I51" s="76" t="n">
        <f aca="false">Z51</f>
        <v>42.3691</v>
      </c>
      <c r="J51" s="76" t="n">
        <f aca="false">X51</f>
        <v>2298.2448</v>
      </c>
      <c r="K51" s="77" t="n">
        <f aca="false">AA51</f>
        <v>43.24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298.2448</v>
      </c>
      <c r="Y51" s="74" t="n">
        <v>37.1543</v>
      </c>
      <c r="Z51" s="74" t="n">
        <v>42.3691</v>
      </c>
      <c r="AA51" s="74" t="n">
        <v>43.244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863.5408</v>
      </c>
      <c r="I52" s="56" t="n">
        <f aca="false">Z52</f>
        <v>40.5605</v>
      </c>
      <c r="J52" s="56" t="n">
        <f aca="false">X52</f>
        <v>863.5408</v>
      </c>
      <c r="K52" s="57" t="n">
        <f aca="false">AA52</f>
        <v>41.351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863.5408</v>
      </c>
      <c r="Y52" s="59" t="n">
        <v>33.4998</v>
      </c>
      <c r="Z52" s="59" t="n">
        <v>40.5605</v>
      </c>
      <c r="AA52" s="59" t="n">
        <v>41.3519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370.104</v>
      </c>
      <c r="I53" s="56" t="n">
        <f aca="false">Z53</f>
        <v>39.1687</v>
      </c>
      <c r="J53" s="56" t="n">
        <f aca="false">X53</f>
        <v>370.104</v>
      </c>
      <c r="K53" s="57" t="n">
        <f aca="false">AA53</f>
        <v>39.812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70.104</v>
      </c>
      <c r="Y53" s="59" t="n">
        <v>30.7161</v>
      </c>
      <c r="Z53" s="59" t="n">
        <v>39.1687</v>
      </c>
      <c r="AA53" s="59" t="n">
        <v>39.812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188.0352</v>
      </c>
      <c r="I54" s="68" t="n">
        <f aca="false">Z54</f>
        <v>37.9904</v>
      </c>
      <c r="J54" s="68" t="n">
        <f aca="false">X54</f>
        <v>188.0352</v>
      </c>
      <c r="K54" s="69" t="n">
        <f aca="false">AA54</f>
        <v>38.45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88.0352</v>
      </c>
      <c r="Y54" s="71" t="n">
        <v>28.2637</v>
      </c>
      <c r="Z54" s="71" t="n">
        <v>37.9904</v>
      </c>
      <c r="AA54" s="71" t="n">
        <v>38.45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1952.464</v>
      </c>
      <c r="I55" s="78" t="n">
        <f aca="false">Z55</f>
        <v>40.7186</v>
      </c>
      <c r="J55" s="78" t="n">
        <f aca="false">X55</f>
        <v>1952.464</v>
      </c>
      <c r="K55" s="79" t="n">
        <f aca="false">AA55</f>
        <v>41.536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952.464</v>
      </c>
      <c r="Y55" s="74" t="n">
        <v>37.6978</v>
      </c>
      <c r="Z55" s="74" t="n">
        <v>40.7186</v>
      </c>
      <c r="AA55" s="74" t="n">
        <v>41.5364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881.9048</v>
      </c>
      <c r="I56" s="80" t="n">
        <f aca="false">Z56</f>
        <v>38.2036</v>
      </c>
      <c r="J56" s="80" t="n">
        <f aca="false">X56</f>
        <v>881.9048</v>
      </c>
      <c r="K56" s="81" t="n">
        <f aca="false">AA56</f>
        <v>38.91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81.9048</v>
      </c>
      <c r="Y56" s="59" t="n">
        <v>34.2644</v>
      </c>
      <c r="Z56" s="59" t="n">
        <v>38.2036</v>
      </c>
      <c r="AA56" s="59" t="n">
        <v>38.918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408.7784</v>
      </c>
      <c r="I57" s="80" t="n">
        <f aca="false">Z57</f>
        <v>36.141</v>
      </c>
      <c r="J57" s="80" t="n">
        <f aca="false">X57</f>
        <v>408.7784</v>
      </c>
      <c r="K57" s="81" t="n">
        <f aca="false">AA57</f>
        <v>36.795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08.7784</v>
      </c>
      <c r="Y57" s="59" t="n">
        <v>31.1803</v>
      </c>
      <c r="Z57" s="59" t="n">
        <v>36.141</v>
      </c>
      <c r="AA57" s="59" t="n">
        <v>36.7956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188.612</v>
      </c>
      <c r="I58" s="82" t="n">
        <f aca="false">Z58</f>
        <v>34.296</v>
      </c>
      <c r="J58" s="82" t="n">
        <f aca="false">X58</f>
        <v>188.612</v>
      </c>
      <c r="K58" s="83" t="n">
        <f aca="false">AA58</f>
        <v>34.893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88.612</v>
      </c>
      <c r="Y58" s="71" t="n">
        <v>28.3895</v>
      </c>
      <c r="Z58" s="71" t="n">
        <v>34.296</v>
      </c>
      <c r="AA58" s="71" t="n">
        <v>34.8933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1385.2352</v>
      </c>
      <c r="I59" s="76" t="n">
        <f aca="false">Z59</f>
        <v>40.8881</v>
      </c>
      <c r="J59" s="76" t="n">
        <f aca="false">X59</f>
        <v>1385.2352</v>
      </c>
      <c r="K59" s="77" t="n">
        <f aca="false">AA59</f>
        <v>42.010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385.2352</v>
      </c>
      <c r="Y59" s="74" t="n">
        <v>38.9809</v>
      </c>
      <c r="Z59" s="74" t="n">
        <v>40.8881</v>
      </c>
      <c r="AA59" s="74" t="n">
        <v>42.0102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682.5848</v>
      </c>
      <c r="I60" s="56" t="n">
        <f aca="false">Z60</f>
        <v>38.1986</v>
      </c>
      <c r="J60" s="56" t="n">
        <f aca="false">X60</f>
        <v>682.5848</v>
      </c>
      <c r="K60" s="57" t="n">
        <f aca="false">AA60</f>
        <v>39.411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82.5848</v>
      </c>
      <c r="Y60" s="59" t="n">
        <v>35.2763</v>
      </c>
      <c r="Z60" s="59" t="n">
        <v>38.1986</v>
      </c>
      <c r="AA60" s="59" t="n">
        <v>39.4117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333.54</v>
      </c>
      <c r="I61" s="56" t="n">
        <f aca="false">Z61</f>
        <v>36.0597</v>
      </c>
      <c r="J61" s="56" t="n">
        <f aca="false">X61</f>
        <v>333.54</v>
      </c>
      <c r="K61" s="57" t="n">
        <f aca="false">AA61</f>
        <v>37.212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33.54</v>
      </c>
      <c r="Y61" s="59" t="n">
        <v>31.9495</v>
      </c>
      <c r="Z61" s="59" t="n">
        <v>36.0597</v>
      </c>
      <c r="AA61" s="59" t="n">
        <v>37.212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164.3</v>
      </c>
      <c r="I62" s="84" t="n">
        <f aca="false">Z62</f>
        <v>34.1559</v>
      </c>
      <c r="J62" s="84" t="n">
        <f aca="false">X62</f>
        <v>164.3</v>
      </c>
      <c r="K62" s="85" t="n">
        <f aca="false">AA62</f>
        <v>35.181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64.3</v>
      </c>
      <c r="Y62" s="71" t="n">
        <v>29.2136</v>
      </c>
      <c r="Z62" s="71" t="n">
        <v>34.1559</v>
      </c>
      <c r="AA62" s="71" t="n">
        <v>35.1811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7" t="s">
        <v>67</v>
      </c>
      <c r="B63" s="107" t="s">
        <v>68</v>
      </c>
      <c r="C63" s="107" t="n">
        <v>22</v>
      </c>
      <c r="D63" s="108" t="n">
        <f aca="false">P63</f>
        <v>0</v>
      </c>
      <c r="E63" s="108" t="n">
        <f aca="false">R63</f>
        <v>0</v>
      </c>
      <c r="F63" s="108" t="n">
        <f aca="false">P63</f>
        <v>0</v>
      </c>
      <c r="G63" s="108" t="n">
        <f aca="false">S63</f>
        <v>0</v>
      </c>
      <c r="H63" s="108" t="n">
        <f aca="false">X63</f>
        <v>0</v>
      </c>
      <c r="I63" s="108" t="n">
        <f aca="false">Z63</f>
        <v>0</v>
      </c>
      <c r="J63" s="108" t="n">
        <f aca="false">X63</f>
        <v>0</v>
      </c>
      <c r="K63" s="109" t="n">
        <f aca="false">AA63</f>
        <v>0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1" t="str">
        <f aca="false">IF(OR(AND(P63="",Q63="",R63="",S63=""),AND(L63=P63,M63=Q63,N63=R63,O63=S63)),"","!")</f>
        <v/>
      </c>
      <c r="X63" s="110"/>
      <c r="Y63" s="110"/>
      <c r="Z63" s="110"/>
      <c r="AA63" s="110"/>
      <c r="AB63" s="110"/>
      <c r="AC63" s="110"/>
      <c r="AD63" s="110"/>
      <c r="AE63" s="112"/>
      <c r="AF63" s="112"/>
      <c r="AG63" s="112"/>
    </row>
    <row r="64" customFormat="false" ht="11.25" hidden="false" customHeight="false" outlineLevel="0" collapsed="false">
      <c r="A64" s="113" t="s">
        <v>69</v>
      </c>
      <c r="B64" s="113" t="s">
        <v>70</v>
      </c>
      <c r="C64" s="113" t="n">
        <v>27</v>
      </c>
      <c r="D64" s="114" t="n">
        <f aca="false">P64</f>
        <v>0</v>
      </c>
      <c r="E64" s="114" t="n">
        <f aca="false">R64</f>
        <v>0</v>
      </c>
      <c r="F64" s="114" t="n">
        <f aca="false">P64</f>
        <v>0</v>
      </c>
      <c r="G64" s="114" t="n">
        <f aca="false">S64</f>
        <v>0</v>
      </c>
      <c r="H64" s="114" t="n">
        <f aca="false">X64</f>
        <v>0</v>
      </c>
      <c r="I64" s="114" t="n">
        <f aca="false">Z64</f>
        <v>0</v>
      </c>
      <c r="J64" s="114" t="n">
        <f aca="false">X64</f>
        <v>0</v>
      </c>
      <c r="K64" s="115" t="n">
        <f aca="false">AA64</f>
        <v>0</v>
      </c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7" t="str">
        <f aca="false">IF(OR(AND(P64="",Q64="",R64="",S64=""),AND(L64=P64,M64=Q64,N64=R64,O64=S64)),"","!")</f>
        <v/>
      </c>
      <c r="X64" s="116"/>
      <c r="Y64" s="116"/>
      <c r="Z64" s="116"/>
      <c r="AA64" s="116"/>
      <c r="AB64" s="116"/>
      <c r="AC64" s="116"/>
      <c r="AD64" s="116"/>
      <c r="AE64" s="118"/>
      <c r="AF64" s="118"/>
      <c r="AG64" s="118"/>
    </row>
    <row r="65" customFormat="false" ht="11.25" hidden="false" customHeight="false" outlineLevel="0" collapsed="false">
      <c r="A65" s="113"/>
      <c r="B65" s="113"/>
      <c r="C65" s="113" t="n">
        <v>32</v>
      </c>
      <c r="D65" s="114" t="n">
        <f aca="false">P65</f>
        <v>0</v>
      </c>
      <c r="E65" s="114" t="n">
        <f aca="false">R65</f>
        <v>0</v>
      </c>
      <c r="F65" s="114" t="n">
        <f aca="false">P65</f>
        <v>0</v>
      </c>
      <c r="G65" s="114" t="n">
        <f aca="false">S65</f>
        <v>0</v>
      </c>
      <c r="H65" s="114" t="n">
        <f aca="false">X65</f>
        <v>0</v>
      </c>
      <c r="I65" s="114" t="n">
        <f aca="false">Z65</f>
        <v>0</v>
      </c>
      <c r="J65" s="114" t="n">
        <f aca="false">X65</f>
        <v>0</v>
      </c>
      <c r="K65" s="115" t="n">
        <f aca="false">AA65</f>
        <v>0</v>
      </c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7" t="str">
        <f aca="false">IF(OR(AND(P65="",Q65="",R65="",S65=""),AND(L65=P65,M65=Q65,N65=R65,O65=S65)),"","!")</f>
        <v/>
      </c>
      <c r="X65" s="116"/>
      <c r="Y65" s="116"/>
      <c r="Z65" s="116"/>
      <c r="AA65" s="116"/>
      <c r="AB65" s="116"/>
      <c r="AC65" s="116"/>
      <c r="AD65" s="116"/>
      <c r="AE65" s="118"/>
      <c r="AF65" s="118"/>
      <c r="AG65" s="118"/>
    </row>
    <row r="66" customFormat="false" ht="12" hidden="false" customHeight="false" outlineLevel="0" collapsed="false">
      <c r="A66" s="113"/>
      <c r="B66" s="119"/>
      <c r="C66" s="119" t="n">
        <v>37</v>
      </c>
      <c r="D66" s="120" t="n">
        <f aca="false">P66</f>
        <v>0</v>
      </c>
      <c r="E66" s="120" t="n">
        <f aca="false">R66</f>
        <v>0</v>
      </c>
      <c r="F66" s="120" t="n">
        <f aca="false">P66</f>
        <v>0</v>
      </c>
      <c r="G66" s="120" t="n">
        <f aca="false">S66</f>
        <v>0</v>
      </c>
      <c r="H66" s="120" t="n">
        <f aca="false">X66</f>
        <v>0</v>
      </c>
      <c r="I66" s="120" t="n">
        <f aca="false">Z66</f>
        <v>0</v>
      </c>
      <c r="J66" s="120" t="n">
        <f aca="false">X66</f>
        <v>0</v>
      </c>
      <c r="K66" s="121" t="n">
        <f aca="false">AA66</f>
        <v>0</v>
      </c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3" t="str">
        <f aca="false">IF(OR(AND(P66="",Q66="",R66="",S66=""),AND(L66=P66,M66=Q66,N66=R66,O66=S66)),"","!")</f>
        <v/>
      </c>
      <c r="X66" s="122"/>
      <c r="Y66" s="122"/>
      <c r="Z66" s="122"/>
      <c r="AA66" s="122"/>
      <c r="AB66" s="122"/>
      <c r="AC66" s="122"/>
      <c r="AD66" s="122"/>
      <c r="AE66" s="124"/>
      <c r="AF66" s="124"/>
      <c r="AG66" s="124"/>
    </row>
    <row r="67" customFormat="false" ht="11.25" hidden="false" customHeight="false" outlineLevel="0" collapsed="false">
      <c r="A67" s="113"/>
      <c r="B67" s="107" t="s">
        <v>71</v>
      </c>
      <c r="C67" s="107" t="n">
        <v>22</v>
      </c>
      <c r="D67" s="125" t="n">
        <f aca="false">P67</f>
        <v>0</v>
      </c>
      <c r="E67" s="125" t="n">
        <f aca="false">R67</f>
        <v>0</v>
      </c>
      <c r="F67" s="125" t="n">
        <f aca="false">P67</f>
        <v>0</v>
      </c>
      <c r="G67" s="125" t="n">
        <f aca="false">S67</f>
        <v>0</v>
      </c>
      <c r="H67" s="125" t="n">
        <f aca="false">X67</f>
        <v>0</v>
      </c>
      <c r="I67" s="125" t="n">
        <f aca="false">Z67</f>
        <v>0</v>
      </c>
      <c r="J67" s="125" t="n">
        <f aca="false">X67</f>
        <v>0</v>
      </c>
      <c r="K67" s="126" t="n">
        <f aca="false">AA67</f>
        <v>0</v>
      </c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1" t="str">
        <f aca="false">IF(OR(AND(P67="",Q67="",R67="",S67=""),AND(L67=P67,M67=Q67,N67=R67,O67=S67)),"","!")</f>
        <v/>
      </c>
      <c r="X67" s="110"/>
      <c r="Y67" s="110"/>
      <c r="Z67" s="110"/>
      <c r="AA67" s="110"/>
      <c r="AB67" s="110"/>
      <c r="AC67" s="110"/>
      <c r="AD67" s="110"/>
      <c r="AE67" s="112"/>
      <c r="AF67" s="112"/>
      <c r="AG67" s="112"/>
    </row>
    <row r="68" customFormat="false" ht="11.25" hidden="false" customHeight="false" outlineLevel="0" collapsed="false">
      <c r="A68" s="113"/>
      <c r="B68" s="113" t="s">
        <v>72</v>
      </c>
      <c r="C68" s="113" t="n">
        <v>27</v>
      </c>
      <c r="D68" s="127" t="n">
        <f aca="false">P68</f>
        <v>0</v>
      </c>
      <c r="E68" s="127" t="n">
        <f aca="false">R68</f>
        <v>0</v>
      </c>
      <c r="F68" s="127" t="n">
        <f aca="false">P68</f>
        <v>0</v>
      </c>
      <c r="G68" s="127" t="n">
        <f aca="false">S68</f>
        <v>0</v>
      </c>
      <c r="H68" s="127" t="n">
        <f aca="false">X68</f>
        <v>0</v>
      </c>
      <c r="I68" s="127" t="n">
        <f aca="false">Z68</f>
        <v>0</v>
      </c>
      <c r="J68" s="127" t="n">
        <f aca="false">X68</f>
        <v>0</v>
      </c>
      <c r="K68" s="128" t="n">
        <f aca="false">AA68</f>
        <v>0</v>
      </c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7" t="str">
        <f aca="false">IF(OR(AND(P68="",Q68="",R68="",S68=""),AND(L68=P68,M68=Q68,N68=R68,O68=S68)),"","!")</f>
        <v/>
      </c>
      <c r="X68" s="116"/>
      <c r="Y68" s="116"/>
      <c r="Z68" s="116"/>
      <c r="AA68" s="116"/>
      <c r="AB68" s="116"/>
      <c r="AC68" s="116"/>
      <c r="AD68" s="116"/>
      <c r="AE68" s="118"/>
      <c r="AF68" s="118"/>
      <c r="AG68" s="118"/>
    </row>
    <row r="69" customFormat="false" ht="11.25" hidden="false" customHeight="false" outlineLevel="0" collapsed="false">
      <c r="A69" s="113"/>
      <c r="B69" s="113"/>
      <c r="C69" s="113" t="n">
        <v>32</v>
      </c>
      <c r="D69" s="127" t="n">
        <f aca="false">P69</f>
        <v>0</v>
      </c>
      <c r="E69" s="127" t="n">
        <f aca="false">R69</f>
        <v>0</v>
      </c>
      <c r="F69" s="127" t="n">
        <f aca="false">P69</f>
        <v>0</v>
      </c>
      <c r="G69" s="127" t="n">
        <f aca="false">S69</f>
        <v>0</v>
      </c>
      <c r="H69" s="127" t="n">
        <f aca="false">X69</f>
        <v>0</v>
      </c>
      <c r="I69" s="127" t="n">
        <f aca="false">Z69</f>
        <v>0</v>
      </c>
      <c r="J69" s="127" t="n">
        <f aca="false">X69</f>
        <v>0</v>
      </c>
      <c r="K69" s="128" t="n">
        <f aca="false">AA69</f>
        <v>0</v>
      </c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7" t="str">
        <f aca="false">IF(OR(AND(P69="",Q69="",R69="",S69=""),AND(L69=P69,M69=Q69,N69=R69,O69=S69)),"","!")</f>
        <v/>
      </c>
      <c r="X69" s="116"/>
      <c r="Y69" s="116"/>
      <c r="Z69" s="116"/>
      <c r="AA69" s="116"/>
      <c r="AB69" s="116"/>
      <c r="AC69" s="116"/>
      <c r="AD69" s="116"/>
      <c r="AE69" s="118"/>
      <c r="AF69" s="118"/>
      <c r="AG69" s="118"/>
    </row>
    <row r="70" customFormat="false" ht="12" hidden="false" customHeight="false" outlineLevel="0" collapsed="false">
      <c r="A70" s="113"/>
      <c r="B70" s="119"/>
      <c r="C70" s="119" t="n">
        <v>37</v>
      </c>
      <c r="D70" s="129" t="n">
        <f aca="false">P70</f>
        <v>0</v>
      </c>
      <c r="E70" s="129" t="n">
        <f aca="false">R70</f>
        <v>0</v>
      </c>
      <c r="F70" s="129" t="n">
        <f aca="false">P70</f>
        <v>0</v>
      </c>
      <c r="G70" s="129" t="n">
        <f aca="false">S70</f>
        <v>0</v>
      </c>
      <c r="H70" s="129" t="n">
        <f aca="false">X70</f>
        <v>0</v>
      </c>
      <c r="I70" s="129" t="n">
        <f aca="false">Z70</f>
        <v>0</v>
      </c>
      <c r="J70" s="129" t="n">
        <f aca="false">X70</f>
        <v>0</v>
      </c>
      <c r="K70" s="130" t="n">
        <f aca="false">AA70</f>
        <v>0</v>
      </c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3" t="str">
        <f aca="false">IF(OR(AND(P70="",Q70="",R70="",S70=""),AND(L70=P70,M70=Q70,N70=R70,O70=S70)),"","!")</f>
        <v/>
      </c>
      <c r="X70" s="122"/>
      <c r="Y70" s="122"/>
      <c r="Z70" s="122"/>
      <c r="AA70" s="122"/>
      <c r="AB70" s="122"/>
      <c r="AC70" s="122"/>
      <c r="AD70" s="122"/>
      <c r="AE70" s="124"/>
      <c r="AF70" s="124"/>
      <c r="AG70" s="124"/>
    </row>
    <row r="71" customFormat="false" ht="11.25" hidden="false" customHeight="false" outlineLevel="0" collapsed="false">
      <c r="A71" s="113"/>
      <c r="B71" s="107" t="s">
        <v>73</v>
      </c>
      <c r="C71" s="107" t="n">
        <v>22</v>
      </c>
      <c r="D71" s="125" t="n">
        <f aca="false">P71</f>
        <v>0</v>
      </c>
      <c r="E71" s="125" t="n">
        <f aca="false">R71</f>
        <v>0</v>
      </c>
      <c r="F71" s="125" t="n">
        <f aca="false">P71</f>
        <v>0</v>
      </c>
      <c r="G71" s="125" t="n">
        <f aca="false">S71</f>
        <v>0</v>
      </c>
      <c r="H71" s="125" t="n">
        <f aca="false">X71</f>
        <v>0</v>
      </c>
      <c r="I71" s="125" t="n">
        <f aca="false">Z71</f>
        <v>0</v>
      </c>
      <c r="J71" s="125" t="n">
        <f aca="false">X71</f>
        <v>0</v>
      </c>
      <c r="K71" s="126" t="n">
        <f aca="false">AA71</f>
        <v>0</v>
      </c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1" t="str">
        <f aca="false">IF(OR(AND(P71="",Q71="",R71="",S71=""),AND(L71=P71,M71=Q71,N71=R71,O71=S71)),"","!")</f>
        <v/>
      </c>
      <c r="X71" s="110"/>
      <c r="Y71" s="110"/>
      <c r="Z71" s="110"/>
      <c r="AA71" s="110"/>
      <c r="AB71" s="110"/>
      <c r="AC71" s="110"/>
      <c r="AD71" s="110"/>
      <c r="AE71" s="112"/>
      <c r="AF71" s="112"/>
      <c r="AG71" s="112"/>
    </row>
    <row r="72" customFormat="false" ht="11.25" hidden="false" customHeight="false" outlineLevel="0" collapsed="false">
      <c r="A72" s="113"/>
      <c r="B72" s="113" t="s">
        <v>74</v>
      </c>
      <c r="C72" s="113" t="n">
        <v>27</v>
      </c>
      <c r="D72" s="127" t="n">
        <f aca="false">P72</f>
        <v>0</v>
      </c>
      <c r="E72" s="127" t="n">
        <f aca="false">R72</f>
        <v>0</v>
      </c>
      <c r="F72" s="127" t="n">
        <f aca="false">P72</f>
        <v>0</v>
      </c>
      <c r="G72" s="127" t="n">
        <f aca="false">S72</f>
        <v>0</v>
      </c>
      <c r="H72" s="127" t="n">
        <f aca="false">X72</f>
        <v>0</v>
      </c>
      <c r="I72" s="127" t="n">
        <f aca="false">Z72</f>
        <v>0</v>
      </c>
      <c r="J72" s="127" t="n">
        <f aca="false">X72</f>
        <v>0</v>
      </c>
      <c r="K72" s="128" t="n">
        <f aca="false">AA72</f>
        <v>0</v>
      </c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7" t="str">
        <f aca="false">IF(OR(AND(P72="",Q72="",R72="",S72=""),AND(L72=P72,M72=Q72,N72=R72,O72=S72)),"","!")</f>
        <v/>
      </c>
      <c r="X72" s="116"/>
      <c r="Y72" s="116"/>
      <c r="Z72" s="116"/>
      <c r="AA72" s="116"/>
      <c r="AB72" s="116"/>
      <c r="AC72" s="116"/>
      <c r="AD72" s="116"/>
      <c r="AE72" s="118"/>
      <c r="AF72" s="118"/>
      <c r="AG72" s="118"/>
    </row>
    <row r="73" customFormat="false" ht="11.25" hidden="false" customHeight="false" outlineLevel="0" collapsed="false">
      <c r="A73" s="113"/>
      <c r="B73" s="113"/>
      <c r="C73" s="113" t="n">
        <v>32</v>
      </c>
      <c r="D73" s="127" t="n">
        <f aca="false">P73</f>
        <v>0</v>
      </c>
      <c r="E73" s="127" t="n">
        <f aca="false">R73</f>
        <v>0</v>
      </c>
      <c r="F73" s="127" t="n">
        <f aca="false">P73</f>
        <v>0</v>
      </c>
      <c r="G73" s="127" t="n">
        <f aca="false">S73</f>
        <v>0</v>
      </c>
      <c r="H73" s="127" t="n">
        <f aca="false">X73</f>
        <v>0</v>
      </c>
      <c r="I73" s="127" t="n">
        <f aca="false">Z73</f>
        <v>0</v>
      </c>
      <c r="J73" s="127" t="n">
        <f aca="false">X73</f>
        <v>0</v>
      </c>
      <c r="K73" s="128" t="n">
        <f aca="false">AA73</f>
        <v>0</v>
      </c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7" t="str">
        <f aca="false">IF(OR(AND(P73="",Q73="",R73="",S73=""),AND(L73=P73,M73=Q73,N73=R73,O73=S73)),"","!")</f>
        <v/>
      </c>
      <c r="X73" s="116"/>
      <c r="Y73" s="116"/>
      <c r="Z73" s="116"/>
      <c r="AA73" s="116"/>
      <c r="AB73" s="116"/>
      <c r="AC73" s="116"/>
      <c r="AD73" s="116"/>
      <c r="AE73" s="118"/>
      <c r="AF73" s="118"/>
      <c r="AG73" s="118"/>
    </row>
    <row r="74" customFormat="false" ht="12" hidden="false" customHeight="false" outlineLevel="0" collapsed="false">
      <c r="A74" s="119"/>
      <c r="B74" s="119"/>
      <c r="C74" s="119" t="n">
        <v>37</v>
      </c>
      <c r="D74" s="131" t="n">
        <f aca="false">P74</f>
        <v>0</v>
      </c>
      <c r="E74" s="131" t="n">
        <f aca="false">R74</f>
        <v>0</v>
      </c>
      <c r="F74" s="131" t="n">
        <f aca="false">P74</f>
        <v>0</v>
      </c>
      <c r="G74" s="131" t="n">
        <f aca="false">S74</f>
        <v>0</v>
      </c>
      <c r="H74" s="131" t="n">
        <f aca="false">X74</f>
        <v>0</v>
      </c>
      <c r="I74" s="131" t="n">
        <f aca="false">Z74</f>
        <v>0</v>
      </c>
      <c r="J74" s="131" t="n">
        <f aca="false">X74</f>
        <v>0</v>
      </c>
      <c r="K74" s="132" t="n">
        <f aca="false">AA74</f>
        <v>0</v>
      </c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3" t="str">
        <f aca="false">IF(OR(AND(P74="",Q74="",R74="",S74=""),AND(L74=P74,M74=Q74,N74=R74,O74=S74)),"","!")</f>
        <v/>
      </c>
      <c r="X74" s="122"/>
      <c r="Y74" s="122"/>
      <c r="Z74" s="122"/>
      <c r="AA74" s="122"/>
      <c r="AB74" s="122"/>
      <c r="AC74" s="122"/>
      <c r="AD74" s="122"/>
      <c r="AE74" s="124"/>
      <c r="AF74" s="124"/>
      <c r="AG74" s="124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3"/>
      <c r="B79" s="133" t="s">
        <v>9</v>
      </c>
      <c r="C79" s="133"/>
      <c r="D79" s="134"/>
      <c r="E79" s="135"/>
      <c r="F79" s="135"/>
      <c r="G79" s="136"/>
      <c r="H79" s="136"/>
      <c r="I79" s="136"/>
      <c r="J79" s="136"/>
      <c r="K79" s="136"/>
      <c r="L79" s="136"/>
      <c r="M79" s="136"/>
      <c r="N79" s="136"/>
      <c r="O79" s="136"/>
      <c r="P79" s="137"/>
      <c r="Q79" s="137"/>
      <c r="R79" s="137"/>
      <c r="S79" s="137"/>
      <c r="T79" s="137"/>
      <c r="U79" s="137"/>
      <c r="V79" s="137"/>
      <c r="W79" s="138"/>
      <c r="X79" s="137"/>
      <c r="Y79" s="137"/>
      <c r="Z79" s="137"/>
      <c r="AA79" s="137"/>
      <c r="AB79" s="137"/>
      <c r="AC79" s="137"/>
      <c r="AD79" s="137"/>
      <c r="AE79" s="139"/>
      <c r="AF79" s="139"/>
      <c r="AG79" s="139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3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8.1736</v>
      </c>
      <c r="E11" s="56" t="n">
        <f aca="false">R11</f>
        <v>43.4608</v>
      </c>
      <c r="F11" s="56" t="n">
        <f aca="false">P11</f>
        <v>6068.1736</v>
      </c>
      <c r="G11" s="56" t="n">
        <f aca="false">S11</f>
        <v>44.6624</v>
      </c>
      <c r="H11" s="56" t="n">
        <f aca="false">X11</f>
        <v>6125.1416</v>
      </c>
      <c r="I11" s="56" t="n">
        <f aca="false">Z11</f>
        <v>43.4707</v>
      </c>
      <c r="J11" s="56" t="n">
        <f aca="false">X11</f>
        <v>6125.1416</v>
      </c>
      <c r="K11" s="57" t="n">
        <f aca="false">AA11</f>
        <v>44.663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104" t="n">
        <v>6068.1736</v>
      </c>
      <c r="Q11" s="104" t="n">
        <v>41.9354</v>
      </c>
      <c r="R11" s="104" t="n">
        <v>43.4608</v>
      </c>
      <c r="S11" s="104" t="n">
        <v>44.6624</v>
      </c>
      <c r="T11" s="59"/>
      <c r="U11" s="59"/>
      <c r="V11" s="145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6125.1416</v>
      </c>
      <c r="Y11" s="59" t="n">
        <v>41.934</v>
      </c>
      <c r="Z11" s="59" t="n">
        <v>43.4707</v>
      </c>
      <c r="AA11" s="59" t="n">
        <v>44.6635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54.0488</v>
      </c>
      <c r="I12" s="56" t="n">
        <f aca="false">Z12</f>
        <v>41.7279</v>
      </c>
      <c r="J12" s="56" t="n">
        <f aca="false">X12</f>
        <v>3054.0488</v>
      </c>
      <c r="K12" s="57" t="n">
        <f aca="false">AA12</f>
        <v>42.629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104" t="n">
        <v>3019.544</v>
      </c>
      <c r="Q12" s="104" t="n">
        <v>40.1672</v>
      </c>
      <c r="R12" s="104" t="n">
        <v>41.7244</v>
      </c>
      <c r="S12" s="104" t="n">
        <v>42.6053</v>
      </c>
      <c r="T12" s="59"/>
      <c r="U12" s="59"/>
      <c r="V12" s="145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054.0488</v>
      </c>
      <c r="Y12" s="59" t="n">
        <v>40.1633</v>
      </c>
      <c r="Z12" s="59" t="n">
        <v>41.7279</v>
      </c>
      <c r="AA12" s="59" t="n">
        <v>42.6298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67.828</v>
      </c>
      <c r="I13" s="56" t="n">
        <f aca="false">Z13</f>
        <v>40.0496</v>
      </c>
      <c r="J13" s="56" t="n">
        <f aca="false">X13</f>
        <v>1567.828</v>
      </c>
      <c r="K13" s="57" t="n">
        <f aca="false">AA13</f>
        <v>41.096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104" t="n">
        <v>1544.4712</v>
      </c>
      <c r="Q13" s="104" t="n">
        <v>37.9142</v>
      </c>
      <c r="R13" s="104" t="n">
        <v>40.0355</v>
      </c>
      <c r="S13" s="104" t="n">
        <v>41.085</v>
      </c>
      <c r="T13" s="59"/>
      <c r="U13" s="59"/>
      <c r="V13" s="145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567.828</v>
      </c>
      <c r="Y13" s="59" t="n">
        <v>37.9138</v>
      </c>
      <c r="Z13" s="59" t="n">
        <v>40.0496</v>
      </c>
      <c r="AA13" s="59" t="n">
        <v>41.096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8064</v>
      </c>
      <c r="E14" s="68" t="n">
        <f aca="false">R14</f>
        <v>38.3508</v>
      </c>
      <c r="F14" s="68" t="n">
        <f aca="false">P14</f>
        <v>745.8064</v>
      </c>
      <c r="G14" s="68" t="n">
        <f aca="false">S14</f>
        <v>39.8687</v>
      </c>
      <c r="H14" s="68" t="n">
        <f aca="false">X14</f>
        <v>764.1792</v>
      </c>
      <c r="I14" s="68" t="n">
        <f aca="false">Z14</f>
        <v>38.3762</v>
      </c>
      <c r="J14" s="68" t="n">
        <f aca="false">X14</f>
        <v>764.1792</v>
      </c>
      <c r="K14" s="69" t="n">
        <f aca="false">AA14</f>
        <v>39.844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105" t="n">
        <v>745.8064</v>
      </c>
      <c r="Q14" s="105" t="n">
        <v>35.2716</v>
      </c>
      <c r="R14" s="105" t="n">
        <v>38.3508</v>
      </c>
      <c r="S14" s="105" t="n">
        <v>39.8687</v>
      </c>
      <c r="T14" s="71"/>
      <c r="U14" s="71"/>
      <c r="V14" s="146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764.1792</v>
      </c>
      <c r="Y14" s="71" t="n">
        <v>35.2626</v>
      </c>
      <c r="Z14" s="71" t="n">
        <v>38.3762</v>
      </c>
      <c r="AA14" s="71" t="n">
        <v>39.8445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77.3984</v>
      </c>
      <c r="I15" s="76" t="n">
        <f aca="false">Z15</f>
        <v>41.8265</v>
      </c>
      <c r="J15" s="76" t="n">
        <f aca="false">X15</f>
        <v>9777.3984</v>
      </c>
      <c r="K15" s="77" t="n">
        <f aca="false">AA15</f>
        <v>42.66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106" t="n">
        <v>9653.5456</v>
      </c>
      <c r="Q15" s="106" t="n">
        <v>40.0463</v>
      </c>
      <c r="R15" s="106" t="n">
        <v>41.819</v>
      </c>
      <c r="S15" s="106" t="n">
        <v>42.6468</v>
      </c>
      <c r="T15" s="74"/>
      <c r="U15" s="59"/>
      <c r="V15" s="147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9777.3984</v>
      </c>
      <c r="Y15" s="74" t="n">
        <v>40.0319</v>
      </c>
      <c r="Z15" s="74" t="n">
        <v>41.8265</v>
      </c>
      <c r="AA15" s="74" t="n">
        <v>42.6654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81.6464</v>
      </c>
      <c r="I16" s="56" t="n">
        <f aca="false">Z16</f>
        <v>39.4565</v>
      </c>
      <c r="J16" s="56" t="n">
        <f aca="false">X16</f>
        <v>4081.6464</v>
      </c>
      <c r="K16" s="57" t="n">
        <f aca="false">AA16</f>
        <v>40.41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104" t="n">
        <v>4021.4136</v>
      </c>
      <c r="Q16" s="104" t="n">
        <v>37.0441</v>
      </c>
      <c r="R16" s="104" t="n">
        <v>39.4452</v>
      </c>
      <c r="S16" s="104" t="n">
        <v>40.3974</v>
      </c>
      <c r="T16" s="59"/>
      <c r="U16" s="59"/>
      <c r="V16" s="145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081.6464</v>
      </c>
      <c r="Y16" s="59" t="n">
        <v>37.0353</v>
      </c>
      <c r="Z16" s="59" t="n">
        <v>39.4565</v>
      </c>
      <c r="AA16" s="59" t="n">
        <v>40.411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34.6712</v>
      </c>
      <c r="I17" s="56" t="n">
        <f aca="false">Z17</f>
        <v>37.4493</v>
      </c>
      <c r="J17" s="56" t="n">
        <f aca="false">X17</f>
        <v>1734.6712</v>
      </c>
      <c r="K17" s="57" t="n">
        <f aca="false">AA17</f>
        <v>38.928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104" t="n">
        <v>1698.1328</v>
      </c>
      <c r="Q17" s="104" t="n">
        <v>34.1515</v>
      </c>
      <c r="R17" s="104" t="n">
        <v>37.4291</v>
      </c>
      <c r="S17" s="104" t="n">
        <v>38.9105</v>
      </c>
      <c r="T17" s="59"/>
      <c r="U17" s="59"/>
      <c r="V17" s="145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734.6712</v>
      </c>
      <c r="Y17" s="59" t="n">
        <v>34.1413</v>
      </c>
      <c r="Z17" s="59" t="n">
        <v>37.4493</v>
      </c>
      <c r="AA17" s="59" t="n">
        <v>38.928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711.6016</v>
      </c>
      <c r="I18" s="68" t="n">
        <f aca="false">Z18</f>
        <v>35.6645</v>
      </c>
      <c r="J18" s="68" t="n">
        <f aca="false">X18</f>
        <v>711.6016</v>
      </c>
      <c r="K18" s="69" t="n">
        <f aca="false">AA18</f>
        <v>37.816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105" t="n">
        <v>688.588</v>
      </c>
      <c r="Q18" s="105" t="n">
        <v>31.4608</v>
      </c>
      <c r="R18" s="105" t="n">
        <v>35.6738</v>
      </c>
      <c r="S18" s="105" t="n">
        <v>37.8029</v>
      </c>
      <c r="T18" s="71"/>
      <c r="U18" s="71"/>
      <c r="V18" s="146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11.6016</v>
      </c>
      <c r="Y18" s="71" t="n">
        <v>31.4481</v>
      </c>
      <c r="Z18" s="71" t="n">
        <v>35.6645</v>
      </c>
      <c r="AA18" s="71" t="n">
        <v>37.8165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692.6208</v>
      </c>
      <c r="I19" s="76" t="n">
        <f aca="false">Z19</f>
        <v>40.3719</v>
      </c>
      <c r="J19" s="76" t="n">
        <f aca="false">X19</f>
        <v>27692.6208</v>
      </c>
      <c r="K19" s="77" t="n">
        <f aca="false">AA19</f>
        <v>43.111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106" t="n">
        <v>27163.88</v>
      </c>
      <c r="Q19" s="106" t="n">
        <v>39.007</v>
      </c>
      <c r="R19" s="106" t="n">
        <v>40.3666</v>
      </c>
      <c r="S19" s="106" t="n">
        <v>43.0579</v>
      </c>
      <c r="T19" s="74"/>
      <c r="U19" s="59"/>
      <c r="V19" s="147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7692.6208</v>
      </c>
      <c r="Y19" s="74" t="n">
        <v>39.0011</v>
      </c>
      <c r="Z19" s="74" t="n">
        <v>40.3719</v>
      </c>
      <c r="AA19" s="74" t="n">
        <v>43.1115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90.3728</v>
      </c>
      <c r="I20" s="56" t="n">
        <f aca="false">Z20</f>
        <v>38.705</v>
      </c>
      <c r="J20" s="56" t="n">
        <f aca="false">X20</f>
        <v>7790.3728</v>
      </c>
      <c r="K20" s="57" t="n">
        <f aca="false">AA20</f>
        <v>40.9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104" t="n">
        <v>7671.936</v>
      </c>
      <c r="Q20" s="104" t="n">
        <v>36.7895</v>
      </c>
      <c r="R20" s="104" t="n">
        <v>38.7185</v>
      </c>
      <c r="S20" s="104" t="n">
        <v>40.9456</v>
      </c>
      <c r="T20" s="59"/>
      <c r="U20" s="59"/>
      <c r="V20" s="145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7790.3728</v>
      </c>
      <c r="Y20" s="59" t="n">
        <v>36.7823</v>
      </c>
      <c r="Z20" s="59" t="n">
        <v>38.705</v>
      </c>
      <c r="AA20" s="59" t="n">
        <v>40.93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64.956</v>
      </c>
      <c r="I21" s="56" t="n">
        <f aca="false">Z21</f>
        <v>37.4111</v>
      </c>
      <c r="J21" s="56" t="n">
        <f aca="false">X21</f>
        <v>3564.956</v>
      </c>
      <c r="K21" s="57" t="n">
        <f aca="false">AA21</f>
        <v>38.812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104" t="n">
        <v>3515.888</v>
      </c>
      <c r="Q21" s="104" t="n">
        <v>34.6796</v>
      </c>
      <c r="R21" s="104" t="n">
        <v>37.4256</v>
      </c>
      <c r="S21" s="104" t="n">
        <v>38.843</v>
      </c>
      <c r="T21" s="59"/>
      <c r="U21" s="59"/>
      <c r="V21" s="145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564.956</v>
      </c>
      <c r="Y21" s="59" t="n">
        <v>34.6626</v>
      </c>
      <c r="Z21" s="59" t="n">
        <v>37.4111</v>
      </c>
      <c r="AA21" s="59" t="n">
        <v>38.812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55.2672</v>
      </c>
      <c r="I22" s="68" t="n">
        <f aca="false">Z22</f>
        <v>35.9816</v>
      </c>
      <c r="J22" s="68" t="n">
        <f aca="false">X22</f>
        <v>1655.2672</v>
      </c>
      <c r="K22" s="69" t="n">
        <f aca="false">AA22</f>
        <v>36.522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105" t="n">
        <v>1628.5296</v>
      </c>
      <c r="Q22" s="105" t="n">
        <v>32.3478</v>
      </c>
      <c r="R22" s="105" t="n">
        <v>36.0089</v>
      </c>
      <c r="S22" s="105" t="n">
        <v>36.6089</v>
      </c>
      <c r="T22" s="71"/>
      <c r="U22" s="71"/>
      <c r="V22" s="146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655.2672</v>
      </c>
      <c r="Y22" s="71" t="n">
        <v>32.3076</v>
      </c>
      <c r="Z22" s="71" t="n">
        <v>35.9816</v>
      </c>
      <c r="AA22" s="71" t="n">
        <v>36.522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353.0424</v>
      </c>
      <c r="I23" s="78" t="n">
        <f aca="false">Z23</f>
        <v>43.7327</v>
      </c>
      <c r="J23" s="78" t="n">
        <f aca="false">X23</f>
        <v>25353.0424</v>
      </c>
      <c r="K23" s="79" t="n">
        <f aca="false">AA23</f>
        <v>45.00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106" t="n">
        <v>25047.3776</v>
      </c>
      <c r="Q23" s="106" t="n">
        <v>39.8057</v>
      </c>
      <c r="R23" s="106" t="n">
        <v>43.7149</v>
      </c>
      <c r="S23" s="106" t="n">
        <v>44.9857</v>
      </c>
      <c r="T23" s="74"/>
      <c r="U23" s="59"/>
      <c r="V23" s="147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5353.0424</v>
      </c>
      <c r="Y23" s="74" t="n">
        <v>39.8004</v>
      </c>
      <c r="Z23" s="74" t="n">
        <v>43.7327</v>
      </c>
      <c r="AA23" s="74" t="n">
        <v>45.005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872.5752</v>
      </c>
      <c r="I24" s="80" t="n">
        <f aca="false">Z24</f>
        <v>42.1917</v>
      </c>
      <c r="J24" s="80" t="n">
        <f aca="false">X24</f>
        <v>8872.5752</v>
      </c>
      <c r="K24" s="81" t="n">
        <f aca="false">AA24</f>
        <v>42.754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104" t="n">
        <v>8726.7024</v>
      </c>
      <c r="Q24" s="104" t="n">
        <v>37.8843</v>
      </c>
      <c r="R24" s="104" t="n">
        <v>42.1722</v>
      </c>
      <c r="S24" s="104" t="n">
        <v>42.7453</v>
      </c>
      <c r="T24" s="59"/>
      <c r="U24" s="59"/>
      <c r="V24" s="145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8872.5752</v>
      </c>
      <c r="Y24" s="59" t="n">
        <v>37.8763</v>
      </c>
      <c r="Z24" s="59" t="n">
        <v>42.1917</v>
      </c>
      <c r="AA24" s="59" t="n">
        <v>42.7548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28.4792</v>
      </c>
      <c r="I25" s="80" t="n">
        <f aca="false">Z25</f>
        <v>40.4658</v>
      </c>
      <c r="J25" s="80" t="n">
        <f aca="false">X25</f>
        <v>4328.4792</v>
      </c>
      <c r="K25" s="81" t="n">
        <f aca="false">AA25</f>
        <v>40.392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104" t="n">
        <v>4235.7448</v>
      </c>
      <c r="Q25" s="104" t="n">
        <v>36.1148</v>
      </c>
      <c r="R25" s="104" t="n">
        <v>40.4564</v>
      </c>
      <c r="S25" s="104" t="n">
        <v>40.3591</v>
      </c>
      <c r="T25" s="59"/>
      <c r="U25" s="59"/>
      <c r="V25" s="145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328.4792</v>
      </c>
      <c r="Y25" s="59" t="n">
        <v>36.108</v>
      </c>
      <c r="Z25" s="59" t="n">
        <v>40.4658</v>
      </c>
      <c r="AA25" s="59" t="n">
        <v>40.392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50.7312</v>
      </c>
      <c r="I26" s="82" t="n">
        <f aca="false">Z26</f>
        <v>38.4373</v>
      </c>
      <c r="J26" s="82" t="n">
        <f aca="false">X26</f>
        <v>2150.7312</v>
      </c>
      <c r="K26" s="83" t="n">
        <f aca="false">AA26</f>
        <v>37.802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105" t="n">
        <v>2091.112</v>
      </c>
      <c r="Q26" s="105" t="n">
        <v>34.0419</v>
      </c>
      <c r="R26" s="105" t="n">
        <v>38.4062</v>
      </c>
      <c r="S26" s="105" t="n">
        <v>37.7627</v>
      </c>
      <c r="T26" s="71"/>
      <c r="U26" s="71"/>
      <c r="V26" s="146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150.7312</v>
      </c>
      <c r="Y26" s="71" t="n">
        <v>34.0289</v>
      </c>
      <c r="Z26" s="71" t="n">
        <v>38.4373</v>
      </c>
      <c r="AA26" s="71" t="n">
        <v>37.8028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796.9704</v>
      </c>
      <c r="I27" s="78" t="n">
        <f aca="false">Z27</f>
        <v>41.914</v>
      </c>
      <c r="J27" s="78" t="n">
        <f aca="false">X27</f>
        <v>81796.9704</v>
      </c>
      <c r="K27" s="79" t="n">
        <f aca="false">AA27</f>
        <v>43.900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106" t="n">
        <v>81000.2688</v>
      </c>
      <c r="Q27" s="106" t="n">
        <v>39.5452</v>
      </c>
      <c r="R27" s="106" t="n">
        <v>41.8609</v>
      </c>
      <c r="S27" s="106" t="n">
        <v>43.796</v>
      </c>
      <c r="T27" s="74"/>
      <c r="U27" s="59"/>
      <c r="V27" s="147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81796.9704</v>
      </c>
      <c r="Y27" s="74" t="n">
        <v>39.5229</v>
      </c>
      <c r="Z27" s="74" t="n">
        <v>41.914</v>
      </c>
      <c r="AA27" s="74" t="n">
        <v>43.900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450.78</v>
      </c>
      <c r="I28" s="80" t="n">
        <f aca="false">Z28</f>
        <v>40.0677</v>
      </c>
      <c r="J28" s="80" t="n">
        <f aca="false">X28</f>
        <v>11450.78</v>
      </c>
      <c r="K28" s="81" t="n">
        <f aca="false">AA28</f>
        <v>42.484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104" t="n">
        <v>10979.9392</v>
      </c>
      <c r="Q28" s="104" t="n">
        <v>35.6376</v>
      </c>
      <c r="R28" s="104" t="n">
        <v>40.0243</v>
      </c>
      <c r="S28" s="104" t="n">
        <v>42.4329</v>
      </c>
      <c r="T28" s="59"/>
      <c r="U28" s="59"/>
      <c r="V28" s="145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1450.78</v>
      </c>
      <c r="Y28" s="59" t="n">
        <v>35.6245</v>
      </c>
      <c r="Z28" s="59" t="n">
        <v>40.0677</v>
      </c>
      <c r="AA28" s="59" t="n">
        <v>42.4849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713.1576</v>
      </c>
      <c r="I29" s="80" t="n">
        <f aca="false">Z29</f>
        <v>38.3812</v>
      </c>
      <c r="J29" s="80" t="n">
        <f aca="false">X29</f>
        <v>2713.1576</v>
      </c>
      <c r="K29" s="81" t="n">
        <f aca="false">AA29</f>
        <v>41.095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104" t="n">
        <v>2593.1112</v>
      </c>
      <c r="Q29" s="104" t="n">
        <v>33.3835</v>
      </c>
      <c r="R29" s="104" t="n">
        <v>38.3985</v>
      </c>
      <c r="S29" s="104" t="n">
        <v>41.0969</v>
      </c>
      <c r="T29" s="59"/>
      <c r="U29" s="59"/>
      <c r="V29" s="145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713.1576</v>
      </c>
      <c r="Y29" s="59" t="n">
        <v>33.3561</v>
      </c>
      <c r="Z29" s="59" t="n">
        <v>38.3812</v>
      </c>
      <c r="AA29" s="59" t="n">
        <v>41.0957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69.0416</v>
      </c>
      <c r="I30" s="82" t="n">
        <f aca="false">Z30</f>
        <v>37.0501</v>
      </c>
      <c r="J30" s="82" t="n">
        <f aca="false">X30</f>
        <v>969.0416</v>
      </c>
      <c r="K30" s="83" t="n">
        <f aca="false">AA30</f>
        <v>39.926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105" t="n">
        <v>921.2048</v>
      </c>
      <c r="Q30" s="105" t="n">
        <v>31.107</v>
      </c>
      <c r="R30" s="105" t="n">
        <v>37.0977</v>
      </c>
      <c r="S30" s="105" t="n">
        <v>39.9508</v>
      </c>
      <c r="T30" s="71"/>
      <c r="U30" s="71"/>
      <c r="V30" s="146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969.0416</v>
      </c>
      <c r="Y30" s="71" t="n">
        <v>31.0678</v>
      </c>
      <c r="Z30" s="71" t="n">
        <v>37.0501</v>
      </c>
      <c r="AA30" s="71" t="n">
        <v>39.9265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38.52</v>
      </c>
      <c r="I31" s="78" t="n">
        <f aca="false">Z31</f>
        <v>42.1841</v>
      </c>
      <c r="J31" s="78" t="n">
        <f aca="false">X31</f>
        <v>4538.52</v>
      </c>
      <c r="K31" s="79" t="n">
        <f aca="false">AA31</f>
        <v>42.651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106" t="n">
        <v>4496.4768</v>
      </c>
      <c r="Q31" s="106" t="n">
        <v>39.9753</v>
      </c>
      <c r="R31" s="106" t="n">
        <v>42.2012</v>
      </c>
      <c r="S31" s="106" t="n">
        <v>42.6558</v>
      </c>
      <c r="T31" s="74"/>
      <c r="U31" s="59"/>
      <c r="V31" s="147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538.52</v>
      </c>
      <c r="Y31" s="74" t="n">
        <v>39.965</v>
      </c>
      <c r="Z31" s="74" t="n">
        <v>42.1841</v>
      </c>
      <c r="AA31" s="74" t="n">
        <v>42.6512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44.2776</v>
      </c>
      <c r="I32" s="80" t="n">
        <f aca="false">Z32</f>
        <v>39.3757</v>
      </c>
      <c r="J32" s="80" t="n">
        <f aca="false">X32</f>
        <v>2344.2776</v>
      </c>
      <c r="K32" s="81" t="n">
        <f aca="false">AA32</f>
        <v>39.562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104" t="n">
        <v>2311.2888</v>
      </c>
      <c r="Q32" s="104" t="n">
        <v>37.023</v>
      </c>
      <c r="R32" s="104" t="n">
        <v>39.387</v>
      </c>
      <c r="S32" s="104" t="n">
        <v>39.586</v>
      </c>
      <c r="T32" s="59"/>
      <c r="U32" s="59"/>
      <c r="V32" s="145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344.2776</v>
      </c>
      <c r="Y32" s="59" t="n">
        <v>37.016</v>
      </c>
      <c r="Z32" s="59" t="n">
        <v>39.3757</v>
      </c>
      <c r="AA32" s="59" t="n">
        <v>39.5624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99.7712</v>
      </c>
      <c r="I33" s="80" t="n">
        <f aca="false">Z33</f>
        <v>36.7042</v>
      </c>
      <c r="J33" s="80" t="n">
        <f aca="false">X33</f>
        <v>1199.7712</v>
      </c>
      <c r="K33" s="81" t="n">
        <f aca="false">AA33</f>
        <v>36.634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104" t="n">
        <v>1176.8592</v>
      </c>
      <c r="Q33" s="104" t="n">
        <v>34.3878</v>
      </c>
      <c r="R33" s="104" t="n">
        <v>36.7455</v>
      </c>
      <c r="S33" s="104" t="n">
        <v>36.664</v>
      </c>
      <c r="T33" s="59"/>
      <c r="U33" s="59"/>
      <c r="V33" s="145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199.7712</v>
      </c>
      <c r="Y33" s="59" t="n">
        <v>34.3775</v>
      </c>
      <c r="Z33" s="59" t="n">
        <v>36.7042</v>
      </c>
      <c r="AA33" s="59" t="n">
        <v>36.6345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95.8752</v>
      </c>
      <c r="I34" s="82" t="n">
        <f aca="false">Z34</f>
        <v>34.5284</v>
      </c>
      <c r="J34" s="82" t="n">
        <f aca="false">X34</f>
        <v>595.8752</v>
      </c>
      <c r="K34" s="83" t="n">
        <f aca="false">AA34</f>
        <v>34.004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105" t="n">
        <v>582.1752</v>
      </c>
      <c r="Q34" s="105" t="n">
        <v>31.8485</v>
      </c>
      <c r="R34" s="105" t="n">
        <v>34.5354</v>
      </c>
      <c r="S34" s="105" t="n">
        <v>34.0019</v>
      </c>
      <c r="T34" s="71"/>
      <c r="U34" s="71"/>
      <c r="V34" s="146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95.8752</v>
      </c>
      <c r="Y34" s="71" t="n">
        <v>31.8542</v>
      </c>
      <c r="Z34" s="71" t="n">
        <v>34.5284</v>
      </c>
      <c r="AA34" s="71" t="n">
        <v>34.004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85.2696</v>
      </c>
      <c r="I35" s="78" t="n">
        <f aca="false">Z35</f>
        <v>42.6825</v>
      </c>
      <c r="J35" s="78" t="n">
        <f aca="false">X35</f>
        <v>4985.2696</v>
      </c>
      <c r="K35" s="79" t="n">
        <f aca="false">AA35</f>
        <v>43.96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106" t="n">
        <v>4877.9304</v>
      </c>
      <c r="Q35" s="106" t="n">
        <v>40.2978</v>
      </c>
      <c r="R35" s="106" t="n">
        <v>42.6637</v>
      </c>
      <c r="S35" s="106" t="n">
        <v>43.9565</v>
      </c>
      <c r="T35" s="74"/>
      <c r="U35" s="59"/>
      <c r="V35" s="147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985.2696</v>
      </c>
      <c r="Y35" s="74" t="n">
        <v>40.2793</v>
      </c>
      <c r="Z35" s="74" t="n">
        <v>42.6825</v>
      </c>
      <c r="AA35" s="74" t="n">
        <v>43.968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63.4408</v>
      </c>
      <c r="I36" s="80" t="n">
        <f aca="false">Z36</f>
        <v>40.4493</v>
      </c>
      <c r="J36" s="80" t="n">
        <f aca="false">X36</f>
        <v>2363.4408</v>
      </c>
      <c r="K36" s="81" t="n">
        <f aca="false">AA36</f>
        <v>41.492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104" t="n">
        <v>2303.1024</v>
      </c>
      <c r="Q36" s="104" t="n">
        <v>37.4042</v>
      </c>
      <c r="R36" s="104" t="n">
        <v>40.4256</v>
      </c>
      <c r="S36" s="104" t="n">
        <v>41.494</v>
      </c>
      <c r="T36" s="59"/>
      <c r="U36" s="59"/>
      <c r="V36" s="145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363.4408</v>
      </c>
      <c r="Y36" s="59" t="n">
        <v>37.3816</v>
      </c>
      <c r="Z36" s="59" t="n">
        <v>40.4493</v>
      </c>
      <c r="AA36" s="59" t="n">
        <v>41.4925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71.64</v>
      </c>
      <c r="I37" s="80" t="n">
        <f aca="false">Z37</f>
        <v>38.2137</v>
      </c>
      <c r="J37" s="80" t="n">
        <f aca="false">X37</f>
        <v>1171.64</v>
      </c>
      <c r="K37" s="81" t="n">
        <f aca="false">AA37</f>
        <v>39.112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104" t="n">
        <v>1135.5128</v>
      </c>
      <c r="Q37" s="104" t="n">
        <v>34.4127</v>
      </c>
      <c r="R37" s="104" t="n">
        <v>38.2089</v>
      </c>
      <c r="S37" s="104" t="n">
        <v>39.1123</v>
      </c>
      <c r="T37" s="59"/>
      <c r="U37" s="59"/>
      <c r="V37" s="145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171.64</v>
      </c>
      <c r="Y37" s="59" t="n">
        <v>34.3867</v>
      </c>
      <c r="Z37" s="59" t="n">
        <v>38.2137</v>
      </c>
      <c r="AA37" s="59" t="n">
        <v>39.1122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82.3232</v>
      </c>
      <c r="I38" s="82" t="n">
        <f aca="false">Z38</f>
        <v>36.0107</v>
      </c>
      <c r="J38" s="82" t="n">
        <f aca="false">X38</f>
        <v>582.3232</v>
      </c>
      <c r="K38" s="83" t="n">
        <f aca="false">AA38</f>
        <v>36.750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105" t="n">
        <v>560.4432</v>
      </c>
      <c r="Q38" s="105" t="n">
        <v>31.4078</v>
      </c>
      <c r="R38" s="105" t="n">
        <v>36.0754</v>
      </c>
      <c r="S38" s="105" t="n">
        <v>36.817</v>
      </c>
      <c r="T38" s="71"/>
      <c r="U38" s="71"/>
      <c r="V38" s="146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82.3232</v>
      </c>
      <c r="Y38" s="71" t="n">
        <v>31.3957</v>
      </c>
      <c r="Z38" s="71" t="n">
        <v>36.0107</v>
      </c>
      <c r="AA38" s="71" t="n">
        <v>36.7506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564.6472</v>
      </c>
      <c r="I39" s="78" t="n">
        <f aca="false">Z39</f>
        <v>40.5129</v>
      </c>
      <c r="J39" s="78" t="n">
        <f aca="false">X39</f>
        <v>10564.6472</v>
      </c>
      <c r="K39" s="79" t="n">
        <f aca="false">AA39</f>
        <v>41.25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106" t="n">
        <v>10421.6312</v>
      </c>
      <c r="Q39" s="106" t="n">
        <v>38.6835</v>
      </c>
      <c r="R39" s="106" t="n">
        <v>40.4993</v>
      </c>
      <c r="S39" s="106" t="n">
        <v>41.235</v>
      </c>
      <c r="T39" s="74"/>
      <c r="U39" s="59"/>
      <c r="V39" s="147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0564.6472</v>
      </c>
      <c r="Y39" s="74" t="n">
        <v>38.6706</v>
      </c>
      <c r="Z39" s="74" t="n">
        <v>40.5129</v>
      </c>
      <c r="AA39" s="74" t="n">
        <v>41.258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81.0632</v>
      </c>
      <c r="I40" s="80" t="n">
        <f aca="false">Z40</f>
        <v>37.5999</v>
      </c>
      <c r="J40" s="80" t="n">
        <f aca="false">X40</f>
        <v>4881.0632</v>
      </c>
      <c r="K40" s="81" t="n">
        <f aca="false">AA40</f>
        <v>38.283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104" t="n">
        <v>4799.1416</v>
      </c>
      <c r="Q40" s="104" t="n">
        <v>34.6207</v>
      </c>
      <c r="R40" s="104" t="n">
        <v>37.5716</v>
      </c>
      <c r="S40" s="104" t="n">
        <v>38.2555</v>
      </c>
      <c r="T40" s="59"/>
      <c r="U40" s="59"/>
      <c r="V40" s="145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4881.0632</v>
      </c>
      <c r="Y40" s="59" t="n">
        <v>34.6072</v>
      </c>
      <c r="Z40" s="59" t="n">
        <v>37.5999</v>
      </c>
      <c r="AA40" s="59" t="n">
        <v>38.283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122.1144</v>
      </c>
      <c r="I41" s="80" t="n">
        <f aca="false">Z41</f>
        <v>35.1197</v>
      </c>
      <c r="J41" s="80" t="n">
        <f aca="false">X41</f>
        <v>2122.1144</v>
      </c>
      <c r="K41" s="81" t="n">
        <f aca="false">AA41</f>
        <v>35.811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104" t="n">
        <v>2079.8704</v>
      </c>
      <c r="Q41" s="104" t="n">
        <v>30.7843</v>
      </c>
      <c r="R41" s="104" t="n">
        <v>35.1008</v>
      </c>
      <c r="S41" s="104" t="n">
        <v>35.7866</v>
      </c>
      <c r="T41" s="59"/>
      <c r="U41" s="59"/>
      <c r="V41" s="145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122.1144</v>
      </c>
      <c r="Y41" s="59" t="n">
        <v>30.7687</v>
      </c>
      <c r="Z41" s="59" t="n">
        <v>35.1197</v>
      </c>
      <c r="AA41" s="59" t="n">
        <v>35.811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73.0104</v>
      </c>
      <c r="I42" s="82" t="n">
        <f aca="false">Z42</f>
        <v>32.9782</v>
      </c>
      <c r="J42" s="82" t="n">
        <f aca="false">X42</f>
        <v>873.0104</v>
      </c>
      <c r="K42" s="83" t="n">
        <f aca="false">AA42</f>
        <v>33.609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105" t="n">
        <v>853.2168</v>
      </c>
      <c r="Q42" s="105" t="n">
        <v>27.414</v>
      </c>
      <c r="R42" s="105" t="n">
        <v>32.9853</v>
      </c>
      <c r="S42" s="105" t="n">
        <v>33.6141</v>
      </c>
      <c r="T42" s="71"/>
      <c r="U42" s="71"/>
      <c r="V42" s="146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73.0104</v>
      </c>
      <c r="Y42" s="71" t="n">
        <v>27.3815</v>
      </c>
      <c r="Z42" s="71" t="n">
        <v>32.9782</v>
      </c>
      <c r="AA42" s="71" t="n">
        <v>33.609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71.6096</v>
      </c>
      <c r="I43" s="78" t="n">
        <f aca="false">Z43</f>
        <v>41.7155</v>
      </c>
      <c r="J43" s="78" t="n">
        <f aca="false">X43</f>
        <v>7271.6096</v>
      </c>
      <c r="K43" s="79" t="n">
        <f aca="false">AA43</f>
        <v>42.942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106" t="n">
        <v>7197.6472</v>
      </c>
      <c r="Q43" s="106" t="n">
        <v>40.8152</v>
      </c>
      <c r="R43" s="106" t="n">
        <v>41.7103</v>
      </c>
      <c r="S43" s="106" t="n">
        <v>42.919</v>
      </c>
      <c r="T43" s="74"/>
      <c r="U43" s="59"/>
      <c r="V43" s="147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271.6096</v>
      </c>
      <c r="Y43" s="74" t="n">
        <v>40.8121</v>
      </c>
      <c r="Z43" s="74" t="n">
        <v>41.7155</v>
      </c>
      <c r="AA43" s="74" t="n">
        <v>42.942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4648</v>
      </c>
      <c r="E44" s="80" t="n">
        <f aca="false">R44</f>
        <v>38.872</v>
      </c>
      <c r="F44" s="80" t="n">
        <f aca="false">P44</f>
        <v>3249.4648</v>
      </c>
      <c r="G44" s="80" t="n">
        <f aca="false">S44</f>
        <v>40.5106</v>
      </c>
      <c r="H44" s="80" t="n">
        <f aca="false">X44</f>
        <v>3297.9664</v>
      </c>
      <c r="I44" s="80" t="n">
        <f aca="false">Z44</f>
        <v>38.8978</v>
      </c>
      <c r="J44" s="80" t="n">
        <f aca="false">X44</f>
        <v>3297.9664</v>
      </c>
      <c r="K44" s="81" t="n">
        <f aca="false">AA44</f>
        <v>40.546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104" t="n">
        <v>3249.4648</v>
      </c>
      <c r="Q44" s="104" t="n">
        <v>37.3623</v>
      </c>
      <c r="R44" s="104" t="n">
        <v>38.872</v>
      </c>
      <c r="S44" s="104" t="n">
        <v>40.5106</v>
      </c>
      <c r="T44" s="59"/>
      <c r="U44" s="59"/>
      <c r="V44" s="145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3297.9664</v>
      </c>
      <c r="Y44" s="59" t="n">
        <v>37.3556</v>
      </c>
      <c r="Z44" s="59" t="n">
        <v>38.8978</v>
      </c>
      <c r="AA44" s="59" t="n">
        <v>40.546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16.9696</v>
      </c>
      <c r="I45" s="80" t="n">
        <f aca="false">Z45</f>
        <v>36.5106</v>
      </c>
      <c r="J45" s="80" t="n">
        <f aca="false">X45</f>
        <v>1416.9696</v>
      </c>
      <c r="K45" s="81" t="n">
        <f aca="false">AA45</f>
        <v>38.16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104" t="n">
        <v>1390.4584</v>
      </c>
      <c r="Q45" s="104" t="n">
        <v>33.9884</v>
      </c>
      <c r="R45" s="104" t="n">
        <v>36.4802</v>
      </c>
      <c r="S45" s="104" t="n">
        <v>38.1447</v>
      </c>
      <c r="T45" s="59"/>
      <c r="U45" s="59"/>
      <c r="V45" s="145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416.9696</v>
      </c>
      <c r="Y45" s="59" t="n">
        <v>33.9764</v>
      </c>
      <c r="Z45" s="59" t="n">
        <v>36.5106</v>
      </c>
      <c r="AA45" s="59" t="n">
        <v>38.1627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7.0728</v>
      </c>
      <c r="I46" s="82" t="n">
        <f aca="false">Z46</f>
        <v>34.1259</v>
      </c>
      <c r="J46" s="82" t="n">
        <f aca="false">X46</f>
        <v>607.0728</v>
      </c>
      <c r="K46" s="83" t="n">
        <f aca="false">AA46</f>
        <v>35.57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105" t="n">
        <v>593.8616</v>
      </c>
      <c r="Q46" s="105" t="n">
        <v>30.7354</v>
      </c>
      <c r="R46" s="105" t="n">
        <v>34.1116</v>
      </c>
      <c r="S46" s="105" t="n">
        <v>35.5548</v>
      </c>
      <c r="T46" s="71"/>
      <c r="U46" s="71"/>
      <c r="V46" s="146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07.0728</v>
      </c>
      <c r="Y46" s="71" t="n">
        <v>30.7188</v>
      </c>
      <c r="Z46" s="71" t="n">
        <v>34.1259</v>
      </c>
      <c r="AA46" s="71" t="n">
        <v>35.578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5.14</v>
      </c>
      <c r="I47" s="78" t="n">
        <f aca="false">Z47</f>
        <v>43.2542</v>
      </c>
      <c r="J47" s="78" t="n">
        <f aca="false">X47</f>
        <v>2095.14</v>
      </c>
      <c r="K47" s="79" t="n">
        <f aca="false">AA47</f>
        <v>42.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106" t="n">
        <v>2080.616</v>
      </c>
      <c r="Q47" s="106" t="n">
        <v>41.2845</v>
      </c>
      <c r="R47" s="106" t="n">
        <v>43.2485</v>
      </c>
      <c r="S47" s="106" t="n">
        <v>42.9597</v>
      </c>
      <c r="T47" s="74"/>
      <c r="U47" s="59"/>
      <c r="V47" s="147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095.14</v>
      </c>
      <c r="Y47" s="74" t="n">
        <v>41.2648</v>
      </c>
      <c r="Z47" s="74" t="n">
        <v>43.2542</v>
      </c>
      <c r="AA47" s="74" t="n">
        <v>42.97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8.232</v>
      </c>
      <c r="I48" s="80" t="n">
        <f aca="false">Z48</f>
        <v>40.3528</v>
      </c>
      <c r="J48" s="80" t="n">
        <f aca="false">X48</f>
        <v>1148.232</v>
      </c>
      <c r="K48" s="81" t="n">
        <f aca="false">AA48</f>
        <v>39.74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104" t="n">
        <v>1135.476</v>
      </c>
      <c r="Q48" s="104" t="n">
        <v>37.7379</v>
      </c>
      <c r="R48" s="104" t="n">
        <v>40.3458</v>
      </c>
      <c r="S48" s="104" t="n">
        <v>39.7497</v>
      </c>
      <c r="T48" s="59"/>
      <c r="U48" s="59"/>
      <c r="V48" s="145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148.232</v>
      </c>
      <c r="Y48" s="59" t="n">
        <v>37.725</v>
      </c>
      <c r="Z48" s="59" t="n">
        <v>40.3528</v>
      </c>
      <c r="AA48" s="59" t="n">
        <v>39.7481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91.7656</v>
      </c>
      <c r="I49" s="80" t="n">
        <f aca="false">Z49</f>
        <v>37.7054</v>
      </c>
      <c r="J49" s="80" t="n">
        <f aca="false">X49</f>
        <v>591.7656</v>
      </c>
      <c r="K49" s="81" t="n">
        <f aca="false">AA49</f>
        <v>36.73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104" t="n">
        <v>581.0704</v>
      </c>
      <c r="Q49" s="104" t="n">
        <v>34.3828</v>
      </c>
      <c r="R49" s="104" t="n">
        <v>37.7072</v>
      </c>
      <c r="S49" s="104" t="n">
        <v>36.7141</v>
      </c>
      <c r="T49" s="59"/>
      <c r="U49" s="59"/>
      <c r="V49" s="145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591.7656</v>
      </c>
      <c r="Y49" s="59" t="n">
        <v>34.3606</v>
      </c>
      <c r="Z49" s="59" t="n">
        <v>37.7054</v>
      </c>
      <c r="AA49" s="59" t="n">
        <v>36.732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5.8552</v>
      </c>
      <c r="I50" s="82" t="n">
        <f aca="false">Z50</f>
        <v>35.2499</v>
      </c>
      <c r="J50" s="82" t="n">
        <f aca="false">X50</f>
        <v>285.8552</v>
      </c>
      <c r="K50" s="83" t="n">
        <f aca="false">AA50</f>
        <v>33.831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105" t="n">
        <v>278.992</v>
      </c>
      <c r="Q50" s="105" t="n">
        <v>31.2595</v>
      </c>
      <c r="R50" s="105" t="n">
        <v>35.1673</v>
      </c>
      <c r="S50" s="105" t="n">
        <v>33.8632</v>
      </c>
      <c r="T50" s="71"/>
      <c r="U50" s="71"/>
      <c r="V50" s="146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85.8552</v>
      </c>
      <c r="Y50" s="71" t="n">
        <v>31.2393</v>
      </c>
      <c r="Z50" s="71" t="n">
        <v>35.2499</v>
      </c>
      <c r="AA50" s="71" t="n">
        <v>33.8315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80.3936</v>
      </c>
      <c r="I51" s="76" t="n">
        <f aca="false">Z51</f>
        <v>41.7329</v>
      </c>
      <c r="J51" s="76" t="n">
        <f aca="false">X51</f>
        <v>2980.3936</v>
      </c>
      <c r="K51" s="77" t="n">
        <f aca="false">AA51</f>
        <v>42.619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106" t="n">
        <v>2904.428</v>
      </c>
      <c r="Q51" s="106" t="n">
        <v>38.7453</v>
      </c>
      <c r="R51" s="106" t="n">
        <v>41.6692</v>
      </c>
      <c r="S51" s="106" t="n">
        <v>42.5636</v>
      </c>
      <c r="T51" s="74"/>
      <c r="U51" s="59"/>
      <c r="V51" s="147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980.3936</v>
      </c>
      <c r="Y51" s="74" t="n">
        <v>38.7174</v>
      </c>
      <c r="Z51" s="74" t="n">
        <v>41.7329</v>
      </c>
      <c r="AA51" s="74" t="n">
        <v>42.619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71.1904</v>
      </c>
      <c r="I52" s="56" t="n">
        <f aca="false">Z52</f>
        <v>39.6532</v>
      </c>
      <c r="J52" s="56" t="n">
        <f aca="false">X52</f>
        <v>1171.1904</v>
      </c>
      <c r="K52" s="57" t="n">
        <f aca="false">AA52</f>
        <v>40.416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104" t="n">
        <v>1129.5664</v>
      </c>
      <c r="Q52" s="104" t="n">
        <v>34.5547</v>
      </c>
      <c r="R52" s="104" t="n">
        <v>39.5697</v>
      </c>
      <c r="S52" s="104" t="n">
        <v>40.3557</v>
      </c>
      <c r="T52" s="59"/>
      <c r="U52" s="59"/>
      <c r="V52" s="145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171.1904</v>
      </c>
      <c r="Y52" s="59" t="n">
        <v>34.5284</v>
      </c>
      <c r="Z52" s="59" t="n">
        <v>39.6532</v>
      </c>
      <c r="AA52" s="59" t="n">
        <v>40.416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98.2224</v>
      </c>
      <c r="I53" s="56" t="n">
        <f aca="false">Z53</f>
        <v>37.9303</v>
      </c>
      <c r="J53" s="56" t="n">
        <f aca="false">X53</f>
        <v>398.2224</v>
      </c>
      <c r="K53" s="57" t="n">
        <f aca="false">AA53</f>
        <v>38.379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104" t="n">
        <v>382.0184</v>
      </c>
      <c r="Q53" s="104" t="n">
        <v>30.7319</v>
      </c>
      <c r="R53" s="104" t="n">
        <v>37.9112</v>
      </c>
      <c r="S53" s="104" t="n">
        <v>38.3646</v>
      </c>
      <c r="T53" s="59"/>
      <c r="U53" s="59"/>
      <c r="V53" s="145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98.2224</v>
      </c>
      <c r="Y53" s="59" t="n">
        <v>30.7034</v>
      </c>
      <c r="Z53" s="59" t="n">
        <v>37.9303</v>
      </c>
      <c r="AA53" s="59" t="n">
        <v>38.379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9.96</v>
      </c>
      <c r="I54" s="68" t="n">
        <f aca="false">Z54</f>
        <v>36.7606</v>
      </c>
      <c r="J54" s="68" t="n">
        <f aca="false">X54</f>
        <v>139.96</v>
      </c>
      <c r="K54" s="69" t="n">
        <f aca="false">AA54</f>
        <v>36.588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105" t="n">
        <v>135.7064</v>
      </c>
      <c r="Q54" s="105" t="n">
        <v>27.3929</v>
      </c>
      <c r="R54" s="105" t="n">
        <v>36.7782</v>
      </c>
      <c r="S54" s="105" t="n">
        <v>36.6395</v>
      </c>
      <c r="T54" s="71"/>
      <c r="U54" s="71"/>
      <c r="V54" s="146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39.96</v>
      </c>
      <c r="Y54" s="71" t="n">
        <v>27.3052</v>
      </c>
      <c r="Z54" s="71" t="n">
        <v>36.7606</v>
      </c>
      <c r="AA54" s="71" t="n">
        <v>36.5885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2.3168</v>
      </c>
      <c r="I55" s="78" t="n">
        <f aca="false">Z55</f>
        <v>40.1465</v>
      </c>
      <c r="J55" s="78" t="n">
        <f aca="false">X55</f>
        <v>2422.3168</v>
      </c>
      <c r="K55" s="79" t="n">
        <f aca="false">AA55</f>
        <v>40.683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106" t="n">
        <v>2403.1944</v>
      </c>
      <c r="Q55" s="106" t="n">
        <v>38.359</v>
      </c>
      <c r="R55" s="106" t="n">
        <v>40.1585</v>
      </c>
      <c r="S55" s="106" t="n">
        <v>40.6832</v>
      </c>
      <c r="T55" s="74"/>
      <c r="U55" s="59"/>
      <c r="V55" s="147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422.3168</v>
      </c>
      <c r="Y55" s="74" t="n">
        <v>38.3427</v>
      </c>
      <c r="Z55" s="74" t="n">
        <v>40.1465</v>
      </c>
      <c r="AA55" s="74" t="n">
        <v>40.683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608</v>
      </c>
      <c r="I56" s="80" t="n">
        <f aca="false">Z56</f>
        <v>37.214</v>
      </c>
      <c r="J56" s="80" t="n">
        <f aca="false">X56</f>
        <v>1072.4608</v>
      </c>
      <c r="K56" s="81" t="n">
        <f aca="false">AA56</f>
        <v>37.62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104" t="n">
        <v>1060.376</v>
      </c>
      <c r="Q56" s="104" t="n">
        <v>34.2478</v>
      </c>
      <c r="R56" s="104" t="n">
        <v>37.1711</v>
      </c>
      <c r="S56" s="104" t="n">
        <v>37.6123</v>
      </c>
      <c r="T56" s="59"/>
      <c r="U56" s="59"/>
      <c r="V56" s="145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072.4608</v>
      </c>
      <c r="Y56" s="59" t="n">
        <v>34.2264</v>
      </c>
      <c r="Z56" s="59" t="n">
        <v>37.214</v>
      </c>
      <c r="AA56" s="59" t="n">
        <v>37.625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8.692</v>
      </c>
      <c r="I57" s="80" t="n">
        <f aca="false">Z57</f>
        <v>34.6389</v>
      </c>
      <c r="J57" s="80" t="n">
        <f aca="false">X57</f>
        <v>468.692</v>
      </c>
      <c r="K57" s="81" t="n">
        <f aca="false">AA57</f>
        <v>35.103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104" t="n">
        <v>461.3344</v>
      </c>
      <c r="Q57" s="104" t="n">
        <v>30.5714</v>
      </c>
      <c r="R57" s="104" t="n">
        <v>34.6271</v>
      </c>
      <c r="S57" s="104" t="n">
        <v>35.0904</v>
      </c>
      <c r="T57" s="59"/>
      <c r="U57" s="59"/>
      <c r="V57" s="145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68.692</v>
      </c>
      <c r="Y57" s="59" t="n">
        <v>30.5297</v>
      </c>
      <c r="Z57" s="59" t="n">
        <v>34.6389</v>
      </c>
      <c r="AA57" s="59" t="n">
        <v>35.1031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9.5472</v>
      </c>
      <c r="I58" s="82" t="n">
        <f aca="false">Z58</f>
        <v>32.4305</v>
      </c>
      <c r="J58" s="82" t="n">
        <f aca="false">X58</f>
        <v>189.5472</v>
      </c>
      <c r="K58" s="83" t="n">
        <f aca="false">AA58</f>
        <v>32.895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105" t="n">
        <v>186.1632</v>
      </c>
      <c r="Q58" s="105" t="n">
        <v>27.3886</v>
      </c>
      <c r="R58" s="105" t="n">
        <v>32.4104</v>
      </c>
      <c r="S58" s="105" t="n">
        <v>32.8834</v>
      </c>
      <c r="T58" s="71"/>
      <c r="U58" s="71"/>
      <c r="V58" s="146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89.5472</v>
      </c>
      <c r="Y58" s="71" t="n">
        <v>27.326</v>
      </c>
      <c r="Z58" s="71" t="n">
        <v>32.4305</v>
      </c>
      <c r="AA58" s="71" t="n">
        <v>32.8951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3.3016</v>
      </c>
      <c r="I59" s="76" t="n">
        <f aca="false">Z59</f>
        <v>41.3468</v>
      </c>
      <c r="J59" s="76" t="n">
        <f aca="false">X59</f>
        <v>1653.3016</v>
      </c>
      <c r="K59" s="77" t="n">
        <f aca="false">AA59</f>
        <v>42.420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106" t="n">
        <v>1632.348</v>
      </c>
      <c r="Q59" s="106" t="n">
        <v>40.5308</v>
      </c>
      <c r="R59" s="106" t="n">
        <v>41.3512</v>
      </c>
      <c r="S59" s="106" t="n">
        <v>42.4076</v>
      </c>
      <c r="T59" s="74"/>
      <c r="U59" s="59"/>
      <c r="V59" s="147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653.3016</v>
      </c>
      <c r="Y59" s="74" t="n">
        <v>40.5235</v>
      </c>
      <c r="Z59" s="74" t="n">
        <v>41.3468</v>
      </c>
      <c r="AA59" s="74" t="n">
        <v>42.420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6.9384</v>
      </c>
      <c r="I60" s="56" t="n">
        <f aca="false">Z60</f>
        <v>38.3828</v>
      </c>
      <c r="J60" s="56" t="n">
        <f aca="false">X60</f>
        <v>856.9384</v>
      </c>
      <c r="K60" s="57" t="n">
        <f aca="false">AA60</f>
        <v>39.512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104" t="n">
        <v>844.1184</v>
      </c>
      <c r="Q60" s="104" t="n">
        <v>36.648</v>
      </c>
      <c r="R60" s="104" t="n">
        <v>38.3853</v>
      </c>
      <c r="S60" s="104" t="n">
        <v>39.4959</v>
      </c>
      <c r="T60" s="59"/>
      <c r="U60" s="59"/>
      <c r="V60" s="145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856.9384</v>
      </c>
      <c r="Y60" s="59" t="n">
        <v>36.6383</v>
      </c>
      <c r="Z60" s="59" t="n">
        <v>38.3828</v>
      </c>
      <c r="AA60" s="59" t="n">
        <v>39.512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7.3072</v>
      </c>
      <c r="I61" s="56" t="n">
        <f aca="false">Z61</f>
        <v>35.6502</v>
      </c>
      <c r="J61" s="56" t="n">
        <f aca="false">X61</f>
        <v>417.3072</v>
      </c>
      <c r="K61" s="57" t="n">
        <f aca="false">AA61</f>
        <v>36.674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104" t="n">
        <v>408.4632</v>
      </c>
      <c r="Q61" s="104" t="n">
        <v>32.9713</v>
      </c>
      <c r="R61" s="104" t="n">
        <v>35.6538</v>
      </c>
      <c r="S61" s="104" t="n">
        <v>36.6355</v>
      </c>
      <c r="T61" s="59"/>
      <c r="U61" s="59"/>
      <c r="V61" s="145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17.3072</v>
      </c>
      <c r="Y61" s="59" t="n">
        <v>32.962</v>
      </c>
      <c r="Z61" s="59" t="n">
        <v>35.6502</v>
      </c>
      <c r="AA61" s="59" t="n">
        <v>36.6748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7632</v>
      </c>
      <c r="I62" s="84" t="n">
        <f aca="false">Z62</f>
        <v>32.9634</v>
      </c>
      <c r="J62" s="84" t="n">
        <f aca="false">X62</f>
        <v>188.7632</v>
      </c>
      <c r="K62" s="85" t="n">
        <f aca="false">AA62</f>
        <v>33.878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105" t="n">
        <v>184.7384</v>
      </c>
      <c r="Q62" s="105" t="n">
        <v>29.9329</v>
      </c>
      <c r="R62" s="105" t="n">
        <v>32.9561</v>
      </c>
      <c r="S62" s="105" t="n">
        <v>33.8814</v>
      </c>
      <c r="T62" s="71"/>
      <c r="U62" s="71"/>
      <c r="V62" s="146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88.7632</v>
      </c>
      <c r="Y62" s="71" t="n">
        <v>29.9048</v>
      </c>
      <c r="Z62" s="71" t="n">
        <v>32.9634</v>
      </c>
      <c r="AA62" s="71" t="n">
        <v>33.8787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41.868</v>
      </c>
      <c r="I63" s="78" t="n">
        <f aca="false">Z63</f>
        <v>46.5282</v>
      </c>
      <c r="J63" s="78" t="n">
        <f aca="false">X63</f>
        <v>2541.868</v>
      </c>
      <c r="K63" s="79" t="n">
        <f aca="false">AA63</f>
        <v>47.407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106" t="n">
        <v>2495.1128</v>
      </c>
      <c r="Q63" s="106" t="n">
        <v>43.4612</v>
      </c>
      <c r="R63" s="106" t="n">
        <v>46.5335</v>
      </c>
      <c r="S63" s="106" t="n">
        <v>47.4171</v>
      </c>
      <c r="T63" s="74"/>
      <c r="U63" s="59"/>
      <c r="V63" s="147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541.868</v>
      </c>
      <c r="Y63" s="74" t="n">
        <v>43.4427</v>
      </c>
      <c r="Z63" s="74" t="n">
        <v>46.5282</v>
      </c>
      <c r="AA63" s="74" t="n">
        <v>47.4073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7.6936</v>
      </c>
      <c r="I64" s="80" t="n">
        <f aca="false">Z64</f>
        <v>45.0651</v>
      </c>
      <c r="J64" s="80" t="n">
        <f aca="false">X64</f>
        <v>897.6936</v>
      </c>
      <c r="K64" s="81" t="n">
        <f aca="false">AA64</f>
        <v>45.70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104" t="n">
        <v>880.548</v>
      </c>
      <c r="Q64" s="104" t="n">
        <v>41.1303</v>
      </c>
      <c r="R64" s="104" t="n">
        <v>45.0793</v>
      </c>
      <c r="S64" s="104" t="n">
        <v>45.7136</v>
      </c>
      <c r="T64" s="59"/>
      <c r="U64" s="59"/>
      <c r="V64" s="145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897.6936</v>
      </c>
      <c r="Y64" s="59" t="n">
        <v>41.0987</v>
      </c>
      <c r="Z64" s="59" t="n">
        <v>45.0651</v>
      </c>
      <c r="AA64" s="59" t="n">
        <v>45.706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2344</v>
      </c>
      <c r="I65" s="80" t="n">
        <f aca="false">Z65</f>
        <v>43.4351</v>
      </c>
      <c r="J65" s="80" t="n">
        <f aca="false">X65</f>
        <v>427.2344</v>
      </c>
      <c r="K65" s="81" t="n">
        <f aca="false">AA65</f>
        <v>43.763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104" t="n">
        <v>418.4376</v>
      </c>
      <c r="Q65" s="104" t="n">
        <v>38.5214</v>
      </c>
      <c r="R65" s="104" t="n">
        <v>43.4354</v>
      </c>
      <c r="S65" s="104" t="n">
        <v>43.7823</v>
      </c>
      <c r="T65" s="59"/>
      <c r="U65" s="59"/>
      <c r="V65" s="145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427.2344</v>
      </c>
      <c r="Y65" s="59" t="n">
        <v>38.4812</v>
      </c>
      <c r="Z65" s="59" t="n">
        <v>43.4351</v>
      </c>
      <c r="AA65" s="59" t="n">
        <v>43.7632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0.912</v>
      </c>
      <c r="I66" s="82" t="n">
        <f aca="false">Z66</f>
        <v>41.9441</v>
      </c>
      <c r="J66" s="82" t="n">
        <f aca="false">X66</f>
        <v>220.912</v>
      </c>
      <c r="K66" s="83" t="n">
        <f aca="false">AA66</f>
        <v>41.84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105" t="n">
        <v>216.3176</v>
      </c>
      <c r="Q66" s="105" t="n">
        <v>35.7661</v>
      </c>
      <c r="R66" s="105" t="n">
        <v>41.965</v>
      </c>
      <c r="S66" s="105" t="n">
        <v>41.8875</v>
      </c>
      <c r="T66" s="71"/>
      <c r="U66" s="71"/>
      <c r="V66" s="146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20.912</v>
      </c>
      <c r="Y66" s="71" t="n">
        <v>35.6999</v>
      </c>
      <c r="Z66" s="71" t="n">
        <v>41.9441</v>
      </c>
      <c r="AA66" s="71" t="n">
        <v>41.8464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04.5104</v>
      </c>
      <c r="I67" s="76" t="n">
        <f aca="false">Z67</f>
        <v>48.0005</v>
      </c>
      <c r="J67" s="76" t="n">
        <f aca="false">X67</f>
        <v>3604.5104</v>
      </c>
      <c r="K67" s="77" t="n">
        <f aca="false">AA67</f>
        <v>47.43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106" t="n">
        <v>3550.276</v>
      </c>
      <c r="Q67" s="106" t="n">
        <v>43.4492</v>
      </c>
      <c r="R67" s="106" t="n">
        <v>47.9996</v>
      </c>
      <c r="S67" s="106" t="n">
        <v>47.468</v>
      </c>
      <c r="T67" s="74"/>
      <c r="U67" s="59"/>
      <c r="V67" s="147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604.5104</v>
      </c>
      <c r="Y67" s="74" t="n">
        <v>43.4306</v>
      </c>
      <c r="Z67" s="74" t="n">
        <v>48.0005</v>
      </c>
      <c r="AA67" s="74" t="n">
        <v>47.4397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1.5784</v>
      </c>
      <c r="I68" s="56" t="n">
        <f aca="false">Z68</f>
        <v>46.6031</v>
      </c>
      <c r="J68" s="56" t="n">
        <f aca="false">X68</f>
        <v>1161.5784</v>
      </c>
      <c r="K68" s="57" t="n">
        <f aca="false">AA68</f>
        <v>45.4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104" t="n">
        <v>1143.9488</v>
      </c>
      <c r="Q68" s="104" t="n">
        <v>40.9831</v>
      </c>
      <c r="R68" s="104" t="n">
        <v>46.5773</v>
      </c>
      <c r="S68" s="104" t="n">
        <v>45.4632</v>
      </c>
      <c r="T68" s="59"/>
      <c r="U68" s="59"/>
      <c r="V68" s="145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161.5784</v>
      </c>
      <c r="Y68" s="59" t="n">
        <v>40.9514</v>
      </c>
      <c r="Z68" s="59" t="n">
        <v>46.6031</v>
      </c>
      <c r="AA68" s="59" t="n">
        <v>45.45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0.6008</v>
      </c>
      <c r="I69" s="56" t="n">
        <f aca="false">Z69</f>
        <v>45.3074</v>
      </c>
      <c r="J69" s="56" t="n">
        <f aca="false">X69</f>
        <v>510.6008</v>
      </c>
      <c r="K69" s="57" t="n">
        <f aca="false">AA69</f>
        <v>43.37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104" t="n">
        <v>500.508</v>
      </c>
      <c r="Q69" s="104" t="n">
        <v>38.1962</v>
      </c>
      <c r="R69" s="104" t="n">
        <v>45.3568</v>
      </c>
      <c r="S69" s="104" t="n">
        <v>43.4302</v>
      </c>
      <c r="T69" s="59"/>
      <c r="U69" s="59"/>
      <c r="V69" s="145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510.6008</v>
      </c>
      <c r="Y69" s="59" t="n">
        <v>38.1652</v>
      </c>
      <c r="Z69" s="59" t="n">
        <v>45.3074</v>
      </c>
      <c r="AA69" s="59" t="n">
        <v>43.37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1.2832</v>
      </c>
      <c r="I70" s="68" t="n">
        <f aca="false">Z70</f>
        <v>43.823</v>
      </c>
      <c r="J70" s="68" t="n">
        <f aca="false">X70</f>
        <v>261.2832</v>
      </c>
      <c r="K70" s="69" t="n">
        <f aca="false">AA70</f>
        <v>41.719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105" t="n">
        <v>254.3776</v>
      </c>
      <c r="Q70" s="105" t="n">
        <v>35.1576</v>
      </c>
      <c r="R70" s="105" t="n">
        <v>43.8154</v>
      </c>
      <c r="S70" s="105" t="n">
        <v>41.7564</v>
      </c>
      <c r="T70" s="71"/>
      <c r="U70" s="71"/>
      <c r="V70" s="146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261.2832</v>
      </c>
      <c r="Y70" s="71" t="n">
        <v>35.0903</v>
      </c>
      <c r="Z70" s="71" t="n">
        <v>43.823</v>
      </c>
      <c r="AA70" s="71" t="n">
        <v>41.7191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44.7712</v>
      </c>
      <c r="I71" s="76" t="n">
        <f aca="false">Z71</f>
        <v>47.8371</v>
      </c>
      <c r="J71" s="76" t="n">
        <f aca="false">X71</f>
        <v>3144.7712</v>
      </c>
      <c r="K71" s="77" t="n">
        <f aca="false">AA71</f>
        <v>47.922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106" t="n">
        <v>3086.0528</v>
      </c>
      <c r="Q71" s="106" t="n">
        <v>43.3016</v>
      </c>
      <c r="R71" s="106" t="n">
        <v>47.8264</v>
      </c>
      <c r="S71" s="106" t="n">
        <v>47.9291</v>
      </c>
      <c r="T71" s="74"/>
      <c r="U71" s="59"/>
      <c r="V71" s="147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144.7712</v>
      </c>
      <c r="Y71" s="74" t="n">
        <v>43.2794</v>
      </c>
      <c r="Z71" s="74" t="n">
        <v>47.8371</v>
      </c>
      <c r="AA71" s="74" t="n">
        <v>47.9228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9.2824</v>
      </c>
      <c r="I72" s="56" t="n">
        <f aca="false">Z72</f>
        <v>45.9982</v>
      </c>
      <c r="J72" s="56" t="n">
        <f aca="false">X72</f>
        <v>899.2824</v>
      </c>
      <c r="K72" s="57" t="n">
        <f aca="false">AA72</f>
        <v>45.987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104" t="n">
        <v>875.104</v>
      </c>
      <c r="Q72" s="104" t="n">
        <v>40.7221</v>
      </c>
      <c r="R72" s="104" t="n">
        <v>46.0108</v>
      </c>
      <c r="S72" s="104" t="n">
        <v>45.9851</v>
      </c>
      <c r="T72" s="59"/>
      <c r="U72" s="59"/>
      <c r="V72" s="145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899.2824</v>
      </c>
      <c r="Y72" s="59" t="n">
        <v>40.7033</v>
      </c>
      <c r="Z72" s="59" t="n">
        <v>45.9982</v>
      </c>
      <c r="AA72" s="59" t="n">
        <v>45.9877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400.4392</v>
      </c>
      <c r="I73" s="56" t="n">
        <f aca="false">Z73</f>
        <v>44.0307</v>
      </c>
      <c r="J73" s="56" t="n">
        <f aca="false">X73</f>
        <v>400.4392</v>
      </c>
      <c r="K73" s="57" t="n">
        <f aca="false">AA73</f>
        <v>43.881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104" t="n">
        <v>388.4088</v>
      </c>
      <c r="Q73" s="104" t="n">
        <v>38.0363</v>
      </c>
      <c r="R73" s="104" t="n">
        <v>44.0367</v>
      </c>
      <c r="S73" s="104" t="n">
        <v>43.8762</v>
      </c>
      <c r="T73" s="59"/>
      <c r="U73" s="59"/>
      <c r="V73" s="145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400.4392</v>
      </c>
      <c r="Y73" s="59" t="n">
        <v>38.0036</v>
      </c>
      <c r="Z73" s="59" t="n">
        <v>44.0307</v>
      </c>
      <c r="AA73" s="59" t="n">
        <v>43.8813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6.7664</v>
      </c>
      <c r="I74" s="84" t="n">
        <f aca="false">Z74</f>
        <v>41.956</v>
      </c>
      <c r="J74" s="84" t="n">
        <f aca="false">X74</f>
        <v>206.7664</v>
      </c>
      <c r="K74" s="85" t="n">
        <f aca="false">AA74</f>
        <v>41.468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105" t="n">
        <v>198.6888</v>
      </c>
      <c r="Q74" s="105" t="n">
        <v>35.3463</v>
      </c>
      <c r="R74" s="105" t="n">
        <v>42.0261</v>
      </c>
      <c r="S74" s="105" t="n">
        <v>41.617</v>
      </c>
      <c r="T74" s="71"/>
      <c r="U74" s="71"/>
      <c r="V74" s="146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206.7664</v>
      </c>
      <c r="Y74" s="71" t="n">
        <v>35.2782</v>
      </c>
      <c r="Z74" s="71" t="n">
        <v>41.956</v>
      </c>
      <c r="AA74" s="71" t="n">
        <v>41.4684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7" t="s">
        <v>5</v>
      </c>
      <c r="B3" s="107" t="s">
        <v>34</v>
      </c>
      <c r="C3" s="107" t="n">
        <v>22</v>
      </c>
      <c r="D3" s="127" t="n">
        <f aca="false">P3</f>
        <v>0</v>
      </c>
      <c r="E3" s="127" t="n">
        <f aca="false">R3</f>
        <v>0</v>
      </c>
      <c r="F3" s="127" t="n">
        <f aca="false">P3</f>
        <v>0</v>
      </c>
      <c r="G3" s="127" t="n">
        <f aca="false">S3</f>
        <v>0</v>
      </c>
      <c r="H3" s="127" t="str">
        <f aca="false">X3</f>
        <v>   </v>
      </c>
      <c r="I3" s="127" t="n">
        <f aca="false">Z3</f>
        <v>0</v>
      </c>
      <c r="J3" s="127" t="str">
        <f aca="false">X3</f>
        <v>   </v>
      </c>
      <c r="K3" s="128" t="n">
        <f aca="false">AA3</f>
        <v>0</v>
      </c>
      <c r="L3" s="116"/>
      <c r="M3" s="116"/>
      <c r="N3" s="116"/>
      <c r="O3" s="116"/>
      <c r="P3" s="140"/>
      <c r="Q3" s="116"/>
      <c r="R3" s="116"/>
      <c r="S3" s="116"/>
      <c r="T3" s="116"/>
      <c r="U3" s="116"/>
      <c r="V3" s="141"/>
      <c r="W3" s="111" t="str">
        <f aca="false">IF(OR(AND(P3="",Q3="",R3="",S3=""),AND(L3=P3,M3=Q3,N3=R3,O3=S3)),"","!")</f>
        <v/>
      </c>
      <c r="X3" s="116" t="s">
        <v>78</v>
      </c>
      <c r="Y3" s="116"/>
      <c r="Z3" s="116"/>
      <c r="AA3" s="116"/>
      <c r="AB3" s="116"/>
      <c r="AC3" s="138"/>
      <c r="AD3" s="138"/>
      <c r="AE3" s="112"/>
      <c r="AF3" s="112"/>
      <c r="AG3" s="112"/>
    </row>
    <row r="4" customFormat="false" ht="11.25" hidden="false" customHeight="false" outlineLevel="0" collapsed="false">
      <c r="A4" s="113" t="s">
        <v>35</v>
      </c>
      <c r="B4" s="113" t="s">
        <v>36</v>
      </c>
      <c r="C4" s="113" t="n">
        <v>27</v>
      </c>
      <c r="D4" s="127" t="n">
        <f aca="false">P4</f>
        <v>0</v>
      </c>
      <c r="E4" s="127" t="n">
        <f aca="false">R4</f>
        <v>0</v>
      </c>
      <c r="F4" s="127" t="n">
        <f aca="false">P4</f>
        <v>0</v>
      </c>
      <c r="G4" s="127" t="n">
        <f aca="false">S4</f>
        <v>0</v>
      </c>
      <c r="H4" s="127" t="n">
        <f aca="false">X4</f>
        <v>0</v>
      </c>
      <c r="I4" s="127" t="n">
        <f aca="false">Z4</f>
        <v>0</v>
      </c>
      <c r="J4" s="127" t="n">
        <f aca="false">X4</f>
        <v>0</v>
      </c>
      <c r="K4" s="128" t="n">
        <f aca="false">AA4</f>
        <v>0</v>
      </c>
      <c r="L4" s="116"/>
      <c r="M4" s="116"/>
      <c r="N4" s="116"/>
      <c r="O4" s="116"/>
      <c r="P4" s="140"/>
      <c r="Q4" s="116"/>
      <c r="R4" s="116"/>
      <c r="S4" s="116"/>
      <c r="T4" s="116"/>
      <c r="U4" s="116"/>
      <c r="V4" s="141"/>
      <c r="W4" s="117" t="str">
        <f aca="false">IF(OR(AND(P4="",Q4="",R4="",S4=""),AND(L4=P4,M4=Q4,N4=R4,O4=S4)),"","!")</f>
        <v/>
      </c>
      <c r="X4" s="116"/>
      <c r="Y4" s="116"/>
      <c r="Z4" s="116"/>
      <c r="AA4" s="116"/>
      <c r="AB4" s="116"/>
      <c r="AC4" s="138"/>
      <c r="AD4" s="138"/>
      <c r="AE4" s="118"/>
      <c r="AF4" s="118"/>
      <c r="AG4" s="118"/>
    </row>
    <row r="5" customFormat="false" ht="11.25" hidden="false" customHeight="false" outlineLevel="0" collapsed="false">
      <c r="A5" s="113"/>
      <c r="B5" s="113"/>
      <c r="C5" s="113" t="n">
        <v>32</v>
      </c>
      <c r="D5" s="127" t="n">
        <f aca="false">P5</f>
        <v>0</v>
      </c>
      <c r="E5" s="127" t="n">
        <f aca="false">R5</f>
        <v>0</v>
      </c>
      <c r="F5" s="127" t="n">
        <f aca="false">P5</f>
        <v>0</v>
      </c>
      <c r="G5" s="127" t="n">
        <f aca="false">S5</f>
        <v>0</v>
      </c>
      <c r="H5" s="127" t="n">
        <f aca="false">X5</f>
        <v>0</v>
      </c>
      <c r="I5" s="127" t="n">
        <f aca="false">Z5</f>
        <v>0</v>
      </c>
      <c r="J5" s="127" t="n">
        <f aca="false">X5</f>
        <v>0</v>
      </c>
      <c r="K5" s="128" t="n">
        <f aca="false">AA5</f>
        <v>0</v>
      </c>
      <c r="L5" s="116"/>
      <c r="M5" s="116"/>
      <c r="N5" s="116"/>
      <c r="O5" s="116"/>
      <c r="P5" s="140"/>
      <c r="Q5" s="116"/>
      <c r="R5" s="116"/>
      <c r="S5" s="116"/>
      <c r="T5" s="116"/>
      <c r="U5" s="116"/>
      <c r="V5" s="141"/>
      <c r="W5" s="117" t="str">
        <f aca="false">IF(OR(AND(P5="",Q5="",R5="",S5=""),AND(L5=P5,M5=Q5,N5=R5,O5=S5)),"","!")</f>
        <v/>
      </c>
      <c r="X5" s="116"/>
      <c r="Y5" s="116"/>
      <c r="Z5" s="116"/>
      <c r="AA5" s="116"/>
      <c r="AB5" s="116"/>
      <c r="AC5" s="138"/>
      <c r="AD5" s="138"/>
      <c r="AE5" s="118"/>
      <c r="AF5" s="118"/>
      <c r="AG5" s="118"/>
    </row>
    <row r="6" customFormat="false" ht="12" hidden="false" customHeight="false" outlineLevel="0" collapsed="false">
      <c r="A6" s="113"/>
      <c r="B6" s="119"/>
      <c r="C6" s="119" t="n">
        <v>37</v>
      </c>
      <c r="D6" s="129" t="n">
        <f aca="false">P6</f>
        <v>0</v>
      </c>
      <c r="E6" s="129" t="n">
        <f aca="false">R6</f>
        <v>0</v>
      </c>
      <c r="F6" s="129" t="n">
        <f aca="false">P6</f>
        <v>0</v>
      </c>
      <c r="G6" s="129" t="n">
        <f aca="false">S6</f>
        <v>0</v>
      </c>
      <c r="H6" s="129" t="n">
        <f aca="false">X6</f>
        <v>0</v>
      </c>
      <c r="I6" s="129" t="n">
        <f aca="false">Z6</f>
        <v>0</v>
      </c>
      <c r="J6" s="129" t="n">
        <f aca="false">X6</f>
        <v>0</v>
      </c>
      <c r="K6" s="130" t="n">
        <f aca="false">AA6</f>
        <v>0</v>
      </c>
      <c r="L6" s="122"/>
      <c r="M6" s="122"/>
      <c r="N6" s="122"/>
      <c r="O6" s="122"/>
      <c r="P6" s="142"/>
      <c r="Q6" s="122"/>
      <c r="R6" s="122"/>
      <c r="S6" s="122"/>
      <c r="T6" s="122"/>
      <c r="U6" s="122"/>
      <c r="V6" s="143"/>
      <c r="W6" s="144" t="str">
        <f aca="false">IF(OR(AND(P6="",Q6="",R6="",S6=""),AND(L6=P6,M6=Q6,N6=R6,O6=S6)),"","!")</f>
        <v/>
      </c>
      <c r="X6" s="122"/>
      <c r="Y6" s="122"/>
      <c r="Z6" s="122"/>
      <c r="AA6" s="122"/>
      <c r="AB6" s="122"/>
      <c r="AC6" s="122"/>
      <c r="AD6" s="122"/>
      <c r="AE6" s="124"/>
      <c r="AF6" s="124"/>
      <c r="AG6" s="124"/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7" t="n">
        <f aca="false">P7</f>
        <v>0</v>
      </c>
      <c r="E7" s="127" t="n">
        <f aca="false">R7</f>
        <v>0</v>
      </c>
      <c r="F7" s="127" t="n">
        <f aca="false">P7</f>
        <v>0</v>
      </c>
      <c r="G7" s="127" t="n">
        <f aca="false">S7</f>
        <v>0</v>
      </c>
      <c r="H7" s="127" t="n">
        <f aca="false">X7</f>
        <v>0</v>
      </c>
      <c r="I7" s="127" t="n">
        <f aca="false">Z7</f>
        <v>0</v>
      </c>
      <c r="J7" s="127" t="n">
        <f aca="false">X7</f>
        <v>0</v>
      </c>
      <c r="K7" s="128" t="n">
        <f aca="false">AA7</f>
        <v>0</v>
      </c>
      <c r="L7" s="110"/>
      <c r="M7" s="110"/>
      <c r="N7" s="110"/>
      <c r="O7" s="110"/>
      <c r="P7" s="140"/>
      <c r="Q7" s="116"/>
      <c r="R7" s="116"/>
      <c r="S7" s="116"/>
      <c r="T7" s="116"/>
      <c r="U7" s="116"/>
      <c r="V7" s="141"/>
      <c r="W7" s="117" t="str">
        <f aca="false">IF(OR(AND(P7="",Q7="",R7="",S7=""),AND(L7=P7,M7=Q7,N7=R7,O7=S7)),"","!")</f>
        <v/>
      </c>
      <c r="X7" s="110"/>
      <c r="Y7" s="110"/>
      <c r="Z7" s="110"/>
      <c r="AA7" s="110"/>
      <c r="AB7" s="116"/>
      <c r="AC7" s="138"/>
      <c r="AD7" s="138"/>
      <c r="AE7" s="112"/>
      <c r="AF7" s="112"/>
      <c r="AG7" s="112"/>
    </row>
    <row r="8" customFormat="false" ht="11.25" hidden="false" customHeight="false" outlineLevel="0" collapsed="false">
      <c r="A8" s="113"/>
      <c r="B8" s="113" t="s">
        <v>38</v>
      </c>
      <c r="C8" s="113" t="n">
        <v>27</v>
      </c>
      <c r="D8" s="127" t="n">
        <f aca="false">P8</f>
        <v>0</v>
      </c>
      <c r="E8" s="127" t="n">
        <f aca="false">R8</f>
        <v>0</v>
      </c>
      <c r="F8" s="127" t="n">
        <f aca="false">P8</f>
        <v>0</v>
      </c>
      <c r="G8" s="127" t="n">
        <f aca="false">S8</f>
        <v>0</v>
      </c>
      <c r="H8" s="127" t="n">
        <f aca="false">X8</f>
        <v>0</v>
      </c>
      <c r="I8" s="127" t="n">
        <f aca="false">Z8</f>
        <v>0</v>
      </c>
      <c r="J8" s="127" t="n">
        <f aca="false">X8</f>
        <v>0</v>
      </c>
      <c r="K8" s="128" t="n">
        <f aca="false">AA8</f>
        <v>0</v>
      </c>
      <c r="L8" s="116"/>
      <c r="M8" s="116"/>
      <c r="N8" s="116"/>
      <c r="O8" s="116"/>
      <c r="P8" s="140"/>
      <c r="Q8" s="116"/>
      <c r="R8" s="116"/>
      <c r="S8" s="116"/>
      <c r="T8" s="116"/>
      <c r="U8" s="116"/>
      <c r="V8" s="141"/>
      <c r="W8" s="117" t="str">
        <f aca="false">IF(OR(AND(P8="",Q8="",R8="",S8=""),AND(L8=P8,M8=Q8,N8=R8,O8=S8)),"","!")</f>
        <v/>
      </c>
      <c r="X8" s="116"/>
      <c r="Y8" s="116"/>
      <c r="Z8" s="116"/>
      <c r="AA8" s="116"/>
      <c r="AB8" s="116"/>
      <c r="AC8" s="138"/>
      <c r="AD8" s="138"/>
      <c r="AE8" s="118"/>
      <c r="AF8" s="118"/>
      <c r="AG8" s="118"/>
    </row>
    <row r="9" customFormat="false" ht="11.25" hidden="false" customHeight="false" outlineLevel="0" collapsed="false">
      <c r="A9" s="113"/>
      <c r="B9" s="113"/>
      <c r="C9" s="113" t="n">
        <v>32</v>
      </c>
      <c r="D9" s="127" t="n">
        <f aca="false">P9</f>
        <v>0</v>
      </c>
      <c r="E9" s="127" t="n">
        <f aca="false">R9</f>
        <v>0</v>
      </c>
      <c r="F9" s="127" t="n">
        <f aca="false">P9</f>
        <v>0</v>
      </c>
      <c r="G9" s="127" t="n">
        <f aca="false">S9</f>
        <v>0</v>
      </c>
      <c r="H9" s="127" t="n">
        <f aca="false">X9</f>
        <v>0</v>
      </c>
      <c r="I9" s="127" t="n">
        <f aca="false">Z9</f>
        <v>0</v>
      </c>
      <c r="J9" s="127" t="n">
        <f aca="false">X9</f>
        <v>0</v>
      </c>
      <c r="K9" s="128" t="n">
        <f aca="false">AA9</f>
        <v>0</v>
      </c>
      <c r="L9" s="116"/>
      <c r="M9" s="116"/>
      <c r="N9" s="116"/>
      <c r="O9" s="116"/>
      <c r="P9" s="140"/>
      <c r="Q9" s="116"/>
      <c r="R9" s="116"/>
      <c r="S9" s="116"/>
      <c r="T9" s="116"/>
      <c r="U9" s="116"/>
      <c r="V9" s="141"/>
      <c r="W9" s="117" t="str">
        <f aca="false">IF(OR(AND(P9="",Q9="",R9="",S9=""),AND(L9=P9,M9=Q9,N9=R9,O9=S9)),"","!")</f>
        <v/>
      </c>
      <c r="X9" s="116"/>
      <c r="Y9" s="116"/>
      <c r="Z9" s="116"/>
      <c r="AA9" s="116"/>
      <c r="AB9" s="116"/>
      <c r="AC9" s="138"/>
      <c r="AD9" s="138"/>
      <c r="AE9" s="118"/>
      <c r="AF9" s="118"/>
      <c r="AG9" s="118"/>
    </row>
    <row r="10" customFormat="false" ht="12" hidden="false" customHeight="false" outlineLevel="0" collapsed="false">
      <c r="A10" s="119"/>
      <c r="B10" s="119"/>
      <c r="C10" s="119" t="n">
        <v>37</v>
      </c>
      <c r="D10" s="129" t="n">
        <f aca="false">P10</f>
        <v>0</v>
      </c>
      <c r="E10" s="129" t="n">
        <f aca="false">R10</f>
        <v>0</v>
      </c>
      <c r="F10" s="129" t="n">
        <f aca="false">P10</f>
        <v>0</v>
      </c>
      <c r="G10" s="129" t="n">
        <f aca="false">S10</f>
        <v>0</v>
      </c>
      <c r="H10" s="129" t="n">
        <f aca="false">X10</f>
        <v>0</v>
      </c>
      <c r="I10" s="129" t="n">
        <f aca="false">Z10</f>
        <v>0</v>
      </c>
      <c r="J10" s="129" t="n">
        <f aca="false">X10</f>
        <v>0</v>
      </c>
      <c r="K10" s="130" t="n">
        <f aca="false">AA10</f>
        <v>0</v>
      </c>
      <c r="L10" s="122"/>
      <c r="M10" s="122"/>
      <c r="N10" s="122"/>
      <c r="O10" s="122"/>
      <c r="P10" s="142"/>
      <c r="Q10" s="122"/>
      <c r="R10" s="122"/>
      <c r="S10" s="122"/>
      <c r="T10" s="122"/>
      <c r="U10" s="122"/>
      <c r="V10" s="143"/>
      <c r="W10" s="144" t="str">
        <f aca="false">IF(OR(AND(P10="",Q10="",R10="",S10=""),AND(L10=P10,M10=Q10,N10=R10,O10=S10)),"","!")</f>
        <v/>
      </c>
      <c r="X10" s="122"/>
      <c r="Y10" s="122"/>
      <c r="Z10" s="122"/>
      <c r="AA10" s="122"/>
      <c r="AB10" s="122"/>
      <c r="AC10" s="122"/>
      <c r="AD10" s="122"/>
      <c r="AE10" s="124"/>
      <c r="AF10" s="124"/>
      <c r="AG10" s="124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6577.3272</v>
      </c>
      <c r="I11" s="56" t="n">
        <f aca="false">Z11</f>
        <v>43.0907</v>
      </c>
      <c r="J11" s="56" t="n">
        <f aca="false">X11</f>
        <v>6577.3272</v>
      </c>
      <c r="K11" s="57" t="n">
        <f aca="false">AA11</f>
        <v>44.385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/>
      <c r="Q11" s="59"/>
      <c r="R11" s="59"/>
      <c r="S11" s="59"/>
      <c r="T11" s="59"/>
      <c r="U11" s="59"/>
      <c r="V11" s="145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577.3272</v>
      </c>
      <c r="Y11" s="59" t="n">
        <v>41.6164</v>
      </c>
      <c r="Z11" s="59" t="n">
        <v>43.0907</v>
      </c>
      <c r="AA11" s="59" t="n">
        <v>44.38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3302.3888</v>
      </c>
      <c r="I12" s="56" t="n">
        <f aca="false">Z12</f>
        <v>41.4488</v>
      </c>
      <c r="J12" s="56" t="n">
        <f aca="false">X12</f>
        <v>3302.3888</v>
      </c>
      <c r="K12" s="57" t="n">
        <f aca="false">AA12</f>
        <v>42.541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/>
      <c r="Q12" s="59"/>
      <c r="R12" s="59"/>
      <c r="S12" s="59"/>
      <c r="T12" s="59"/>
      <c r="U12" s="59"/>
      <c r="V12" s="145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302.3888</v>
      </c>
      <c r="Y12" s="59" t="n">
        <v>39.7535</v>
      </c>
      <c r="Z12" s="59" t="n">
        <v>41.4488</v>
      </c>
      <c r="AA12" s="59" t="n">
        <v>42.541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1716.3464</v>
      </c>
      <c r="I13" s="56" t="n">
        <f aca="false">Z13</f>
        <v>39.9363</v>
      </c>
      <c r="J13" s="56" t="n">
        <f aca="false">X13</f>
        <v>1716.3464</v>
      </c>
      <c r="K13" s="57" t="n">
        <f aca="false">AA13</f>
        <v>41.114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/>
      <c r="Q13" s="59"/>
      <c r="R13" s="59"/>
      <c r="S13" s="59"/>
      <c r="T13" s="59"/>
      <c r="U13" s="59"/>
      <c r="V13" s="145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716.3464</v>
      </c>
      <c r="Y13" s="59" t="n">
        <v>37.463</v>
      </c>
      <c r="Z13" s="59" t="n">
        <v>39.9363</v>
      </c>
      <c r="AA13" s="59" t="n">
        <v>41.1148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858.968</v>
      </c>
      <c r="I14" s="68" t="n">
        <f aca="false">Z14</f>
        <v>38.606</v>
      </c>
      <c r="J14" s="68" t="n">
        <f aca="false">X14</f>
        <v>858.968</v>
      </c>
      <c r="K14" s="69" t="n">
        <f aca="false">AA14</f>
        <v>40.104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/>
      <c r="Q14" s="71"/>
      <c r="R14" s="71"/>
      <c r="S14" s="71"/>
      <c r="T14" s="71"/>
      <c r="U14" s="71"/>
      <c r="V14" s="146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858.968</v>
      </c>
      <c r="Y14" s="71" t="n">
        <v>34.8432</v>
      </c>
      <c r="Z14" s="71" t="n">
        <v>38.606</v>
      </c>
      <c r="AA14" s="71" t="n">
        <v>40.1044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11256.7176</v>
      </c>
      <c r="I15" s="76" t="n">
        <f aca="false">Z15</f>
        <v>41.6254</v>
      </c>
      <c r="J15" s="76" t="n">
        <f aca="false">X15</f>
        <v>11256.7176</v>
      </c>
      <c r="K15" s="77" t="n">
        <f aca="false">AA15</f>
        <v>42.463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/>
      <c r="Q15" s="74"/>
      <c r="R15" s="74"/>
      <c r="S15" s="74"/>
      <c r="T15" s="74"/>
      <c r="U15" s="59"/>
      <c r="V15" s="147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11256.7176</v>
      </c>
      <c r="Y15" s="74" t="n">
        <v>39.7424</v>
      </c>
      <c r="Z15" s="74" t="n">
        <v>41.6254</v>
      </c>
      <c r="AA15" s="74" t="n">
        <v>42.463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4649.3448</v>
      </c>
      <c r="I16" s="56" t="n">
        <f aca="false">Z16</f>
        <v>39.3096</v>
      </c>
      <c r="J16" s="56" t="n">
        <f aca="false">X16</f>
        <v>4649.3448</v>
      </c>
      <c r="K16" s="57" t="n">
        <f aca="false">AA16</f>
        <v>40.335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/>
      <c r="Q16" s="59"/>
      <c r="R16" s="59"/>
      <c r="S16" s="59"/>
      <c r="T16" s="59"/>
      <c r="U16" s="59"/>
      <c r="V16" s="145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649.3448</v>
      </c>
      <c r="Y16" s="59" t="n">
        <v>36.7188</v>
      </c>
      <c r="Z16" s="59" t="n">
        <v>39.3096</v>
      </c>
      <c r="AA16" s="59" t="n">
        <v>40.335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1951.7872</v>
      </c>
      <c r="I17" s="56" t="n">
        <f aca="false">Z17</f>
        <v>37.3576</v>
      </c>
      <c r="J17" s="56" t="n">
        <f aca="false">X17</f>
        <v>1951.7872</v>
      </c>
      <c r="K17" s="57" t="n">
        <f aca="false">AA17</f>
        <v>38.939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/>
      <c r="Q17" s="59"/>
      <c r="R17" s="59"/>
      <c r="S17" s="59"/>
      <c r="T17" s="59"/>
      <c r="U17" s="59"/>
      <c r="V17" s="145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951.7872</v>
      </c>
      <c r="Y17" s="59" t="n">
        <v>33.844</v>
      </c>
      <c r="Z17" s="59" t="n">
        <v>37.3576</v>
      </c>
      <c r="AA17" s="59" t="n">
        <v>38.939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826.4424</v>
      </c>
      <c r="I18" s="68" t="n">
        <f aca="false">Z18</f>
        <v>35.8324</v>
      </c>
      <c r="J18" s="68" t="n">
        <f aca="false">X18</f>
        <v>826.4424</v>
      </c>
      <c r="K18" s="69" t="n">
        <f aca="false">AA18</f>
        <v>38.033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/>
      <c r="Q18" s="71"/>
      <c r="R18" s="71"/>
      <c r="S18" s="71"/>
      <c r="T18" s="71"/>
      <c r="U18" s="71"/>
      <c r="V18" s="146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26.4424</v>
      </c>
      <c r="Y18" s="71" t="n">
        <v>31.1881</v>
      </c>
      <c r="Z18" s="71" t="n">
        <v>35.8324</v>
      </c>
      <c r="AA18" s="71" t="n">
        <v>38.033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26713.4168</v>
      </c>
      <c r="I19" s="76" t="n">
        <f aca="false">Z19</f>
        <v>40.1639</v>
      </c>
      <c r="J19" s="76" t="n">
        <f aca="false">X19</f>
        <v>26713.4168</v>
      </c>
      <c r="K19" s="77" t="n">
        <f aca="false">AA19</f>
        <v>42.946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/>
      <c r="Q19" s="74"/>
      <c r="R19" s="74"/>
      <c r="S19" s="74"/>
      <c r="T19" s="74"/>
      <c r="U19" s="59"/>
      <c r="V19" s="147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6713.4168</v>
      </c>
      <c r="Y19" s="74" t="n">
        <v>38.7239</v>
      </c>
      <c r="Z19" s="74" t="n">
        <v>40.1639</v>
      </c>
      <c r="AA19" s="74" t="n">
        <v>42.9466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8735.304</v>
      </c>
      <c r="I20" s="56" t="n">
        <f aca="false">Z20</f>
        <v>38.6431</v>
      </c>
      <c r="J20" s="56" t="n">
        <f aca="false">X20</f>
        <v>8735.304</v>
      </c>
      <c r="K20" s="57" t="n">
        <f aca="false">AA20</f>
        <v>40.81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/>
      <c r="Q20" s="59"/>
      <c r="R20" s="59"/>
      <c r="S20" s="59"/>
      <c r="T20" s="59"/>
      <c r="U20" s="59"/>
      <c r="V20" s="145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8735.304</v>
      </c>
      <c r="Y20" s="59" t="n">
        <v>36.5719</v>
      </c>
      <c r="Z20" s="59" t="n">
        <v>38.6431</v>
      </c>
      <c r="AA20" s="59" t="n">
        <v>40.812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4038.2056</v>
      </c>
      <c r="I21" s="56" t="n">
        <f aca="false">Z21</f>
        <v>37.4418</v>
      </c>
      <c r="J21" s="56" t="n">
        <f aca="false">X21</f>
        <v>4038.2056</v>
      </c>
      <c r="K21" s="57" t="n">
        <f aca="false">AA21</f>
        <v>38.7905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/>
      <c r="Q21" s="59"/>
      <c r="R21" s="59"/>
      <c r="S21" s="59"/>
      <c r="T21" s="59"/>
      <c r="U21" s="59"/>
      <c r="V21" s="145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4038.2056</v>
      </c>
      <c r="Y21" s="59" t="n">
        <v>34.3596</v>
      </c>
      <c r="Z21" s="59" t="n">
        <v>37.4418</v>
      </c>
      <c r="AA21" s="59" t="n">
        <v>38.790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1900.5624</v>
      </c>
      <c r="I22" s="68" t="n">
        <f aca="false">Z22</f>
        <v>36.1328</v>
      </c>
      <c r="J22" s="68" t="n">
        <f aca="false">X22</f>
        <v>1900.5624</v>
      </c>
      <c r="K22" s="69" t="n">
        <f aca="false">AA22</f>
        <v>36.693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/>
      <c r="Q22" s="71"/>
      <c r="R22" s="71"/>
      <c r="S22" s="71"/>
      <c r="T22" s="71"/>
      <c r="U22" s="71"/>
      <c r="V22" s="146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900.5624</v>
      </c>
      <c r="Y22" s="71" t="n">
        <v>31.9577</v>
      </c>
      <c r="Z22" s="71" t="n">
        <v>36.1328</v>
      </c>
      <c r="AA22" s="71" t="n">
        <v>36.6932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26003.7216</v>
      </c>
      <c r="I23" s="78" t="n">
        <f aca="false">Z23</f>
        <v>43.465</v>
      </c>
      <c r="J23" s="78" t="n">
        <f aca="false">X23</f>
        <v>26003.7216</v>
      </c>
      <c r="K23" s="79" t="n">
        <f aca="false">AA23</f>
        <v>44.583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/>
      <c r="Q23" s="74"/>
      <c r="R23" s="74"/>
      <c r="S23" s="74"/>
      <c r="T23" s="74"/>
      <c r="U23" s="59"/>
      <c r="V23" s="147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6003.7216</v>
      </c>
      <c r="Y23" s="74" t="n">
        <v>39.4421</v>
      </c>
      <c r="Z23" s="74" t="n">
        <v>43.465</v>
      </c>
      <c r="AA23" s="74" t="n">
        <v>44.5838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10047.792</v>
      </c>
      <c r="I24" s="80" t="n">
        <f aca="false">Z24</f>
        <v>41.8909</v>
      </c>
      <c r="J24" s="80" t="n">
        <f aca="false">X24</f>
        <v>10047.792</v>
      </c>
      <c r="K24" s="81" t="n">
        <f aca="false">AA24</f>
        <v>42.344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/>
      <c r="Q24" s="59"/>
      <c r="R24" s="59"/>
      <c r="S24" s="59"/>
      <c r="T24" s="59"/>
      <c r="U24" s="59"/>
      <c r="V24" s="145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10047.792</v>
      </c>
      <c r="Y24" s="59" t="n">
        <v>37.5644</v>
      </c>
      <c r="Z24" s="59" t="n">
        <v>41.8909</v>
      </c>
      <c r="AA24" s="59" t="n">
        <v>42.3446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4925.0624</v>
      </c>
      <c r="I25" s="80" t="n">
        <f aca="false">Z25</f>
        <v>40.2781</v>
      </c>
      <c r="J25" s="80" t="n">
        <f aca="false">X25</f>
        <v>4925.0624</v>
      </c>
      <c r="K25" s="81" t="n">
        <f aca="false">AA25</f>
        <v>40.101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/>
      <c r="Q25" s="59"/>
      <c r="R25" s="59"/>
      <c r="S25" s="59"/>
      <c r="T25" s="59"/>
      <c r="U25" s="59"/>
      <c r="V25" s="145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925.0624</v>
      </c>
      <c r="Y25" s="59" t="n">
        <v>35.7029</v>
      </c>
      <c r="Z25" s="59" t="n">
        <v>40.2781</v>
      </c>
      <c r="AA25" s="59" t="n">
        <v>40.1017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2492.292</v>
      </c>
      <c r="I26" s="82" t="n">
        <f aca="false">Z26</f>
        <v>38.6361</v>
      </c>
      <c r="J26" s="82" t="n">
        <f aca="false">X26</f>
        <v>2492.292</v>
      </c>
      <c r="K26" s="83" t="n">
        <f aca="false">AA26</f>
        <v>37.837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/>
      <c r="Q26" s="71"/>
      <c r="R26" s="71"/>
      <c r="S26" s="71"/>
      <c r="T26" s="71"/>
      <c r="U26" s="71"/>
      <c r="V26" s="146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492.292</v>
      </c>
      <c r="Y26" s="71" t="n">
        <v>33.5061</v>
      </c>
      <c r="Z26" s="71" t="n">
        <v>38.6361</v>
      </c>
      <c r="AA26" s="71" t="n">
        <v>37.837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68349.4904</v>
      </c>
      <c r="I27" s="78" t="n">
        <f aca="false">Z27</f>
        <v>41.5268</v>
      </c>
      <c r="J27" s="78" t="n">
        <f aca="false">X27</f>
        <v>68349.4904</v>
      </c>
      <c r="K27" s="79" t="n">
        <f aca="false">AA27</f>
        <v>43.338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/>
      <c r="Q27" s="74"/>
      <c r="R27" s="74"/>
      <c r="S27" s="74"/>
      <c r="T27" s="74"/>
      <c r="U27" s="59"/>
      <c r="V27" s="147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68349.4904</v>
      </c>
      <c r="Y27" s="74" t="n">
        <v>38.4146</v>
      </c>
      <c r="Z27" s="74" t="n">
        <v>41.5268</v>
      </c>
      <c r="AA27" s="74" t="n">
        <v>43.3383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12875.396</v>
      </c>
      <c r="I28" s="80" t="n">
        <f aca="false">Z28</f>
        <v>39.8317</v>
      </c>
      <c r="J28" s="80" t="n">
        <f aca="false">X28</f>
        <v>12875.396</v>
      </c>
      <c r="K28" s="81" t="n">
        <f aca="false">AA28</f>
        <v>42.188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/>
      <c r="Q28" s="59"/>
      <c r="R28" s="59"/>
      <c r="S28" s="59"/>
      <c r="T28" s="59"/>
      <c r="U28" s="59"/>
      <c r="V28" s="145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2875.396</v>
      </c>
      <c r="Y28" s="59" t="n">
        <v>35.336</v>
      </c>
      <c r="Z28" s="59" t="n">
        <v>39.8317</v>
      </c>
      <c r="AA28" s="59" t="n">
        <v>42.188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3744.0016</v>
      </c>
      <c r="I29" s="80" t="n">
        <f aca="false">Z29</f>
        <v>38.3356</v>
      </c>
      <c r="J29" s="80" t="n">
        <f aca="false">X29</f>
        <v>3744.0016</v>
      </c>
      <c r="K29" s="81" t="n">
        <f aca="false">AA29</f>
        <v>41.045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/>
      <c r="Q29" s="59"/>
      <c r="R29" s="59"/>
      <c r="S29" s="59"/>
      <c r="T29" s="59"/>
      <c r="U29" s="59"/>
      <c r="V29" s="145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3744.0016</v>
      </c>
      <c r="Y29" s="59" t="n">
        <v>32.9605</v>
      </c>
      <c r="Z29" s="59" t="n">
        <v>38.3356</v>
      </c>
      <c r="AA29" s="59" t="n">
        <v>41.04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1379.6216</v>
      </c>
      <c r="I30" s="82" t="n">
        <f aca="false">Z30</f>
        <v>37.1191</v>
      </c>
      <c r="J30" s="82" t="n">
        <f aca="false">X30</f>
        <v>1379.6216</v>
      </c>
      <c r="K30" s="83" t="n">
        <f aca="false">AA30</f>
        <v>40.008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/>
      <c r="Q30" s="71"/>
      <c r="R30" s="71"/>
      <c r="S30" s="71"/>
      <c r="T30" s="71"/>
      <c r="U30" s="71"/>
      <c r="V30" s="146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379.6216</v>
      </c>
      <c r="Y30" s="71" t="n">
        <v>30.3737</v>
      </c>
      <c r="Z30" s="71" t="n">
        <v>37.1191</v>
      </c>
      <c r="AA30" s="71" t="n">
        <v>40.008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5130.08</v>
      </c>
      <c r="I31" s="78" t="n">
        <f aca="false">Z31</f>
        <v>41.9098</v>
      </c>
      <c r="J31" s="78" t="n">
        <f aca="false">X31</f>
        <v>5130.08</v>
      </c>
      <c r="K31" s="79" t="n">
        <f aca="false">AA31</f>
        <v>42.176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/>
      <c r="Q31" s="74"/>
      <c r="R31" s="74"/>
      <c r="S31" s="74"/>
      <c r="T31" s="74"/>
      <c r="U31" s="59"/>
      <c r="V31" s="147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5130.08</v>
      </c>
      <c r="Y31" s="74" t="n">
        <v>39.4768</v>
      </c>
      <c r="Z31" s="74" t="n">
        <v>41.9098</v>
      </c>
      <c r="AA31" s="74" t="n">
        <v>42.176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2602.5256</v>
      </c>
      <c r="I32" s="80" t="n">
        <f aca="false">Z32</f>
        <v>39.0724</v>
      </c>
      <c r="J32" s="80" t="n">
        <f aca="false">X32</f>
        <v>2602.5256</v>
      </c>
      <c r="K32" s="81" t="n">
        <f aca="false">AA32</f>
        <v>39.0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/>
      <c r="Q32" s="59"/>
      <c r="R32" s="59"/>
      <c r="S32" s="59"/>
      <c r="T32" s="59"/>
      <c r="U32" s="59"/>
      <c r="V32" s="145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602.5256</v>
      </c>
      <c r="Y32" s="59" t="n">
        <v>36.4702</v>
      </c>
      <c r="Z32" s="59" t="n">
        <v>39.0724</v>
      </c>
      <c r="AA32" s="59" t="n">
        <v>39.057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1307.1168</v>
      </c>
      <c r="I33" s="80" t="n">
        <f aca="false">Z33</f>
        <v>36.5345</v>
      </c>
      <c r="J33" s="80" t="n">
        <f aca="false">X33</f>
        <v>1307.1168</v>
      </c>
      <c r="K33" s="81" t="n">
        <f aca="false">AA33</f>
        <v>36.246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/>
      <c r="Q33" s="59"/>
      <c r="R33" s="59"/>
      <c r="S33" s="59"/>
      <c r="T33" s="59"/>
      <c r="U33" s="59"/>
      <c r="V33" s="145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307.1168</v>
      </c>
      <c r="Y33" s="59" t="n">
        <v>33.761</v>
      </c>
      <c r="Z33" s="59" t="n">
        <v>36.5345</v>
      </c>
      <c r="AA33" s="59" t="n">
        <v>36.2467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645.4512</v>
      </c>
      <c r="I34" s="82" t="n">
        <f aca="false">Z34</f>
        <v>34.2921</v>
      </c>
      <c r="J34" s="82" t="n">
        <f aca="false">X34</f>
        <v>645.4512</v>
      </c>
      <c r="K34" s="83" t="n">
        <f aca="false">AA34</f>
        <v>33.747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/>
      <c r="Q34" s="71"/>
      <c r="R34" s="71"/>
      <c r="S34" s="71"/>
      <c r="T34" s="71"/>
      <c r="U34" s="71"/>
      <c r="V34" s="146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645.4512</v>
      </c>
      <c r="Y34" s="71" t="n">
        <v>31.1707</v>
      </c>
      <c r="Z34" s="71" t="n">
        <v>34.2921</v>
      </c>
      <c r="AA34" s="71" t="n">
        <v>33.7476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5875.1616</v>
      </c>
      <c r="I35" s="78" t="n">
        <f aca="false">Z35</f>
        <v>42.6108</v>
      </c>
      <c r="J35" s="78" t="n">
        <f aca="false">X35</f>
        <v>5875.1616</v>
      </c>
      <c r="K35" s="79" t="n">
        <f aca="false">AA35</f>
        <v>43.817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/>
      <c r="Q35" s="74"/>
      <c r="R35" s="74"/>
      <c r="S35" s="74"/>
      <c r="T35" s="74"/>
      <c r="U35" s="59"/>
      <c r="V35" s="147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5875.1616</v>
      </c>
      <c r="Y35" s="74" t="n">
        <v>40.0178</v>
      </c>
      <c r="Z35" s="74" t="n">
        <v>42.6108</v>
      </c>
      <c r="AA35" s="74" t="n">
        <v>43.8171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2794.4768</v>
      </c>
      <c r="I36" s="80" t="n">
        <f aca="false">Z36</f>
        <v>40.3611</v>
      </c>
      <c r="J36" s="80" t="n">
        <f aca="false">X36</f>
        <v>2794.4768</v>
      </c>
      <c r="K36" s="81" t="n">
        <f aca="false">AA36</f>
        <v>41.385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/>
      <c r="Q36" s="59"/>
      <c r="R36" s="59"/>
      <c r="S36" s="59"/>
      <c r="T36" s="59"/>
      <c r="U36" s="59"/>
      <c r="V36" s="145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794.4768</v>
      </c>
      <c r="Y36" s="59" t="n">
        <v>37.0631</v>
      </c>
      <c r="Z36" s="59" t="n">
        <v>40.3611</v>
      </c>
      <c r="AA36" s="59" t="n">
        <v>41.3857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1373.832</v>
      </c>
      <c r="I37" s="80" t="n">
        <f aca="false">Z37</f>
        <v>38.2607</v>
      </c>
      <c r="J37" s="80" t="n">
        <f aca="false">X37</f>
        <v>1373.832</v>
      </c>
      <c r="K37" s="81" t="n">
        <f aca="false">AA37</f>
        <v>39.157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/>
      <c r="Q37" s="59"/>
      <c r="R37" s="59"/>
      <c r="S37" s="59"/>
      <c r="T37" s="59"/>
      <c r="U37" s="59"/>
      <c r="V37" s="145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373.832</v>
      </c>
      <c r="Y37" s="59" t="n">
        <v>34.0241</v>
      </c>
      <c r="Z37" s="59" t="n">
        <v>38.2607</v>
      </c>
      <c r="AA37" s="59" t="n">
        <v>39.1573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686.88</v>
      </c>
      <c r="I38" s="82" t="n">
        <f aca="false">Z38</f>
        <v>36.2987</v>
      </c>
      <c r="J38" s="82" t="n">
        <f aca="false">X38</f>
        <v>686.88</v>
      </c>
      <c r="K38" s="83" t="n">
        <f aca="false">AA38</f>
        <v>37.059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/>
      <c r="Q38" s="71"/>
      <c r="R38" s="71"/>
      <c r="S38" s="71"/>
      <c r="T38" s="71"/>
      <c r="U38" s="71"/>
      <c r="V38" s="146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686.88</v>
      </c>
      <c r="Y38" s="71" t="n">
        <v>31.0305</v>
      </c>
      <c r="Z38" s="71" t="n">
        <v>36.2987</v>
      </c>
      <c r="AA38" s="71" t="n">
        <v>37.059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13828.7912</v>
      </c>
      <c r="I39" s="78" t="n">
        <f aca="false">Z39</f>
        <v>40.2058</v>
      </c>
      <c r="J39" s="78" t="n">
        <f aca="false">X39</f>
        <v>13828.7912</v>
      </c>
      <c r="K39" s="79" t="n">
        <f aca="false">AA39</f>
        <v>40.869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/>
      <c r="Q39" s="74"/>
      <c r="R39" s="74"/>
      <c r="S39" s="74"/>
      <c r="T39" s="74"/>
      <c r="U39" s="59"/>
      <c r="V39" s="147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3828.7912</v>
      </c>
      <c r="Y39" s="74" t="n">
        <v>38.1946</v>
      </c>
      <c r="Z39" s="74" t="n">
        <v>40.2058</v>
      </c>
      <c r="AA39" s="74" t="n">
        <v>40.86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6536.0352</v>
      </c>
      <c r="I40" s="80" t="n">
        <f aca="false">Z40</f>
        <v>37.4168</v>
      </c>
      <c r="J40" s="80" t="n">
        <f aca="false">X40</f>
        <v>6536.0352</v>
      </c>
      <c r="K40" s="81" t="n">
        <f aca="false">AA40</f>
        <v>38.055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/>
      <c r="Q40" s="59"/>
      <c r="R40" s="59"/>
      <c r="S40" s="59"/>
      <c r="T40" s="59"/>
      <c r="U40" s="59"/>
      <c r="V40" s="145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6536.0352</v>
      </c>
      <c r="Y40" s="59" t="n">
        <v>34.2336</v>
      </c>
      <c r="Z40" s="59" t="n">
        <v>37.4168</v>
      </c>
      <c r="AA40" s="59" t="n">
        <v>38.055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2754.6632</v>
      </c>
      <c r="I41" s="80" t="n">
        <f aca="false">Z41</f>
        <v>35.1128</v>
      </c>
      <c r="J41" s="80" t="n">
        <f aca="false">X41</f>
        <v>2754.6632</v>
      </c>
      <c r="K41" s="81" t="n">
        <f aca="false">AA41</f>
        <v>35.764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/>
      <c r="Q41" s="59"/>
      <c r="R41" s="59"/>
      <c r="S41" s="59"/>
      <c r="T41" s="59"/>
      <c r="U41" s="59"/>
      <c r="V41" s="145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754.6632</v>
      </c>
      <c r="Y41" s="59" t="n">
        <v>30.4789</v>
      </c>
      <c r="Z41" s="59" t="n">
        <v>35.1128</v>
      </c>
      <c r="AA41" s="59" t="n">
        <v>35.7649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1035.7664</v>
      </c>
      <c r="I42" s="82" t="n">
        <f aca="false">Z42</f>
        <v>33.0592</v>
      </c>
      <c r="J42" s="82" t="n">
        <f aca="false">X42</f>
        <v>1035.7664</v>
      </c>
      <c r="K42" s="83" t="n">
        <f aca="false">AA42</f>
        <v>33.701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/>
      <c r="Q42" s="71"/>
      <c r="R42" s="71"/>
      <c r="S42" s="71"/>
      <c r="T42" s="71"/>
      <c r="U42" s="71"/>
      <c r="V42" s="146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1035.7664</v>
      </c>
      <c r="Y42" s="71" t="n">
        <v>27.0663</v>
      </c>
      <c r="Z42" s="71" t="n">
        <v>33.0592</v>
      </c>
      <c r="AA42" s="71" t="n">
        <v>33.701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7475.5768</v>
      </c>
      <c r="I43" s="78" t="n">
        <f aca="false">Z43</f>
        <v>41.4027</v>
      </c>
      <c r="J43" s="78" t="n">
        <f aca="false">X43</f>
        <v>7475.5768</v>
      </c>
      <c r="K43" s="79" t="n">
        <f aca="false">AA43</f>
        <v>42.65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/>
      <c r="Q43" s="74"/>
      <c r="R43" s="74"/>
      <c r="S43" s="74"/>
      <c r="T43" s="74"/>
      <c r="U43" s="59"/>
      <c r="V43" s="147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475.5768</v>
      </c>
      <c r="Y43" s="74" t="n">
        <v>40.1596</v>
      </c>
      <c r="Z43" s="74" t="n">
        <v>41.4027</v>
      </c>
      <c r="AA43" s="74" t="n">
        <v>42.654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3475.1984</v>
      </c>
      <c r="I44" s="80" t="n">
        <f aca="false">Z44</f>
        <v>38.6584</v>
      </c>
      <c r="J44" s="80" t="n">
        <f aca="false">X44</f>
        <v>3475.1984</v>
      </c>
      <c r="K44" s="81" t="n">
        <f aca="false">AA44</f>
        <v>40.281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/>
      <c r="Q44" s="59"/>
      <c r="R44" s="59"/>
      <c r="S44" s="59"/>
      <c r="T44" s="59"/>
      <c r="U44" s="59"/>
      <c r="V44" s="145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475.1984</v>
      </c>
      <c r="Y44" s="59" t="n">
        <v>36.9062</v>
      </c>
      <c r="Z44" s="59" t="n">
        <v>38.6584</v>
      </c>
      <c r="AA44" s="59" t="n">
        <v>40.281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1569.356</v>
      </c>
      <c r="I45" s="80" t="n">
        <f aca="false">Z45</f>
        <v>36.3353</v>
      </c>
      <c r="J45" s="80" t="n">
        <f aca="false">X45</f>
        <v>1569.356</v>
      </c>
      <c r="K45" s="81" t="n">
        <f aca="false">AA45</f>
        <v>38.006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/>
      <c r="Q45" s="59"/>
      <c r="R45" s="59"/>
      <c r="S45" s="59"/>
      <c r="T45" s="59"/>
      <c r="U45" s="59"/>
      <c r="V45" s="145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569.356</v>
      </c>
      <c r="Y45" s="59" t="n">
        <v>33.6989</v>
      </c>
      <c r="Z45" s="59" t="n">
        <v>36.3353</v>
      </c>
      <c r="AA45" s="59" t="n">
        <v>38.00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684.1272</v>
      </c>
      <c r="I46" s="82" t="n">
        <f aca="false">Z46</f>
        <v>34.2378</v>
      </c>
      <c r="J46" s="82" t="n">
        <f aca="false">X46</f>
        <v>684.1272</v>
      </c>
      <c r="K46" s="83" t="n">
        <f aca="false">AA46</f>
        <v>35.747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/>
      <c r="Q46" s="71"/>
      <c r="R46" s="71"/>
      <c r="S46" s="71"/>
      <c r="T46" s="71"/>
      <c r="U46" s="71"/>
      <c r="V46" s="146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84.1272</v>
      </c>
      <c r="Y46" s="71" t="n">
        <v>30.5159</v>
      </c>
      <c r="Z46" s="71" t="n">
        <v>34.2378</v>
      </c>
      <c r="AA46" s="71" t="n">
        <v>35.747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2252.004</v>
      </c>
      <c r="I47" s="78" t="n">
        <f aca="false">Z47</f>
        <v>43.2324</v>
      </c>
      <c r="J47" s="78" t="n">
        <f aca="false">X47</f>
        <v>2252.004</v>
      </c>
      <c r="K47" s="79" t="n">
        <f aca="false">AA47</f>
        <v>42.836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/>
      <c r="Q47" s="74"/>
      <c r="R47" s="74"/>
      <c r="S47" s="74"/>
      <c r="T47" s="74"/>
      <c r="U47" s="59"/>
      <c r="V47" s="147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252.004</v>
      </c>
      <c r="Y47" s="74" t="n">
        <v>40.7301</v>
      </c>
      <c r="Z47" s="74" t="n">
        <v>43.2324</v>
      </c>
      <c r="AA47" s="74" t="n">
        <v>42.8366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1229.1176</v>
      </c>
      <c r="I48" s="80" t="n">
        <f aca="false">Z48</f>
        <v>40.4555</v>
      </c>
      <c r="J48" s="80" t="n">
        <f aca="false">X48</f>
        <v>1229.1176</v>
      </c>
      <c r="K48" s="81" t="n">
        <f aca="false">AA48</f>
        <v>39.75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/>
      <c r="Q48" s="59"/>
      <c r="R48" s="59"/>
      <c r="S48" s="59"/>
      <c r="T48" s="59"/>
      <c r="U48" s="59"/>
      <c r="V48" s="145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229.1176</v>
      </c>
      <c r="Y48" s="59" t="n">
        <v>37.2752</v>
      </c>
      <c r="Z48" s="59" t="n">
        <v>40.4555</v>
      </c>
      <c r="AA48" s="59" t="n">
        <v>39.757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634.6296</v>
      </c>
      <c r="I49" s="80" t="n">
        <f aca="false">Z49</f>
        <v>37.9549</v>
      </c>
      <c r="J49" s="80" t="n">
        <f aca="false">X49</f>
        <v>634.6296</v>
      </c>
      <c r="K49" s="81" t="n">
        <f aca="false">AA49</f>
        <v>36.895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/>
      <c r="Q49" s="59"/>
      <c r="R49" s="59"/>
      <c r="S49" s="59"/>
      <c r="T49" s="59"/>
      <c r="U49" s="59"/>
      <c r="V49" s="145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634.6296</v>
      </c>
      <c r="Y49" s="59" t="n">
        <v>34.0138</v>
      </c>
      <c r="Z49" s="59" t="n">
        <v>37.9549</v>
      </c>
      <c r="AA49" s="59" t="n">
        <v>36.895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312.6584</v>
      </c>
      <c r="I50" s="82" t="n">
        <f aca="false">Z50</f>
        <v>35.7172</v>
      </c>
      <c r="J50" s="82" t="n">
        <f aca="false">X50</f>
        <v>312.6584</v>
      </c>
      <c r="K50" s="83" t="n">
        <f aca="false">AA50</f>
        <v>34.10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/>
      <c r="Q50" s="71"/>
      <c r="R50" s="71"/>
      <c r="S50" s="71"/>
      <c r="T50" s="71"/>
      <c r="U50" s="71"/>
      <c r="V50" s="146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312.6584</v>
      </c>
      <c r="Y50" s="71" t="n">
        <v>31.031</v>
      </c>
      <c r="Z50" s="71" t="n">
        <v>35.7172</v>
      </c>
      <c r="AA50" s="71" t="n">
        <v>34.108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4230.8824</v>
      </c>
      <c r="I51" s="76" t="n">
        <f aca="false">Z51</f>
        <v>41.4102</v>
      </c>
      <c r="J51" s="76" t="n">
        <f aca="false">X51</f>
        <v>4230.8824</v>
      </c>
      <c r="K51" s="77" t="n">
        <f aca="false">AA51</f>
        <v>42.291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/>
      <c r="Q51" s="74"/>
      <c r="R51" s="74"/>
      <c r="S51" s="74"/>
      <c r="T51" s="74"/>
      <c r="U51" s="59"/>
      <c r="V51" s="147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4230.8824</v>
      </c>
      <c r="Y51" s="74" t="n">
        <v>38.2457</v>
      </c>
      <c r="Z51" s="74" t="n">
        <v>41.4102</v>
      </c>
      <c r="AA51" s="74" t="n">
        <v>42.2918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1970.5504</v>
      </c>
      <c r="I52" s="56" t="n">
        <f aca="false">Z52</f>
        <v>39.3618</v>
      </c>
      <c r="J52" s="56" t="n">
        <f aca="false">X52</f>
        <v>1970.5504</v>
      </c>
      <c r="K52" s="57" t="n">
        <f aca="false">AA52</f>
        <v>40.05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/>
      <c r="Q52" s="59"/>
      <c r="R52" s="59"/>
      <c r="S52" s="59"/>
      <c r="T52" s="59"/>
      <c r="U52" s="59"/>
      <c r="V52" s="145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970.5504</v>
      </c>
      <c r="Y52" s="59" t="n">
        <v>34.1978</v>
      </c>
      <c r="Z52" s="59" t="n">
        <v>39.3618</v>
      </c>
      <c r="AA52" s="59" t="n">
        <v>40.058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809.712</v>
      </c>
      <c r="I53" s="56" t="n">
        <f aca="false">Z53</f>
        <v>38.0291</v>
      </c>
      <c r="J53" s="56" t="n">
        <f aca="false">X53</f>
        <v>809.712</v>
      </c>
      <c r="K53" s="57" t="n">
        <f aca="false">AA53</f>
        <v>38.328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/>
      <c r="Q53" s="59"/>
      <c r="R53" s="59"/>
      <c r="S53" s="59"/>
      <c r="T53" s="59"/>
      <c r="U53" s="59"/>
      <c r="V53" s="145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809.712</v>
      </c>
      <c r="Y53" s="59" t="n">
        <v>30.5415</v>
      </c>
      <c r="Z53" s="59" t="n">
        <v>38.0291</v>
      </c>
      <c r="AA53" s="59" t="n">
        <v>38.3287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258.008</v>
      </c>
      <c r="I54" s="68" t="n">
        <f aca="false">Z54</f>
        <v>37.0277</v>
      </c>
      <c r="J54" s="68" t="n">
        <f aca="false">X54</f>
        <v>258.008</v>
      </c>
      <c r="K54" s="69" t="n">
        <f aca="false">AA54</f>
        <v>36.799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/>
      <c r="Q54" s="71"/>
      <c r="R54" s="71"/>
      <c r="S54" s="71"/>
      <c r="T54" s="71"/>
      <c r="U54" s="71"/>
      <c r="V54" s="146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258.008</v>
      </c>
      <c r="Y54" s="71" t="n">
        <v>26.8989</v>
      </c>
      <c r="Z54" s="71" t="n">
        <v>37.0277</v>
      </c>
      <c r="AA54" s="71" t="n">
        <v>36.799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2939.7496</v>
      </c>
      <c r="I55" s="78" t="n">
        <f aca="false">Z55</f>
        <v>39.8839</v>
      </c>
      <c r="J55" s="78" t="n">
        <f aca="false">X55</f>
        <v>2939.7496</v>
      </c>
      <c r="K55" s="79" t="n">
        <f aca="false">AA55</f>
        <v>40.350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/>
      <c r="Q55" s="74"/>
      <c r="R55" s="74"/>
      <c r="S55" s="74"/>
      <c r="T55" s="74"/>
      <c r="U55" s="59"/>
      <c r="V55" s="147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939.7496</v>
      </c>
      <c r="Y55" s="74" t="n">
        <v>37.9581</v>
      </c>
      <c r="Z55" s="74" t="n">
        <v>39.8839</v>
      </c>
      <c r="AA55" s="74" t="n">
        <v>40.350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1328.8456</v>
      </c>
      <c r="I56" s="80" t="n">
        <f aca="false">Z56</f>
        <v>37.03</v>
      </c>
      <c r="J56" s="80" t="n">
        <f aca="false">X56</f>
        <v>1328.8456</v>
      </c>
      <c r="K56" s="81" t="n">
        <f aca="false">AA56</f>
        <v>37.470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/>
      <c r="Q56" s="59"/>
      <c r="R56" s="59"/>
      <c r="S56" s="59"/>
      <c r="T56" s="59"/>
      <c r="U56" s="59"/>
      <c r="V56" s="145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328.8456</v>
      </c>
      <c r="Y56" s="59" t="n">
        <v>33.9535</v>
      </c>
      <c r="Z56" s="59" t="n">
        <v>37.03</v>
      </c>
      <c r="AA56" s="59" t="n">
        <v>37.4709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553.9608</v>
      </c>
      <c r="I57" s="80" t="n">
        <f aca="false">Z57</f>
        <v>34.614</v>
      </c>
      <c r="J57" s="80" t="n">
        <f aca="false">X57</f>
        <v>553.9608</v>
      </c>
      <c r="K57" s="81" t="n">
        <f aca="false">AA57</f>
        <v>35.072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/>
      <c r="Q57" s="59"/>
      <c r="R57" s="59"/>
      <c r="S57" s="59"/>
      <c r="T57" s="59"/>
      <c r="U57" s="59"/>
      <c r="V57" s="145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553.9608</v>
      </c>
      <c r="Y57" s="59" t="n">
        <v>30.3264</v>
      </c>
      <c r="Z57" s="59" t="n">
        <v>34.614</v>
      </c>
      <c r="AA57" s="59" t="n">
        <v>35.0724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212.2792</v>
      </c>
      <c r="I58" s="82" t="n">
        <f aca="false">Z58</f>
        <v>32.4396</v>
      </c>
      <c r="J58" s="82" t="n">
        <f aca="false">X58</f>
        <v>212.2792</v>
      </c>
      <c r="K58" s="83" t="n">
        <f aca="false">AA58</f>
        <v>32.93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/>
      <c r="Q58" s="71"/>
      <c r="R58" s="71"/>
      <c r="S58" s="71"/>
      <c r="T58" s="71"/>
      <c r="U58" s="71"/>
      <c r="V58" s="146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212.2792</v>
      </c>
      <c r="Y58" s="71" t="n">
        <v>27.1686</v>
      </c>
      <c r="Z58" s="71" t="n">
        <v>32.4396</v>
      </c>
      <c r="AA58" s="71" t="n">
        <v>32.932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1827.8264</v>
      </c>
      <c r="I59" s="76" t="n">
        <f aca="false">Z59</f>
        <v>41.1038</v>
      </c>
      <c r="J59" s="76" t="n">
        <f aca="false">X59</f>
        <v>1827.8264</v>
      </c>
      <c r="K59" s="77" t="n">
        <f aca="false">AA59</f>
        <v>42.194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/>
      <c r="Q59" s="74"/>
      <c r="R59" s="74"/>
      <c r="S59" s="74"/>
      <c r="T59" s="74"/>
      <c r="U59" s="59"/>
      <c r="V59" s="147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827.8264</v>
      </c>
      <c r="Y59" s="74" t="n">
        <v>39.955</v>
      </c>
      <c r="Z59" s="74" t="n">
        <v>41.1038</v>
      </c>
      <c r="AA59" s="74" t="n">
        <v>42.194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946.416</v>
      </c>
      <c r="I60" s="56" t="n">
        <f aca="false">Z60</f>
        <v>38.2365</v>
      </c>
      <c r="J60" s="56" t="n">
        <f aca="false">X60</f>
        <v>946.416</v>
      </c>
      <c r="K60" s="57" t="n">
        <f aca="false">AA60</f>
        <v>39.411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/>
      <c r="Q60" s="59"/>
      <c r="R60" s="59"/>
      <c r="S60" s="59"/>
      <c r="T60" s="59"/>
      <c r="U60" s="59"/>
      <c r="V60" s="145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946.416</v>
      </c>
      <c r="Y60" s="59" t="n">
        <v>36.2152</v>
      </c>
      <c r="Z60" s="59" t="n">
        <v>38.2365</v>
      </c>
      <c r="AA60" s="59" t="n">
        <v>39.4111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464.3368</v>
      </c>
      <c r="I61" s="56" t="n">
        <f aca="false">Z61</f>
        <v>35.6866</v>
      </c>
      <c r="J61" s="56" t="n">
        <f aca="false">X61</f>
        <v>464.3368</v>
      </c>
      <c r="K61" s="57" t="n">
        <f aca="false">AA61</f>
        <v>36.759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/>
      <c r="Q61" s="59"/>
      <c r="R61" s="59"/>
      <c r="S61" s="59"/>
      <c r="T61" s="59"/>
      <c r="U61" s="59"/>
      <c r="V61" s="145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64.3368</v>
      </c>
      <c r="Y61" s="59" t="n">
        <v>32.7122</v>
      </c>
      <c r="Z61" s="59" t="n">
        <v>35.6866</v>
      </c>
      <c r="AA61" s="59" t="n">
        <v>36.759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211.6392</v>
      </c>
      <c r="I62" s="84" t="n">
        <f aca="false">Z62</f>
        <v>33.2236</v>
      </c>
      <c r="J62" s="84" t="n">
        <f aca="false">X62</f>
        <v>211.6392</v>
      </c>
      <c r="K62" s="85" t="n">
        <f aca="false">AA62</f>
        <v>34.193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/>
      <c r="Q62" s="71"/>
      <c r="R62" s="71"/>
      <c r="S62" s="71"/>
      <c r="T62" s="71"/>
      <c r="U62" s="71"/>
      <c r="V62" s="146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211.6392</v>
      </c>
      <c r="Y62" s="71" t="n">
        <v>29.7194</v>
      </c>
      <c r="Z62" s="71" t="n">
        <v>33.2236</v>
      </c>
      <c r="AA62" s="71" t="n">
        <v>34.1934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2763.6024</v>
      </c>
      <c r="I63" s="78" t="n">
        <f aca="false">Z63</f>
        <v>46.299</v>
      </c>
      <c r="J63" s="78" t="n">
        <f aca="false">X63</f>
        <v>2763.6024</v>
      </c>
      <c r="K63" s="79" t="n">
        <f aca="false">AA63</f>
        <v>47.199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/>
      <c r="Q63" s="74"/>
      <c r="R63" s="74"/>
      <c r="S63" s="74"/>
      <c r="T63" s="74"/>
      <c r="U63" s="59"/>
      <c r="V63" s="147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763.6024</v>
      </c>
      <c r="Y63" s="74" t="n">
        <v>43.1832</v>
      </c>
      <c r="Z63" s="74" t="n">
        <v>46.299</v>
      </c>
      <c r="AA63" s="74" t="n">
        <v>47.1995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1071.5792</v>
      </c>
      <c r="I64" s="80" t="n">
        <f aca="false">Z64</f>
        <v>44.8431</v>
      </c>
      <c r="J64" s="80" t="n">
        <f aca="false">X64</f>
        <v>1071.5792</v>
      </c>
      <c r="K64" s="81" t="n">
        <f aca="false">AA64</f>
        <v>45.421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/>
      <c r="Q64" s="59"/>
      <c r="R64" s="59"/>
      <c r="S64" s="59"/>
      <c r="T64" s="59"/>
      <c r="U64" s="59"/>
      <c r="V64" s="145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1071.5792</v>
      </c>
      <c r="Y64" s="59" t="n">
        <v>40.7258</v>
      </c>
      <c r="Z64" s="59" t="n">
        <v>44.8431</v>
      </c>
      <c r="AA64" s="59" t="n">
        <v>45.4211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520.9088</v>
      </c>
      <c r="I65" s="80" t="n">
        <f aca="false">Z65</f>
        <v>43.2573</v>
      </c>
      <c r="J65" s="80" t="n">
        <f aca="false">X65</f>
        <v>520.9088</v>
      </c>
      <c r="K65" s="81" t="n">
        <f aca="false">AA65</f>
        <v>43.571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/>
      <c r="Q65" s="59"/>
      <c r="R65" s="59"/>
      <c r="S65" s="59"/>
      <c r="T65" s="59"/>
      <c r="U65" s="59"/>
      <c r="V65" s="145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520.9088</v>
      </c>
      <c r="Y65" s="59" t="n">
        <v>38.017</v>
      </c>
      <c r="Z65" s="59" t="n">
        <v>43.2573</v>
      </c>
      <c r="AA65" s="59" t="n">
        <v>43.5717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283.3472</v>
      </c>
      <c r="I66" s="82" t="n">
        <f aca="false">Z66</f>
        <v>41.7556</v>
      </c>
      <c r="J66" s="82" t="n">
        <f aca="false">X66</f>
        <v>283.3472</v>
      </c>
      <c r="K66" s="83" t="n">
        <f aca="false">AA66</f>
        <v>41.783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/>
      <c r="Q66" s="71"/>
      <c r="R66" s="71"/>
      <c r="S66" s="71"/>
      <c r="T66" s="71"/>
      <c r="U66" s="71"/>
      <c r="V66" s="146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83.3472</v>
      </c>
      <c r="Y66" s="71" t="n">
        <v>35.1237</v>
      </c>
      <c r="Z66" s="71" t="n">
        <v>41.7556</v>
      </c>
      <c r="AA66" s="71" t="n">
        <v>41.7831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3870.9872</v>
      </c>
      <c r="I67" s="76" t="n">
        <f aca="false">Z67</f>
        <v>47.8158</v>
      </c>
      <c r="J67" s="76" t="n">
        <f aca="false">X67</f>
        <v>3870.9872</v>
      </c>
      <c r="K67" s="77" t="n">
        <f aca="false">AA67</f>
        <v>46.943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/>
      <c r="Q67" s="74"/>
      <c r="R67" s="74"/>
      <c r="S67" s="74"/>
      <c r="T67" s="74"/>
      <c r="U67" s="59"/>
      <c r="V67" s="147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870.9872</v>
      </c>
      <c r="Y67" s="74" t="n">
        <v>43.0273</v>
      </c>
      <c r="Z67" s="74" t="n">
        <v>47.8158</v>
      </c>
      <c r="AA67" s="74" t="n">
        <v>46.943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1371.7344</v>
      </c>
      <c r="I68" s="56" t="n">
        <f aca="false">Z68</f>
        <v>46.5667</v>
      </c>
      <c r="J68" s="56" t="n">
        <f aca="false">X68</f>
        <v>1371.7344</v>
      </c>
      <c r="K68" s="57" t="n">
        <f aca="false">AA68</f>
        <v>44.813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/>
      <c r="Q68" s="59"/>
      <c r="R68" s="59"/>
      <c r="S68" s="59"/>
      <c r="T68" s="59"/>
      <c r="U68" s="59"/>
      <c r="V68" s="145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371.7344</v>
      </c>
      <c r="Y68" s="59" t="n">
        <v>40.3705</v>
      </c>
      <c r="Z68" s="59" t="n">
        <v>46.5667</v>
      </c>
      <c r="AA68" s="59" t="n">
        <v>44.8131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640.3288</v>
      </c>
      <c r="I69" s="56" t="n">
        <f aca="false">Z69</f>
        <v>45.4314</v>
      </c>
      <c r="J69" s="56" t="n">
        <f aca="false">X69</f>
        <v>640.3288</v>
      </c>
      <c r="K69" s="57" t="n">
        <f aca="false">AA69</f>
        <v>43.031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/>
      <c r="Q69" s="59"/>
      <c r="R69" s="59"/>
      <c r="S69" s="59"/>
      <c r="T69" s="59"/>
      <c r="U69" s="59"/>
      <c r="V69" s="145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640.3288</v>
      </c>
      <c r="Y69" s="59" t="n">
        <v>37.3757</v>
      </c>
      <c r="Z69" s="59" t="n">
        <v>45.4314</v>
      </c>
      <c r="AA69" s="59" t="n">
        <v>43.031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338.3504</v>
      </c>
      <c r="I70" s="68" t="n">
        <f aca="false">Z70</f>
        <v>44.0268</v>
      </c>
      <c r="J70" s="68" t="n">
        <f aca="false">X70</f>
        <v>338.3504</v>
      </c>
      <c r="K70" s="69" t="n">
        <f aca="false">AA70</f>
        <v>41.646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/>
      <c r="Q70" s="71"/>
      <c r="R70" s="71"/>
      <c r="S70" s="71"/>
      <c r="T70" s="71"/>
      <c r="U70" s="71"/>
      <c r="V70" s="146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338.3504</v>
      </c>
      <c r="Y70" s="71" t="n">
        <v>34.1845</v>
      </c>
      <c r="Z70" s="71" t="n">
        <v>44.0268</v>
      </c>
      <c r="AA70" s="71" t="n">
        <v>41.6465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3303.5088</v>
      </c>
      <c r="I71" s="76" t="n">
        <f aca="false">Z71</f>
        <v>47.586</v>
      </c>
      <c r="J71" s="76" t="n">
        <f aca="false">X71</f>
        <v>3303.5088</v>
      </c>
      <c r="K71" s="77" t="n">
        <f aca="false">AA71</f>
        <v>47.749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/>
      <c r="Q71" s="74"/>
      <c r="R71" s="74"/>
      <c r="S71" s="74"/>
      <c r="T71" s="74"/>
      <c r="U71" s="59"/>
      <c r="V71" s="147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303.5088</v>
      </c>
      <c r="Y71" s="74" t="n">
        <v>42.9894</v>
      </c>
      <c r="Z71" s="74" t="n">
        <v>47.586</v>
      </c>
      <c r="AA71" s="74" t="n">
        <v>47.7491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1083.5384</v>
      </c>
      <c r="I72" s="56" t="n">
        <f aca="false">Z72</f>
        <v>45.7387</v>
      </c>
      <c r="J72" s="56" t="n">
        <f aca="false">X72</f>
        <v>1083.5384</v>
      </c>
      <c r="K72" s="57" t="n">
        <f aca="false">AA72</f>
        <v>45.71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/>
      <c r="Q72" s="59"/>
      <c r="R72" s="59"/>
      <c r="S72" s="59"/>
      <c r="T72" s="59"/>
      <c r="U72" s="59"/>
      <c r="V72" s="145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1083.5384</v>
      </c>
      <c r="Y72" s="59" t="n">
        <v>40.3364</v>
      </c>
      <c r="Z72" s="59" t="n">
        <v>45.7387</v>
      </c>
      <c r="AA72" s="59" t="n">
        <v>45.711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490.1184</v>
      </c>
      <c r="I73" s="56" t="n">
        <f aca="false">Z73</f>
        <v>43.9096</v>
      </c>
      <c r="J73" s="56" t="n">
        <f aca="false">X73</f>
        <v>490.1184</v>
      </c>
      <c r="K73" s="57" t="n">
        <f aca="false">AA73</f>
        <v>43.511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/>
      <c r="Q73" s="59"/>
      <c r="R73" s="59"/>
      <c r="S73" s="59"/>
      <c r="T73" s="59"/>
      <c r="U73" s="59"/>
      <c r="V73" s="145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490.1184</v>
      </c>
      <c r="Y73" s="59" t="n">
        <v>37.5856</v>
      </c>
      <c r="Z73" s="59" t="n">
        <v>43.9096</v>
      </c>
      <c r="AA73" s="59" t="n">
        <v>43.5119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268.3344</v>
      </c>
      <c r="I74" s="84" t="n">
        <f aca="false">Z74</f>
        <v>42.2185</v>
      </c>
      <c r="J74" s="84" t="n">
        <f aca="false">X74</f>
        <v>268.3344</v>
      </c>
      <c r="K74" s="85" t="n">
        <f aca="false">AA74</f>
        <v>41.457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/>
      <c r="Q74" s="71"/>
      <c r="R74" s="71"/>
      <c r="S74" s="71"/>
      <c r="T74" s="71"/>
      <c r="U74" s="71"/>
      <c r="V74" s="146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268.3344</v>
      </c>
      <c r="Y74" s="71" t="n">
        <v>34.874</v>
      </c>
      <c r="Z74" s="71" t="n">
        <v>42.2185</v>
      </c>
      <c r="AA74" s="71" t="n">
        <v>41.4572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3"/>
      <c r="B75" s="133" t="s">
        <v>5</v>
      </c>
      <c r="C75" s="133"/>
      <c r="D75" s="148"/>
      <c r="E75" s="135"/>
      <c r="F75" s="135"/>
      <c r="G75" s="136"/>
      <c r="H75" s="136"/>
      <c r="I75" s="136"/>
      <c r="J75" s="136"/>
      <c r="K75" s="136"/>
      <c r="L75" s="136"/>
      <c r="M75" s="136"/>
      <c r="N75" s="136"/>
      <c r="O75" s="136"/>
      <c r="P75" s="137"/>
      <c r="Q75" s="137"/>
      <c r="R75" s="137"/>
      <c r="S75" s="137"/>
      <c r="T75" s="137"/>
      <c r="U75" s="137"/>
      <c r="V75" s="137"/>
      <c r="W75" s="138"/>
      <c r="X75" s="137"/>
      <c r="Y75" s="137"/>
      <c r="Z75" s="137"/>
      <c r="AA75" s="137"/>
      <c r="AB75" s="137"/>
      <c r="AC75" s="137"/>
      <c r="AD75" s="137"/>
      <c r="AE75" s="139"/>
      <c r="AF75" s="139"/>
      <c r="AG75" s="139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0-10-02T08:13:03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