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mmary" sheetId="1" state="visible" r:id="rId2"/>
    <sheet name="Intra" sheetId="2" state="visible" r:id="rId3"/>
    <sheet name="Random access" sheetId="3" state="visible" r:id="rId4"/>
    <sheet name="Low delay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83">
  <si>
    <t xml:space="preserve">Intra</t>
  </si>
  <si>
    <t xml:space="preserve">Intra LoCo</t>
  </si>
  <si>
    <t xml:space="preserve">Y BD-rate</t>
  </si>
  <si>
    <t xml:space="preserve">U BD-rate</t>
  </si>
  <si>
    <t xml:space="preserve">V BD-rate</t>
  </si>
  <si>
    <t xml:space="preserve">Class A</t>
  </si>
  <si>
    <t xml:space="preserve">Class B</t>
  </si>
  <si>
    <t xml:space="preserve">Class C</t>
  </si>
  <si>
    <t xml:space="preserve">Class D</t>
  </si>
  <si>
    <t xml:space="preserve">Class E</t>
  </si>
  <si>
    <t xml:space="preserve">All</t>
  </si>
  <si>
    <t xml:space="preserve">Enc Time[%]</t>
  </si>
  <si>
    <t xml:space="preserve">Dec Time[%]</t>
  </si>
  <si>
    <t xml:space="preserve">Random access</t>
  </si>
  <si>
    <t xml:space="preserve">Random access LoCo</t>
  </si>
  <si>
    <t xml:space="preserve">Low delay</t>
  </si>
  <si>
    <t xml:space="preserve">Low delay LoCo</t>
  </si>
  <si>
    <t xml:space="preserve">ref</t>
  </si>
  <si>
    <t xml:space="preserve">comp</t>
  </si>
  <si>
    <t xml:space="preserve">TMuC 0.7 reference</t>
  </si>
  <si>
    <t xml:space="preserve">To be compared</t>
  </si>
  <si>
    <t xml:space="preserve">QPISlice</t>
  </si>
  <si>
    <t xml:space="preserve">kbps</t>
  </si>
  <si>
    <t xml:space="preserve">Y psnr</t>
  </si>
  <si>
    <t xml:space="preserve">U psnr</t>
  </si>
  <si>
    <t xml:space="preserve">V psnr</t>
  </si>
  <si>
    <t xml:space="preserve">Enc T [s]</t>
  </si>
  <si>
    <t xml:space="preserve">Dec T [s]</t>
  </si>
  <si>
    <t xml:space="preserve">Enc T [h]</t>
  </si>
  <si>
    <t xml:space="preserve">Enc T</t>
  </si>
  <si>
    <t xml:space="preserve">BD-rate Y</t>
  </si>
  <si>
    <t xml:space="preserve">BD-rate U</t>
  </si>
  <si>
    <t xml:space="preserve">BD-rate V</t>
  </si>
  <si>
    <t xml:space="preserve">MD5</t>
  </si>
  <si>
    <t xml:space="preserve">S01</t>
  </si>
  <si>
    <t xml:space="preserve">4K</t>
  </si>
  <si>
    <t xml:space="preserve">Traffic</t>
  </si>
  <si>
    <t xml:space="preserve">S02</t>
  </si>
  <si>
    <t xml:space="preserve">PeopleOnStreet</t>
  </si>
  <si>
    <t xml:space="preserve">S03</t>
  </si>
  <si>
    <t xml:space="preserve">1080p</t>
  </si>
  <si>
    <t xml:space="preserve">Kimono</t>
  </si>
  <si>
    <t xml:space="preserve">S04</t>
  </si>
  <si>
    <t xml:space="preserve">ParkScene</t>
  </si>
  <si>
    <t xml:space="preserve">S05</t>
  </si>
  <si>
    <t xml:space="preserve">Cactus</t>
  </si>
  <si>
    <t xml:space="preserve">S06</t>
  </si>
  <si>
    <t xml:space="preserve">BasketballDrive</t>
  </si>
  <si>
    <t xml:space="preserve">S07</t>
  </si>
  <si>
    <t xml:space="preserve">BQTerrace</t>
  </si>
  <si>
    <t xml:space="preserve">S08</t>
  </si>
  <si>
    <t xml:space="preserve">WVGA</t>
  </si>
  <si>
    <t xml:space="preserve">BasketballDrill</t>
  </si>
  <si>
    <t xml:space="preserve">S09</t>
  </si>
  <si>
    <t xml:space="preserve">BQMall</t>
  </si>
  <si>
    <t xml:space="preserve">S10</t>
  </si>
  <si>
    <t xml:space="preserve">PartyScene</t>
  </si>
  <si>
    <t xml:space="preserve">S11</t>
  </si>
  <si>
    <t xml:space="preserve">RaceHorses</t>
  </si>
  <si>
    <t xml:space="preserve">S12</t>
  </si>
  <si>
    <t xml:space="preserve">WQVGA</t>
  </si>
  <si>
    <t xml:space="preserve">BasketballPass</t>
  </si>
  <si>
    <t xml:space="preserve">S13</t>
  </si>
  <si>
    <t xml:space="preserve">BQSquare</t>
  </si>
  <si>
    <t xml:space="preserve">S14</t>
  </si>
  <si>
    <t xml:space="preserve">BlowingBubbles</t>
  </si>
  <si>
    <t xml:space="preserve">S15</t>
  </si>
  <si>
    <t xml:space="preserve">ClassE</t>
  </si>
  <si>
    <t xml:space="preserve">S16</t>
  </si>
  <si>
    <t xml:space="preserve">Vidyo1</t>
  </si>
  <si>
    <t xml:space="preserve">S17</t>
  </si>
  <si>
    <t xml:space="preserve">Vidyo3</t>
  </si>
  <si>
    <t xml:space="preserve">S18</t>
  </si>
  <si>
    <t xml:space="preserve">Vidyo4</t>
  </si>
  <si>
    <t xml:space="preserve">Time geomean</t>
  </si>
  <si>
    <t xml:space="preserve">Time ratio</t>
  </si>
  <si>
    <t xml:space="preserve">Time sum (hours)</t>
  </si>
  <si>
    <t xml:space="preserve">S19</t>
  </si>
  <si>
    <t xml:space="preserve">67f4e6ae1bd1fd924aaff13e71484ff7</t>
  </si>
  <si>
    <t xml:space="preserve">Tennis</t>
  </si>
  <si>
    <t xml:space="preserve">1cff3e1220323722309cf7eb05a22561</t>
  </si>
  <si>
    <t xml:space="preserve">f7e4f5b0ec889ed54ec65ffda7fd92c7</t>
  </si>
  <si>
    <t xml:space="preserve">0e076a63ccde16a419e61c89418bb38a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_ "/>
    <numFmt numFmtId="166" formatCode="0%"/>
    <numFmt numFmtId="167" formatCode="0_);[RED]\(0\)"/>
    <numFmt numFmtId="168" formatCode="0.0_);[RED]\(0.0\)"/>
    <numFmt numFmtId="169" formatCode="0.00_);[RED]\(0.00\)"/>
    <numFmt numFmtId="170" formatCode="General"/>
    <numFmt numFmtId="171" formatCode="0.00_ "/>
    <numFmt numFmtId="172" formatCode="0.0"/>
    <numFmt numFmtId="173" formatCode="0_ "/>
  </numFmts>
  <fonts count="2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맑은 고딕"/>
      <family val="3"/>
      <charset val="129"/>
    </font>
    <font>
      <sz val="11"/>
      <color rgb="FFFFFFFF"/>
      <name val="맑은 고딕"/>
      <family val="3"/>
      <charset val="129"/>
    </font>
    <font>
      <sz val="11"/>
      <color rgb="FF800080"/>
      <name val="맑은 고딕"/>
      <family val="3"/>
      <charset val="129"/>
    </font>
    <font>
      <b val="true"/>
      <sz val="11"/>
      <color rgb="FFFF9900"/>
      <name val="맑은 고딕"/>
      <family val="3"/>
      <charset val="129"/>
    </font>
    <font>
      <b val="true"/>
      <sz val="11"/>
      <color rgb="FFFFFFFF"/>
      <name val="맑은 고딕"/>
      <family val="3"/>
      <charset val="129"/>
    </font>
    <font>
      <i val="true"/>
      <sz val="11"/>
      <color rgb="FF808080"/>
      <name val="맑은 고딕"/>
      <family val="3"/>
      <charset val="129"/>
    </font>
    <font>
      <sz val="11"/>
      <color rgb="FF008000"/>
      <name val="맑은 고딕"/>
      <family val="3"/>
      <charset val="129"/>
    </font>
    <font>
      <b val="true"/>
      <sz val="15"/>
      <color rgb="FF003366"/>
      <name val="맑은 고딕"/>
      <family val="3"/>
      <charset val="129"/>
    </font>
    <font>
      <b val="true"/>
      <sz val="13"/>
      <color rgb="FF003366"/>
      <name val="맑은 고딕"/>
      <family val="3"/>
      <charset val="129"/>
    </font>
    <font>
      <b val="true"/>
      <sz val="11"/>
      <color rgb="FF003366"/>
      <name val="맑은 고딕"/>
      <family val="3"/>
      <charset val="129"/>
    </font>
    <font>
      <sz val="11"/>
      <color rgb="FF333399"/>
      <name val="맑은 고딕"/>
      <family val="3"/>
      <charset val="129"/>
    </font>
    <font>
      <sz val="11"/>
      <color rgb="FFFF9900"/>
      <name val="맑은 고딕"/>
      <family val="3"/>
      <charset val="129"/>
    </font>
    <font>
      <sz val="11"/>
      <color rgb="FF993300"/>
      <name val="맑은 고딕"/>
      <family val="3"/>
      <charset val="129"/>
    </font>
    <font>
      <b val="true"/>
      <sz val="11"/>
      <color rgb="FF333333"/>
      <name val="맑은 고딕"/>
      <family val="3"/>
      <charset val="129"/>
    </font>
    <font>
      <b val="true"/>
      <sz val="18"/>
      <color rgb="FF003366"/>
      <name val="맑은 고딕"/>
      <family val="3"/>
      <charset val="129"/>
    </font>
    <font>
      <b val="true"/>
      <sz val="11"/>
      <color rgb="FF000000"/>
      <name val="맑은 고딕"/>
      <family val="3"/>
      <charset val="129"/>
    </font>
    <font>
      <sz val="11"/>
      <color rgb="FFFF0000"/>
      <name val="맑은 고딕"/>
      <family val="3"/>
      <charset val="129"/>
    </font>
    <font>
      <sz val="8"/>
      <name val="Arial"/>
      <family val="2"/>
    </font>
    <font>
      <b val="true"/>
      <sz val="8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double"/>
      <right style="thin"/>
      <top/>
      <bottom style="medium"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6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2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1" fillId="6" borderId="3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6" borderId="2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3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21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29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2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1" fillId="2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21" fillId="2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2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I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12.85"/>
    <col collapsed="false" customWidth="true" hidden="false" outlineLevel="0" max="8" min="3" style="0" width="9.28"/>
  </cols>
  <sheetData>
    <row r="1" customFormat="false" ht="12.75" hidden="false" customHeight="true" outlineLevel="0" collapsed="false"/>
    <row r="2" customFormat="false" ht="13.5" hidden="false" customHeight="false" outlineLevel="0" collapsed="false">
      <c r="B2" s="1"/>
      <c r="C2" s="2" t="s">
        <v>0</v>
      </c>
      <c r="D2" s="2"/>
      <c r="E2" s="2"/>
      <c r="F2" s="2" t="s">
        <v>1</v>
      </c>
      <c r="G2" s="2"/>
      <c r="H2" s="2"/>
    </row>
    <row r="3" customFormat="false" ht="13.5" hidden="false" customHeight="false" outlineLevel="0" collapsed="false">
      <c r="B3" s="1"/>
      <c r="C3" s="3" t="s">
        <v>2</v>
      </c>
      <c r="D3" s="4" t="s">
        <v>3</v>
      </c>
      <c r="E3" s="5" t="s">
        <v>4</v>
      </c>
      <c r="F3" s="6" t="s">
        <v>2</v>
      </c>
      <c r="G3" s="7" t="s">
        <v>3</v>
      </c>
      <c r="H3" s="8" t="s">
        <v>4</v>
      </c>
    </row>
    <row r="4" customFormat="false" ht="12.75" hidden="false" customHeight="false" outlineLevel="0" collapsed="false">
      <c r="B4" s="9" t="s">
        <v>5</v>
      </c>
      <c r="C4" s="10" t="e">
        <f aca="false">Intra!$AA75</f>
        <v>#VALUE!</v>
      </c>
      <c r="D4" s="10" t="e">
        <f aca="false">Intra!$AB75</f>
        <v>#VALUE!</v>
      </c>
      <c r="E4" s="11" t="e">
        <f aca="false">Intra!$AC75</f>
        <v>#VALUE!</v>
      </c>
      <c r="F4" s="10" t="e">
        <f aca="false">#REF!</f>
        <v>#REF!</v>
      </c>
      <c r="G4" s="10" t="e">
        <f aca="false">#REF!</f>
        <v>#REF!</v>
      </c>
      <c r="H4" s="11" t="e">
        <f aca="false">#REF!</f>
        <v>#REF!</v>
      </c>
      <c r="I4" s="12"/>
    </row>
    <row r="5" customFormat="false" ht="12.75" hidden="false" customHeight="false" outlineLevel="0" collapsed="false">
      <c r="B5" s="13" t="s">
        <v>6</v>
      </c>
      <c r="C5" s="14" t="e">
        <f aca="false">Intra!$AA76</f>
        <v>#VALUE!</v>
      </c>
      <c r="D5" s="14" t="e">
        <f aca="false">Intra!$AB76</f>
        <v>#VALUE!</v>
      </c>
      <c r="E5" s="15" t="e">
        <f aca="false">Intra!$AC76</f>
        <v>#VALUE!</v>
      </c>
      <c r="F5" s="14" t="e">
        <f aca="false">#REF!</f>
        <v>#REF!</v>
      </c>
      <c r="G5" s="14" t="e">
        <f aca="false">#REF!</f>
        <v>#REF!</v>
      </c>
      <c r="H5" s="15" t="e">
        <f aca="false">#REF!</f>
        <v>#REF!</v>
      </c>
      <c r="I5" s="12"/>
    </row>
    <row r="6" customFormat="false" ht="12.75" hidden="false" customHeight="false" outlineLevel="0" collapsed="false">
      <c r="B6" s="13" t="s">
        <v>7</v>
      </c>
      <c r="C6" s="14" t="e">
        <f aca="false">Intra!$AA77</f>
        <v>#VALUE!</v>
      </c>
      <c r="D6" s="14" t="e">
        <f aca="false">Intra!$AB77</f>
        <v>#VALUE!</v>
      </c>
      <c r="E6" s="15" t="e">
        <f aca="false">Intra!$AC77</f>
        <v>#VALUE!</v>
      </c>
      <c r="F6" s="14" t="e">
        <f aca="false">#REF!</f>
        <v>#REF!</v>
      </c>
      <c r="G6" s="14" t="e">
        <f aca="false">#REF!</f>
        <v>#REF!</v>
      </c>
      <c r="H6" s="15" t="e">
        <f aca="false">#REF!</f>
        <v>#REF!</v>
      </c>
      <c r="I6" s="12"/>
    </row>
    <row r="7" customFormat="false" ht="12.75" hidden="false" customHeight="false" outlineLevel="0" collapsed="false">
      <c r="B7" s="13" t="s">
        <v>8</v>
      </c>
      <c r="C7" s="14" t="e">
        <f aca="false">Intra!$AA78</f>
        <v>#VALUE!</v>
      </c>
      <c r="D7" s="14" t="e">
        <f aca="false">Intra!$AB78</f>
        <v>#VALUE!</v>
      </c>
      <c r="E7" s="15" t="e">
        <f aca="false">Intra!$AC78</f>
        <v>#VALUE!</v>
      </c>
      <c r="F7" s="14" t="e">
        <f aca="false">#REF!</f>
        <v>#REF!</v>
      </c>
      <c r="G7" s="14" t="e">
        <f aca="false">#REF!</f>
        <v>#REF!</v>
      </c>
      <c r="H7" s="15" t="e">
        <f aca="false">#REF!</f>
        <v>#REF!</v>
      </c>
      <c r="I7" s="12"/>
    </row>
    <row r="8" customFormat="false" ht="12.75" hidden="false" customHeight="false" outlineLevel="0" collapsed="false">
      <c r="B8" s="16" t="s">
        <v>9</v>
      </c>
      <c r="C8" s="17" t="e">
        <f aca="false">Intra!$AA79</f>
        <v>#VALUE!</v>
      </c>
      <c r="D8" s="17" t="e">
        <f aca="false">Intra!$AB79</f>
        <v>#VALUE!</v>
      </c>
      <c r="E8" s="18" t="e">
        <f aca="false">Intra!$AC79</f>
        <v>#VALUE!</v>
      </c>
      <c r="F8" s="17" t="e">
        <f aca="false">#REF!</f>
        <v>#REF!</v>
      </c>
      <c r="G8" s="17" t="e">
        <f aca="false">#REF!</f>
        <v>#REF!</v>
      </c>
      <c r="H8" s="18" t="e">
        <f aca="false">#REF!</f>
        <v>#REF!</v>
      </c>
      <c r="I8" s="12"/>
    </row>
    <row r="9" customFormat="false" ht="12.75" hidden="false" customHeight="true" outlineLevel="0" collapsed="false">
      <c r="B9" s="19" t="s">
        <v>10</v>
      </c>
      <c r="C9" s="20" t="e">
        <f aca="false">Intra!$AA80</f>
        <v>#VALUE!</v>
      </c>
      <c r="D9" s="21" t="e">
        <f aca="false">Intra!$AB80</f>
        <v>#VALUE!</v>
      </c>
      <c r="E9" s="22" t="e">
        <f aca="false">Intra!$AC80</f>
        <v>#VALUE!</v>
      </c>
      <c r="F9" s="20" t="e">
        <f aca="false">#REF!</f>
        <v>#REF!</v>
      </c>
      <c r="G9" s="21" t="e">
        <f aca="false">#REF!</f>
        <v>#REF!</v>
      </c>
      <c r="H9" s="22" t="e">
        <f aca="false">#REF!</f>
        <v>#REF!</v>
      </c>
      <c r="I9" s="12"/>
    </row>
    <row r="10" customFormat="false" ht="12.75" hidden="false" customHeight="false" outlineLevel="0" collapsed="false">
      <c r="B10" s="23" t="s">
        <v>11</v>
      </c>
      <c r="C10" s="24" t="n">
        <f aca="false">Intra!$Z82</f>
        <v>1.01417731508715</v>
      </c>
      <c r="D10" s="24"/>
      <c r="E10" s="24"/>
      <c r="F10" s="24" t="e">
        <f aca="false">#REF!</f>
        <v>#REF!</v>
      </c>
      <c r="G10" s="24"/>
      <c r="H10" s="24"/>
      <c r="I10" s="25"/>
    </row>
    <row r="11" customFormat="false" ht="13.5" hidden="false" customHeight="false" outlineLevel="0" collapsed="false">
      <c r="B11" s="26" t="s">
        <v>12</v>
      </c>
      <c r="C11" s="27" t="n">
        <f aca="false">Intra!$Y82</f>
        <v>1.00265246604313</v>
      </c>
      <c r="D11" s="27"/>
      <c r="E11" s="27"/>
      <c r="F11" s="27" t="e">
        <f aca="false">#REF!</f>
        <v>#REF!</v>
      </c>
      <c r="G11" s="27"/>
      <c r="H11" s="27"/>
      <c r="I11" s="25"/>
    </row>
    <row r="12" customFormat="false" ht="13.5" hidden="false" customHeight="false" outlineLevel="0" collapsed="false"/>
    <row r="13" customFormat="false" ht="13.5" hidden="false" customHeight="false" outlineLevel="0" collapsed="false">
      <c r="B13" s="1"/>
      <c r="C13" s="28"/>
      <c r="D13" s="7" t="s">
        <v>13</v>
      </c>
      <c r="E13" s="29"/>
      <c r="F13" s="28"/>
      <c r="G13" s="7" t="s">
        <v>14</v>
      </c>
      <c r="H13" s="29"/>
    </row>
    <row r="14" customFormat="false" ht="13.5" hidden="false" customHeight="false" outlineLevel="0" collapsed="false">
      <c r="B14" s="1"/>
      <c r="C14" s="30" t="s">
        <v>2</v>
      </c>
      <c r="D14" s="31" t="s">
        <v>3</v>
      </c>
      <c r="E14" s="32" t="s">
        <v>4</v>
      </c>
      <c r="F14" s="6" t="s">
        <v>2</v>
      </c>
      <c r="G14" s="7" t="s">
        <v>3</v>
      </c>
      <c r="H14" s="8" t="s">
        <v>4</v>
      </c>
    </row>
    <row r="15" customFormat="false" ht="12.75" hidden="false" customHeight="false" outlineLevel="0" collapsed="false">
      <c r="B15" s="9" t="s">
        <v>5</v>
      </c>
      <c r="C15" s="10" t="e">
        <f aca="false">'Random access'!$AA75</f>
        <v>#VALUE!</v>
      </c>
      <c r="D15" s="10" t="e">
        <f aca="false">'Random access'!$AB75</f>
        <v>#VALUE!</v>
      </c>
      <c r="E15" s="11" t="e">
        <f aca="false">'Random access'!$AC75</f>
        <v>#VALUE!</v>
      </c>
      <c r="F15" s="10" t="e">
        <f aca="false">#REF!</f>
        <v>#REF!</v>
      </c>
      <c r="G15" s="10" t="e">
        <f aca="false">#REF!</f>
        <v>#REF!</v>
      </c>
      <c r="H15" s="11" t="e">
        <f aca="false">#REF!</f>
        <v>#REF!</v>
      </c>
      <c r="I15" s="33"/>
    </row>
    <row r="16" customFormat="false" ht="12.75" hidden="false" customHeight="false" outlineLevel="0" collapsed="false">
      <c r="B16" s="13" t="s">
        <v>6</v>
      </c>
      <c r="C16" s="14" t="e">
        <f aca="false">'Random access'!$AA76</f>
        <v>#VALUE!</v>
      </c>
      <c r="D16" s="14" t="e">
        <f aca="false">'Random access'!$AB76</f>
        <v>#VALUE!</v>
      </c>
      <c r="E16" s="15" t="e">
        <f aca="false">'Random access'!$AC76</f>
        <v>#VALUE!</v>
      </c>
      <c r="F16" s="14" t="e">
        <f aca="false">#REF!</f>
        <v>#REF!</v>
      </c>
      <c r="G16" s="14" t="e">
        <f aca="false">#REF!</f>
        <v>#REF!</v>
      </c>
      <c r="H16" s="15" t="e">
        <f aca="false">#REF!</f>
        <v>#REF!</v>
      </c>
      <c r="I16" s="33"/>
    </row>
    <row r="17" customFormat="false" ht="12.75" hidden="false" customHeight="false" outlineLevel="0" collapsed="false">
      <c r="B17" s="13" t="s">
        <v>7</v>
      </c>
      <c r="C17" s="14" t="e">
        <f aca="false">'Random access'!$AA77</f>
        <v>#VALUE!</v>
      </c>
      <c r="D17" s="14" t="e">
        <f aca="false">'Random access'!$AB77</f>
        <v>#VALUE!</v>
      </c>
      <c r="E17" s="15" t="e">
        <f aca="false">'Random access'!$AC77</f>
        <v>#VALUE!</v>
      </c>
      <c r="F17" s="14" t="e">
        <f aca="false">#REF!</f>
        <v>#REF!</v>
      </c>
      <c r="G17" s="14" t="e">
        <f aca="false">#REF!</f>
        <v>#REF!</v>
      </c>
      <c r="H17" s="15" t="e">
        <f aca="false">#REF!</f>
        <v>#REF!</v>
      </c>
      <c r="I17" s="33"/>
    </row>
    <row r="18" customFormat="false" ht="12.75" hidden="false" customHeight="false" outlineLevel="0" collapsed="false">
      <c r="B18" s="13" t="s">
        <v>8</v>
      </c>
      <c r="C18" s="14" t="e">
        <f aca="false">'Random access'!$AA78</f>
        <v>#VALUE!</v>
      </c>
      <c r="D18" s="14" t="e">
        <f aca="false">'Random access'!$AB78</f>
        <v>#VALUE!</v>
      </c>
      <c r="E18" s="15" t="e">
        <f aca="false">'Random access'!$AC78</f>
        <v>#VALUE!</v>
      </c>
      <c r="F18" s="14" t="e">
        <f aca="false">#REF!</f>
        <v>#REF!</v>
      </c>
      <c r="G18" s="14" t="e">
        <f aca="false">#REF!</f>
        <v>#REF!</v>
      </c>
      <c r="H18" s="15" t="e">
        <f aca="false">#REF!</f>
        <v>#REF!</v>
      </c>
      <c r="I18" s="33"/>
    </row>
    <row r="19" customFormat="false" ht="12.75" hidden="false" customHeight="false" outlineLevel="0" collapsed="false">
      <c r="B19" s="16" t="s">
        <v>9</v>
      </c>
      <c r="C19" s="34"/>
      <c r="D19" s="34"/>
      <c r="E19" s="35"/>
      <c r="F19" s="34"/>
      <c r="G19" s="34"/>
      <c r="H19" s="35"/>
      <c r="I19" s="33"/>
    </row>
    <row r="20" customFormat="false" ht="13.5" hidden="false" customHeight="false" outlineLevel="0" collapsed="false">
      <c r="B20" s="19" t="s">
        <v>10</v>
      </c>
      <c r="C20" s="20" t="e">
        <f aca="false">'Random access'!$AA80</f>
        <v>#VALUE!</v>
      </c>
      <c r="D20" s="21" t="e">
        <f aca="false">'Random access'!$AB80</f>
        <v>#VALUE!</v>
      </c>
      <c r="E20" s="22" t="e">
        <f aca="false">'Random access'!$AC80</f>
        <v>#VALUE!</v>
      </c>
      <c r="F20" s="20" t="e">
        <f aca="false">#REF!</f>
        <v>#REF!</v>
      </c>
      <c r="G20" s="21" t="e">
        <f aca="false">#REF!</f>
        <v>#REF!</v>
      </c>
      <c r="H20" s="22" t="e">
        <f aca="false">#REF!</f>
        <v>#REF!</v>
      </c>
      <c r="I20" s="33"/>
    </row>
    <row r="21" customFormat="false" ht="12.75" hidden="false" customHeight="false" outlineLevel="0" collapsed="false">
      <c r="B21" s="23" t="s">
        <v>11</v>
      </c>
      <c r="C21" s="24" t="n">
        <f aca="false">'Random access'!$Z82</f>
        <v>1.01623314578675</v>
      </c>
      <c r="D21" s="24"/>
      <c r="E21" s="24"/>
      <c r="F21" s="24" t="e">
        <f aca="false">#REF!</f>
        <v>#REF!</v>
      </c>
      <c r="G21" s="24"/>
      <c r="H21" s="24"/>
      <c r="I21" s="25"/>
    </row>
    <row r="22" customFormat="false" ht="13.5" hidden="false" customHeight="false" outlineLevel="0" collapsed="false">
      <c r="B22" s="26" t="s">
        <v>12</v>
      </c>
      <c r="C22" s="27" t="n">
        <f aca="false">'Random access'!$Y82</f>
        <v>1.01150312471968</v>
      </c>
      <c r="D22" s="27"/>
      <c r="E22" s="27"/>
      <c r="F22" s="27" t="e">
        <f aca="false">#REF!</f>
        <v>#REF!</v>
      </c>
      <c r="G22" s="27"/>
      <c r="H22" s="27"/>
      <c r="I22" s="25"/>
    </row>
    <row r="23" customFormat="false" ht="13.5" hidden="false" customHeight="false" outlineLevel="0" collapsed="false"/>
    <row r="24" customFormat="false" ht="13.5" hidden="false" customHeight="false" outlineLevel="0" collapsed="false">
      <c r="B24" s="9"/>
      <c r="C24" s="2" t="s">
        <v>15</v>
      </c>
      <c r="D24" s="2"/>
      <c r="E24" s="2"/>
      <c r="F24" s="2" t="s">
        <v>16</v>
      </c>
      <c r="G24" s="2"/>
      <c r="H24" s="2"/>
    </row>
    <row r="25" customFormat="false" ht="13.5" hidden="false" customHeight="false" outlineLevel="0" collapsed="false">
      <c r="B25" s="19"/>
      <c r="C25" s="30" t="s">
        <v>2</v>
      </c>
      <c r="D25" s="31" t="s">
        <v>3</v>
      </c>
      <c r="E25" s="32" t="s">
        <v>4</v>
      </c>
      <c r="F25" s="31" t="s">
        <v>2</v>
      </c>
      <c r="G25" s="31" t="s">
        <v>3</v>
      </c>
      <c r="H25" s="32" t="s">
        <v>4</v>
      </c>
    </row>
    <row r="26" customFormat="false" ht="12.75" hidden="false" customHeight="false" outlineLevel="0" collapsed="false">
      <c r="B26" s="9" t="s">
        <v>5</v>
      </c>
      <c r="C26" s="36"/>
      <c r="D26" s="36"/>
      <c r="E26" s="37"/>
      <c r="F26" s="36"/>
      <c r="G26" s="36"/>
      <c r="H26" s="37"/>
      <c r="I26" s="33"/>
    </row>
    <row r="27" customFormat="false" ht="12.75" hidden="false" customHeight="false" outlineLevel="0" collapsed="false">
      <c r="B27" s="13" t="s">
        <v>6</v>
      </c>
      <c r="C27" s="14" t="e">
        <f aca="false">'Low delay'!$AA76</f>
        <v>#VALUE!</v>
      </c>
      <c r="D27" s="14" t="e">
        <f aca="false">'Low delay'!$AB76</f>
        <v>#VALUE!</v>
      </c>
      <c r="E27" s="15" t="e">
        <f aca="false">'Low delay'!$AC76</f>
        <v>#VALUE!</v>
      </c>
      <c r="F27" s="14" t="e">
        <f aca="false">#REF!</f>
        <v>#REF!</v>
      </c>
      <c r="G27" s="14" t="e">
        <f aca="false">#REF!</f>
        <v>#REF!</v>
      </c>
      <c r="H27" s="15" t="e">
        <f aca="false">#REF!</f>
        <v>#REF!</v>
      </c>
      <c r="I27" s="33"/>
    </row>
    <row r="28" customFormat="false" ht="12.75" hidden="false" customHeight="false" outlineLevel="0" collapsed="false">
      <c r="B28" s="13" t="s">
        <v>7</v>
      </c>
      <c r="C28" s="14" t="e">
        <f aca="false">'Low delay'!$AA77</f>
        <v>#VALUE!</v>
      </c>
      <c r="D28" s="14" t="e">
        <f aca="false">'Low delay'!$AB77</f>
        <v>#VALUE!</v>
      </c>
      <c r="E28" s="15" t="e">
        <f aca="false">'Low delay'!$AC77</f>
        <v>#VALUE!</v>
      </c>
      <c r="F28" s="14" t="e">
        <f aca="false">#REF!</f>
        <v>#REF!</v>
      </c>
      <c r="G28" s="14" t="e">
        <f aca="false">#REF!</f>
        <v>#REF!</v>
      </c>
      <c r="H28" s="15" t="e">
        <f aca="false">#REF!</f>
        <v>#REF!</v>
      </c>
      <c r="I28" s="33"/>
    </row>
    <row r="29" customFormat="false" ht="12.75" hidden="false" customHeight="false" outlineLevel="0" collapsed="false">
      <c r="B29" s="13" t="s">
        <v>8</v>
      </c>
      <c r="C29" s="14" t="e">
        <f aca="false">'Low delay'!$AA78</f>
        <v>#VALUE!</v>
      </c>
      <c r="D29" s="14" t="e">
        <f aca="false">'Low delay'!$AB78</f>
        <v>#VALUE!</v>
      </c>
      <c r="E29" s="15" t="e">
        <f aca="false">'Low delay'!$AC78</f>
        <v>#VALUE!</v>
      </c>
      <c r="F29" s="14" t="e">
        <f aca="false">#REF!</f>
        <v>#REF!</v>
      </c>
      <c r="G29" s="14" t="e">
        <f aca="false">#REF!</f>
        <v>#REF!</v>
      </c>
      <c r="H29" s="15" t="e">
        <f aca="false">#REF!</f>
        <v>#REF!</v>
      </c>
      <c r="I29" s="33"/>
    </row>
    <row r="30" customFormat="false" ht="12.75" hidden="false" customHeight="false" outlineLevel="0" collapsed="false">
      <c r="B30" s="16" t="s">
        <v>9</v>
      </c>
      <c r="C30" s="17" t="e">
        <f aca="false">'Low delay'!$AA79</f>
        <v>#VALUE!</v>
      </c>
      <c r="D30" s="17" t="e">
        <f aca="false">'Low delay'!$AB79</f>
        <v>#VALUE!</v>
      </c>
      <c r="E30" s="18" t="e">
        <f aca="false">'Low delay'!$AC79</f>
        <v>#VALUE!</v>
      </c>
      <c r="F30" s="17" t="e">
        <f aca="false">#REF!</f>
        <v>#REF!</v>
      </c>
      <c r="G30" s="17" t="e">
        <f aca="false">#REF!</f>
        <v>#REF!</v>
      </c>
      <c r="H30" s="18" t="e">
        <f aca="false">#REF!</f>
        <v>#REF!</v>
      </c>
      <c r="I30" s="33"/>
    </row>
    <row r="31" customFormat="false" ht="13.5" hidden="false" customHeight="false" outlineLevel="0" collapsed="false">
      <c r="B31" s="19" t="s">
        <v>10</v>
      </c>
      <c r="C31" s="20" t="e">
        <f aca="false">'Low delay'!$AA80</f>
        <v>#VALUE!</v>
      </c>
      <c r="D31" s="21" t="e">
        <f aca="false">'Low delay'!$AB80</f>
        <v>#VALUE!</v>
      </c>
      <c r="E31" s="22" t="e">
        <f aca="false">'Low delay'!$AC80</f>
        <v>#VALUE!</v>
      </c>
      <c r="F31" s="20" t="e">
        <f aca="false">#REF!</f>
        <v>#REF!</v>
      </c>
      <c r="G31" s="21" t="e">
        <f aca="false">#REF!</f>
        <v>#REF!</v>
      </c>
      <c r="H31" s="22" t="e">
        <f aca="false">#REF!</f>
        <v>#REF!</v>
      </c>
      <c r="I31" s="33"/>
    </row>
    <row r="32" customFormat="false" ht="12.75" hidden="false" customHeight="false" outlineLevel="0" collapsed="false">
      <c r="B32" s="23" t="s">
        <v>11</v>
      </c>
      <c r="C32" s="24" t="n">
        <f aca="false">'Low delay'!$Z82</f>
        <v>0.999989839079897</v>
      </c>
      <c r="D32" s="24"/>
      <c r="E32" s="24"/>
      <c r="F32" s="24" t="e">
        <f aca="false">#REF!</f>
        <v>#REF!</v>
      </c>
      <c r="G32" s="24"/>
      <c r="H32" s="24"/>
      <c r="I32" s="25"/>
    </row>
    <row r="33" customFormat="false" ht="13.5" hidden="false" customHeight="false" outlineLevel="0" collapsed="false">
      <c r="B33" s="26" t="s">
        <v>12</v>
      </c>
      <c r="C33" s="27" t="n">
        <f aca="false">'Low delay'!$Y82</f>
        <v>1.00185277443041</v>
      </c>
      <c r="D33" s="27"/>
      <c r="E33" s="27"/>
      <c r="F33" s="27" t="e">
        <f aca="false">#REF!</f>
        <v>#REF!</v>
      </c>
      <c r="G33" s="27"/>
      <c r="H33" s="27"/>
      <c r="I33" s="25"/>
    </row>
  </sheetData>
  <mergeCells count="18">
    <mergeCell ref="B2:B3"/>
    <mergeCell ref="C2:E2"/>
    <mergeCell ref="F2:H2"/>
    <mergeCell ref="C10:E10"/>
    <mergeCell ref="F10:H10"/>
    <mergeCell ref="C11:E11"/>
    <mergeCell ref="F11:H11"/>
    <mergeCell ref="B13:B14"/>
    <mergeCell ref="C21:E21"/>
    <mergeCell ref="F21:H21"/>
    <mergeCell ref="C22:E22"/>
    <mergeCell ref="F22:H22"/>
    <mergeCell ref="C24:E24"/>
    <mergeCell ref="F24:H24"/>
    <mergeCell ref="C32:E32"/>
    <mergeCell ref="F32:H32"/>
    <mergeCell ref="C33:E33"/>
    <mergeCell ref="F33:H3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42" width="9.56"/>
    <col collapsed="false" customWidth="true" hidden="false" outlineLevel="0" max="13" min="13" style="42" width="6.56"/>
    <col collapsed="false" customWidth="true" hidden="false" outlineLevel="0" max="14" min="14" style="42" width="6.41"/>
    <col collapsed="false" customWidth="true" hidden="false" outlineLevel="0" max="15" min="15" style="42" width="6.56"/>
    <col collapsed="false" customWidth="true" hidden="false" outlineLevel="0" max="16" min="16" style="42" width="9.56"/>
    <col collapsed="false" customWidth="true" hidden="false" outlineLevel="0" max="18" min="17" style="42" width="9.28"/>
    <col collapsed="false" customWidth="true" hidden="false" outlineLevel="0" max="19" min="19" style="38" width="7.85"/>
    <col collapsed="false" customWidth="true" hidden="false" outlineLevel="0" max="20" min="20" style="42" width="9.56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true" hidden="false" outlineLevel="0" max="26" min="25" style="42" width="9.28"/>
    <col collapsed="false" customWidth="false" hidden="false" outlineLevel="0" max="29" min="27" style="38" width="9.14"/>
    <col collapsed="false" customWidth="true" hidden="false" outlineLevel="0" max="30" min="30" style="38" width="28.56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D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05780.3248</v>
      </c>
      <c r="E3" s="51" t="n">
        <f aca="false">N3</f>
        <v>42.9668</v>
      </c>
      <c r="F3" s="51" t="n">
        <f aca="false">L3</f>
        <v>105780.3248</v>
      </c>
      <c r="G3" s="51" t="n">
        <f aca="false">O3</f>
        <v>44.7566</v>
      </c>
      <c r="H3" s="51" t="n">
        <f aca="false">T3</f>
        <v>105779.1664</v>
      </c>
      <c r="I3" s="51" t="n">
        <f aca="false">V3</f>
        <v>42.9662</v>
      </c>
      <c r="J3" s="51" t="n">
        <f aca="false">T3</f>
        <v>105779.1664</v>
      </c>
      <c r="K3" s="51" t="n">
        <f aca="false">W3</f>
        <v>44.7572</v>
      </c>
      <c r="L3" s="52" t="n">
        <v>105780.3248</v>
      </c>
      <c r="M3" s="52" t="n">
        <v>43.5151</v>
      </c>
      <c r="N3" s="52" t="n">
        <v>42.9668</v>
      </c>
      <c r="O3" s="52" t="n">
        <v>44.7566</v>
      </c>
      <c r="P3" s="53" t="n">
        <v>139626.18</v>
      </c>
      <c r="Q3" s="53" t="n">
        <v>236.387</v>
      </c>
      <c r="R3" s="53" t="n">
        <f aca="false">P3/3600</f>
        <v>38.78505</v>
      </c>
      <c r="S3" s="54"/>
      <c r="T3" s="55" t="n">
        <v>105779.1664</v>
      </c>
      <c r="U3" s="52" t="n">
        <v>43.462</v>
      </c>
      <c r="V3" s="52" t="n">
        <v>42.9662</v>
      </c>
      <c r="W3" s="52" t="n">
        <v>44.7572</v>
      </c>
      <c r="X3" s="52" t="n">
        <v>136156.75</v>
      </c>
      <c r="Y3" s="52" t="n">
        <v>240.943</v>
      </c>
      <c r="Z3" s="56" t="n">
        <f aca="false">X3/3600</f>
        <v>37.8213194444444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7"/>
    </row>
    <row r="4" customFormat="false" ht="11.25" hidden="false" customHeight="false" outlineLevel="0" collapsed="false">
      <c r="A4" s="58" t="s">
        <v>35</v>
      </c>
      <c r="B4" s="58" t="s">
        <v>36</v>
      </c>
      <c r="C4" s="58" t="n">
        <v>27</v>
      </c>
      <c r="D4" s="51" t="n">
        <f aca="false">L4</f>
        <v>59825.1392</v>
      </c>
      <c r="E4" s="51" t="n">
        <f aca="false">N4</f>
        <v>40.3063</v>
      </c>
      <c r="F4" s="51" t="n">
        <f aca="false">L4</f>
        <v>59825.1392</v>
      </c>
      <c r="G4" s="51" t="n">
        <f aca="false">O4</f>
        <v>42.3032</v>
      </c>
      <c r="H4" s="51" t="n">
        <f aca="false">T4</f>
        <v>59824.9152</v>
      </c>
      <c r="I4" s="51" t="n">
        <f aca="false">V4</f>
        <v>40.3074</v>
      </c>
      <c r="J4" s="51" t="n">
        <f aca="false">T4</f>
        <v>59824.9152</v>
      </c>
      <c r="K4" s="51" t="n">
        <f aca="false">W4</f>
        <v>42.3046</v>
      </c>
      <c r="L4" s="53" t="n">
        <v>59825.1392</v>
      </c>
      <c r="M4" s="53" t="n">
        <v>40.2761</v>
      </c>
      <c r="N4" s="53" t="n">
        <v>40.3063</v>
      </c>
      <c r="O4" s="53" t="n">
        <v>42.3032</v>
      </c>
      <c r="P4" s="53" t="n">
        <v>125502.734</v>
      </c>
      <c r="Q4" s="53" t="n">
        <v>218.821</v>
      </c>
      <c r="R4" s="53" t="n">
        <f aca="false">P4/3600</f>
        <v>34.8618705555556</v>
      </c>
      <c r="S4" s="54"/>
      <c r="T4" s="59" t="n">
        <v>59824.9152</v>
      </c>
      <c r="U4" s="53" t="n">
        <v>40.2593</v>
      </c>
      <c r="V4" s="53" t="n">
        <v>40.3074</v>
      </c>
      <c r="W4" s="53" t="n">
        <v>42.3046</v>
      </c>
      <c r="X4" s="53" t="n">
        <v>124488.604</v>
      </c>
      <c r="Y4" s="53" t="n">
        <v>221.021</v>
      </c>
      <c r="Z4" s="60" t="n">
        <f aca="false">X4/3600</f>
        <v>34.5801677777778</v>
      </c>
      <c r="AA4" s="54"/>
      <c r="AB4" s="54"/>
      <c r="AC4" s="54"/>
      <c r="AD4" s="54"/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33767.5296</v>
      </c>
      <c r="E5" s="51" t="n">
        <f aca="false">N5</f>
        <v>38.2505</v>
      </c>
      <c r="F5" s="51" t="n">
        <f aca="false">L5</f>
        <v>33767.5296</v>
      </c>
      <c r="G5" s="51" t="n">
        <f aca="false">O5</f>
        <v>40.3922</v>
      </c>
      <c r="H5" s="51" t="n">
        <f aca="false">T5</f>
        <v>33766.7312</v>
      </c>
      <c r="I5" s="51" t="n">
        <f aca="false">V5</f>
        <v>38.2515</v>
      </c>
      <c r="J5" s="51" t="n">
        <f aca="false">T5</f>
        <v>33766.7312</v>
      </c>
      <c r="K5" s="51" t="n">
        <f aca="false">W5</f>
        <v>40.3925</v>
      </c>
      <c r="L5" s="53" t="n">
        <v>33767.5296</v>
      </c>
      <c r="M5" s="53" t="n">
        <v>37.2416</v>
      </c>
      <c r="N5" s="53" t="n">
        <v>38.2505</v>
      </c>
      <c r="O5" s="53" t="n">
        <v>40.3922</v>
      </c>
      <c r="P5" s="53" t="n">
        <v>112229.186</v>
      </c>
      <c r="Q5" s="53" t="n">
        <v>210.662</v>
      </c>
      <c r="R5" s="53" t="n">
        <f aca="false">P5/3600</f>
        <v>31.1747738888889</v>
      </c>
      <c r="S5" s="54"/>
      <c r="T5" s="59" t="n">
        <v>33766.7312</v>
      </c>
      <c r="U5" s="53" t="n">
        <v>37.2366</v>
      </c>
      <c r="V5" s="53" t="n">
        <v>38.2515</v>
      </c>
      <c r="W5" s="53" t="n">
        <v>40.3925</v>
      </c>
      <c r="X5" s="53" t="n">
        <v>112021</v>
      </c>
      <c r="Y5" s="53" t="n">
        <v>209.258</v>
      </c>
      <c r="Z5" s="60" t="n">
        <f aca="false">X5/3600</f>
        <v>31.1169444444444</v>
      </c>
      <c r="AA5" s="54"/>
      <c r="AB5" s="54"/>
      <c r="AC5" s="54"/>
      <c r="AD5" s="54"/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8753.2912</v>
      </c>
      <c r="E6" s="62" t="n">
        <f aca="false">N6</f>
        <v>36.4377</v>
      </c>
      <c r="F6" s="62" t="n">
        <f aca="false">L6</f>
        <v>18753.2912</v>
      </c>
      <c r="G6" s="62" t="n">
        <f aca="false">O6</f>
        <v>38.8163</v>
      </c>
      <c r="H6" s="62" t="n">
        <f aca="false">T6</f>
        <v>18754.1424</v>
      </c>
      <c r="I6" s="62" t="n">
        <f aca="false">V6</f>
        <v>36.4398</v>
      </c>
      <c r="J6" s="62" t="n">
        <f aca="false">T6</f>
        <v>18754.1424</v>
      </c>
      <c r="K6" s="62" t="n">
        <f aca="false">W6</f>
        <v>38.8173</v>
      </c>
      <c r="L6" s="63" t="n">
        <v>18753.2912</v>
      </c>
      <c r="M6" s="63" t="n">
        <v>34.2745</v>
      </c>
      <c r="N6" s="63" t="n">
        <v>36.4377</v>
      </c>
      <c r="O6" s="63" t="n">
        <v>38.8163</v>
      </c>
      <c r="P6" s="63" t="n">
        <v>105741.76</v>
      </c>
      <c r="Q6" s="63" t="n">
        <v>198.572</v>
      </c>
      <c r="R6" s="63" t="n">
        <f aca="false">P6/3600</f>
        <v>29.3727111111111</v>
      </c>
      <c r="S6" s="61"/>
      <c r="T6" s="64" t="n">
        <v>18754.1424</v>
      </c>
      <c r="U6" s="63" t="n">
        <v>34.2741</v>
      </c>
      <c r="V6" s="63" t="n">
        <v>36.4398</v>
      </c>
      <c r="W6" s="63" t="n">
        <v>38.8173</v>
      </c>
      <c r="X6" s="63" t="n">
        <v>104563.149</v>
      </c>
      <c r="Y6" s="63" t="n">
        <v>200.975</v>
      </c>
      <c r="Z6" s="65" t="n">
        <f aca="false">X6/3600</f>
        <v>29.0453191666667</v>
      </c>
      <c r="AA6" s="61"/>
      <c r="AB6" s="61"/>
      <c r="AC6" s="61"/>
      <c r="AD6" s="61"/>
    </row>
    <row r="7" customFormat="false" ht="11.25" hidden="false" customHeight="false" outlineLevel="0" collapsed="false">
      <c r="A7" s="58"/>
      <c r="B7" s="58" t="s">
        <v>37</v>
      </c>
      <c r="C7" s="50" t="n">
        <v>22</v>
      </c>
      <c r="D7" s="51" t="n">
        <f aca="false">L7</f>
        <v>107747.8768</v>
      </c>
      <c r="E7" s="51" t="n">
        <f aca="false">N7</f>
        <v>45.6417</v>
      </c>
      <c r="F7" s="51" t="n">
        <f aca="false">L7</f>
        <v>107747.8768</v>
      </c>
      <c r="G7" s="51" t="n">
        <f aca="false">O7</f>
        <v>45.311</v>
      </c>
      <c r="H7" s="51" t="n">
        <f aca="false">T7</f>
        <v>107748.4496</v>
      </c>
      <c r="I7" s="51" t="n">
        <f aca="false">V7</f>
        <v>45.6418</v>
      </c>
      <c r="J7" s="51" t="n">
        <f aca="false">T7</f>
        <v>107748.4496</v>
      </c>
      <c r="K7" s="51" t="n">
        <f aca="false">W7</f>
        <v>45.3102</v>
      </c>
      <c r="L7" s="53" t="n">
        <v>107747.8768</v>
      </c>
      <c r="M7" s="53" t="n">
        <v>43.4344</v>
      </c>
      <c r="N7" s="53" t="n">
        <v>45.6417</v>
      </c>
      <c r="O7" s="53" t="n">
        <v>45.311</v>
      </c>
      <c r="P7" s="53" t="n">
        <v>149076.628</v>
      </c>
      <c r="Q7" s="53" t="n">
        <v>240.037</v>
      </c>
      <c r="R7" s="53" t="n">
        <f aca="false">P7/3600</f>
        <v>41.4101744444444</v>
      </c>
      <c r="S7" s="54"/>
      <c r="T7" s="55" t="n">
        <v>107748.4496</v>
      </c>
      <c r="U7" s="52" t="n">
        <v>43.3826</v>
      </c>
      <c r="V7" s="52" t="n">
        <v>45.6418</v>
      </c>
      <c r="W7" s="52" t="n">
        <v>45.3102</v>
      </c>
      <c r="X7" s="52" t="n">
        <v>148572.056</v>
      </c>
      <c r="Y7" s="52" t="n">
        <v>238.337</v>
      </c>
      <c r="Z7" s="56" t="n">
        <f aca="false">X7/3600</f>
        <v>41.2700155555556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7"/>
    </row>
    <row r="8" customFormat="false" ht="11.25" hidden="false" customHeight="false" outlineLevel="0" collapsed="false">
      <c r="A8" s="58"/>
      <c r="B8" s="58" t="s">
        <v>38</v>
      </c>
      <c r="C8" s="58" t="n">
        <v>27</v>
      </c>
      <c r="D8" s="51" t="n">
        <f aca="false">L8</f>
        <v>63156.768</v>
      </c>
      <c r="E8" s="51" t="n">
        <f aca="false">N8</f>
        <v>43.4055</v>
      </c>
      <c r="F8" s="51" t="n">
        <f aca="false">L8</f>
        <v>63156.768</v>
      </c>
      <c r="G8" s="51" t="n">
        <f aca="false">O8</f>
        <v>43.6325</v>
      </c>
      <c r="H8" s="51" t="n">
        <f aca="false">T8</f>
        <v>63158.7776</v>
      </c>
      <c r="I8" s="51" t="n">
        <f aca="false">V8</f>
        <v>43.4075</v>
      </c>
      <c r="J8" s="51" t="n">
        <f aca="false">T8</f>
        <v>63158.7776</v>
      </c>
      <c r="K8" s="51" t="n">
        <f aca="false">W8</f>
        <v>43.6328</v>
      </c>
      <c r="L8" s="53" t="n">
        <v>63156.768</v>
      </c>
      <c r="M8" s="53" t="n">
        <v>39.9342</v>
      </c>
      <c r="N8" s="53" t="n">
        <v>43.4055</v>
      </c>
      <c r="O8" s="53" t="n">
        <v>43.6325</v>
      </c>
      <c r="P8" s="53" t="n">
        <v>127187.051</v>
      </c>
      <c r="Q8" s="53" t="n">
        <v>225.17</v>
      </c>
      <c r="R8" s="53" t="n">
        <f aca="false">P8/3600</f>
        <v>35.3297363888889</v>
      </c>
      <c r="S8" s="54"/>
      <c r="T8" s="59" t="n">
        <v>63158.7776</v>
      </c>
      <c r="U8" s="53" t="n">
        <v>39.9151</v>
      </c>
      <c r="V8" s="53" t="n">
        <v>43.4075</v>
      </c>
      <c r="W8" s="53" t="n">
        <v>43.6328</v>
      </c>
      <c r="X8" s="53" t="n">
        <v>130386.199</v>
      </c>
      <c r="Y8" s="53" t="n">
        <v>227.417</v>
      </c>
      <c r="Z8" s="60" t="n">
        <f aca="false">X8/3600</f>
        <v>36.2183886111111</v>
      </c>
      <c r="AA8" s="54"/>
      <c r="AB8" s="54"/>
      <c r="AC8" s="54"/>
      <c r="AD8" s="54"/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36189.8192</v>
      </c>
      <c r="E9" s="51" t="n">
        <f aca="false">N9</f>
        <v>41.4104</v>
      </c>
      <c r="F9" s="51" t="n">
        <f aca="false">L9</f>
        <v>36189.8192</v>
      </c>
      <c r="G9" s="51" t="n">
        <f aca="false">O9</f>
        <v>42.0472</v>
      </c>
      <c r="H9" s="51" t="n">
        <f aca="false">T9</f>
        <v>36189.8896</v>
      </c>
      <c r="I9" s="51" t="n">
        <f aca="false">V9</f>
        <v>41.4108</v>
      </c>
      <c r="J9" s="51" t="n">
        <f aca="false">T9</f>
        <v>36189.8896</v>
      </c>
      <c r="K9" s="51" t="n">
        <f aca="false">W9</f>
        <v>42.0473</v>
      </c>
      <c r="L9" s="53" t="n">
        <v>36189.8192</v>
      </c>
      <c r="M9" s="53" t="n">
        <v>36.8486</v>
      </c>
      <c r="N9" s="53" t="n">
        <v>41.4104</v>
      </c>
      <c r="O9" s="53" t="n">
        <v>42.0472</v>
      </c>
      <c r="P9" s="53" t="n">
        <v>118226.763</v>
      </c>
      <c r="Q9" s="53" t="n">
        <v>216.216</v>
      </c>
      <c r="R9" s="53" t="n">
        <f aca="false">P9/3600</f>
        <v>32.8407675</v>
      </c>
      <c r="S9" s="54"/>
      <c r="T9" s="59" t="n">
        <v>36189.8896</v>
      </c>
      <c r="U9" s="53" t="n">
        <v>36.8446</v>
      </c>
      <c r="V9" s="53" t="n">
        <v>41.4108</v>
      </c>
      <c r="W9" s="53" t="n">
        <v>42.0473</v>
      </c>
      <c r="X9" s="53" t="n">
        <v>117048.846</v>
      </c>
      <c r="Y9" s="53" t="n">
        <v>217.386</v>
      </c>
      <c r="Z9" s="60" t="n">
        <f aca="false">X9/3600</f>
        <v>32.5135683333333</v>
      </c>
      <c r="AA9" s="54"/>
      <c r="AB9" s="54"/>
      <c r="AC9" s="54"/>
      <c r="AD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21031.28</v>
      </c>
      <c r="E10" s="62" t="n">
        <f aca="false">N10</f>
        <v>39.6377</v>
      </c>
      <c r="F10" s="62" t="n">
        <f aca="false">L10</f>
        <v>21031.28</v>
      </c>
      <c r="G10" s="62" t="n">
        <f aca="false">O10</f>
        <v>40.452</v>
      </c>
      <c r="H10" s="62" t="n">
        <f aca="false">T10</f>
        <v>21030.0384</v>
      </c>
      <c r="I10" s="62" t="n">
        <f aca="false">V10</f>
        <v>39.6402</v>
      </c>
      <c r="J10" s="62" t="n">
        <f aca="false">T10</f>
        <v>21030.0384</v>
      </c>
      <c r="K10" s="62" t="n">
        <f aca="false">W10</f>
        <v>40.4536</v>
      </c>
      <c r="L10" s="63" t="n">
        <v>21031.28</v>
      </c>
      <c r="M10" s="63" t="n">
        <v>33.9996</v>
      </c>
      <c r="N10" s="63" t="n">
        <v>39.6377</v>
      </c>
      <c r="O10" s="63" t="n">
        <v>40.452</v>
      </c>
      <c r="P10" s="63" t="n">
        <v>108275.566</v>
      </c>
      <c r="Q10" s="63" t="n">
        <v>207.589</v>
      </c>
      <c r="R10" s="63" t="n">
        <f aca="false">P10/3600</f>
        <v>30.0765461111111</v>
      </c>
      <c r="S10" s="61"/>
      <c r="T10" s="64" t="n">
        <v>21030.0384</v>
      </c>
      <c r="U10" s="63" t="n">
        <v>33.998</v>
      </c>
      <c r="V10" s="63" t="n">
        <v>39.6402</v>
      </c>
      <c r="W10" s="63" t="n">
        <v>40.4536</v>
      </c>
      <c r="X10" s="63" t="n">
        <v>110742.769</v>
      </c>
      <c r="Y10" s="63" t="n">
        <v>208.915</v>
      </c>
      <c r="Z10" s="65" t="n">
        <f aca="false">X10/3600</f>
        <v>30.7618802777778</v>
      </c>
      <c r="AA10" s="61"/>
      <c r="AB10" s="61"/>
      <c r="AC10" s="61"/>
      <c r="AD10" s="61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22650.0688</v>
      </c>
      <c r="E11" s="51" t="n">
        <f aca="false">N11</f>
        <v>44.5435</v>
      </c>
      <c r="F11" s="51" t="n">
        <f aca="false">L11</f>
        <v>22650.0688</v>
      </c>
      <c r="G11" s="51" t="n">
        <f aca="false">O11</f>
        <v>45.9908</v>
      </c>
      <c r="H11" s="51" t="n">
        <f aca="false">T11</f>
        <v>22650.1976</v>
      </c>
      <c r="I11" s="51" t="n">
        <f aca="false">V11</f>
        <v>44.5407</v>
      </c>
      <c r="J11" s="51" t="n">
        <f aca="false">T11</f>
        <v>22650.1976</v>
      </c>
      <c r="K11" s="51" t="n">
        <f aca="false">W11</f>
        <v>45.9921</v>
      </c>
      <c r="L11" s="53" t="n">
        <v>22650.0688</v>
      </c>
      <c r="M11" s="53" t="n">
        <v>42.7745</v>
      </c>
      <c r="N11" s="53" t="n">
        <v>44.5435</v>
      </c>
      <c r="O11" s="53" t="n">
        <v>45.9908</v>
      </c>
      <c r="P11" s="53" t="n">
        <v>108006.129</v>
      </c>
      <c r="Q11" s="53" t="n">
        <v>163.691</v>
      </c>
      <c r="R11" s="53" t="n">
        <f aca="false">P11/3600</f>
        <v>30.0017025</v>
      </c>
      <c r="S11" s="54"/>
      <c r="T11" s="55" t="n">
        <v>22650.1976</v>
      </c>
      <c r="U11" s="52" t="n">
        <v>42.7431</v>
      </c>
      <c r="V11" s="52" t="n">
        <v>44.5407</v>
      </c>
      <c r="W11" s="52" t="n">
        <v>45.9921</v>
      </c>
      <c r="X11" s="52" t="n">
        <v>107396.47</v>
      </c>
      <c r="Y11" s="52" t="n">
        <v>162.801</v>
      </c>
      <c r="Z11" s="56" t="n">
        <f aca="false">X11/3600</f>
        <v>29.832352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7"/>
    </row>
    <row r="12" customFormat="false" ht="11.25" hidden="false" customHeight="false" outlineLevel="0" collapsed="false">
      <c r="A12" s="58" t="s">
        <v>40</v>
      </c>
      <c r="B12" s="58" t="s">
        <v>41</v>
      </c>
      <c r="C12" s="58" t="n">
        <v>27</v>
      </c>
      <c r="D12" s="51" t="n">
        <f aca="false">L12</f>
        <v>12628.0736</v>
      </c>
      <c r="E12" s="51" t="n">
        <f aca="false">N12</f>
        <v>42.7795</v>
      </c>
      <c r="F12" s="51" t="n">
        <f aca="false">L12</f>
        <v>12628.0736</v>
      </c>
      <c r="G12" s="51" t="n">
        <f aca="false">O12</f>
        <v>43.7384</v>
      </c>
      <c r="H12" s="51" t="n">
        <f aca="false">T12</f>
        <v>12628.7344</v>
      </c>
      <c r="I12" s="51" t="n">
        <f aca="false">V12</f>
        <v>42.7822</v>
      </c>
      <c r="J12" s="51" t="n">
        <f aca="false">T12</f>
        <v>12628.7344</v>
      </c>
      <c r="K12" s="51" t="n">
        <f aca="false">W12</f>
        <v>43.7416</v>
      </c>
      <c r="L12" s="53" t="n">
        <v>12628.0736</v>
      </c>
      <c r="M12" s="53" t="n">
        <v>41.1058</v>
      </c>
      <c r="N12" s="53" t="n">
        <v>42.7795</v>
      </c>
      <c r="O12" s="53" t="n">
        <v>43.7384</v>
      </c>
      <c r="P12" s="53" t="n">
        <v>91290.128</v>
      </c>
      <c r="Q12" s="53" t="n">
        <v>154.518</v>
      </c>
      <c r="R12" s="53" t="n">
        <f aca="false">P12/3600</f>
        <v>25.3583688888889</v>
      </c>
      <c r="S12" s="54"/>
      <c r="T12" s="59" t="n">
        <v>12628.7344</v>
      </c>
      <c r="U12" s="53" t="n">
        <v>41.0902</v>
      </c>
      <c r="V12" s="53" t="n">
        <v>42.7822</v>
      </c>
      <c r="W12" s="53" t="n">
        <v>43.7416</v>
      </c>
      <c r="X12" s="53" t="n">
        <v>91433.197</v>
      </c>
      <c r="Y12" s="53" t="n">
        <v>156.561</v>
      </c>
      <c r="Z12" s="60" t="n">
        <f aca="false">X12/3600</f>
        <v>25.3981102777778</v>
      </c>
      <c r="AA12" s="54"/>
      <c r="AB12" s="54"/>
      <c r="AC12" s="54"/>
      <c r="AD12" s="54"/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7078.672</v>
      </c>
      <c r="E13" s="51" t="n">
        <f aca="false">N13</f>
        <v>41.1507</v>
      </c>
      <c r="F13" s="51" t="n">
        <f aca="false">L13</f>
        <v>7078.672</v>
      </c>
      <c r="G13" s="51" t="n">
        <f aca="false">O13</f>
        <v>41.971</v>
      </c>
      <c r="H13" s="51" t="n">
        <f aca="false">T13</f>
        <v>7078.6968</v>
      </c>
      <c r="I13" s="51" t="n">
        <f aca="false">V13</f>
        <v>41.1551</v>
      </c>
      <c r="J13" s="51" t="n">
        <f aca="false">T13</f>
        <v>7078.6968</v>
      </c>
      <c r="K13" s="51" t="n">
        <f aca="false">W13</f>
        <v>41.9749</v>
      </c>
      <c r="L13" s="53" t="n">
        <v>7078.672</v>
      </c>
      <c r="M13" s="53" t="n">
        <v>39.1068</v>
      </c>
      <c r="N13" s="53" t="n">
        <v>41.1507</v>
      </c>
      <c r="O13" s="53" t="n">
        <v>41.971</v>
      </c>
      <c r="P13" s="53" t="n">
        <v>85157.811</v>
      </c>
      <c r="Q13" s="53" t="n">
        <v>153.239</v>
      </c>
      <c r="R13" s="53" t="n">
        <f aca="false">P13/3600</f>
        <v>23.6549475</v>
      </c>
      <c r="S13" s="54"/>
      <c r="T13" s="59" t="n">
        <v>7078.6968</v>
      </c>
      <c r="U13" s="53" t="n">
        <v>39.1009</v>
      </c>
      <c r="V13" s="53" t="n">
        <v>41.1551</v>
      </c>
      <c r="W13" s="53" t="n">
        <v>41.9749</v>
      </c>
      <c r="X13" s="53" t="n">
        <v>85786.828</v>
      </c>
      <c r="Y13" s="53" t="n">
        <v>155.204</v>
      </c>
      <c r="Z13" s="60" t="n">
        <f aca="false">X13/3600</f>
        <v>23.8296744444444</v>
      </c>
      <c r="AA13" s="54"/>
      <c r="AB13" s="54"/>
      <c r="AC13" s="54"/>
      <c r="AD13" s="54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3919.9936</v>
      </c>
      <c r="E14" s="62" t="n">
        <f aca="false">N14</f>
        <v>39.5837</v>
      </c>
      <c r="F14" s="62" t="n">
        <f aca="false">L14</f>
        <v>3919.9936</v>
      </c>
      <c r="G14" s="62" t="n">
        <f aca="false">O14</f>
        <v>40.6938</v>
      </c>
      <c r="H14" s="62" t="n">
        <f aca="false">T14</f>
        <v>3919.9136</v>
      </c>
      <c r="I14" s="62" t="n">
        <f aca="false">V14</f>
        <v>39.5886</v>
      </c>
      <c r="J14" s="62" t="n">
        <f aca="false">T14</f>
        <v>3919.9136</v>
      </c>
      <c r="K14" s="62" t="n">
        <f aca="false">W14</f>
        <v>40.6988</v>
      </c>
      <c r="L14" s="63" t="n">
        <v>3919.9936</v>
      </c>
      <c r="M14" s="63" t="n">
        <v>36.7523</v>
      </c>
      <c r="N14" s="63" t="n">
        <v>39.5837</v>
      </c>
      <c r="O14" s="63" t="n">
        <v>40.6938</v>
      </c>
      <c r="P14" s="63" t="n">
        <v>82935.65</v>
      </c>
      <c r="Q14" s="63" t="n">
        <v>152.756</v>
      </c>
      <c r="R14" s="63" t="n">
        <f aca="false">P14/3600</f>
        <v>23.0376805555556</v>
      </c>
      <c r="S14" s="61"/>
      <c r="T14" s="64" t="n">
        <v>3919.9136</v>
      </c>
      <c r="U14" s="63" t="n">
        <v>36.752</v>
      </c>
      <c r="V14" s="63" t="n">
        <v>39.5886</v>
      </c>
      <c r="W14" s="63" t="n">
        <v>40.6988</v>
      </c>
      <c r="X14" s="63" t="n">
        <v>81344.455</v>
      </c>
      <c r="Y14" s="63" t="n">
        <v>154.393</v>
      </c>
      <c r="Z14" s="65" t="n">
        <f aca="false">X14/3600</f>
        <v>22.5956819444444</v>
      </c>
      <c r="AA14" s="61"/>
      <c r="AB14" s="61"/>
      <c r="AC14" s="61"/>
      <c r="AD14" s="61"/>
    </row>
    <row r="15" customFormat="false" ht="11.25" hidden="false" customHeight="false" outlineLevel="0" collapsed="false">
      <c r="A15" s="58"/>
      <c r="B15" s="50" t="s">
        <v>42</v>
      </c>
      <c r="C15" s="50" t="n">
        <v>22</v>
      </c>
      <c r="D15" s="66" t="n">
        <f aca="false">L15</f>
        <v>54370.1584</v>
      </c>
      <c r="E15" s="66" t="n">
        <f aca="false">N15</f>
        <v>43.3687</v>
      </c>
      <c r="F15" s="66" t="n">
        <f aca="false">L15</f>
        <v>54370.1584</v>
      </c>
      <c r="G15" s="66" t="n">
        <f aca="false">O15</f>
        <v>44.1146</v>
      </c>
      <c r="H15" s="66" t="n">
        <f aca="false">T15</f>
        <v>54370.2984</v>
      </c>
      <c r="I15" s="66" t="n">
        <f aca="false">V15</f>
        <v>43.3689</v>
      </c>
      <c r="J15" s="66" t="n">
        <f aca="false">T15</f>
        <v>54370.2984</v>
      </c>
      <c r="K15" s="66" t="n">
        <f aca="false">W15</f>
        <v>44.1173</v>
      </c>
      <c r="L15" s="52" t="n">
        <v>54370.1584</v>
      </c>
      <c r="M15" s="52" t="n">
        <v>41.8178</v>
      </c>
      <c r="N15" s="52" t="n">
        <v>43.3687</v>
      </c>
      <c r="O15" s="52" t="n">
        <v>44.1146</v>
      </c>
      <c r="P15" s="52" t="n">
        <v>121277.8</v>
      </c>
      <c r="Q15" s="52" t="n">
        <v>202.644</v>
      </c>
      <c r="R15" s="52" t="n">
        <f aca="false">P15/3600</f>
        <v>33.6882777777778</v>
      </c>
      <c r="S15" s="67"/>
      <c r="T15" s="55" t="n">
        <v>54370.2984</v>
      </c>
      <c r="U15" s="52" t="n">
        <v>41.7816</v>
      </c>
      <c r="V15" s="52" t="n">
        <v>43.3689</v>
      </c>
      <c r="W15" s="52" t="n">
        <v>44.1173</v>
      </c>
      <c r="X15" s="52" t="n">
        <v>124696.775</v>
      </c>
      <c r="Y15" s="52" t="n">
        <v>200.897</v>
      </c>
      <c r="Z15" s="56" t="n">
        <f aca="false">X15/3600</f>
        <v>34.6379930555556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7"/>
    </row>
    <row r="16" customFormat="false" ht="11.25" hidden="false" customHeight="false" outlineLevel="0" collapsed="false">
      <c r="A16" s="58"/>
      <c r="B16" s="58" t="s">
        <v>43</v>
      </c>
      <c r="C16" s="58" t="n">
        <v>27</v>
      </c>
      <c r="D16" s="51" t="n">
        <f aca="false">L16</f>
        <v>29723.1168</v>
      </c>
      <c r="E16" s="51" t="n">
        <f aca="false">N16</f>
        <v>40.8025</v>
      </c>
      <c r="F16" s="51" t="n">
        <f aca="false">L16</f>
        <v>29723.1168</v>
      </c>
      <c r="G16" s="51" t="n">
        <f aca="false">O16</f>
        <v>41.4138</v>
      </c>
      <c r="H16" s="51" t="n">
        <f aca="false">T16</f>
        <v>29723.22</v>
      </c>
      <c r="I16" s="51" t="n">
        <f aca="false">V16</f>
        <v>40.8046</v>
      </c>
      <c r="J16" s="51" t="n">
        <f aca="false">T16</f>
        <v>29723.22</v>
      </c>
      <c r="K16" s="51" t="n">
        <f aca="false">W16</f>
        <v>41.4159</v>
      </c>
      <c r="L16" s="53" t="n">
        <v>29723.1168</v>
      </c>
      <c r="M16" s="53" t="n">
        <v>38.6658</v>
      </c>
      <c r="N16" s="53" t="n">
        <v>40.8025</v>
      </c>
      <c r="O16" s="53" t="n">
        <v>41.4138</v>
      </c>
      <c r="P16" s="53" t="n">
        <v>103463.263</v>
      </c>
      <c r="Q16" s="53" t="n">
        <v>180.086</v>
      </c>
      <c r="R16" s="53" t="n">
        <f aca="false">P16/3600</f>
        <v>28.7397952777778</v>
      </c>
      <c r="S16" s="54"/>
      <c r="T16" s="59" t="n">
        <v>29723.22</v>
      </c>
      <c r="U16" s="53" t="n">
        <v>38.6564</v>
      </c>
      <c r="V16" s="53" t="n">
        <v>40.8046</v>
      </c>
      <c r="W16" s="53" t="n">
        <v>41.4159</v>
      </c>
      <c r="X16" s="53" t="n">
        <v>106156.423</v>
      </c>
      <c r="Y16" s="53" t="n">
        <v>181.397</v>
      </c>
      <c r="Z16" s="60" t="n">
        <f aca="false">X16/3600</f>
        <v>29.4878952777778</v>
      </c>
      <c r="AA16" s="54"/>
      <c r="AB16" s="54"/>
      <c r="AC16" s="54"/>
      <c r="AD16" s="54"/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5504.772</v>
      </c>
      <c r="E17" s="51" t="n">
        <f aca="false">N17</f>
        <v>38.6657</v>
      </c>
      <c r="F17" s="51" t="n">
        <f aca="false">L17</f>
        <v>15504.772</v>
      </c>
      <c r="G17" s="51" t="n">
        <f aca="false">O17</f>
        <v>39.6626</v>
      </c>
      <c r="H17" s="51" t="n">
        <f aca="false">T17</f>
        <v>15504.6608</v>
      </c>
      <c r="I17" s="51" t="n">
        <f aca="false">V17</f>
        <v>38.6673</v>
      </c>
      <c r="J17" s="51" t="n">
        <f aca="false">T17</f>
        <v>15504.6608</v>
      </c>
      <c r="K17" s="51" t="n">
        <f aca="false">W17</f>
        <v>39.6636</v>
      </c>
      <c r="L17" s="53" t="n">
        <v>15504.772</v>
      </c>
      <c r="M17" s="53" t="n">
        <v>35.6856</v>
      </c>
      <c r="N17" s="53" t="n">
        <v>38.6657</v>
      </c>
      <c r="O17" s="53" t="n">
        <v>39.6626</v>
      </c>
      <c r="P17" s="53" t="n">
        <v>90621.183</v>
      </c>
      <c r="Q17" s="53" t="n">
        <v>167.981</v>
      </c>
      <c r="R17" s="53" t="n">
        <f aca="false">P17/3600</f>
        <v>25.1725508333333</v>
      </c>
      <c r="S17" s="54"/>
      <c r="T17" s="59" t="n">
        <v>15504.6608</v>
      </c>
      <c r="U17" s="53" t="n">
        <v>35.6828</v>
      </c>
      <c r="V17" s="53" t="n">
        <v>38.6673</v>
      </c>
      <c r="W17" s="53" t="n">
        <v>39.6636</v>
      </c>
      <c r="X17" s="53" t="n">
        <v>90007.207</v>
      </c>
      <c r="Y17" s="53" t="n">
        <v>170.352</v>
      </c>
      <c r="Z17" s="60" t="n">
        <f aca="false">X17/3600</f>
        <v>25.0020019444444</v>
      </c>
      <c r="AA17" s="54"/>
      <c r="AB17" s="54"/>
      <c r="AC17" s="54"/>
      <c r="AD17" s="54"/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619.6336</v>
      </c>
      <c r="E18" s="62" t="n">
        <f aca="false">N18</f>
        <v>36.8501</v>
      </c>
      <c r="F18" s="62" t="n">
        <f aca="false">L18</f>
        <v>7619.6336</v>
      </c>
      <c r="G18" s="62" t="n">
        <f aca="false">O18</f>
        <v>38.5586</v>
      </c>
      <c r="H18" s="62" t="n">
        <f aca="false">T18</f>
        <v>7619.1496</v>
      </c>
      <c r="I18" s="62" t="n">
        <f aca="false">V18</f>
        <v>36.8518</v>
      </c>
      <c r="J18" s="62" t="n">
        <f aca="false">T18</f>
        <v>7619.1496</v>
      </c>
      <c r="K18" s="62" t="n">
        <f aca="false">W18</f>
        <v>38.5605</v>
      </c>
      <c r="L18" s="63" t="n">
        <v>7619.6336</v>
      </c>
      <c r="M18" s="63" t="n">
        <v>32.914</v>
      </c>
      <c r="N18" s="63" t="n">
        <v>36.8501</v>
      </c>
      <c r="O18" s="63" t="n">
        <v>38.5586</v>
      </c>
      <c r="P18" s="63" t="n">
        <v>81174.996</v>
      </c>
      <c r="Q18" s="63" t="n">
        <v>154.44</v>
      </c>
      <c r="R18" s="63" t="n">
        <f aca="false">P18/3600</f>
        <v>22.54861</v>
      </c>
      <c r="S18" s="61"/>
      <c r="T18" s="64" t="n">
        <v>7619.1496</v>
      </c>
      <c r="U18" s="63" t="n">
        <v>32.9131</v>
      </c>
      <c r="V18" s="63" t="n">
        <v>36.8518</v>
      </c>
      <c r="W18" s="63" t="n">
        <v>38.5605</v>
      </c>
      <c r="X18" s="63" t="n">
        <v>85360.027</v>
      </c>
      <c r="Y18" s="63" t="n">
        <v>156.452</v>
      </c>
      <c r="Z18" s="65" t="n">
        <f aca="false">X18/3600</f>
        <v>23.7111186111111</v>
      </c>
      <c r="AA18" s="61"/>
      <c r="AB18" s="61"/>
      <c r="AC18" s="61"/>
      <c r="AD18" s="61"/>
    </row>
    <row r="19" customFormat="false" ht="11.25" hidden="false" customHeight="false" outlineLevel="0" collapsed="false">
      <c r="A19" s="58"/>
      <c r="B19" s="50" t="s">
        <v>44</v>
      </c>
      <c r="C19" s="50" t="n">
        <v>22</v>
      </c>
      <c r="D19" s="66" t="n">
        <f aca="false">L19</f>
        <v>110414.212</v>
      </c>
      <c r="E19" s="66" t="n">
        <f aca="false">N19</f>
        <v>41.7927</v>
      </c>
      <c r="F19" s="66" t="n">
        <f aca="false">L19</f>
        <v>110414.212</v>
      </c>
      <c r="G19" s="66" t="n">
        <f aca="false">O19</f>
        <v>44.1145</v>
      </c>
      <c r="H19" s="66" t="n">
        <f aca="false">T19</f>
        <v>110414.0344</v>
      </c>
      <c r="I19" s="66" t="n">
        <f aca="false">V19</f>
        <v>41.7538</v>
      </c>
      <c r="J19" s="66" t="n">
        <f aca="false">T19</f>
        <v>110414.0344</v>
      </c>
      <c r="K19" s="66" t="n">
        <f aca="false">W19</f>
        <v>44.1154</v>
      </c>
      <c r="L19" s="52" t="n">
        <v>110414.212</v>
      </c>
      <c r="M19" s="52" t="n">
        <v>40.7271</v>
      </c>
      <c r="N19" s="52" t="n">
        <v>41.7927</v>
      </c>
      <c r="O19" s="52" t="n">
        <v>44.1145</v>
      </c>
      <c r="P19" s="52" t="n">
        <v>263868.694</v>
      </c>
      <c r="Q19" s="52" t="n">
        <v>423.883</v>
      </c>
      <c r="R19" s="52" t="n">
        <f aca="false">P19/3600</f>
        <v>73.2968594444445</v>
      </c>
      <c r="S19" s="67"/>
      <c r="T19" s="55" t="n">
        <v>110414.0344</v>
      </c>
      <c r="U19" s="52" t="n">
        <v>40.7086</v>
      </c>
      <c r="V19" s="52" t="n">
        <v>41.7538</v>
      </c>
      <c r="W19" s="52" t="n">
        <v>44.1154</v>
      </c>
      <c r="X19" s="52" t="n">
        <v>267641.137</v>
      </c>
      <c r="Y19" s="52" t="n">
        <v>425.116</v>
      </c>
      <c r="Z19" s="56" t="n">
        <f aca="false">X19/3600</f>
        <v>74.3447602777778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7"/>
    </row>
    <row r="20" customFormat="false" ht="11.25" hidden="false" customHeight="false" outlineLevel="0" collapsed="false">
      <c r="A20" s="58"/>
      <c r="B20" s="58" t="s">
        <v>45</v>
      </c>
      <c r="C20" s="58" t="n">
        <v>27</v>
      </c>
      <c r="D20" s="51" t="n">
        <f aca="false">L20</f>
        <v>50857.4816</v>
      </c>
      <c r="E20" s="51" t="n">
        <f aca="false">N20</f>
        <v>39.4854</v>
      </c>
      <c r="F20" s="51" t="n">
        <f aca="false">L20</f>
        <v>50857.4816</v>
      </c>
      <c r="G20" s="51" t="n">
        <f aca="false">O20</f>
        <v>42.0787</v>
      </c>
      <c r="H20" s="51" t="n">
        <f aca="false">T20</f>
        <v>50853.9464</v>
      </c>
      <c r="I20" s="51" t="n">
        <f aca="false">V20</f>
        <v>39.4859</v>
      </c>
      <c r="J20" s="51" t="n">
        <f aca="false">T20</f>
        <v>50853.9464</v>
      </c>
      <c r="K20" s="51" t="n">
        <f aca="false">W20</f>
        <v>42.0804</v>
      </c>
      <c r="L20" s="53" t="n">
        <v>50857.4816</v>
      </c>
      <c r="M20" s="53" t="n">
        <v>37.9842</v>
      </c>
      <c r="N20" s="53" t="n">
        <v>39.4854</v>
      </c>
      <c r="O20" s="53" t="n">
        <v>42.0787</v>
      </c>
      <c r="P20" s="53" t="n">
        <v>212944.081</v>
      </c>
      <c r="Q20" s="53" t="n">
        <v>361.89</v>
      </c>
      <c r="R20" s="53" t="n">
        <f aca="false">P20/3600</f>
        <v>59.1511336111111</v>
      </c>
      <c r="S20" s="54"/>
      <c r="T20" s="59" t="n">
        <v>50853.9464</v>
      </c>
      <c r="U20" s="53" t="n">
        <v>37.9785</v>
      </c>
      <c r="V20" s="53" t="n">
        <v>39.4859</v>
      </c>
      <c r="W20" s="53" t="n">
        <v>42.0804</v>
      </c>
      <c r="X20" s="53" t="n">
        <v>221105.366</v>
      </c>
      <c r="Y20" s="53" t="n">
        <v>366.319</v>
      </c>
      <c r="Z20" s="60" t="n">
        <f aca="false">X20/3600</f>
        <v>61.4181572222222</v>
      </c>
      <c r="AA20" s="54"/>
      <c r="AB20" s="54"/>
      <c r="AC20" s="54"/>
      <c r="AD20" s="54"/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7464.8624</v>
      </c>
      <c r="E21" s="51" t="n">
        <f aca="false">N21</f>
        <v>38.28</v>
      </c>
      <c r="F21" s="51" t="n">
        <f aca="false">L21</f>
        <v>27464.8624</v>
      </c>
      <c r="G21" s="51" t="n">
        <f aca="false">O21</f>
        <v>40.265</v>
      </c>
      <c r="H21" s="51" t="n">
        <f aca="false">T21</f>
        <v>27464.7176</v>
      </c>
      <c r="I21" s="51" t="n">
        <f aca="false">V21</f>
        <v>38.2819</v>
      </c>
      <c r="J21" s="51" t="n">
        <f aca="false">T21</f>
        <v>27464.7176</v>
      </c>
      <c r="K21" s="51" t="n">
        <f aca="false">W21</f>
        <v>40.2674</v>
      </c>
      <c r="L21" s="53" t="n">
        <v>27464.8624</v>
      </c>
      <c r="M21" s="53" t="n">
        <v>35.7611</v>
      </c>
      <c r="N21" s="53" t="n">
        <v>38.28</v>
      </c>
      <c r="O21" s="53" t="n">
        <v>40.265</v>
      </c>
      <c r="P21" s="53" t="n">
        <v>190369.631</v>
      </c>
      <c r="Q21" s="53" t="n">
        <v>346.32</v>
      </c>
      <c r="R21" s="53" t="n">
        <f aca="false">P21/3600</f>
        <v>52.8804530555556</v>
      </c>
      <c r="S21" s="54"/>
      <c r="T21" s="59" t="n">
        <v>27464.7176</v>
      </c>
      <c r="U21" s="53" t="n">
        <v>35.7594</v>
      </c>
      <c r="V21" s="53" t="n">
        <v>38.2819</v>
      </c>
      <c r="W21" s="53" t="n">
        <v>40.2674</v>
      </c>
      <c r="X21" s="53" t="n">
        <v>191637.444</v>
      </c>
      <c r="Y21" s="53" t="n">
        <v>345.852</v>
      </c>
      <c r="Z21" s="60" t="n">
        <f aca="false">X21/3600</f>
        <v>53.2326233333333</v>
      </c>
      <c r="AA21" s="54"/>
      <c r="AB21" s="54"/>
      <c r="AC21" s="54"/>
      <c r="AD21" s="54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4664.3224</v>
      </c>
      <c r="E22" s="62" t="n">
        <f aca="false">N22</f>
        <v>37.0288</v>
      </c>
      <c r="F22" s="62" t="n">
        <f aca="false">L22</f>
        <v>14664.3224</v>
      </c>
      <c r="G22" s="62" t="n">
        <f aca="false">O22</f>
        <v>38.3489</v>
      </c>
      <c r="H22" s="62" t="n">
        <f aca="false">T22</f>
        <v>14663.2704</v>
      </c>
      <c r="I22" s="62" t="n">
        <f aca="false">V22</f>
        <v>37.0319</v>
      </c>
      <c r="J22" s="62" t="n">
        <f aca="false">T22</f>
        <v>14663.2704</v>
      </c>
      <c r="K22" s="62" t="n">
        <f aca="false">W22</f>
        <v>38.3525</v>
      </c>
      <c r="L22" s="63" t="n">
        <v>14664.3224</v>
      </c>
      <c r="M22" s="63" t="n">
        <v>33.3808</v>
      </c>
      <c r="N22" s="63" t="n">
        <v>37.0288</v>
      </c>
      <c r="O22" s="63" t="n">
        <v>38.3489</v>
      </c>
      <c r="P22" s="63" t="n">
        <v>175581.111</v>
      </c>
      <c r="Q22" s="63" t="n">
        <v>330.58</v>
      </c>
      <c r="R22" s="63" t="n">
        <f aca="false">P22/3600</f>
        <v>48.7725308333333</v>
      </c>
      <c r="S22" s="61"/>
      <c r="T22" s="64" t="n">
        <v>14663.2704</v>
      </c>
      <c r="U22" s="63" t="n">
        <v>33.3802</v>
      </c>
      <c r="V22" s="63" t="n">
        <v>37.0319</v>
      </c>
      <c r="W22" s="63" t="n">
        <v>38.3525</v>
      </c>
      <c r="X22" s="63" t="n">
        <v>176560.705</v>
      </c>
      <c r="Y22" s="63" t="n">
        <v>336.133</v>
      </c>
      <c r="Z22" s="65" t="n">
        <f aca="false">X22/3600</f>
        <v>49.0446402777778</v>
      </c>
      <c r="AA22" s="61"/>
      <c r="AB22" s="61"/>
      <c r="AC22" s="61"/>
      <c r="AD22" s="61"/>
    </row>
    <row r="23" customFormat="false" ht="11.25" hidden="false" customHeight="false" outlineLevel="0" collapsed="false">
      <c r="A23" s="58"/>
      <c r="B23" s="50" t="s">
        <v>46</v>
      </c>
      <c r="C23" s="50" t="n">
        <v>22</v>
      </c>
      <c r="D23" s="68" t="n">
        <f aca="false">L23</f>
        <v>71999.3168</v>
      </c>
      <c r="E23" s="68" t="n">
        <f aca="false">N23</f>
        <v>44.3863</v>
      </c>
      <c r="F23" s="68" t="n">
        <f aca="false">L23</f>
        <v>71999.3168</v>
      </c>
      <c r="G23" s="68" t="n">
        <f aca="false">O23</f>
        <v>45.952</v>
      </c>
      <c r="H23" s="68" t="n">
        <f aca="false">T23</f>
        <v>71998.7448</v>
      </c>
      <c r="I23" s="68" t="n">
        <f aca="false">V23</f>
        <v>44.3864</v>
      </c>
      <c r="J23" s="68" t="n">
        <f aca="false">T23</f>
        <v>71998.7448</v>
      </c>
      <c r="K23" s="68" t="n">
        <f aca="false">W23</f>
        <v>45.9508</v>
      </c>
      <c r="L23" s="52" t="n">
        <v>71999.3168</v>
      </c>
      <c r="M23" s="52" t="n">
        <v>41.2588</v>
      </c>
      <c r="N23" s="52" t="n">
        <v>44.3863</v>
      </c>
      <c r="O23" s="52" t="n">
        <v>45.952</v>
      </c>
      <c r="P23" s="52" t="n">
        <v>252486.625</v>
      </c>
      <c r="Q23" s="52" t="n">
        <v>387.052</v>
      </c>
      <c r="R23" s="52" t="n">
        <f aca="false">P23/3600</f>
        <v>70.1351736111111</v>
      </c>
      <c r="S23" s="67"/>
      <c r="T23" s="52" t="n">
        <v>71998.7448</v>
      </c>
      <c r="U23" s="52" t="n">
        <v>41.2312</v>
      </c>
      <c r="V23" s="52" t="n">
        <v>44.3864</v>
      </c>
      <c r="W23" s="52" t="n">
        <v>45.9508</v>
      </c>
      <c r="X23" s="52" t="n">
        <v>250515.988</v>
      </c>
      <c r="Y23" s="52" t="n">
        <v>381.311</v>
      </c>
      <c r="Z23" s="56" t="n">
        <f aca="false">X23/3600</f>
        <v>69.5877744444445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7"/>
    </row>
    <row r="24" customFormat="false" ht="11.25" hidden="false" customHeight="false" outlineLevel="0" collapsed="false">
      <c r="A24" s="58"/>
      <c r="B24" s="58" t="s">
        <v>47</v>
      </c>
      <c r="C24" s="58" t="n">
        <v>27</v>
      </c>
      <c r="D24" s="69" t="n">
        <f aca="false">L24</f>
        <v>30177.3032</v>
      </c>
      <c r="E24" s="69" t="n">
        <f aca="false">N24</f>
        <v>42.9105</v>
      </c>
      <c r="F24" s="69" t="n">
        <f aca="false">L24</f>
        <v>30177.3032</v>
      </c>
      <c r="G24" s="69" t="n">
        <f aca="false">O24</f>
        <v>43.8247</v>
      </c>
      <c r="H24" s="69" t="n">
        <f aca="false">T24</f>
        <v>30175.7792</v>
      </c>
      <c r="I24" s="69" t="n">
        <f aca="false">V24</f>
        <v>42.9141</v>
      </c>
      <c r="J24" s="69" t="n">
        <f aca="false">T24</f>
        <v>30175.7792</v>
      </c>
      <c r="K24" s="69" t="n">
        <f aca="false">W24</f>
        <v>43.827</v>
      </c>
      <c r="L24" s="53" t="n">
        <v>30177.3032</v>
      </c>
      <c r="M24" s="53" t="n">
        <v>38.7634</v>
      </c>
      <c r="N24" s="53" t="n">
        <v>42.9105</v>
      </c>
      <c r="O24" s="53" t="n">
        <v>43.8247</v>
      </c>
      <c r="P24" s="53" t="n">
        <v>208489.215</v>
      </c>
      <c r="Q24" s="53" t="n">
        <v>343.122</v>
      </c>
      <c r="R24" s="53" t="n">
        <f aca="false">P24/3600</f>
        <v>57.9136708333333</v>
      </c>
      <c r="S24" s="54"/>
      <c r="T24" s="53" t="n">
        <v>30175.7792</v>
      </c>
      <c r="U24" s="53" t="n">
        <v>38.7388</v>
      </c>
      <c r="V24" s="53" t="n">
        <v>42.9141</v>
      </c>
      <c r="W24" s="53" t="n">
        <v>43.827</v>
      </c>
      <c r="X24" s="53" t="n">
        <v>209554.809</v>
      </c>
      <c r="Y24" s="53" t="n">
        <v>340.049</v>
      </c>
      <c r="Z24" s="60" t="n">
        <f aca="false">X24/3600</f>
        <v>58.2096691666667</v>
      </c>
      <c r="AA24" s="54"/>
      <c r="AB24" s="54"/>
      <c r="AC24" s="54"/>
      <c r="AD24" s="54"/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15602.9392</v>
      </c>
      <c r="E25" s="69" t="n">
        <f aca="false">N25</f>
        <v>41.4125</v>
      </c>
      <c r="F25" s="69" t="n">
        <f aca="false">L25</f>
        <v>15602.9392</v>
      </c>
      <c r="G25" s="69" t="n">
        <f aca="false">O25</f>
        <v>41.7528</v>
      </c>
      <c r="H25" s="69" t="n">
        <f aca="false">T25</f>
        <v>15601.6552</v>
      </c>
      <c r="I25" s="69" t="n">
        <f aca="false">V25</f>
        <v>41.4179</v>
      </c>
      <c r="J25" s="69" t="n">
        <f aca="false">T25</f>
        <v>15601.6552</v>
      </c>
      <c r="K25" s="69" t="n">
        <f aca="false">W25</f>
        <v>41.757</v>
      </c>
      <c r="L25" s="53" t="n">
        <v>15602.9392</v>
      </c>
      <c r="M25" s="53" t="n">
        <v>37.0316</v>
      </c>
      <c r="N25" s="53" t="n">
        <v>41.4125</v>
      </c>
      <c r="O25" s="53" t="n">
        <v>41.7528</v>
      </c>
      <c r="P25" s="53" t="n">
        <v>185153.494</v>
      </c>
      <c r="Q25" s="53" t="n">
        <v>328.068</v>
      </c>
      <c r="R25" s="53" t="n">
        <f aca="false">P25/3600</f>
        <v>51.4315261111111</v>
      </c>
      <c r="S25" s="54"/>
      <c r="T25" s="59" t="n">
        <v>15601.6552</v>
      </c>
      <c r="U25" s="53" t="n">
        <v>37.0178</v>
      </c>
      <c r="V25" s="53" t="n">
        <v>41.4179</v>
      </c>
      <c r="W25" s="53" t="n">
        <v>41.757</v>
      </c>
      <c r="X25" s="53" t="n">
        <v>185118.957</v>
      </c>
      <c r="Y25" s="53" t="n">
        <v>326.508</v>
      </c>
      <c r="Z25" s="60" t="n">
        <f aca="false">X25/3600</f>
        <v>51.4219325</v>
      </c>
      <c r="AA25" s="54"/>
      <c r="AB25" s="54"/>
      <c r="AC25" s="54"/>
      <c r="AD25" s="54"/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8644.4696</v>
      </c>
      <c r="E26" s="70" t="n">
        <f aca="false">N26</f>
        <v>39.8264</v>
      </c>
      <c r="F26" s="70" t="n">
        <f aca="false">L26</f>
        <v>8644.4696</v>
      </c>
      <c r="G26" s="70" t="n">
        <f aca="false">O26</f>
        <v>39.6311</v>
      </c>
      <c r="H26" s="70" t="n">
        <f aca="false">T26</f>
        <v>8643.9504</v>
      </c>
      <c r="I26" s="70" t="n">
        <f aca="false">V26</f>
        <v>39.8343</v>
      </c>
      <c r="J26" s="70" t="n">
        <f aca="false">T26</f>
        <v>8643.9504</v>
      </c>
      <c r="K26" s="70" t="n">
        <f aca="false">W26</f>
        <v>39.637</v>
      </c>
      <c r="L26" s="63" t="n">
        <v>8644.4696</v>
      </c>
      <c r="M26" s="63" t="n">
        <v>35.1343</v>
      </c>
      <c r="N26" s="63" t="n">
        <v>39.8264</v>
      </c>
      <c r="O26" s="63" t="n">
        <v>39.6311</v>
      </c>
      <c r="P26" s="63" t="n">
        <v>174242.839</v>
      </c>
      <c r="Q26" s="63" t="n">
        <v>315.307</v>
      </c>
      <c r="R26" s="63" t="n">
        <f aca="false">P26/3600</f>
        <v>48.4007886111111</v>
      </c>
      <c r="S26" s="61"/>
      <c r="T26" s="64" t="n">
        <v>8643.9504</v>
      </c>
      <c r="U26" s="63" t="n">
        <v>35.1275</v>
      </c>
      <c r="V26" s="63" t="n">
        <v>39.8343</v>
      </c>
      <c r="W26" s="63" t="n">
        <v>39.637</v>
      </c>
      <c r="X26" s="63" t="n">
        <v>173252.328</v>
      </c>
      <c r="Y26" s="63" t="n">
        <v>314.964</v>
      </c>
      <c r="Z26" s="65" t="n">
        <f aca="false">X26/3600</f>
        <v>48.1256466666667</v>
      </c>
      <c r="AA26" s="61"/>
      <c r="AB26" s="61"/>
      <c r="AC26" s="61"/>
      <c r="AD26" s="61"/>
    </row>
    <row r="27" customFormat="false" ht="11.25" hidden="false" customHeight="false" outlineLevel="0" collapsed="false">
      <c r="A27" s="58"/>
      <c r="B27" s="50" t="s">
        <v>48</v>
      </c>
      <c r="C27" s="50" t="n">
        <v>22</v>
      </c>
      <c r="D27" s="68" t="n">
        <f aca="false">L27</f>
        <v>185890.88</v>
      </c>
      <c r="E27" s="68" t="n">
        <f aca="false">N27</f>
        <v>42.7991</v>
      </c>
      <c r="F27" s="68" t="n">
        <f aca="false">L27</f>
        <v>185890.88</v>
      </c>
      <c r="G27" s="68" t="n">
        <f aca="false">O27</f>
        <v>44.4016</v>
      </c>
      <c r="H27" s="68" t="n">
        <f aca="false">T27</f>
        <v>185896.9272</v>
      </c>
      <c r="I27" s="68" t="n">
        <f aca="false">V27</f>
        <v>42.7884</v>
      </c>
      <c r="J27" s="68" t="n">
        <f aca="false">T27</f>
        <v>185896.9272</v>
      </c>
      <c r="K27" s="68" t="n">
        <f aca="false">W27</f>
        <v>44.4019</v>
      </c>
      <c r="L27" s="52" t="n">
        <v>185890.88</v>
      </c>
      <c r="M27" s="52" t="n">
        <v>42.3087</v>
      </c>
      <c r="N27" s="52" t="n">
        <v>42.7991</v>
      </c>
      <c r="O27" s="52" t="n">
        <v>44.4016</v>
      </c>
      <c r="P27" s="52" t="n">
        <v>353493.837</v>
      </c>
      <c r="Q27" s="52" t="n">
        <v>523.973</v>
      </c>
      <c r="R27" s="52" t="n">
        <f aca="false">P27/3600</f>
        <v>98.1927325</v>
      </c>
      <c r="S27" s="67"/>
      <c r="T27" s="55" t="n">
        <v>185896.9272</v>
      </c>
      <c r="U27" s="52" t="n">
        <v>42.2951</v>
      </c>
      <c r="V27" s="52" t="n">
        <v>42.7884</v>
      </c>
      <c r="W27" s="52" t="n">
        <v>44.4019</v>
      </c>
      <c r="X27" s="52" t="n">
        <v>356611.213</v>
      </c>
      <c r="Y27" s="52" t="n">
        <v>519.855</v>
      </c>
      <c r="Z27" s="56" t="n">
        <f aca="false">X27/3600</f>
        <v>99.0586702777778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7"/>
    </row>
    <row r="28" customFormat="false" ht="11.25" hidden="false" customHeight="false" outlineLevel="0" collapsed="false">
      <c r="A28" s="58"/>
      <c r="B28" s="58" t="s">
        <v>49</v>
      </c>
      <c r="C28" s="58" t="n">
        <v>27</v>
      </c>
      <c r="D28" s="69" t="n">
        <f aca="false">L28</f>
        <v>82516.644</v>
      </c>
      <c r="E28" s="69" t="n">
        <f aca="false">N28</f>
        <v>40.8867</v>
      </c>
      <c r="F28" s="69" t="n">
        <f aca="false">L28</f>
        <v>82516.644</v>
      </c>
      <c r="G28" s="69" t="n">
        <f aca="false">O28</f>
        <v>42.971</v>
      </c>
      <c r="H28" s="69" t="n">
        <f aca="false">T28</f>
        <v>82517.4864</v>
      </c>
      <c r="I28" s="69" t="n">
        <f aca="false">V28</f>
        <v>40.8883</v>
      </c>
      <c r="J28" s="69" t="n">
        <f aca="false">T28</f>
        <v>82517.4864</v>
      </c>
      <c r="K28" s="69" t="n">
        <f aca="false">W28</f>
        <v>42.9731</v>
      </c>
      <c r="L28" s="53" t="n">
        <v>82516.644</v>
      </c>
      <c r="M28" s="53" t="n">
        <v>37.1395</v>
      </c>
      <c r="N28" s="53" t="n">
        <v>40.8867</v>
      </c>
      <c r="O28" s="53" t="n">
        <v>42.971</v>
      </c>
      <c r="P28" s="53" t="n">
        <v>288228.242</v>
      </c>
      <c r="Q28" s="53" t="n">
        <v>457.595</v>
      </c>
      <c r="R28" s="53" t="n">
        <f aca="false">P28/3600</f>
        <v>80.0634005555556</v>
      </c>
      <c r="S28" s="54"/>
      <c r="T28" s="59" t="n">
        <v>82517.4864</v>
      </c>
      <c r="U28" s="53" t="n">
        <v>37.1272</v>
      </c>
      <c r="V28" s="53" t="n">
        <v>40.8883</v>
      </c>
      <c r="W28" s="53" t="n">
        <v>42.9731</v>
      </c>
      <c r="X28" s="53" t="n">
        <v>288454.303</v>
      </c>
      <c r="Y28" s="53" t="n">
        <v>457.673</v>
      </c>
      <c r="Z28" s="60" t="n">
        <f aca="false">X28/3600</f>
        <v>80.1261952777778</v>
      </c>
      <c r="AA28" s="54"/>
      <c r="AB28" s="54"/>
      <c r="AC28" s="54"/>
      <c r="AD28" s="54"/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41722.556</v>
      </c>
      <c r="E29" s="69" t="n">
        <f aca="false">N29</f>
        <v>39.2673</v>
      </c>
      <c r="F29" s="69" t="n">
        <f aca="false">L29</f>
        <v>41722.556</v>
      </c>
      <c r="G29" s="69" t="n">
        <f aca="false">O29</f>
        <v>41.7512</v>
      </c>
      <c r="H29" s="69" t="n">
        <f aca="false">T29</f>
        <v>41719.756</v>
      </c>
      <c r="I29" s="69" t="n">
        <f aca="false">V29</f>
        <v>39.2704</v>
      </c>
      <c r="J29" s="69" t="n">
        <f aca="false">T29</f>
        <v>41719.756</v>
      </c>
      <c r="K29" s="69" t="n">
        <f aca="false">W29</f>
        <v>41.7541</v>
      </c>
      <c r="L29" s="53" t="n">
        <v>41722.556</v>
      </c>
      <c r="M29" s="53" t="n">
        <v>34.584</v>
      </c>
      <c r="N29" s="53" t="n">
        <v>39.2673</v>
      </c>
      <c r="O29" s="53" t="n">
        <v>41.7512</v>
      </c>
      <c r="P29" s="53" t="n">
        <v>236687.284</v>
      </c>
      <c r="Q29" s="53" t="n">
        <v>418.782</v>
      </c>
      <c r="R29" s="53" t="n">
        <f aca="false">P29/3600</f>
        <v>65.7464677777778</v>
      </c>
      <c r="S29" s="54"/>
      <c r="T29" s="59" t="n">
        <v>41719.756</v>
      </c>
      <c r="U29" s="53" t="n">
        <v>34.5816</v>
      </c>
      <c r="V29" s="53" t="n">
        <v>39.2704</v>
      </c>
      <c r="W29" s="53" t="n">
        <v>41.7541</v>
      </c>
      <c r="X29" s="53" t="n">
        <v>238383.449</v>
      </c>
      <c r="Y29" s="53" t="n">
        <v>423.369</v>
      </c>
      <c r="Z29" s="60" t="n">
        <f aca="false">X29/3600</f>
        <v>66.2176247222222</v>
      </c>
      <c r="AA29" s="54"/>
      <c r="AB29" s="54"/>
      <c r="AC29" s="54"/>
      <c r="AD29" s="54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22227.0264</v>
      </c>
      <c r="E30" s="70" t="n">
        <f aca="false">N30</f>
        <v>37.9588</v>
      </c>
      <c r="F30" s="70" t="n">
        <f aca="false">L30</f>
        <v>22227.0264</v>
      </c>
      <c r="G30" s="70" t="n">
        <f aca="false">O30</f>
        <v>40.6583</v>
      </c>
      <c r="H30" s="70" t="n">
        <f aca="false">T30</f>
        <v>22224.9528</v>
      </c>
      <c r="I30" s="70" t="n">
        <f aca="false">V30</f>
        <v>37.963</v>
      </c>
      <c r="J30" s="70" t="n">
        <f aca="false">T30</f>
        <v>22224.9528</v>
      </c>
      <c r="K30" s="70" t="n">
        <f aca="false">W30</f>
        <v>40.6623</v>
      </c>
      <c r="L30" s="63" t="n">
        <v>22227.0264</v>
      </c>
      <c r="M30" s="63" t="n">
        <v>32.2074</v>
      </c>
      <c r="N30" s="63" t="n">
        <v>37.9588</v>
      </c>
      <c r="O30" s="63" t="n">
        <v>40.6583</v>
      </c>
      <c r="P30" s="63" t="n">
        <v>214920.946</v>
      </c>
      <c r="Q30" s="63" t="n">
        <v>401.232</v>
      </c>
      <c r="R30" s="63" t="n">
        <f aca="false">P30/3600</f>
        <v>59.7002627777778</v>
      </c>
      <c r="S30" s="61"/>
      <c r="T30" s="64" t="n">
        <v>22224.9528</v>
      </c>
      <c r="U30" s="63" t="n">
        <v>32.2074</v>
      </c>
      <c r="V30" s="63" t="n">
        <v>37.963</v>
      </c>
      <c r="W30" s="63" t="n">
        <v>40.6623</v>
      </c>
      <c r="X30" s="63" t="n">
        <v>214088.231</v>
      </c>
      <c r="Y30" s="63" t="n">
        <v>404.773</v>
      </c>
      <c r="Z30" s="65" t="n">
        <f aca="false">X30/3600</f>
        <v>59.4689530555556</v>
      </c>
      <c r="AA30" s="61"/>
      <c r="AB30" s="61"/>
      <c r="AC30" s="61"/>
      <c r="AD30" s="61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8" t="n">
        <f aca="false">L31</f>
        <v>21504.816</v>
      </c>
      <c r="E31" s="68" t="n">
        <f aca="false">N31</f>
        <v>43.823</v>
      </c>
      <c r="F31" s="68" t="n">
        <f aca="false">L31</f>
        <v>21504.816</v>
      </c>
      <c r="G31" s="68" t="n">
        <f aca="false">O31</f>
        <v>44.4215</v>
      </c>
      <c r="H31" s="68" t="n">
        <f aca="false">T31</f>
        <v>21503.7824</v>
      </c>
      <c r="I31" s="68" t="n">
        <f aca="false">V31</f>
        <v>43.823</v>
      </c>
      <c r="J31" s="68" t="n">
        <f aca="false">T31</f>
        <v>21503.7824</v>
      </c>
      <c r="K31" s="68" t="n">
        <f aca="false">W31</f>
        <v>44.4215</v>
      </c>
      <c r="L31" s="52" t="n">
        <v>21504.816</v>
      </c>
      <c r="M31" s="52" t="n">
        <v>41.8845</v>
      </c>
      <c r="N31" s="52" t="n">
        <v>43.823</v>
      </c>
      <c r="O31" s="52" t="n">
        <v>44.4215</v>
      </c>
      <c r="P31" s="52" t="n">
        <v>48648.687</v>
      </c>
      <c r="Q31" s="52" t="n">
        <v>88.888</v>
      </c>
      <c r="R31" s="52" t="n">
        <f aca="false">P31/3600</f>
        <v>13.5135241666667</v>
      </c>
      <c r="S31" s="67"/>
      <c r="T31" s="55" t="n">
        <v>21503.7824</v>
      </c>
      <c r="U31" s="52" t="n">
        <v>41.8842</v>
      </c>
      <c r="V31" s="52" t="n">
        <v>43.823</v>
      </c>
      <c r="W31" s="52" t="n">
        <v>44.4215</v>
      </c>
      <c r="X31" s="52" t="n">
        <v>48425.404</v>
      </c>
      <c r="Y31" s="52" t="n">
        <v>89.076</v>
      </c>
      <c r="Z31" s="56" t="n">
        <f aca="false">X31/3600</f>
        <v>13.4515011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7"/>
    </row>
    <row r="32" customFormat="false" ht="11.25" hidden="false" customHeight="false" outlineLevel="0" collapsed="false">
      <c r="A32" s="58" t="s">
        <v>51</v>
      </c>
      <c r="B32" s="58" t="s">
        <v>52</v>
      </c>
      <c r="C32" s="58" t="n">
        <v>27</v>
      </c>
      <c r="D32" s="69" t="n">
        <f aca="false">L32</f>
        <v>11793.2704</v>
      </c>
      <c r="E32" s="69" t="n">
        <f aca="false">N32</f>
        <v>41.0419</v>
      </c>
      <c r="F32" s="69" t="n">
        <f aca="false">L32</f>
        <v>11793.2704</v>
      </c>
      <c r="G32" s="69" t="n">
        <f aca="false">O32</f>
        <v>41.2516</v>
      </c>
      <c r="H32" s="69" t="n">
        <f aca="false">T32</f>
        <v>11794.0736</v>
      </c>
      <c r="I32" s="69" t="n">
        <f aca="false">V32</f>
        <v>41.0419</v>
      </c>
      <c r="J32" s="69" t="n">
        <f aca="false">T32</f>
        <v>11794.0736</v>
      </c>
      <c r="K32" s="69" t="n">
        <f aca="false">W32</f>
        <v>41.2516</v>
      </c>
      <c r="L32" s="53" t="n">
        <v>11793.2704</v>
      </c>
      <c r="M32" s="53" t="n">
        <v>38.4622</v>
      </c>
      <c r="N32" s="53" t="n">
        <v>41.0419</v>
      </c>
      <c r="O32" s="53" t="n">
        <v>41.2516</v>
      </c>
      <c r="P32" s="53" t="n">
        <v>41960.587</v>
      </c>
      <c r="Q32" s="53" t="n">
        <v>81.572</v>
      </c>
      <c r="R32" s="53" t="n">
        <f aca="false">P32/3600</f>
        <v>11.6557186111111</v>
      </c>
      <c r="S32" s="54"/>
      <c r="T32" s="59" t="n">
        <v>11794.0736</v>
      </c>
      <c r="U32" s="53" t="n">
        <v>38.4621</v>
      </c>
      <c r="V32" s="53" t="n">
        <v>41.0419</v>
      </c>
      <c r="W32" s="53" t="n">
        <v>41.2516</v>
      </c>
      <c r="X32" s="53" t="n">
        <v>42022.738</v>
      </c>
      <c r="Y32" s="53" t="n">
        <v>82.399</v>
      </c>
      <c r="Z32" s="60" t="n">
        <f aca="false">X32/3600</f>
        <v>11.6729827777778</v>
      </c>
      <c r="AA32" s="54"/>
      <c r="AB32" s="54"/>
      <c r="AC32" s="54"/>
      <c r="AD32" s="54"/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6284.8608</v>
      </c>
      <c r="E33" s="69" t="n">
        <f aca="false">N33</f>
        <v>38.5508</v>
      </c>
      <c r="F33" s="69" t="n">
        <f aca="false">L33</f>
        <v>6284.8608</v>
      </c>
      <c r="G33" s="69" t="n">
        <f aca="false">O33</f>
        <v>38.5219</v>
      </c>
      <c r="H33" s="69" t="n">
        <f aca="false">T33</f>
        <v>6284.6168</v>
      </c>
      <c r="I33" s="69" t="n">
        <f aca="false">V33</f>
        <v>38.5511</v>
      </c>
      <c r="J33" s="69" t="n">
        <f aca="false">T33</f>
        <v>6284.6168</v>
      </c>
      <c r="K33" s="69" t="n">
        <f aca="false">W33</f>
        <v>38.5222</v>
      </c>
      <c r="L33" s="53" t="n">
        <v>6284.8608</v>
      </c>
      <c r="M33" s="53" t="n">
        <v>35.5272</v>
      </c>
      <c r="N33" s="53" t="n">
        <v>38.5508</v>
      </c>
      <c r="O33" s="53" t="n">
        <v>38.5219</v>
      </c>
      <c r="P33" s="53" t="n">
        <v>36942.059</v>
      </c>
      <c r="Q33" s="53" t="n">
        <v>76.065</v>
      </c>
      <c r="R33" s="53" t="n">
        <f aca="false">P33/3600</f>
        <v>10.2616830555556</v>
      </c>
      <c r="S33" s="54"/>
      <c r="T33" s="59" t="n">
        <v>6284.6168</v>
      </c>
      <c r="U33" s="53" t="n">
        <v>35.5254</v>
      </c>
      <c r="V33" s="53" t="n">
        <v>38.5511</v>
      </c>
      <c r="W33" s="53" t="n">
        <v>38.5222</v>
      </c>
      <c r="X33" s="53" t="n">
        <v>36808.96</v>
      </c>
      <c r="Y33" s="53" t="n">
        <v>76.518</v>
      </c>
      <c r="Z33" s="60" t="n">
        <f aca="false">X33/3600</f>
        <v>10.2247111111111</v>
      </c>
      <c r="AA33" s="54"/>
      <c r="AB33" s="54"/>
      <c r="AC33" s="54"/>
      <c r="AD33" s="54"/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3375.4352</v>
      </c>
      <c r="E34" s="70" t="n">
        <f aca="false">N34</f>
        <v>36.2274</v>
      </c>
      <c r="F34" s="70" t="n">
        <f aca="false">L34</f>
        <v>3375.4352</v>
      </c>
      <c r="G34" s="70" t="n">
        <f aca="false">O34</f>
        <v>35.9555</v>
      </c>
      <c r="H34" s="70" t="n">
        <f aca="false">T34</f>
        <v>3374.5832</v>
      </c>
      <c r="I34" s="70" t="n">
        <f aca="false">V34</f>
        <v>36.2285</v>
      </c>
      <c r="J34" s="70" t="n">
        <f aca="false">T34</f>
        <v>3374.5832</v>
      </c>
      <c r="K34" s="70" t="n">
        <f aca="false">W34</f>
        <v>35.9566</v>
      </c>
      <c r="L34" s="63" t="n">
        <v>3375.4352</v>
      </c>
      <c r="M34" s="63" t="n">
        <v>32.8931</v>
      </c>
      <c r="N34" s="63" t="n">
        <v>36.2274</v>
      </c>
      <c r="O34" s="63" t="n">
        <v>35.9555</v>
      </c>
      <c r="P34" s="63" t="n">
        <v>33433.008</v>
      </c>
      <c r="Q34" s="63" t="n">
        <v>72.93</v>
      </c>
      <c r="R34" s="63" t="n">
        <f aca="false">P34/3600</f>
        <v>9.28694666666667</v>
      </c>
      <c r="S34" s="61"/>
      <c r="T34" s="64" t="n">
        <v>3374.5832</v>
      </c>
      <c r="U34" s="63" t="n">
        <v>32.8902</v>
      </c>
      <c r="V34" s="63" t="n">
        <v>36.2285</v>
      </c>
      <c r="W34" s="63" t="n">
        <v>35.9566</v>
      </c>
      <c r="X34" s="63" t="n">
        <v>33527.572</v>
      </c>
      <c r="Y34" s="63" t="n">
        <v>74.287</v>
      </c>
      <c r="Z34" s="65" t="n">
        <f aca="false">X34/3600</f>
        <v>9.31321444444444</v>
      </c>
      <c r="AA34" s="61"/>
      <c r="AB34" s="61"/>
      <c r="AC34" s="61"/>
      <c r="AD34" s="61"/>
    </row>
    <row r="35" customFormat="false" ht="11.25" hidden="false" customHeight="false" outlineLevel="0" collapsed="false">
      <c r="A35" s="58"/>
      <c r="B35" s="50" t="s">
        <v>53</v>
      </c>
      <c r="C35" s="50" t="n">
        <v>22</v>
      </c>
      <c r="D35" s="68" t="n">
        <f aca="false">L35</f>
        <v>24353.02</v>
      </c>
      <c r="E35" s="68" t="n">
        <f aca="false">N35</f>
        <v>44.0191</v>
      </c>
      <c r="F35" s="68" t="n">
        <f aca="false">L35</f>
        <v>24353.02</v>
      </c>
      <c r="G35" s="68" t="n">
        <f aca="false">O35</f>
        <v>45.3597</v>
      </c>
      <c r="H35" s="68" t="n">
        <f aca="false">T35</f>
        <v>24353.832</v>
      </c>
      <c r="I35" s="68" t="n">
        <f aca="false">V35</f>
        <v>44.0197</v>
      </c>
      <c r="J35" s="68" t="n">
        <f aca="false">T35</f>
        <v>24353.832</v>
      </c>
      <c r="K35" s="68" t="n">
        <f aca="false">W35</f>
        <v>45.3602</v>
      </c>
      <c r="L35" s="52" t="n">
        <v>24353.02</v>
      </c>
      <c r="M35" s="52" t="n">
        <v>42.0115</v>
      </c>
      <c r="N35" s="52" t="n">
        <v>44.0191</v>
      </c>
      <c r="O35" s="52" t="n">
        <v>45.3597</v>
      </c>
      <c r="P35" s="52" t="n">
        <v>59814.165</v>
      </c>
      <c r="Q35" s="52" t="n">
        <v>103.318</v>
      </c>
      <c r="R35" s="52" t="n">
        <f aca="false">P35/3600</f>
        <v>16.6150458333333</v>
      </c>
      <c r="S35" s="67"/>
      <c r="T35" s="55" t="n">
        <v>24353.832</v>
      </c>
      <c r="U35" s="52" t="n">
        <v>41.9915</v>
      </c>
      <c r="V35" s="52" t="n">
        <v>44.0197</v>
      </c>
      <c r="W35" s="52" t="n">
        <v>45.3602</v>
      </c>
      <c r="X35" s="52" t="n">
        <v>59399.632</v>
      </c>
      <c r="Y35" s="52" t="n">
        <v>102.367</v>
      </c>
      <c r="Z35" s="56" t="n">
        <f aca="false">X35/3600</f>
        <v>16.4998977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7"/>
    </row>
    <row r="36" customFormat="false" ht="11.25" hidden="false" customHeight="false" outlineLevel="0" collapsed="false">
      <c r="A36" s="58"/>
      <c r="B36" s="58" t="s">
        <v>54</v>
      </c>
      <c r="C36" s="58" t="n">
        <v>27</v>
      </c>
      <c r="D36" s="69" t="n">
        <f aca="false">L36</f>
        <v>14539.0992</v>
      </c>
      <c r="E36" s="69" t="n">
        <f aca="false">N36</f>
        <v>41.7114</v>
      </c>
      <c r="F36" s="69" t="n">
        <f aca="false">L36</f>
        <v>14539.0992</v>
      </c>
      <c r="G36" s="69" t="n">
        <f aca="false">O36</f>
        <v>42.8628</v>
      </c>
      <c r="H36" s="69" t="n">
        <f aca="false">T36</f>
        <v>14539.3408</v>
      </c>
      <c r="I36" s="69" t="n">
        <f aca="false">V36</f>
        <v>41.7123</v>
      </c>
      <c r="J36" s="69" t="n">
        <f aca="false">T36</f>
        <v>14539.3408</v>
      </c>
      <c r="K36" s="69" t="n">
        <f aca="false">W36</f>
        <v>42.8648</v>
      </c>
      <c r="L36" s="53" t="n">
        <v>14539.0992</v>
      </c>
      <c r="M36" s="53" t="n">
        <v>39.0555</v>
      </c>
      <c r="N36" s="53" t="n">
        <v>41.7114</v>
      </c>
      <c r="O36" s="53" t="n">
        <v>42.8628</v>
      </c>
      <c r="P36" s="53" t="n">
        <v>50297.013</v>
      </c>
      <c r="Q36" s="53" t="n">
        <v>96.376</v>
      </c>
      <c r="R36" s="53" t="n">
        <f aca="false">P36/3600</f>
        <v>13.9713925</v>
      </c>
      <c r="S36" s="54"/>
      <c r="T36" s="59" t="n">
        <v>14539.3408</v>
      </c>
      <c r="U36" s="53" t="n">
        <v>39.0453</v>
      </c>
      <c r="V36" s="53" t="n">
        <v>41.7123</v>
      </c>
      <c r="W36" s="53" t="n">
        <v>42.8648</v>
      </c>
      <c r="X36" s="53" t="n">
        <v>51496.704</v>
      </c>
      <c r="Y36" s="53" t="n">
        <v>96.595</v>
      </c>
      <c r="Z36" s="60" t="n">
        <f aca="false">X36/3600</f>
        <v>14.30464</v>
      </c>
      <c r="AA36" s="54"/>
      <c r="AB36" s="54"/>
      <c r="AC36" s="54"/>
      <c r="AD36" s="54"/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8524.9288</v>
      </c>
      <c r="E37" s="69" t="n">
        <f aca="false">N37</f>
        <v>39.6975</v>
      </c>
      <c r="F37" s="69" t="n">
        <f aca="false">L37</f>
        <v>8524.9288</v>
      </c>
      <c r="G37" s="69" t="n">
        <f aca="false">O37</f>
        <v>40.6924</v>
      </c>
      <c r="H37" s="69" t="n">
        <f aca="false">T37</f>
        <v>8524.5984</v>
      </c>
      <c r="I37" s="69" t="n">
        <f aca="false">V37</f>
        <v>39.6991</v>
      </c>
      <c r="J37" s="69" t="n">
        <f aca="false">T37</f>
        <v>8524.5984</v>
      </c>
      <c r="K37" s="69" t="n">
        <f aca="false">W37</f>
        <v>40.6942</v>
      </c>
      <c r="L37" s="53" t="n">
        <v>8524.9288</v>
      </c>
      <c r="M37" s="53" t="n">
        <v>36.0323</v>
      </c>
      <c r="N37" s="53" t="n">
        <v>39.6975</v>
      </c>
      <c r="O37" s="53" t="n">
        <v>40.6924</v>
      </c>
      <c r="P37" s="53" t="n">
        <v>46043.039</v>
      </c>
      <c r="Q37" s="53" t="n">
        <v>92.851</v>
      </c>
      <c r="R37" s="53" t="n">
        <f aca="false">P37/3600</f>
        <v>12.7897330555556</v>
      </c>
      <c r="S37" s="54"/>
      <c r="T37" s="59" t="n">
        <v>8524.5984</v>
      </c>
      <c r="U37" s="53" t="n">
        <v>36.0285</v>
      </c>
      <c r="V37" s="53" t="n">
        <v>39.6991</v>
      </c>
      <c r="W37" s="53" t="n">
        <v>40.6942</v>
      </c>
      <c r="X37" s="53" t="n">
        <v>45947.884</v>
      </c>
      <c r="Y37" s="53" t="n">
        <v>93.038</v>
      </c>
      <c r="Z37" s="60" t="n">
        <f aca="false">X37/3600</f>
        <v>12.7633011111111</v>
      </c>
      <c r="AA37" s="54"/>
      <c r="AB37" s="54"/>
      <c r="AC37" s="54"/>
      <c r="AD37" s="54"/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4796.0096</v>
      </c>
      <c r="E38" s="70" t="n">
        <f aca="false">N38</f>
        <v>37.7536</v>
      </c>
      <c r="F38" s="70" t="n">
        <f aca="false">L38</f>
        <v>4796.0096</v>
      </c>
      <c r="G38" s="70" t="n">
        <f aca="false">O38</f>
        <v>38.6039</v>
      </c>
      <c r="H38" s="70" t="n">
        <f aca="false">T38</f>
        <v>4795.9576</v>
      </c>
      <c r="I38" s="70" t="n">
        <f aca="false">V38</f>
        <v>37.7558</v>
      </c>
      <c r="J38" s="70" t="n">
        <f aca="false">T38</f>
        <v>4795.9576</v>
      </c>
      <c r="K38" s="70" t="n">
        <f aca="false">W38</f>
        <v>38.6058</v>
      </c>
      <c r="L38" s="63" t="n">
        <v>4796.0096</v>
      </c>
      <c r="M38" s="63" t="n">
        <v>32.9818</v>
      </c>
      <c r="N38" s="63" t="n">
        <v>37.7536</v>
      </c>
      <c r="O38" s="63" t="n">
        <v>38.6039</v>
      </c>
      <c r="P38" s="63" t="n">
        <v>42624.686</v>
      </c>
      <c r="Q38" s="63" t="n">
        <v>88.639</v>
      </c>
      <c r="R38" s="63" t="n">
        <f aca="false">P38/3600</f>
        <v>11.8401905555556</v>
      </c>
      <c r="S38" s="61"/>
      <c r="T38" s="64" t="n">
        <v>4795.9576</v>
      </c>
      <c r="U38" s="63" t="n">
        <v>32.9815</v>
      </c>
      <c r="V38" s="63" t="n">
        <v>37.7558</v>
      </c>
      <c r="W38" s="63" t="n">
        <v>38.6058</v>
      </c>
      <c r="X38" s="63" t="n">
        <v>42046.676</v>
      </c>
      <c r="Y38" s="63" t="n">
        <v>88.701</v>
      </c>
      <c r="Z38" s="65" t="n">
        <f aca="false">X38/3600</f>
        <v>11.6796322222222</v>
      </c>
      <c r="AA38" s="61"/>
      <c r="AB38" s="61"/>
      <c r="AC38" s="61"/>
      <c r="AD38" s="61"/>
    </row>
    <row r="39" customFormat="false" ht="11.25" hidden="false" customHeight="false" outlineLevel="0" collapsed="false">
      <c r="A39" s="58"/>
      <c r="B39" s="50" t="s">
        <v>55</v>
      </c>
      <c r="C39" s="50" t="n">
        <v>22</v>
      </c>
      <c r="D39" s="68" t="n">
        <f aca="false">L39</f>
        <v>45706.9368</v>
      </c>
      <c r="E39" s="68" t="n">
        <f aca="false">N39</f>
        <v>42.4799</v>
      </c>
      <c r="F39" s="68" t="n">
        <f aca="false">L39</f>
        <v>45706.9368</v>
      </c>
      <c r="G39" s="68" t="n">
        <f aca="false">O39</f>
        <v>43.3161</v>
      </c>
      <c r="H39" s="68" t="n">
        <f aca="false">T39</f>
        <v>45706.752</v>
      </c>
      <c r="I39" s="68" t="n">
        <f aca="false">V39</f>
        <v>42.4799</v>
      </c>
      <c r="J39" s="68" t="n">
        <f aca="false">T39</f>
        <v>45706.752</v>
      </c>
      <c r="K39" s="68" t="n">
        <f aca="false">W39</f>
        <v>43.3161</v>
      </c>
      <c r="L39" s="52" t="n">
        <v>45706.9368</v>
      </c>
      <c r="M39" s="52" t="n">
        <v>41.2102</v>
      </c>
      <c r="N39" s="52" t="n">
        <v>42.4799</v>
      </c>
      <c r="O39" s="52" t="n">
        <v>43.3161</v>
      </c>
      <c r="P39" s="52" t="n">
        <v>59864.634</v>
      </c>
      <c r="Q39" s="52" t="n">
        <v>99.964</v>
      </c>
      <c r="R39" s="52" t="n">
        <f aca="false">P39/3600</f>
        <v>16.629065</v>
      </c>
      <c r="S39" s="67"/>
      <c r="T39" s="55" t="n">
        <v>45706.752</v>
      </c>
      <c r="U39" s="52" t="n">
        <v>41.2099</v>
      </c>
      <c r="V39" s="52" t="n">
        <v>42.4799</v>
      </c>
      <c r="W39" s="52" t="n">
        <v>43.3161</v>
      </c>
      <c r="X39" s="52" t="n">
        <v>60316.43</v>
      </c>
      <c r="Y39" s="52" t="n">
        <v>99.528</v>
      </c>
      <c r="Z39" s="56" t="n">
        <f aca="false">X39/3600</f>
        <v>16.7545638888889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7"/>
    </row>
    <row r="40" customFormat="false" ht="11.25" hidden="false" customHeight="false" outlineLevel="0" collapsed="false">
      <c r="A40" s="58"/>
      <c r="B40" s="58" t="s">
        <v>56</v>
      </c>
      <c r="C40" s="58" t="n">
        <v>27</v>
      </c>
      <c r="D40" s="69" t="n">
        <f aca="false">L40</f>
        <v>28195.8976</v>
      </c>
      <c r="E40" s="69" t="n">
        <f aca="false">N40</f>
        <v>39.2294</v>
      </c>
      <c r="F40" s="69" t="n">
        <f aca="false">L40</f>
        <v>28195.8976</v>
      </c>
      <c r="G40" s="69" t="n">
        <f aca="false">O40</f>
        <v>40.0117</v>
      </c>
      <c r="H40" s="69" t="n">
        <f aca="false">T40</f>
        <v>28195.8264</v>
      </c>
      <c r="I40" s="69" t="n">
        <f aca="false">V40</f>
        <v>39.2295</v>
      </c>
      <c r="J40" s="69" t="n">
        <f aca="false">T40</f>
        <v>28195.8264</v>
      </c>
      <c r="K40" s="69" t="n">
        <f aca="false">W40</f>
        <v>40.0118</v>
      </c>
      <c r="L40" s="53" t="n">
        <v>28195.8976</v>
      </c>
      <c r="M40" s="53" t="n">
        <v>36.9112</v>
      </c>
      <c r="N40" s="53" t="n">
        <v>39.2294</v>
      </c>
      <c r="O40" s="53" t="n">
        <v>40.0117</v>
      </c>
      <c r="P40" s="53" t="n">
        <v>51019.699</v>
      </c>
      <c r="Q40" s="53" t="n">
        <v>92.071</v>
      </c>
      <c r="R40" s="53" t="n">
        <f aca="false">P40/3600</f>
        <v>14.1721386111111</v>
      </c>
      <c r="S40" s="54"/>
      <c r="T40" s="59" t="n">
        <v>28195.8264</v>
      </c>
      <c r="U40" s="53" t="n">
        <v>36.9109</v>
      </c>
      <c r="V40" s="53" t="n">
        <v>39.2295</v>
      </c>
      <c r="W40" s="53" t="n">
        <v>40.0118</v>
      </c>
      <c r="X40" s="53" t="n">
        <v>52400.757</v>
      </c>
      <c r="Y40" s="53" t="n">
        <v>91.915</v>
      </c>
      <c r="Z40" s="60" t="n">
        <f aca="false">X40/3600</f>
        <v>14.5557658333333</v>
      </c>
      <c r="AA40" s="54"/>
      <c r="AB40" s="54"/>
      <c r="AC40" s="54"/>
      <c r="AD40" s="54"/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6773.6424</v>
      </c>
      <c r="E41" s="69" t="n">
        <f aca="false">N41</f>
        <v>36.8304</v>
      </c>
      <c r="F41" s="69" t="n">
        <f aca="false">L41</f>
        <v>16773.6424</v>
      </c>
      <c r="G41" s="69" t="n">
        <f aca="false">O41</f>
        <v>37.5512</v>
      </c>
      <c r="H41" s="69" t="n">
        <f aca="false">T41</f>
        <v>16773.48</v>
      </c>
      <c r="I41" s="69" t="n">
        <f aca="false">V41</f>
        <v>36.8306</v>
      </c>
      <c r="J41" s="69" t="n">
        <f aca="false">T41</f>
        <v>16773.48</v>
      </c>
      <c r="K41" s="69" t="n">
        <f aca="false">W41</f>
        <v>37.5513</v>
      </c>
      <c r="L41" s="53" t="n">
        <v>16773.6424</v>
      </c>
      <c r="M41" s="53" t="n">
        <v>33.149</v>
      </c>
      <c r="N41" s="53" t="n">
        <v>36.8304</v>
      </c>
      <c r="O41" s="53" t="n">
        <v>37.5512</v>
      </c>
      <c r="P41" s="53" t="n">
        <v>44407.47</v>
      </c>
      <c r="Q41" s="53" t="n">
        <v>85.581</v>
      </c>
      <c r="R41" s="53" t="n">
        <f aca="false">P41/3600</f>
        <v>12.3354083333333</v>
      </c>
      <c r="S41" s="54"/>
      <c r="T41" s="59" t="n">
        <v>16773.48</v>
      </c>
      <c r="U41" s="53" t="n">
        <v>33.1488</v>
      </c>
      <c r="V41" s="53" t="n">
        <v>36.8306</v>
      </c>
      <c r="W41" s="53" t="n">
        <v>37.5513</v>
      </c>
      <c r="X41" s="53" t="n">
        <v>45441.32</v>
      </c>
      <c r="Y41" s="53" t="n">
        <v>85.722</v>
      </c>
      <c r="Z41" s="60" t="n">
        <f aca="false">X41/3600</f>
        <v>12.6225888888889</v>
      </c>
      <c r="AA41" s="54"/>
      <c r="AB41" s="54"/>
      <c r="AC41" s="54"/>
      <c r="AD41" s="54"/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8924.348</v>
      </c>
      <c r="E42" s="70" t="n">
        <f aca="false">N42</f>
        <v>34.7866</v>
      </c>
      <c r="F42" s="70" t="n">
        <f aca="false">L42</f>
        <v>8924.348</v>
      </c>
      <c r="G42" s="70" t="n">
        <f aca="false">O42</f>
        <v>35.4544</v>
      </c>
      <c r="H42" s="70" t="n">
        <f aca="false">T42</f>
        <v>8924.5288</v>
      </c>
      <c r="I42" s="70" t="n">
        <f aca="false">V42</f>
        <v>34.7869</v>
      </c>
      <c r="J42" s="70" t="n">
        <f aca="false">T42</f>
        <v>8924.5288</v>
      </c>
      <c r="K42" s="70" t="n">
        <f aca="false">W42</f>
        <v>35.4548</v>
      </c>
      <c r="L42" s="63" t="n">
        <v>8924.348</v>
      </c>
      <c r="M42" s="63" t="n">
        <v>29.4274</v>
      </c>
      <c r="N42" s="63" t="n">
        <v>34.7866</v>
      </c>
      <c r="O42" s="63" t="n">
        <v>35.4544</v>
      </c>
      <c r="P42" s="63" t="n">
        <v>37668.364</v>
      </c>
      <c r="Q42" s="63" t="n">
        <v>80.496</v>
      </c>
      <c r="R42" s="63" t="n">
        <f aca="false">P42/3600</f>
        <v>10.4634344444444</v>
      </c>
      <c r="S42" s="61"/>
      <c r="T42" s="64" t="n">
        <v>8924.5288</v>
      </c>
      <c r="U42" s="63" t="n">
        <v>29.4274</v>
      </c>
      <c r="V42" s="63" t="n">
        <v>34.7869</v>
      </c>
      <c r="W42" s="63" t="n">
        <v>35.4548</v>
      </c>
      <c r="X42" s="63" t="n">
        <v>38577.956</v>
      </c>
      <c r="Y42" s="63" t="n">
        <v>80.511</v>
      </c>
      <c r="Z42" s="65" t="n">
        <f aca="false">X42/3600</f>
        <v>10.7160988888889</v>
      </c>
      <c r="AA42" s="61"/>
      <c r="AB42" s="61"/>
      <c r="AC42" s="61"/>
      <c r="AD42" s="61"/>
    </row>
    <row r="43" customFormat="false" ht="11.25" hidden="false" customHeight="false" outlineLevel="0" collapsed="false">
      <c r="A43" s="58"/>
      <c r="B43" s="50" t="s">
        <v>57</v>
      </c>
      <c r="C43" s="50" t="n">
        <v>22</v>
      </c>
      <c r="D43" s="68" t="n">
        <f aca="false">L43</f>
        <v>15480.7808</v>
      </c>
      <c r="E43" s="68" t="n">
        <f aca="false">N43</f>
        <v>43.7069</v>
      </c>
      <c r="F43" s="68" t="n">
        <f aca="false">L43</f>
        <v>15480.7808</v>
      </c>
      <c r="G43" s="68" t="n">
        <f aca="false">O43</f>
        <v>44.4502</v>
      </c>
      <c r="H43" s="68" t="n">
        <f aca="false">T43</f>
        <v>15480.4224</v>
      </c>
      <c r="I43" s="68" t="n">
        <f aca="false">V43</f>
        <v>43.707</v>
      </c>
      <c r="J43" s="68" t="n">
        <f aca="false">T43</f>
        <v>15480.4224</v>
      </c>
      <c r="K43" s="68" t="n">
        <f aca="false">W43</f>
        <v>44.4506</v>
      </c>
      <c r="L43" s="52" t="n">
        <v>15480.7808</v>
      </c>
      <c r="M43" s="52" t="n">
        <v>42.4402</v>
      </c>
      <c r="N43" s="52" t="n">
        <v>43.7069</v>
      </c>
      <c r="O43" s="52" t="n">
        <v>44.4502</v>
      </c>
      <c r="P43" s="52" t="n">
        <v>25465.62</v>
      </c>
      <c r="Q43" s="52" t="n">
        <v>52.977</v>
      </c>
      <c r="R43" s="52" t="n">
        <f aca="false">P43/3600</f>
        <v>7.07378333333333</v>
      </c>
      <c r="S43" s="67"/>
      <c r="T43" s="55" t="n">
        <v>15480.4224</v>
      </c>
      <c r="U43" s="52" t="n">
        <v>42.4239</v>
      </c>
      <c r="V43" s="52" t="n">
        <v>43.707</v>
      </c>
      <c r="W43" s="52" t="n">
        <v>44.4506</v>
      </c>
      <c r="X43" s="52" t="n">
        <v>30532.92</v>
      </c>
      <c r="Y43" s="52" t="n">
        <v>53.882</v>
      </c>
      <c r="Z43" s="56" t="n">
        <f aca="false">X43/3600</f>
        <v>8.48136666666667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7"/>
    </row>
    <row r="44" customFormat="false" ht="11.25" hidden="false" customHeight="false" outlineLevel="0" collapsed="false">
      <c r="A44" s="58"/>
      <c r="B44" s="58" t="s">
        <v>58</v>
      </c>
      <c r="C44" s="58" t="n">
        <v>27</v>
      </c>
      <c r="D44" s="69" t="n">
        <f aca="false">L44</f>
        <v>9358.1552</v>
      </c>
      <c r="E44" s="69" t="n">
        <f aca="false">N44</f>
        <v>40.4244</v>
      </c>
      <c r="F44" s="69" t="n">
        <f aca="false">L44</f>
        <v>9358.1552</v>
      </c>
      <c r="G44" s="69" t="n">
        <f aca="false">O44</f>
        <v>41.7626</v>
      </c>
      <c r="H44" s="69" t="n">
        <f aca="false">T44</f>
        <v>9358.3256</v>
      </c>
      <c r="I44" s="69" t="n">
        <f aca="false">V44</f>
        <v>40.4254</v>
      </c>
      <c r="J44" s="69" t="n">
        <f aca="false">T44</f>
        <v>9358.3256</v>
      </c>
      <c r="K44" s="69" t="n">
        <f aca="false">W44</f>
        <v>41.7643</v>
      </c>
      <c r="L44" s="53" t="n">
        <v>9358.1552</v>
      </c>
      <c r="M44" s="53" t="n">
        <v>39.0425</v>
      </c>
      <c r="N44" s="53" t="n">
        <v>40.4244</v>
      </c>
      <c r="O44" s="53" t="n">
        <v>41.7626</v>
      </c>
      <c r="P44" s="53" t="n">
        <v>26772.368</v>
      </c>
      <c r="Q44" s="53" t="n">
        <v>50.497</v>
      </c>
      <c r="R44" s="53" t="n">
        <f aca="false">P44/3600</f>
        <v>7.43676888888889</v>
      </c>
      <c r="S44" s="54"/>
      <c r="T44" s="59" t="n">
        <v>9358.3256</v>
      </c>
      <c r="U44" s="53" t="n">
        <v>39.0356</v>
      </c>
      <c r="V44" s="53" t="n">
        <v>40.4254</v>
      </c>
      <c r="W44" s="53" t="n">
        <v>41.7643</v>
      </c>
      <c r="X44" s="53" t="n">
        <v>26551.231</v>
      </c>
      <c r="Y44" s="53" t="n">
        <v>49.951</v>
      </c>
      <c r="Z44" s="60" t="n">
        <f aca="false">X44/3600</f>
        <v>7.37534194444444</v>
      </c>
      <c r="AA44" s="54"/>
      <c r="AB44" s="54"/>
      <c r="AC44" s="54"/>
      <c r="AD44" s="54"/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5376.7592</v>
      </c>
      <c r="E45" s="69" t="n">
        <f aca="false">N45</f>
        <v>37.8346</v>
      </c>
      <c r="F45" s="69" t="n">
        <f aca="false">L45</f>
        <v>5376.7592</v>
      </c>
      <c r="G45" s="69" t="n">
        <f aca="false">O45</f>
        <v>39.6649</v>
      </c>
      <c r="H45" s="69" t="n">
        <f aca="false">T45</f>
        <v>5376.5504</v>
      </c>
      <c r="I45" s="69" t="n">
        <f aca="false">V45</f>
        <v>37.8359</v>
      </c>
      <c r="J45" s="69" t="n">
        <f aca="false">T45</f>
        <v>5376.5504</v>
      </c>
      <c r="K45" s="69" t="n">
        <f aca="false">W45</f>
        <v>39.6673</v>
      </c>
      <c r="L45" s="53" t="n">
        <v>5376.7592</v>
      </c>
      <c r="M45" s="53" t="n">
        <v>35.7003</v>
      </c>
      <c r="N45" s="53" t="n">
        <v>37.8346</v>
      </c>
      <c r="O45" s="53" t="n">
        <v>39.6649</v>
      </c>
      <c r="P45" s="53" t="n">
        <v>22796.601</v>
      </c>
      <c r="Q45" s="53" t="n">
        <v>48.016</v>
      </c>
      <c r="R45" s="53" t="n">
        <f aca="false">P45/3600</f>
        <v>6.33238916666667</v>
      </c>
      <c r="S45" s="54"/>
      <c r="T45" s="59" t="n">
        <v>5376.5504</v>
      </c>
      <c r="U45" s="53" t="n">
        <v>35.6979</v>
      </c>
      <c r="V45" s="53" t="n">
        <v>37.8359</v>
      </c>
      <c r="W45" s="53" t="n">
        <v>39.6673</v>
      </c>
      <c r="X45" s="53" t="n">
        <v>23347.812</v>
      </c>
      <c r="Y45" s="53" t="n">
        <v>47.923</v>
      </c>
      <c r="Z45" s="60" t="n">
        <f aca="false">X45/3600</f>
        <v>6.48550333333333</v>
      </c>
      <c r="AA45" s="54"/>
      <c r="AB45" s="54"/>
      <c r="AC45" s="54"/>
      <c r="AD45" s="54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2698.2</v>
      </c>
      <c r="E46" s="70" t="n">
        <f aca="false">N46</f>
        <v>35.7869</v>
      </c>
      <c r="F46" s="70" t="n">
        <f aca="false">L46</f>
        <v>2698.2</v>
      </c>
      <c r="G46" s="70" t="n">
        <f aca="false">O46</f>
        <v>37.5645</v>
      </c>
      <c r="H46" s="70" t="n">
        <f aca="false">T46</f>
        <v>2698.0528</v>
      </c>
      <c r="I46" s="70" t="n">
        <f aca="false">V46</f>
        <v>35.7885</v>
      </c>
      <c r="J46" s="70" t="n">
        <f aca="false">T46</f>
        <v>2698.0528</v>
      </c>
      <c r="K46" s="70" t="n">
        <f aca="false">W46</f>
        <v>37.5673</v>
      </c>
      <c r="L46" s="63" t="n">
        <v>2698.2</v>
      </c>
      <c r="M46" s="63" t="n">
        <v>32.2851</v>
      </c>
      <c r="N46" s="63" t="n">
        <v>35.7869</v>
      </c>
      <c r="O46" s="63" t="n">
        <v>37.5645</v>
      </c>
      <c r="P46" s="63" t="n">
        <v>20348.556</v>
      </c>
      <c r="Q46" s="63" t="n">
        <v>44.881</v>
      </c>
      <c r="R46" s="63" t="n">
        <f aca="false">P46/3600</f>
        <v>5.65237666666667</v>
      </c>
      <c r="S46" s="61"/>
      <c r="T46" s="64" t="n">
        <v>2698.0528</v>
      </c>
      <c r="U46" s="63" t="n">
        <v>32.2843</v>
      </c>
      <c r="V46" s="63" t="n">
        <v>35.7885</v>
      </c>
      <c r="W46" s="63" t="n">
        <v>37.5673</v>
      </c>
      <c r="X46" s="63" t="n">
        <v>21059.256</v>
      </c>
      <c r="Y46" s="63" t="n">
        <v>45.084</v>
      </c>
      <c r="Z46" s="65" t="n">
        <f aca="false">X46/3600</f>
        <v>5.84979333333333</v>
      </c>
      <c r="AA46" s="61"/>
      <c r="AB46" s="61"/>
      <c r="AC46" s="61"/>
      <c r="AD46" s="61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8" t="n">
        <f aca="false">L47</f>
        <v>5553.8248</v>
      </c>
      <c r="E47" s="68" t="n">
        <f aca="false">N47</f>
        <v>45.0123</v>
      </c>
      <c r="F47" s="68" t="n">
        <f aca="false">L47</f>
        <v>5553.8248</v>
      </c>
      <c r="G47" s="68" t="n">
        <f aca="false">O47</f>
        <v>44.7839</v>
      </c>
      <c r="H47" s="68" t="n">
        <f aca="false">T47</f>
        <v>5553.8976</v>
      </c>
      <c r="I47" s="68" t="n">
        <f aca="false">V47</f>
        <v>45.0127</v>
      </c>
      <c r="J47" s="68" t="n">
        <f aca="false">T47</f>
        <v>5553.8976</v>
      </c>
      <c r="K47" s="68" t="n">
        <f aca="false">W47</f>
        <v>44.7839</v>
      </c>
      <c r="L47" s="52" t="n">
        <v>5553.8248</v>
      </c>
      <c r="M47" s="52" t="n">
        <v>43.088</v>
      </c>
      <c r="N47" s="52" t="n">
        <v>45.0123</v>
      </c>
      <c r="O47" s="52" t="n">
        <v>44.7839</v>
      </c>
      <c r="P47" s="52" t="n">
        <v>11224.609</v>
      </c>
      <c r="Q47" s="52" t="n">
        <v>26.925</v>
      </c>
      <c r="R47" s="52" t="n">
        <f aca="false">P47/3600</f>
        <v>3.11794694444444</v>
      </c>
      <c r="S47" s="67"/>
      <c r="T47" s="55" t="n">
        <v>5553.8976</v>
      </c>
      <c r="U47" s="52" t="n">
        <v>43.0843</v>
      </c>
      <c r="V47" s="52" t="n">
        <v>45.0127</v>
      </c>
      <c r="W47" s="52" t="n">
        <v>44.7839</v>
      </c>
      <c r="X47" s="52" t="n">
        <v>11011.436</v>
      </c>
      <c r="Y47" s="52" t="n">
        <v>26.644</v>
      </c>
      <c r="Z47" s="56" t="n">
        <f aca="false">X47/3600</f>
        <v>3.05873222222222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7"/>
    </row>
    <row r="48" customFormat="false" ht="11.25" hidden="false" customHeight="false" outlineLevel="0" collapsed="false">
      <c r="A48" s="58" t="s">
        <v>60</v>
      </c>
      <c r="B48" s="58" t="s">
        <v>61</v>
      </c>
      <c r="C48" s="58" t="n">
        <v>27</v>
      </c>
      <c r="D48" s="69" t="n">
        <f aca="false">L48</f>
        <v>3324.4472</v>
      </c>
      <c r="E48" s="69" t="n">
        <f aca="false">N48</f>
        <v>41.9932</v>
      </c>
      <c r="F48" s="69" t="n">
        <f aca="false">L48</f>
        <v>3324.4472</v>
      </c>
      <c r="G48" s="69" t="n">
        <f aca="false">O48</f>
        <v>41.4958</v>
      </c>
      <c r="H48" s="69" t="n">
        <f aca="false">T48</f>
        <v>3324.5464</v>
      </c>
      <c r="I48" s="69" t="n">
        <f aca="false">V48</f>
        <v>41.9934</v>
      </c>
      <c r="J48" s="69" t="n">
        <f aca="false">T48</f>
        <v>3324.5464</v>
      </c>
      <c r="K48" s="69" t="n">
        <f aca="false">W48</f>
        <v>41.4958</v>
      </c>
      <c r="L48" s="53" t="n">
        <v>3324.4472</v>
      </c>
      <c r="M48" s="53" t="n">
        <v>39.442</v>
      </c>
      <c r="N48" s="53" t="n">
        <v>41.9932</v>
      </c>
      <c r="O48" s="53" t="n">
        <v>41.4958</v>
      </c>
      <c r="P48" s="53" t="n">
        <v>9582.625</v>
      </c>
      <c r="Q48" s="53" t="n">
        <v>25.708</v>
      </c>
      <c r="R48" s="53" t="n">
        <f aca="false">P48/3600</f>
        <v>2.66184027777778</v>
      </c>
      <c r="S48" s="54"/>
      <c r="T48" s="59" t="n">
        <v>3324.5464</v>
      </c>
      <c r="U48" s="53" t="n">
        <v>39.4396</v>
      </c>
      <c r="V48" s="53" t="n">
        <v>41.9934</v>
      </c>
      <c r="W48" s="53" t="n">
        <v>41.4958</v>
      </c>
      <c r="X48" s="53" t="n">
        <v>9676.869</v>
      </c>
      <c r="Y48" s="53" t="n">
        <v>25.802</v>
      </c>
      <c r="Z48" s="60" t="n">
        <f aca="false">X48/3600</f>
        <v>2.68801916666667</v>
      </c>
      <c r="AA48" s="54"/>
      <c r="AB48" s="54"/>
      <c r="AC48" s="54"/>
      <c r="AD48" s="54"/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1901.104</v>
      </c>
      <c r="E49" s="69" t="n">
        <f aca="false">N49</f>
        <v>39.4416</v>
      </c>
      <c r="F49" s="69" t="n">
        <f aca="false">L49</f>
        <v>1901.104</v>
      </c>
      <c r="G49" s="69" t="n">
        <f aca="false">O49</f>
        <v>38.7934</v>
      </c>
      <c r="H49" s="69" t="n">
        <f aca="false">T49</f>
        <v>1900.9888</v>
      </c>
      <c r="I49" s="69" t="n">
        <f aca="false">V49</f>
        <v>39.443</v>
      </c>
      <c r="J49" s="69" t="n">
        <f aca="false">T49</f>
        <v>1900.9888</v>
      </c>
      <c r="K49" s="69" t="n">
        <f aca="false">W49</f>
        <v>38.7941</v>
      </c>
      <c r="L49" s="53" t="n">
        <v>1901.104</v>
      </c>
      <c r="M49" s="53" t="n">
        <v>36.0668</v>
      </c>
      <c r="N49" s="53" t="n">
        <v>39.4416</v>
      </c>
      <c r="O49" s="53" t="n">
        <v>38.7934</v>
      </c>
      <c r="P49" s="53" t="n">
        <v>8341.003</v>
      </c>
      <c r="Q49" s="53" t="n">
        <v>24.46</v>
      </c>
      <c r="R49" s="53" t="n">
        <f aca="false">P49/3600</f>
        <v>2.31694527777778</v>
      </c>
      <c r="S49" s="54"/>
      <c r="T49" s="59" t="n">
        <v>1900.9888</v>
      </c>
      <c r="U49" s="53" t="n">
        <v>36.0622</v>
      </c>
      <c r="V49" s="53" t="n">
        <v>39.443</v>
      </c>
      <c r="W49" s="53" t="n">
        <v>38.7941</v>
      </c>
      <c r="X49" s="53" t="n">
        <v>8579.298</v>
      </c>
      <c r="Y49" s="53" t="n">
        <v>24.461</v>
      </c>
      <c r="Z49" s="60" t="n">
        <f aca="false">X49/3600</f>
        <v>2.38313833333333</v>
      </c>
      <c r="AA49" s="54"/>
      <c r="AB49" s="54"/>
      <c r="AC49" s="54"/>
      <c r="AD49" s="54"/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1035.2256</v>
      </c>
      <c r="E50" s="70" t="n">
        <f aca="false">N50</f>
        <v>37.1733</v>
      </c>
      <c r="F50" s="70" t="n">
        <f aca="false">L50</f>
        <v>1035.2256</v>
      </c>
      <c r="G50" s="70" t="n">
        <f aca="false">O50</f>
        <v>36.2379</v>
      </c>
      <c r="H50" s="70" t="n">
        <f aca="false">T50</f>
        <v>1035.1176</v>
      </c>
      <c r="I50" s="70" t="n">
        <f aca="false">V50</f>
        <v>37.1754</v>
      </c>
      <c r="J50" s="70" t="n">
        <f aca="false">T50</f>
        <v>1035.1176</v>
      </c>
      <c r="K50" s="70" t="n">
        <f aca="false">W50</f>
        <v>36.2387</v>
      </c>
      <c r="L50" s="63" t="n">
        <v>1035.2256</v>
      </c>
      <c r="M50" s="63" t="n">
        <v>32.9108</v>
      </c>
      <c r="N50" s="63" t="n">
        <v>37.1733</v>
      </c>
      <c r="O50" s="63" t="n">
        <v>36.2379</v>
      </c>
      <c r="P50" s="63" t="n">
        <v>7737.614</v>
      </c>
      <c r="Q50" s="63" t="n">
        <v>23.4</v>
      </c>
      <c r="R50" s="63" t="n">
        <f aca="false">P50/3600</f>
        <v>2.14933722222222</v>
      </c>
      <c r="S50" s="61"/>
      <c r="T50" s="64" t="n">
        <v>1035.1176</v>
      </c>
      <c r="U50" s="63" t="n">
        <v>32.907</v>
      </c>
      <c r="V50" s="63" t="n">
        <v>37.1754</v>
      </c>
      <c r="W50" s="63" t="n">
        <v>36.2387</v>
      </c>
      <c r="X50" s="63" t="n">
        <v>7770.873</v>
      </c>
      <c r="Y50" s="63" t="n">
        <v>23.197</v>
      </c>
      <c r="Z50" s="65" t="n">
        <f aca="false">X50/3600</f>
        <v>2.15857583333333</v>
      </c>
      <c r="AA50" s="61"/>
      <c r="AB50" s="61"/>
      <c r="AC50" s="61"/>
      <c r="AD50" s="61"/>
    </row>
    <row r="51" customFormat="false" ht="11.25" hidden="false" customHeight="false" outlineLevel="0" collapsed="false">
      <c r="A51" s="58"/>
      <c r="B51" s="50" t="s">
        <v>62</v>
      </c>
      <c r="C51" s="50" t="n">
        <v>22</v>
      </c>
      <c r="D51" s="66" t="n">
        <f aca="false">L51</f>
        <v>13737.6728</v>
      </c>
      <c r="E51" s="66" t="n">
        <f aca="false">N51</f>
        <v>43.2793</v>
      </c>
      <c r="F51" s="66" t="n">
        <f aca="false">L51</f>
        <v>13737.6728</v>
      </c>
      <c r="G51" s="66" t="n">
        <f aca="false">O51</f>
        <v>44.1673</v>
      </c>
      <c r="H51" s="66" t="n">
        <f aca="false">T51</f>
        <v>13737.9296</v>
      </c>
      <c r="I51" s="66" t="n">
        <f aca="false">V51</f>
        <v>43.2793</v>
      </c>
      <c r="J51" s="66" t="n">
        <f aca="false">T51</f>
        <v>13737.9296</v>
      </c>
      <c r="K51" s="66" t="n">
        <f aca="false">W51</f>
        <v>44.1676</v>
      </c>
      <c r="L51" s="52" t="n">
        <v>13737.6728</v>
      </c>
      <c r="M51" s="52" t="n">
        <v>41.3386</v>
      </c>
      <c r="N51" s="52" t="n">
        <v>43.2793</v>
      </c>
      <c r="O51" s="52" t="n">
        <v>44.1673</v>
      </c>
      <c r="P51" s="52" t="n">
        <v>16879.477</v>
      </c>
      <c r="Q51" s="52" t="n">
        <v>36.769</v>
      </c>
      <c r="R51" s="52" t="n">
        <f aca="false">P51/3600</f>
        <v>4.68874361111111</v>
      </c>
      <c r="S51" s="67"/>
      <c r="T51" s="55" t="n">
        <v>13737.9296</v>
      </c>
      <c r="U51" s="52" t="n">
        <v>41.3376</v>
      </c>
      <c r="V51" s="52" t="n">
        <v>43.2793</v>
      </c>
      <c r="W51" s="52" t="n">
        <v>44.1676</v>
      </c>
      <c r="X51" s="52" t="n">
        <v>16146.543</v>
      </c>
      <c r="Y51" s="52" t="n">
        <v>35.88</v>
      </c>
      <c r="Z51" s="56" t="n">
        <f aca="false">X51/3600</f>
        <v>4.48515083333333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7"/>
    </row>
    <row r="52" customFormat="false" ht="11.25" hidden="false" customHeight="false" outlineLevel="0" collapsed="false">
      <c r="A52" s="58"/>
      <c r="B52" s="58" t="s">
        <v>63</v>
      </c>
      <c r="C52" s="58" t="n">
        <v>27</v>
      </c>
      <c r="D52" s="51" t="n">
        <f aca="false">L52</f>
        <v>8697.9944</v>
      </c>
      <c r="E52" s="51" t="n">
        <f aca="false">N52</f>
        <v>40.7029</v>
      </c>
      <c r="F52" s="51" t="n">
        <f aca="false">L52</f>
        <v>8697.9944</v>
      </c>
      <c r="G52" s="51" t="n">
        <f aca="false">O52</f>
        <v>41.7071</v>
      </c>
      <c r="H52" s="51" t="n">
        <f aca="false">T52</f>
        <v>8697.88</v>
      </c>
      <c r="I52" s="51" t="n">
        <f aca="false">V52</f>
        <v>40.7027</v>
      </c>
      <c r="J52" s="51" t="n">
        <f aca="false">T52</f>
        <v>8697.88</v>
      </c>
      <c r="K52" s="51" t="n">
        <f aca="false">W52</f>
        <v>41.7072</v>
      </c>
      <c r="L52" s="53" t="n">
        <v>8697.9944</v>
      </c>
      <c r="M52" s="53" t="n">
        <v>36.8558</v>
      </c>
      <c r="N52" s="53" t="n">
        <v>40.7029</v>
      </c>
      <c r="O52" s="53" t="n">
        <v>41.7071</v>
      </c>
      <c r="P52" s="53" t="n">
        <v>13856.995</v>
      </c>
      <c r="Q52" s="53" t="n">
        <v>33.571</v>
      </c>
      <c r="R52" s="53" t="n">
        <f aca="false">P52/3600</f>
        <v>3.84916527777778</v>
      </c>
      <c r="S52" s="54"/>
      <c r="T52" s="59" t="n">
        <v>8697.88</v>
      </c>
      <c r="U52" s="53" t="n">
        <v>36.8531</v>
      </c>
      <c r="V52" s="53" t="n">
        <v>40.7027</v>
      </c>
      <c r="W52" s="53" t="n">
        <v>41.7072</v>
      </c>
      <c r="X52" s="53" t="n">
        <v>14064.392</v>
      </c>
      <c r="Y52" s="53" t="n">
        <v>33.571</v>
      </c>
      <c r="Z52" s="60" t="n">
        <f aca="false">X52/3600</f>
        <v>3.90677555555556</v>
      </c>
      <c r="AA52" s="54"/>
      <c r="AB52" s="54"/>
      <c r="AC52" s="54"/>
      <c r="AD52" s="54"/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5363.624</v>
      </c>
      <c r="E53" s="51" t="n">
        <f aca="false">N53</f>
        <v>39.0586</v>
      </c>
      <c r="F53" s="51" t="n">
        <f aca="false">L53</f>
        <v>5363.624</v>
      </c>
      <c r="G53" s="51" t="n">
        <f aca="false">O53</f>
        <v>39.9302</v>
      </c>
      <c r="H53" s="51" t="n">
        <f aca="false">T53</f>
        <v>5363.8528</v>
      </c>
      <c r="I53" s="51" t="n">
        <f aca="false">V53</f>
        <v>39.06</v>
      </c>
      <c r="J53" s="51" t="n">
        <f aca="false">T53</f>
        <v>5363.8528</v>
      </c>
      <c r="K53" s="51" t="n">
        <f aca="false">W53</f>
        <v>39.9312</v>
      </c>
      <c r="L53" s="53" t="n">
        <v>5363.624</v>
      </c>
      <c r="M53" s="53" t="n">
        <v>33.0902</v>
      </c>
      <c r="N53" s="53" t="n">
        <v>39.0586</v>
      </c>
      <c r="O53" s="53" t="n">
        <v>39.9302</v>
      </c>
      <c r="P53" s="53" t="n">
        <v>12527.079</v>
      </c>
      <c r="Q53" s="53" t="n">
        <v>32.432</v>
      </c>
      <c r="R53" s="53" t="n">
        <f aca="false">P53/3600</f>
        <v>3.47974416666667</v>
      </c>
      <c r="S53" s="54"/>
      <c r="T53" s="59" t="n">
        <v>5363.8528</v>
      </c>
      <c r="U53" s="53" t="n">
        <v>33.0895</v>
      </c>
      <c r="V53" s="53" t="n">
        <v>39.06</v>
      </c>
      <c r="W53" s="53" t="n">
        <v>39.9312</v>
      </c>
      <c r="X53" s="53" t="n">
        <v>12238.721</v>
      </c>
      <c r="Y53" s="53" t="n">
        <v>32.214</v>
      </c>
      <c r="Z53" s="60" t="n">
        <f aca="false">X53/3600</f>
        <v>3.39964472222222</v>
      </c>
      <c r="AA53" s="54"/>
      <c r="AB53" s="54"/>
      <c r="AC53" s="54"/>
      <c r="AD53" s="54"/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3153.3848</v>
      </c>
      <c r="E54" s="62" t="n">
        <f aca="false">N54</f>
        <v>37.8295</v>
      </c>
      <c r="F54" s="62" t="n">
        <f aca="false">L54</f>
        <v>3153.3848</v>
      </c>
      <c r="G54" s="62" t="n">
        <f aca="false">O54</f>
        <v>38.23</v>
      </c>
      <c r="H54" s="62" t="n">
        <f aca="false">T54</f>
        <v>3153.3184</v>
      </c>
      <c r="I54" s="62" t="n">
        <f aca="false">V54</f>
        <v>37.8316</v>
      </c>
      <c r="J54" s="62" t="n">
        <f aca="false">T54</f>
        <v>3153.3184</v>
      </c>
      <c r="K54" s="62" t="n">
        <f aca="false">W54</f>
        <v>38.2314</v>
      </c>
      <c r="L54" s="63" t="n">
        <v>3153.3848</v>
      </c>
      <c r="M54" s="63" t="n">
        <v>29.5319</v>
      </c>
      <c r="N54" s="63" t="n">
        <v>37.8295</v>
      </c>
      <c r="O54" s="63" t="n">
        <v>38.23</v>
      </c>
      <c r="P54" s="63" t="n">
        <v>10497.785</v>
      </c>
      <c r="Q54" s="63" t="n">
        <v>31.34</v>
      </c>
      <c r="R54" s="63" t="n">
        <f aca="false">P54/3600</f>
        <v>2.91605138888889</v>
      </c>
      <c r="S54" s="61"/>
      <c r="T54" s="64" t="n">
        <v>3153.3184</v>
      </c>
      <c r="U54" s="63" t="n">
        <v>29.5321</v>
      </c>
      <c r="V54" s="63" t="n">
        <v>37.8316</v>
      </c>
      <c r="W54" s="63" t="n">
        <v>38.2314</v>
      </c>
      <c r="X54" s="63" t="n">
        <v>10806.498</v>
      </c>
      <c r="Y54" s="63" t="n">
        <v>31.434</v>
      </c>
      <c r="Z54" s="65" t="n">
        <f aca="false">X54/3600</f>
        <v>3.001805</v>
      </c>
      <c r="AA54" s="61"/>
      <c r="AB54" s="61"/>
      <c r="AC54" s="61"/>
      <c r="AD54" s="61"/>
    </row>
    <row r="55" customFormat="false" ht="11.25" hidden="false" customHeight="false" outlineLevel="0" collapsed="false">
      <c r="A55" s="58"/>
      <c r="B55" s="50" t="s">
        <v>64</v>
      </c>
      <c r="C55" s="50" t="n">
        <v>22</v>
      </c>
      <c r="D55" s="68" t="n">
        <f aca="false">L55</f>
        <v>11975.7464</v>
      </c>
      <c r="E55" s="68" t="n">
        <f aca="false">N55</f>
        <v>42.1774</v>
      </c>
      <c r="F55" s="68" t="n">
        <f aca="false">L55</f>
        <v>11975.7464</v>
      </c>
      <c r="G55" s="68" t="n">
        <f aca="false">O55</f>
        <v>42.8701</v>
      </c>
      <c r="H55" s="68" t="n">
        <f aca="false">T55</f>
        <v>11975.7464</v>
      </c>
      <c r="I55" s="68" t="n">
        <f aca="false">V55</f>
        <v>42.1774</v>
      </c>
      <c r="J55" s="68" t="n">
        <f aca="false">T55</f>
        <v>11975.7464</v>
      </c>
      <c r="K55" s="68" t="n">
        <f aca="false">W55</f>
        <v>42.8701</v>
      </c>
      <c r="L55" s="52" t="n">
        <v>11975.7464</v>
      </c>
      <c r="M55" s="52" t="n">
        <v>41.1781</v>
      </c>
      <c r="N55" s="52" t="n">
        <v>42.1774</v>
      </c>
      <c r="O55" s="52" t="n">
        <v>42.8701</v>
      </c>
      <c r="P55" s="52" t="n">
        <v>11825.602</v>
      </c>
      <c r="Q55" s="52" t="n">
        <v>31.106</v>
      </c>
      <c r="R55" s="52" t="n">
        <f aca="false">P55/3600</f>
        <v>3.28488944444444</v>
      </c>
      <c r="S55" s="67"/>
      <c r="T55" s="55" t="n">
        <v>11975.7464</v>
      </c>
      <c r="U55" s="52" t="n">
        <v>41.1781</v>
      </c>
      <c r="V55" s="52" t="n">
        <v>42.1774</v>
      </c>
      <c r="W55" s="52" t="n">
        <v>42.8701</v>
      </c>
      <c r="X55" s="52" t="n">
        <v>11392.421</v>
      </c>
      <c r="Y55" s="52" t="n">
        <v>30.966</v>
      </c>
      <c r="Z55" s="56" t="n">
        <f aca="false">X55/3600</f>
        <v>3.1645613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7"/>
    </row>
    <row r="56" customFormat="false" ht="11.25" hidden="false" customHeight="false" outlineLevel="0" collapsed="false">
      <c r="A56" s="58"/>
      <c r="B56" s="58" t="s">
        <v>65</v>
      </c>
      <c r="C56" s="58" t="n">
        <v>27</v>
      </c>
      <c r="D56" s="69" t="n">
        <f aca="false">L56</f>
        <v>7372.7248</v>
      </c>
      <c r="E56" s="69" t="n">
        <f aca="false">N56</f>
        <v>39.0216</v>
      </c>
      <c r="F56" s="69" t="n">
        <f aca="false">L56</f>
        <v>7372.7248</v>
      </c>
      <c r="G56" s="69" t="n">
        <f aca="false">O56</f>
        <v>39.5312</v>
      </c>
      <c r="H56" s="69" t="n">
        <f aca="false">T56</f>
        <v>7372.7248</v>
      </c>
      <c r="I56" s="69" t="n">
        <f aca="false">V56</f>
        <v>39.0216</v>
      </c>
      <c r="J56" s="69" t="n">
        <f aca="false">T56</f>
        <v>7372.7248</v>
      </c>
      <c r="K56" s="69" t="n">
        <f aca="false">W56</f>
        <v>39.5312</v>
      </c>
      <c r="L56" s="53" t="n">
        <v>7372.7248</v>
      </c>
      <c r="M56" s="53" t="n">
        <v>36.7594</v>
      </c>
      <c r="N56" s="53" t="n">
        <v>39.0216</v>
      </c>
      <c r="O56" s="53" t="n">
        <v>39.5312</v>
      </c>
      <c r="P56" s="53" t="n">
        <v>10441.684</v>
      </c>
      <c r="Q56" s="53" t="n">
        <v>29.421</v>
      </c>
      <c r="R56" s="53" t="n">
        <f aca="false">P56/3600</f>
        <v>2.90046777777778</v>
      </c>
      <c r="S56" s="54"/>
      <c r="T56" s="59" t="n">
        <v>7372.7248</v>
      </c>
      <c r="U56" s="53" t="n">
        <v>36.7594</v>
      </c>
      <c r="V56" s="53" t="n">
        <v>39.0216</v>
      </c>
      <c r="W56" s="53" t="n">
        <v>39.5312</v>
      </c>
      <c r="X56" s="53" t="n">
        <v>10643.689</v>
      </c>
      <c r="Y56" s="53" t="n">
        <v>29.141</v>
      </c>
      <c r="Z56" s="60" t="n">
        <f aca="false">X56/3600</f>
        <v>2.95658027777778</v>
      </c>
      <c r="AA56" s="54"/>
      <c r="AB56" s="54"/>
      <c r="AC56" s="54"/>
      <c r="AD56" s="54"/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188.2056</v>
      </c>
      <c r="E57" s="69" t="n">
        <f aca="false">N57</f>
        <v>36.5564</v>
      </c>
      <c r="F57" s="69" t="n">
        <f aca="false">L57</f>
        <v>4188.2056</v>
      </c>
      <c r="G57" s="69" t="n">
        <f aca="false">O57</f>
        <v>37.0086</v>
      </c>
      <c r="H57" s="69" t="n">
        <f aca="false">T57</f>
        <v>4188.2032</v>
      </c>
      <c r="I57" s="69" t="n">
        <f aca="false">V57</f>
        <v>36.5564</v>
      </c>
      <c r="J57" s="69" t="n">
        <f aca="false">T57</f>
        <v>4188.2032</v>
      </c>
      <c r="K57" s="69" t="n">
        <f aca="false">W57</f>
        <v>37.0086</v>
      </c>
      <c r="L57" s="53" t="n">
        <v>4188.2056</v>
      </c>
      <c r="M57" s="53" t="n">
        <v>32.8239</v>
      </c>
      <c r="N57" s="53" t="n">
        <v>36.5564</v>
      </c>
      <c r="O57" s="53" t="n">
        <v>37.0086</v>
      </c>
      <c r="P57" s="53" t="n">
        <v>9831.874</v>
      </c>
      <c r="Q57" s="53" t="n">
        <v>27.705</v>
      </c>
      <c r="R57" s="53" t="n">
        <f aca="false">P57/3600</f>
        <v>2.73107611111111</v>
      </c>
      <c r="S57" s="54"/>
      <c r="T57" s="59" t="n">
        <v>4188.2032</v>
      </c>
      <c r="U57" s="53" t="n">
        <v>32.8239</v>
      </c>
      <c r="V57" s="53" t="n">
        <v>36.5564</v>
      </c>
      <c r="W57" s="53" t="n">
        <v>37.0086</v>
      </c>
      <c r="X57" s="53" t="n">
        <v>9052.209</v>
      </c>
      <c r="Y57" s="53" t="n">
        <v>27.705</v>
      </c>
      <c r="Z57" s="60" t="n">
        <f aca="false">X57/3600</f>
        <v>2.5145025</v>
      </c>
      <c r="AA57" s="54"/>
      <c r="AB57" s="54"/>
      <c r="AC57" s="54"/>
      <c r="AD57" s="54"/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2115.0304</v>
      </c>
      <c r="E58" s="70" t="n">
        <f aca="false">N58</f>
        <v>34.3905</v>
      </c>
      <c r="F58" s="70" t="n">
        <f aca="false">L58</f>
        <v>2115.0304</v>
      </c>
      <c r="G58" s="70" t="n">
        <f aca="false">O58</f>
        <v>34.8623</v>
      </c>
      <c r="H58" s="70" t="n">
        <f aca="false">T58</f>
        <v>2115.0032</v>
      </c>
      <c r="I58" s="70" t="n">
        <f aca="false">V58</f>
        <v>34.3906</v>
      </c>
      <c r="J58" s="70" t="n">
        <f aca="false">T58</f>
        <v>2115.0032</v>
      </c>
      <c r="K58" s="70" t="n">
        <f aca="false">W58</f>
        <v>34.8624</v>
      </c>
      <c r="L58" s="63" t="n">
        <v>2115.0304</v>
      </c>
      <c r="M58" s="63" t="n">
        <v>29.2662</v>
      </c>
      <c r="N58" s="63" t="n">
        <v>34.3905</v>
      </c>
      <c r="O58" s="63" t="n">
        <v>34.8623</v>
      </c>
      <c r="P58" s="63" t="n">
        <v>8764.45</v>
      </c>
      <c r="Q58" s="63" t="n">
        <v>25.896</v>
      </c>
      <c r="R58" s="63" t="n">
        <f aca="false">P58/3600</f>
        <v>2.43456944444444</v>
      </c>
      <c r="S58" s="61"/>
      <c r="T58" s="64" t="n">
        <v>2115.0032</v>
      </c>
      <c r="U58" s="63" t="n">
        <v>29.2662</v>
      </c>
      <c r="V58" s="63" t="n">
        <v>34.3906</v>
      </c>
      <c r="W58" s="63" t="n">
        <v>34.8624</v>
      </c>
      <c r="X58" s="63" t="n">
        <v>8610.357</v>
      </c>
      <c r="Y58" s="63" t="n">
        <v>25.786</v>
      </c>
      <c r="Z58" s="65" t="n">
        <f aca="false">X58/3600</f>
        <v>2.39176583333333</v>
      </c>
      <c r="AA58" s="61"/>
      <c r="AB58" s="61"/>
      <c r="AC58" s="61"/>
      <c r="AD58" s="61"/>
    </row>
    <row r="59" customFormat="false" ht="11.25" hidden="false" customHeight="false" outlineLevel="0" collapsed="false">
      <c r="A59" s="58"/>
      <c r="B59" s="50" t="s">
        <v>66</v>
      </c>
      <c r="C59" s="50" t="n">
        <v>22</v>
      </c>
      <c r="D59" s="66" t="n">
        <f aca="false">L59</f>
        <v>4652.5664</v>
      </c>
      <c r="E59" s="66" t="n">
        <f aca="false">N59</f>
        <v>43.2616</v>
      </c>
      <c r="F59" s="66" t="n">
        <f aca="false">L59</f>
        <v>4652.5664</v>
      </c>
      <c r="G59" s="66" t="n">
        <f aca="false">O59</f>
        <v>44.0221</v>
      </c>
      <c r="H59" s="66" t="n">
        <f aca="false">T59</f>
        <v>4652.6432</v>
      </c>
      <c r="I59" s="66" t="n">
        <f aca="false">V59</f>
        <v>43.2617</v>
      </c>
      <c r="J59" s="66" t="n">
        <f aca="false">T59</f>
        <v>4652.6432</v>
      </c>
      <c r="K59" s="66" t="n">
        <f aca="false">W59</f>
        <v>44.0222</v>
      </c>
      <c r="L59" s="52" t="n">
        <v>4652.5664</v>
      </c>
      <c r="M59" s="52" t="n">
        <v>42.6727</v>
      </c>
      <c r="N59" s="52" t="n">
        <v>43.2616</v>
      </c>
      <c r="O59" s="52" t="n">
        <v>44.0221</v>
      </c>
      <c r="P59" s="52" t="n">
        <v>6900.405</v>
      </c>
      <c r="Q59" s="52" t="n">
        <v>17.44</v>
      </c>
      <c r="R59" s="52" t="n">
        <f aca="false">P59/3600</f>
        <v>1.91677916666667</v>
      </c>
      <c r="S59" s="67"/>
      <c r="T59" s="55" t="n">
        <v>4652.6432</v>
      </c>
      <c r="U59" s="52" t="n">
        <v>42.6717</v>
      </c>
      <c r="V59" s="52" t="n">
        <v>43.2617</v>
      </c>
      <c r="W59" s="52" t="n">
        <v>44.0222</v>
      </c>
      <c r="X59" s="52" t="n">
        <v>7052.71</v>
      </c>
      <c r="Y59" s="52" t="n">
        <v>17.659</v>
      </c>
      <c r="Z59" s="56" t="n">
        <f aca="false">X59/3600</f>
        <v>1.95908611111111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7"/>
    </row>
    <row r="60" customFormat="false" ht="11.25" hidden="false" customHeight="false" outlineLevel="0" collapsed="false">
      <c r="A60" s="58"/>
      <c r="B60" s="58" t="s">
        <v>58</v>
      </c>
      <c r="C60" s="58" t="n">
        <v>27</v>
      </c>
      <c r="D60" s="51" t="n">
        <f aca="false">L60</f>
        <v>2822.5576</v>
      </c>
      <c r="E60" s="51" t="n">
        <f aca="false">N60</f>
        <v>39.8895</v>
      </c>
      <c r="F60" s="51" t="n">
        <f aca="false">L60</f>
        <v>2822.5576</v>
      </c>
      <c r="G60" s="51" t="n">
        <f aca="false">O60</f>
        <v>41.0878</v>
      </c>
      <c r="H60" s="51" t="n">
        <f aca="false">T60</f>
        <v>2822.5608</v>
      </c>
      <c r="I60" s="51" t="n">
        <f aca="false">V60</f>
        <v>39.8896</v>
      </c>
      <c r="J60" s="51" t="n">
        <f aca="false">T60</f>
        <v>2822.5608</v>
      </c>
      <c r="K60" s="51" t="n">
        <f aca="false">W60</f>
        <v>41.0879</v>
      </c>
      <c r="L60" s="53" t="n">
        <v>2822.5576</v>
      </c>
      <c r="M60" s="53" t="n">
        <v>38.5768</v>
      </c>
      <c r="N60" s="53" t="n">
        <v>39.8895</v>
      </c>
      <c r="O60" s="53" t="n">
        <v>41.0878</v>
      </c>
      <c r="P60" s="53" t="n">
        <v>5340.328</v>
      </c>
      <c r="Q60" s="53" t="n">
        <v>16.801</v>
      </c>
      <c r="R60" s="53" t="n">
        <f aca="false">P60/3600</f>
        <v>1.48342444444444</v>
      </c>
      <c r="S60" s="54"/>
      <c r="T60" s="59" t="n">
        <v>2822.5608</v>
      </c>
      <c r="U60" s="53" t="n">
        <v>38.576</v>
      </c>
      <c r="V60" s="53" t="n">
        <v>39.8896</v>
      </c>
      <c r="W60" s="53" t="n">
        <v>41.0879</v>
      </c>
      <c r="X60" s="53" t="n">
        <v>5366.613</v>
      </c>
      <c r="Y60" s="53" t="n">
        <v>16.723</v>
      </c>
      <c r="Z60" s="60" t="n">
        <f aca="false">X60/3600</f>
        <v>1.49072583333333</v>
      </c>
      <c r="AA60" s="54"/>
      <c r="AB60" s="54"/>
      <c r="AC60" s="54"/>
      <c r="AD60" s="54"/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1560.1968</v>
      </c>
      <c r="E61" s="51" t="n">
        <f aca="false">N61</f>
        <v>37.4068</v>
      </c>
      <c r="F61" s="51" t="n">
        <f aca="false">L61</f>
        <v>1560.1968</v>
      </c>
      <c r="G61" s="51" t="n">
        <f aca="false">O61</f>
        <v>38.621</v>
      </c>
      <c r="H61" s="51" t="n">
        <f aca="false">T61</f>
        <v>1560.1296</v>
      </c>
      <c r="I61" s="51" t="n">
        <f aca="false">V61</f>
        <v>37.4069</v>
      </c>
      <c r="J61" s="51" t="n">
        <f aca="false">T61</f>
        <v>1560.1296</v>
      </c>
      <c r="K61" s="51" t="n">
        <f aca="false">W61</f>
        <v>38.6212</v>
      </c>
      <c r="L61" s="53" t="n">
        <v>1560.1968</v>
      </c>
      <c r="M61" s="53" t="n">
        <v>34.7277</v>
      </c>
      <c r="N61" s="53" t="n">
        <v>37.4068</v>
      </c>
      <c r="O61" s="53" t="n">
        <v>38.621</v>
      </c>
      <c r="P61" s="53" t="n">
        <v>5045.152</v>
      </c>
      <c r="Q61" s="53" t="n">
        <v>15.896</v>
      </c>
      <c r="R61" s="53" t="n">
        <f aca="false">P61/3600</f>
        <v>1.40143111111111</v>
      </c>
      <c r="S61" s="54"/>
      <c r="T61" s="59" t="n">
        <v>1560.1296</v>
      </c>
      <c r="U61" s="53" t="n">
        <v>34.7272</v>
      </c>
      <c r="V61" s="53" t="n">
        <v>37.4069</v>
      </c>
      <c r="W61" s="53" t="n">
        <v>38.6212</v>
      </c>
      <c r="X61" s="53" t="n">
        <v>5070.107</v>
      </c>
      <c r="Y61" s="53" t="n">
        <v>15.912</v>
      </c>
      <c r="Z61" s="60" t="n">
        <f aca="false">X61/3600</f>
        <v>1.40836305555556</v>
      </c>
      <c r="AA61" s="54"/>
      <c r="AB61" s="54"/>
      <c r="AC61" s="54"/>
      <c r="AD61" s="54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768.268</v>
      </c>
      <c r="E62" s="71" t="n">
        <f aca="false">N62</f>
        <v>35.0303</v>
      </c>
      <c r="F62" s="71" t="n">
        <f aca="false">L62</f>
        <v>768.268</v>
      </c>
      <c r="G62" s="71" t="n">
        <f aca="false">O62</f>
        <v>36.1823</v>
      </c>
      <c r="H62" s="71" t="n">
        <f aca="false">T62</f>
        <v>768.236</v>
      </c>
      <c r="I62" s="71" t="n">
        <f aca="false">V62</f>
        <v>35.03</v>
      </c>
      <c r="J62" s="71" t="n">
        <f aca="false">T62</f>
        <v>768.236</v>
      </c>
      <c r="K62" s="71" t="n">
        <f aca="false">W62</f>
        <v>36.1821</v>
      </c>
      <c r="L62" s="63" t="n">
        <v>768.268</v>
      </c>
      <c r="M62" s="63" t="n">
        <v>31.409</v>
      </c>
      <c r="N62" s="63" t="n">
        <v>35.0303</v>
      </c>
      <c r="O62" s="63" t="n">
        <v>36.1823</v>
      </c>
      <c r="P62" s="63" t="n">
        <v>4566.221</v>
      </c>
      <c r="Q62" s="63" t="n">
        <v>15.038</v>
      </c>
      <c r="R62" s="63" t="n">
        <f aca="false">P62/3600</f>
        <v>1.26839472222222</v>
      </c>
      <c r="S62" s="61"/>
      <c r="T62" s="64" t="n">
        <v>768.236</v>
      </c>
      <c r="U62" s="63" t="n">
        <v>31.4086</v>
      </c>
      <c r="V62" s="63" t="n">
        <v>35.03</v>
      </c>
      <c r="W62" s="63" t="n">
        <v>36.1821</v>
      </c>
      <c r="X62" s="63" t="n">
        <v>4585.963</v>
      </c>
      <c r="Y62" s="63" t="n">
        <v>14.929</v>
      </c>
      <c r="Z62" s="65" t="n">
        <f aca="false">X62/3600</f>
        <v>1.27387861111111</v>
      </c>
      <c r="AA62" s="61"/>
      <c r="AB62" s="61"/>
      <c r="AC62" s="61"/>
      <c r="AD62" s="61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8" t="n">
        <f aca="false">L63</f>
        <v>21820.1568</v>
      </c>
      <c r="E63" s="68" t="n">
        <f aca="false">N63</f>
        <v>47.3106</v>
      </c>
      <c r="F63" s="68" t="n">
        <f aca="false">L63</f>
        <v>21820.1568</v>
      </c>
      <c r="G63" s="68" t="n">
        <f aca="false">O63</f>
        <v>48.2054</v>
      </c>
      <c r="H63" s="68" t="n">
        <f aca="false">T63</f>
        <v>21820.3928</v>
      </c>
      <c r="I63" s="68" t="n">
        <f aca="false">V63</f>
        <v>47.3038</v>
      </c>
      <c r="J63" s="68" t="n">
        <f aca="false">T63</f>
        <v>21820.3928</v>
      </c>
      <c r="K63" s="68" t="n">
        <f aca="false">W63</f>
        <v>48.1947</v>
      </c>
      <c r="L63" s="52" t="n">
        <v>21820.1568</v>
      </c>
      <c r="M63" s="52" t="n">
        <v>44.7454</v>
      </c>
      <c r="N63" s="52" t="n">
        <v>47.3106</v>
      </c>
      <c r="O63" s="52" t="n">
        <v>48.2054</v>
      </c>
      <c r="P63" s="52" t="n">
        <v>113295.286</v>
      </c>
      <c r="Q63" s="52" t="n">
        <v>201.411</v>
      </c>
      <c r="R63" s="52" t="n">
        <f aca="false">P63/3600</f>
        <v>31.4709127777778</v>
      </c>
      <c r="S63" s="67"/>
      <c r="T63" s="55" t="n">
        <v>21820.3928</v>
      </c>
      <c r="U63" s="52" t="n">
        <v>44.6749</v>
      </c>
      <c r="V63" s="52" t="n">
        <v>47.3038</v>
      </c>
      <c r="W63" s="52" t="n">
        <v>48.1947</v>
      </c>
      <c r="X63" s="52" t="n">
        <v>112024.047</v>
      </c>
      <c r="Y63" s="52" t="n">
        <v>201.318</v>
      </c>
      <c r="Z63" s="56" t="n">
        <f aca="false">X63/3600</f>
        <v>31.1177908333333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7"/>
    </row>
    <row r="64" customFormat="false" ht="11.25" hidden="false" customHeight="false" outlineLevel="0" collapsed="false">
      <c r="A64" s="58" t="s">
        <v>60</v>
      </c>
      <c r="B64" s="58" t="s">
        <v>69</v>
      </c>
      <c r="C64" s="58" t="n">
        <v>27</v>
      </c>
      <c r="D64" s="69" t="n">
        <f aca="false">L64</f>
        <v>12954.9856</v>
      </c>
      <c r="E64" s="69" t="n">
        <f aca="false">N64</f>
        <v>45.8191</v>
      </c>
      <c r="F64" s="69" t="n">
        <f aca="false">L64</f>
        <v>12954.9856</v>
      </c>
      <c r="G64" s="69" t="n">
        <f aca="false">O64</f>
        <v>46.4942</v>
      </c>
      <c r="H64" s="69" t="n">
        <f aca="false">T64</f>
        <v>12953.8864</v>
      </c>
      <c r="I64" s="69" t="n">
        <f aca="false">V64</f>
        <v>45.8269</v>
      </c>
      <c r="J64" s="69" t="n">
        <f aca="false">T64</f>
        <v>12953.8864</v>
      </c>
      <c r="K64" s="69" t="n">
        <f aca="false">W64</f>
        <v>46.5035</v>
      </c>
      <c r="L64" s="53" t="n">
        <v>12954.9856</v>
      </c>
      <c r="M64" s="53" t="n">
        <v>42.339</v>
      </c>
      <c r="N64" s="53" t="n">
        <v>45.8191</v>
      </c>
      <c r="O64" s="53" t="n">
        <v>46.4942</v>
      </c>
      <c r="P64" s="53" t="n">
        <v>101747.486</v>
      </c>
      <c r="Q64" s="53" t="n">
        <v>191.505</v>
      </c>
      <c r="R64" s="53" t="n">
        <f aca="false">P64/3600</f>
        <v>28.2631905555556</v>
      </c>
      <c r="S64" s="54"/>
      <c r="T64" s="59" t="n">
        <v>12953.8864</v>
      </c>
      <c r="U64" s="53" t="n">
        <v>42.2882</v>
      </c>
      <c r="V64" s="53" t="n">
        <v>45.8269</v>
      </c>
      <c r="W64" s="53" t="n">
        <v>46.5035</v>
      </c>
      <c r="X64" s="53" t="n">
        <v>101879.13</v>
      </c>
      <c r="Y64" s="53" t="n">
        <v>195.686</v>
      </c>
      <c r="Z64" s="60" t="n">
        <f aca="false">X64/3600</f>
        <v>28.2997583333333</v>
      </c>
      <c r="AA64" s="54"/>
      <c r="AB64" s="54"/>
      <c r="AC64" s="54"/>
      <c r="AD64" s="54"/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7795.1288</v>
      </c>
      <c r="E65" s="69" t="n">
        <f aca="false">N65</f>
        <v>44.2707</v>
      </c>
      <c r="F65" s="69" t="n">
        <f aca="false">L65</f>
        <v>7795.1288</v>
      </c>
      <c r="G65" s="69" t="n">
        <f aca="false">O65</f>
        <v>44.7483</v>
      </c>
      <c r="H65" s="69" t="n">
        <f aca="false">T65</f>
        <v>7795.4728</v>
      </c>
      <c r="I65" s="69" t="n">
        <f aca="false">V65</f>
        <v>44.2786</v>
      </c>
      <c r="J65" s="69" t="n">
        <f aca="false">T65</f>
        <v>7795.4728</v>
      </c>
      <c r="K65" s="69" t="n">
        <f aca="false">W65</f>
        <v>44.7599</v>
      </c>
      <c r="L65" s="53" t="n">
        <v>7795.1288</v>
      </c>
      <c r="M65" s="53" t="n">
        <v>39.7254</v>
      </c>
      <c r="N65" s="53" t="n">
        <v>44.2707</v>
      </c>
      <c r="O65" s="53" t="n">
        <v>44.7483</v>
      </c>
      <c r="P65" s="53" t="n">
        <v>95726.706</v>
      </c>
      <c r="Q65" s="53" t="n">
        <v>189.056</v>
      </c>
      <c r="R65" s="53" t="n">
        <f aca="false">P65/3600</f>
        <v>26.5907516666667</v>
      </c>
      <c r="S65" s="54"/>
      <c r="T65" s="59" t="n">
        <v>7795.4728</v>
      </c>
      <c r="U65" s="53" t="n">
        <v>39.7067</v>
      </c>
      <c r="V65" s="53" t="n">
        <v>44.2786</v>
      </c>
      <c r="W65" s="53" t="n">
        <v>44.7599</v>
      </c>
      <c r="X65" s="53" t="n">
        <v>95183.911</v>
      </c>
      <c r="Y65" s="53" t="n">
        <v>189.633</v>
      </c>
      <c r="Z65" s="60" t="n">
        <f aca="false">X65/3600</f>
        <v>26.4399752777778</v>
      </c>
      <c r="AA65" s="54"/>
      <c r="AB65" s="54"/>
      <c r="AC65" s="54"/>
      <c r="AD65" s="54"/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4680.3424</v>
      </c>
      <c r="E66" s="70" t="n">
        <f aca="false">N66</f>
        <v>42.6694</v>
      </c>
      <c r="F66" s="70" t="n">
        <f aca="false">L66</f>
        <v>4680.3424</v>
      </c>
      <c r="G66" s="70" t="n">
        <f aca="false">O66</f>
        <v>42.917</v>
      </c>
      <c r="H66" s="70" t="n">
        <f aca="false">T66</f>
        <v>4681.8552</v>
      </c>
      <c r="I66" s="70" t="n">
        <f aca="false">V66</f>
        <v>42.6772</v>
      </c>
      <c r="J66" s="70" t="n">
        <f aca="false">T66</f>
        <v>4681.8552</v>
      </c>
      <c r="K66" s="70" t="n">
        <f aca="false">W66</f>
        <v>42.9311</v>
      </c>
      <c r="L66" s="63" t="n">
        <v>4680.3424</v>
      </c>
      <c r="M66" s="63" t="n">
        <v>36.9131</v>
      </c>
      <c r="N66" s="63" t="n">
        <v>42.6694</v>
      </c>
      <c r="O66" s="63" t="n">
        <v>42.917</v>
      </c>
      <c r="P66" s="63" t="n">
        <v>91351.861</v>
      </c>
      <c r="Q66" s="63" t="n">
        <v>182.223</v>
      </c>
      <c r="R66" s="63" t="n">
        <f aca="false">P66/3600</f>
        <v>25.3755169444444</v>
      </c>
      <c r="S66" s="61"/>
      <c r="T66" s="64" t="n">
        <v>4681.8552</v>
      </c>
      <c r="U66" s="63" t="n">
        <v>36.9055</v>
      </c>
      <c r="V66" s="63" t="n">
        <v>42.6772</v>
      </c>
      <c r="W66" s="63" t="n">
        <v>42.9311</v>
      </c>
      <c r="X66" s="63" t="n">
        <v>90985.663</v>
      </c>
      <c r="Y66" s="63" t="n">
        <v>182.676</v>
      </c>
      <c r="Z66" s="65" t="n">
        <f aca="false">X66/3600</f>
        <v>25.2737952777778</v>
      </c>
      <c r="AA66" s="61"/>
      <c r="AB66" s="61"/>
      <c r="AC66" s="61"/>
      <c r="AD66" s="61"/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22362.1208</v>
      </c>
      <c r="E67" s="66" t="n">
        <f aca="false">N67</f>
        <v>48.4739</v>
      </c>
      <c r="F67" s="66" t="n">
        <f aca="false">L67</f>
        <v>22362.1208</v>
      </c>
      <c r="G67" s="66" t="n">
        <f aca="false">O67</f>
        <v>48.294</v>
      </c>
      <c r="H67" s="66" t="n">
        <f aca="false">T67</f>
        <v>22365.4272</v>
      </c>
      <c r="I67" s="66" t="n">
        <f aca="false">V67</f>
        <v>48.4819</v>
      </c>
      <c r="J67" s="66" t="n">
        <f aca="false">T67</f>
        <v>22365.4272</v>
      </c>
      <c r="K67" s="66" t="n">
        <f aca="false">W67</f>
        <v>48.2943</v>
      </c>
      <c r="L67" s="52" t="n">
        <v>22362.1208</v>
      </c>
      <c r="M67" s="52" t="n">
        <v>44.7077</v>
      </c>
      <c r="N67" s="52" t="n">
        <v>48.4739</v>
      </c>
      <c r="O67" s="52" t="n">
        <v>48.294</v>
      </c>
      <c r="P67" s="52" t="n">
        <v>99979.236</v>
      </c>
      <c r="Q67" s="52" t="n">
        <v>194.204</v>
      </c>
      <c r="R67" s="52" t="n">
        <f aca="false">P67/3600</f>
        <v>27.77201</v>
      </c>
      <c r="S67" s="67"/>
      <c r="T67" s="55" t="n">
        <v>22365.4272</v>
      </c>
      <c r="U67" s="52" t="n">
        <v>44.6469</v>
      </c>
      <c r="V67" s="52" t="n">
        <v>48.4819</v>
      </c>
      <c r="W67" s="52" t="n">
        <v>48.2943</v>
      </c>
      <c r="X67" s="52" t="n">
        <v>113859.234</v>
      </c>
      <c r="Y67" s="52" t="n">
        <v>193.752</v>
      </c>
      <c r="Z67" s="56" t="n">
        <f aca="false">X67/3600</f>
        <v>31.627565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7"/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3753.8648</v>
      </c>
      <c r="E68" s="51" t="n">
        <f aca="false">N68</f>
        <v>46.9818</v>
      </c>
      <c r="F68" s="51" t="n">
        <f aca="false">L68</f>
        <v>13753.8648</v>
      </c>
      <c r="G68" s="51" t="n">
        <f aca="false">O68</f>
        <v>46.1379</v>
      </c>
      <c r="H68" s="51" t="n">
        <f aca="false">T68</f>
        <v>13756.8096</v>
      </c>
      <c r="I68" s="51" t="n">
        <f aca="false">V68</f>
        <v>46.9966</v>
      </c>
      <c r="J68" s="51" t="n">
        <f aca="false">T68</f>
        <v>13756.8096</v>
      </c>
      <c r="K68" s="51" t="n">
        <f aca="false">W68</f>
        <v>46.1519</v>
      </c>
      <c r="L68" s="53" t="n">
        <v>13753.8648</v>
      </c>
      <c r="M68" s="53" t="n">
        <v>42.3112</v>
      </c>
      <c r="N68" s="53" t="n">
        <v>46.9818</v>
      </c>
      <c r="O68" s="53" t="n">
        <v>46.1379</v>
      </c>
      <c r="P68" s="53" t="n">
        <v>91912.48</v>
      </c>
      <c r="Q68" s="53" t="n">
        <v>188.12</v>
      </c>
      <c r="R68" s="53" t="n">
        <f aca="false">P68/3600</f>
        <v>25.5312444444444</v>
      </c>
      <c r="S68" s="54"/>
      <c r="T68" s="59" t="n">
        <v>13756.8096</v>
      </c>
      <c r="U68" s="53" t="n">
        <v>42.2886</v>
      </c>
      <c r="V68" s="53" t="n">
        <v>46.9966</v>
      </c>
      <c r="W68" s="53" t="n">
        <v>46.1519</v>
      </c>
      <c r="X68" s="53" t="n">
        <v>103935.104</v>
      </c>
      <c r="Y68" s="53" t="n">
        <v>188.651</v>
      </c>
      <c r="Z68" s="60" t="n">
        <f aca="false">X68/3600</f>
        <v>28.8708622222222</v>
      </c>
      <c r="AA68" s="54"/>
      <c r="AB68" s="54"/>
      <c r="AC68" s="54"/>
      <c r="AD68" s="54"/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8487.2024</v>
      </c>
      <c r="E69" s="51" t="n">
        <f aca="false">N69</f>
        <v>45.7409</v>
      </c>
      <c r="F69" s="51" t="n">
        <f aca="false">L69</f>
        <v>8487.2024</v>
      </c>
      <c r="G69" s="51" t="n">
        <f aca="false">O69</f>
        <v>43.9856</v>
      </c>
      <c r="H69" s="51" t="n">
        <f aca="false">T69</f>
        <v>8485.192</v>
      </c>
      <c r="I69" s="51" t="n">
        <f aca="false">V69</f>
        <v>45.7518</v>
      </c>
      <c r="J69" s="51" t="n">
        <f aca="false">T69</f>
        <v>8485.192</v>
      </c>
      <c r="K69" s="51" t="n">
        <f aca="false">W69</f>
        <v>43.9991</v>
      </c>
      <c r="L69" s="53" t="n">
        <v>8487.2024</v>
      </c>
      <c r="M69" s="53" t="n">
        <v>39.5684</v>
      </c>
      <c r="N69" s="53" t="n">
        <v>45.7409</v>
      </c>
      <c r="O69" s="53" t="n">
        <v>43.9856</v>
      </c>
      <c r="P69" s="53" t="n">
        <v>94738.733</v>
      </c>
      <c r="Q69" s="53" t="n">
        <v>180.929</v>
      </c>
      <c r="R69" s="53" t="n">
        <f aca="false">P69/3600</f>
        <v>26.3163147222222</v>
      </c>
      <c r="S69" s="54"/>
      <c r="T69" s="59" t="n">
        <v>8485.192</v>
      </c>
      <c r="U69" s="53" t="n">
        <v>39.5653</v>
      </c>
      <c r="V69" s="53" t="n">
        <v>45.7518</v>
      </c>
      <c r="W69" s="53" t="n">
        <v>43.9991</v>
      </c>
      <c r="X69" s="53" t="n">
        <v>97684.798</v>
      </c>
      <c r="Y69" s="53" t="n">
        <v>184.236</v>
      </c>
      <c r="Z69" s="60" t="n">
        <f aca="false">X69/3600</f>
        <v>27.1346661111111</v>
      </c>
      <c r="AA69" s="54"/>
      <c r="AB69" s="54"/>
      <c r="AC69" s="54"/>
      <c r="AD69" s="54"/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5097.7752</v>
      </c>
      <c r="E70" s="62" t="n">
        <f aca="false">N70</f>
        <v>44.2221</v>
      </c>
      <c r="F70" s="62" t="n">
        <f aca="false">L70</f>
        <v>5097.7752</v>
      </c>
      <c r="G70" s="62" t="n">
        <f aca="false">O70</f>
        <v>42.212</v>
      </c>
      <c r="H70" s="62" t="n">
        <f aca="false">T70</f>
        <v>5096.5136</v>
      </c>
      <c r="I70" s="62" t="n">
        <f aca="false">V70</f>
        <v>44.2382</v>
      </c>
      <c r="J70" s="62" t="n">
        <f aca="false">T70</f>
        <v>5096.5136</v>
      </c>
      <c r="K70" s="62" t="n">
        <f aca="false">W70</f>
        <v>42.2248</v>
      </c>
      <c r="L70" s="63" t="n">
        <v>5097.7752</v>
      </c>
      <c r="M70" s="63" t="n">
        <v>36.5212</v>
      </c>
      <c r="N70" s="63" t="n">
        <v>44.2221</v>
      </c>
      <c r="O70" s="63" t="n">
        <v>42.212</v>
      </c>
      <c r="P70" s="63" t="n">
        <v>92350.65</v>
      </c>
      <c r="Q70" s="63" t="n">
        <v>181.038</v>
      </c>
      <c r="R70" s="63" t="n">
        <f aca="false">P70/3600</f>
        <v>25.6529583333333</v>
      </c>
      <c r="S70" s="61"/>
      <c r="T70" s="64" t="n">
        <v>5096.5136</v>
      </c>
      <c r="U70" s="63" t="n">
        <v>36.5254</v>
      </c>
      <c r="V70" s="63" t="n">
        <v>44.2382</v>
      </c>
      <c r="W70" s="63" t="n">
        <v>42.2248</v>
      </c>
      <c r="X70" s="63" t="n">
        <v>92070.457</v>
      </c>
      <c r="Y70" s="63" t="n">
        <v>184.423</v>
      </c>
      <c r="Z70" s="65" t="n">
        <f aca="false">X70/3600</f>
        <v>25.5751269444444</v>
      </c>
      <c r="AA70" s="61"/>
      <c r="AB70" s="61"/>
      <c r="AC70" s="61"/>
      <c r="AD70" s="61"/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24067.928</v>
      </c>
      <c r="E71" s="66" t="n">
        <f aca="false">N71</f>
        <v>48.5118</v>
      </c>
      <c r="F71" s="66" t="n">
        <f aca="false">L71</f>
        <v>24067.928</v>
      </c>
      <c r="G71" s="66" t="n">
        <f aca="false">O71</f>
        <v>48.6732</v>
      </c>
      <c r="H71" s="66" t="n">
        <f aca="false">T71</f>
        <v>24067.94</v>
      </c>
      <c r="I71" s="66" t="n">
        <f aca="false">V71</f>
        <v>48.5126</v>
      </c>
      <c r="J71" s="66" t="n">
        <f aca="false">T71</f>
        <v>24067.94</v>
      </c>
      <c r="K71" s="66" t="n">
        <f aca="false">W71</f>
        <v>48.6637</v>
      </c>
      <c r="L71" s="52" t="n">
        <v>24067.928</v>
      </c>
      <c r="M71" s="52" t="n">
        <v>44.7202</v>
      </c>
      <c r="N71" s="52" t="n">
        <v>48.5118</v>
      </c>
      <c r="O71" s="52" t="n">
        <v>48.6732</v>
      </c>
      <c r="P71" s="52" t="n">
        <v>110128.156</v>
      </c>
      <c r="Q71" s="52" t="n">
        <v>197.636</v>
      </c>
      <c r="R71" s="52" t="n">
        <f aca="false">P71/3600</f>
        <v>30.5911544444444</v>
      </c>
      <c r="S71" s="67"/>
      <c r="T71" s="55" t="n">
        <v>24067.94</v>
      </c>
      <c r="U71" s="52" t="n">
        <v>44.6842</v>
      </c>
      <c r="V71" s="52" t="n">
        <v>48.5126</v>
      </c>
      <c r="W71" s="52" t="n">
        <v>48.6637</v>
      </c>
      <c r="X71" s="52" t="n">
        <v>113361.858</v>
      </c>
      <c r="Y71" s="52" t="n">
        <v>198.947</v>
      </c>
      <c r="Z71" s="56" t="n">
        <f aca="false">X71/3600</f>
        <v>31.489405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7"/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14017.9936</v>
      </c>
      <c r="E72" s="51" t="n">
        <f aca="false">N72</f>
        <v>46.7652</v>
      </c>
      <c r="F72" s="51" t="n">
        <f aca="false">L72</f>
        <v>14017.9936</v>
      </c>
      <c r="G72" s="51" t="n">
        <f aca="false">O72</f>
        <v>46.8707</v>
      </c>
      <c r="H72" s="51" t="n">
        <f aca="false">T72</f>
        <v>14018.812</v>
      </c>
      <c r="I72" s="51" t="n">
        <f aca="false">V72</f>
        <v>46.7785</v>
      </c>
      <c r="J72" s="51" t="n">
        <f aca="false">T72</f>
        <v>14018.812</v>
      </c>
      <c r="K72" s="51" t="n">
        <f aca="false">W72</f>
        <v>46.8777</v>
      </c>
      <c r="L72" s="53" t="n">
        <v>14017.9936</v>
      </c>
      <c r="M72" s="53" t="n">
        <v>41.9743</v>
      </c>
      <c r="N72" s="53" t="n">
        <v>46.7652</v>
      </c>
      <c r="O72" s="53" t="n">
        <v>46.8707</v>
      </c>
      <c r="P72" s="53" t="n">
        <v>85047.801</v>
      </c>
      <c r="Q72" s="53" t="n">
        <v>192.052</v>
      </c>
      <c r="R72" s="53" t="n">
        <f aca="false">P72/3600</f>
        <v>23.6243891666667</v>
      </c>
      <c r="S72" s="54"/>
      <c r="T72" s="59" t="n">
        <v>14018.812</v>
      </c>
      <c r="U72" s="53" t="n">
        <v>41.9575</v>
      </c>
      <c r="V72" s="53" t="n">
        <v>46.7785</v>
      </c>
      <c r="W72" s="53" t="n">
        <v>46.8777</v>
      </c>
      <c r="X72" s="53" t="n">
        <v>102582.411</v>
      </c>
      <c r="Y72" s="53" t="n">
        <v>192.753</v>
      </c>
      <c r="Z72" s="60" t="n">
        <f aca="false">X72/3600</f>
        <v>28.4951141666667</v>
      </c>
      <c r="AA72" s="54"/>
      <c r="AB72" s="54"/>
      <c r="AC72" s="54"/>
      <c r="AD72" s="54"/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8052.8408</v>
      </c>
      <c r="E73" s="51" t="n">
        <f aca="false">N73</f>
        <v>45.0572</v>
      </c>
      <c r="F73" s="51" t="n">
        <f aca="false">L73</f>
        <v>8052.8408</v>
      </c>
      <c r="G73" s="51" t="n">
        <f aca="false">O73</f>
        <v>44.9755</v>
      </c>
      <c r="H73" s="51" t="n">
        <f aca="false">T73</f>
        <v>8052.5192</v>
      </c>
      <c r="I73" s="51" t="n">
        <f aca="false">V73</f>
        <v>45.0674</v>
      </c>
      <c r="J73" s="51" t="n">
        <f aca="false">T73</f>
        <v>8052.5192</v>
      </c>
      <c r="K73" s="51" t="n">
        <f aca="false">W73</f>
        <v>44.9842</v>
      </c>
      <c r="L73" s="53" t="n">
        <v>8052.8408</v>
      </c>
      <c r="M73" s="53" t="n">
        <v>39.206</v>
      </c>
      <c r="N73" s="53" t="n">
        <v>45.0572</v>
      </c>
      <c r="O73" s="53" t="n">
        <v>44.9755</v>
      </c>
      <c r="P73" s="53" t="n">
        <v>80342.439</v>
      </c>
      <c r="Q73" s="53" t="n">
        <v>185.811</v>
      </c>
      <c r="R73" s="53" t="n">
        <f aca="false">P73/3600</f>
        <v>22.3173441666667</v>
      </c>
      <c r="S73" s="54"/>
      <c r="T73" s="59" t="n">
        <v>8052.5192</v>
      </c>
      <c r="U73" s="53" t="n">
        <v>39.1998</v>
      </c>
      <c r="V73" s="53" t="n">
        <v>45.0674</v>
      </c>
      <c r="W73" s="53" t="n">
        <v>44.9842</v>
      </c>
      <c r="X73" s="53" t="n">
        <v>95468.548</v>
      </c>
      <c r="Y73" s="53" t="n">
        <v>187.964</v>
      </c>
      <c r="Z73" s="60" t="n">
        <f aca="false">X73/3600</f>
        <v>26.5190411111111</v>
      </c>
      <c r="AA73" s="54"/>
      <c r="AB73" s="54"/>
      <c r="AC73" s="54"/>
      <c r="AD73" s="54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4570.9064</v>
      </c>
      <c r="E74" s="71" t="n">
        <f aca="false">N74</f>
        <v>43.288</v>
      </c>
      <c r="F74" s="71" t="n">
        <f aca="false">L74</f>
        <v>4570.9064</v>
      </c>
      <c r="G74" s="71" t="n">
        <f aca="false">O74</f>
        <v>42.9833</v>
      </c>
      <c r="H74" s="71" t="n">
        <f aca="false">T74</f>
        <v>4570.4568</v>
      </c>
      <c r="I74" s="71" t="n">
        <f aca="false">V74</f>
        <v>43.3023</v>
      </c>
      <c r="J74" s="71" t="n">
        <f aca="false">T74</f>
        <v>4570.4568</v>
      </c>
      <c r="K74" s="71" t="n">
        <f aca="false">W74</f>
        <v>42.9979</v>
      </c>
      <c r="L74" s="63" t="n">
        <v>4570.9064</v>
      </c>
      <c r="M74" s="63" t="n">
        <v>36.4464</v>
      </c>
      <c r="N74" s="63" t="n">
        <v>43.288</v>
      </c>
      <c r="O74" s="63" t="n">
        <v>42.9833</v>
      </c>
      <c r="P74" s="63" t="n">
        <v>91218.679</v>
      </c>
      <c r="Q74" s="63" t="n">
        <v>180.367</v>
      </c>
      <c r="R74" s="63" t="n">
        <f aca="false">P74/3600</f>
        <v>25.3385219444444</v>
      </c>
      <c r="S74" s="61"/>
      <c r="T74" s="64" t="n">
        <v>4570.4568</v>
      </c>
      <c r="U74" s="63" t="n">
        <v>36.444</v>
      </c>
      <c r="V74" s="63" t="n">
        <v>43.3023</v>
      </c>
      <c r="W74" s="63" t="n">
        <v>42.9979</v>
      </c>
      <c r="X74" s="63" t="n">
        <v>91309.019</v>
      </c>
      <c r="Y74" s="63" t="n">
        <v>182.317</v>
      </c>
      <c r="Z74" s="65" t="n">
        <f aca="false">X74/3600</f>
        <v>25.3636163888889</v>
      </c>
      <c r="AA74" s="61"/>
      <c r="AB74" s="61"/>
      <c r="AC74" s="61"/>
      <c r="AD74" s="61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 t="e">
        <f aca="false">AVERAGE(AA3,AA7,AA11,AA15,AA19,AA23,AA27,AA31,AA35,AA39,AA43,AA47,AA55,AA51,AA59,AA63,AA67,AA71)</f>
        <v>#VALUE!</v>
      </c>
      <c r="AB80" s="86" t="e">
        <f aca="false">AVERAGE(AB3,AB7,AB11,AB15,AB19,AB23,AB27,AB31,AB35,AB39,AB43,AB47,AB55,AB51,AB59,AB63,AB67,AB71)</f>
        <v>#VALUE!</v>
      </c>
      <c r="AC80" s="86" t="e">
        <f aca="false">AVERAGE(AC3,AC7,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Q81" s="42" t="n">
        <f aca="false">GEOMEAN(Q3:Q74)</f>
        <v>110.783934132695</v>
      </c>
      <c r="R81" s="42" t="n">
        <f aca="false">GEOMEAN(R3:R74)</f>
        <v>15.1974236399725</v>
      </c>
      <c r="S81" s="76"/>
      <c r="Y81" s="42" t="n">
        <f aca="false">GEOMEAN(Y3:Y74)</f>
        <v>111.077784756106</v>
      </c>
      <c r="Z81" s="42" t="n">
        <f aca="false">GEOMEAN(Z3:Z74)</f>
        <v>15.4128823034293</v>
      </c>
    </row>
    <row r="82" customFormat="false" ht="11.25" hidden="false" customHeight="false" outlineLevel="0" collapsed="false">
      <c r="B82" s="38" t="s">
        <v>75</v>
      </c>
      <c r="Y82" s="42" t="n">
        <f aca="false">Y81/Q81</f>
        <v>1.00265246604313</v>
      </c>
      <c r="Z82" s="42" t="n">
        <f aca="false">Z81/R81</f>
        <v>1.01417731508715</v>
      </c>
    </row>
    <row r="83" customFormat="false" ht="11.25" hidden="false" customHeight="false" outlineLevel="0" collapsed="false">
      <c r="B83" s="38" t="s">
        <v>76</v>
      </c>
      <c r="Q83" s="42" t="n">
        <f aca="false">SUM(Q3:Q74)/3600</f>
        <v>3.23722083333333</v>
      </c>
      <c r="R83" s="42" t="n">
        <f aca="false">SUM(R3:R74)</f>
        <v>1793.2132775</v>
      </c>
      <c r="Y83" s="42" t="n">
        <f aca="false">SUM(Y3:Y74)/3600</f>
        <v>3.24891888888889</v>
      </c>
      <c r="Z83" s="42" t="n">
        <f aca="false">SUM(Z3:Z74)</f>
        <v>1819.27800444444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50" t="s">
        <v>77</v>
      </c>
      <c r="C85" s="50" t="n">
        <v>22</v>
      </c>
      <c r="D85" s="66" t="n">
        <f aca="false">L85</f>
        <v>15552.9536</v>
      </c>
      <c r="E85" s="66" t="n">
        <f aca="false">N85</f>
        <v>46.3218</v>
      </c>
      <c r="F85" s="66" t="n">
        <f aca="false">L85</f>
        <v>15552.9536</v>
      </c>
      <c r="G85" s="66" t="n">
        <f aca="false">O85</f>
        <v>47.3574</v>
      </c>
      <c r="H85" s="66" t="n">
        <f aca="false">T85</f>
        <v>15557.6768</v>
      </c>
      <c r="I85" s="66" t="n">
        <f aca="false">V85</f>
        <v>46.3194</v>
      </c>
      <c r="J85" s="66" t="n">
        <f aca="false">T85</f>
        <v>15557.6768</v>
      </c>
      <c r="K85" s="87" t="n">
        <f aca="false">W85</f>
        <v>47.3508</v>
      </c>
      <c r="L85" s="88" t="n">
        <v>15552.9536</v>
      </c>
      <c r="M85" s="89" t="n">
        <v>43.8032</v>
      </c>
      <c r="N85" s="89" t="n">
        <v>46.3218</v>
      </c>
      <c r="O85" s="89" t="n">
        <v>47.3574</v>
      </c>
      <c r="P85" s="52" t="n">
        <v>102249.225</v>
      </c>
      <c r="Q85" s="52"/>
      <c r="R85" s="56" t="n">
        <f aca="false">P85/3600</f>
        <v>28.4025625</v>
      </c>
      <c r="S85" s="67"/>
      <c r="T85" s="55" t="n">
        <v>15557.6768</v>
      </c>
      <c r="U85" s="52" t="n">
        <v>43.663</v>
      </c>
      <c r="V85" s="52" t="n">
        <v>46.3194</v>
      </c>
      <c r="W85" s="52" t="n">
        <v>47.3508</v>
      </c>
      <c r="X85" s="52" t="n">
        <v>102283.924</v>
      </c>
      <c r="Y85" s="52"/>
      <c r="Z85" s="56" t="n">
        <f aca="false">X85/3600</f>
        <v>28.4122011111111</v>
      </c>
      <c r="AA85" s="57" t="e">
        <f aca="false">RBJM($L85:$M88,T85:U88)</f>
        <v>#VALUE!</v>
      </c>
      <c r="AB85" s="57" t="e">
        <f aca="false">RBJM($D85:$E88,H85:I88)</f>
        <v>#VALUE!</v>
      </c>
      <c r="AC85" s="57" t="e">
        <f aca="false">RBJM($F85:$G88,J85:K88)</f>
        <v>#VALUE!</v>
      </c>
      <c r="AD85" s="57" t="s">
        <v>78</v>
      </c>
    </row>
    <row r="86" customFormat="false" ht="11.25" hidden="false" customHeight="false" outlineLevel="0" collapsed="false">
      <c r="B86" s="58" t="s">
        <v>79</v>
      </c>
      <c r="C86" s="58" t="n">
        <v>27</v>
      </c>
      <c r="D86" s="51" t="n">
        <f aca="false">L86</f>
        <v>8328.3632</v>
      </c>
      <c r="E86" s="51" t="n">
        <f aca="false">N86</f>
        <v>44.8447</v>
      </c>
      <c r="F86" s="51" t="n">
        <f aca="false">L86</f>
        <v>8328.3632</v>
      </c>
      <c r="G86" s="51" t="n">
        <f aca="false">O86</f>
        <v>45.5657</v>
      </c>
      <c r="H86" s="51" t="n">
        <f aca="false">T86</f>
        <v>8329.48</v>
      </c>
      <c r="I86" s="51" t="n">
        <f aca="false">V86</f>
        <v>44.852</v>
      </c>
      <c r="J86" s="51" t="n">
        <f aca="false">T86</f>
        <v>8329.48</v>
      </c>
      <c r="K86" s="90" t="n">
        <f aca="false">W86</f>
        <v>45.5758</v>
      </c>
      <c r="L86" s="91" t="n">
        <v>8328.3632</v>
      </c>
      <c r="M86" s="92" t="n">
        <v>42.2889</v>
      </c>
      <c r="N86" s="92" t="n">
        <v>44.8447</v>
      </c>
      <c r="O86" s="92" t="n">
        <v>45.5657</v>
      </c>
      <c r="P86" s="53" t="n">
        <v>90478.396</v>
      </c>
      <c r="Q86" s="53"/>
      <c r="R86" s="60" t="n">
        <f aca="false">P86/3600</f>
        <v>25.1328877777778</v>
      </c>
      <c r="S86" s="54"/>
      <c r="T86" s="59" t="n">
        <v>8329.48</v>
      </c>
      <c r="U86" s="53" t="n">
        <v>42.1882</v>
      </c>
      <c r="V86" s="53" t="n">
        <v>44.852</v>
      </c>
      <c r="W86" s="53" t="n">
        <v>45.5758</v>
      </c>
      <c r="X86" s="53" t="n">
        <v>91271.339</v>
      </c>
      <c r="Y86" s="53"/>
      <c r="Z86" s="60" t="n">
        <f aca="false">X86/3600</f>
        <v>25.3531497222222</v>
      </c>
      <c r="AA86" s="54"/>
      <c r="AB86" s="54"/>
      <c r="AC86" s="54"/>
      <c r="AD86" s="54" t="s">
        <v>80</v>
      </c>
    </row>
    <row r="87" customFormat="false" ht="11.25" hidden="false" customHeight="false" outlineLevel="0" collapsed="false">
      <c r="B87" s="58"/>
      <c r="C87" s="58" t="n">
        <v>32</v>
      </c>
      <c r="D87" s="51" t="n">
        <f aca="false">L87</f>
        <v>4445.904</v>
      </c>
      <c r="E87" s="51" t="n">
        <f aca="false">N87</f>
        <v>43.2646</v>
      </c>
      <c r="F87" s="51" t="n">
        <f aca="false">L87</f>
        <v>4445.904</v>
      </c>
      <c r="G87" s="51" t="n">
        <f aca="false">O87</f>
        <v>43.739</v>
      </c>
      <c r="H87" s="51" t="n">
        <f aca="false">T87</f>
        <v>4445.7424</v>
      </c>
      <c r="I87" s="51" t="n">
        <f aca="false">V87</f>
        <v>43.2784</v>
      </c>
      <c r="J87" s="51" t="n">
        <f aca="false">T87</f>
        <v>4445.7424</v>
      </c>
      <c r="K87" s="90" t="n">
        <f aca="false">W87</f>
        <v>43.7573</v>
      </c>
      <c r="L87" s="91" t="n">
        <v>4445.904</v>
      </c>
      <c r="M87" s="92" t="n">
        <v>40.4867</v>
      </c>
      <c r="N87" s="92" t="n">
        <v>43.2646</v>
      </c>
      <c r="O87" s="92" t="n">
        <v>43.739</v>
      </c>
      <c r="P87" s="53" t="n">
        <v>83800.789</v>
      </c>
      <c r="Q87" s="53"/>
      <c r="R87" s="60" t="n">
        <f aca="false">P87/3600</f>
        <v>23.2779969444444</v>
      </c>
      <c r="S87" s="54"/>
      <c r="T87" s="59" t="n">
        <v>4445.7424</v>
      </c>
      <c r="U87" s="53" t="n">
        <v>40.4383</v>
      </c>
      <c r="V87" s="53" t="n">
        <v>43.2784</v>
      </c>
      <c r="W87" s="53" t="n">
        <v>43.7573</v>
      </c>
      <c r="X87" s="53" t="n">
        <v>83973.125</v>
      </c>
      <c r="Y87" s="53"/>
      <c r="Z87" s="60" t="n">
        <f aca="false">X87/3600</f>
        <v>23.3258680555556</v>
      </c>
      <c r="AA87" s="54"/>
      <c r="AB87" s="54"/>
      <c r="AC87" s="54"/>
      <c r="AD87" s="54" t="s">
        <v>81</v>
      </c>
    </row>
    <row r="88" customFormat="false" ht="12" hidden="false" customHeight="false" outlineLevel="0" collapsed="false">
      <c r="B88" s="61"/>
      <c r="C88" s="61" t="n">
        <v>37</v>
      </c>
      <c r="D88" s="71" t="n">
        <f aca="false">L88</f>
        <v>2350.5688</v>
      </c>
      <c r="E88" s="71" t="n">
        <f aca="false">N88</f>
        <v>41.6521</v>
      </c>
      <c r="F88" s="71" t="n">
        <f aca="false">L88</f>
        <v>2350.5688</v>
      </c>
      <c r="G88" s="71" t="n">
        <f aca="false">O88</f>
        <v>41.8025</v>
      </c>
      <c r="H88" s="71" t="n">
        <f aca="false">T88</f>
        <v>2350.9488</v>
      </c>
      <c r="I88" s="71" t="n">
        <f aca="false">V88</f>
        <v>41.6646</v>
      </c>
      <c r="J88" s="71" t="n">
        <f aca="false">T88</f>
        <v>2350.9488</v>
      </c>
      <c r="K88" s="93" t="n">
        <f aca="false">W88</f>
        <v>41.8198</v>
      </c>
      <c r="L88" s="94" t="n">
        <v>2350.5688</v>
      </c>
      <c r="M88" s="95" t="n">
        <v>38.4331</v>
      </c>
      <c r="N88" s="95" t="n">
        <v>41.6521</v>
      </c>
      <c r="O88" s="95" t="n">
        <v>41.8025</v>
      </c>
      <c r="P88" s="63" t="n">
        <v>80068.841</v>
      </c>
      <c r="Q88" s="63"/>
      <c r="R88" s="65" t="n">
        <f aca="false">P88/3600</f>
        <v>22.2413447222222</v>
      </c>
      <c r="S88" s="61"/>
      <c r="T88" s="64" t="n">
        <v>2350.9488</v>
      </c>
      <c r="U88" s="63" t="n">
        <v>38.423</v>
      </c>
      <c r="V88" s="63" t="n">
        <v>41.6646</v>
      </c>
      <c r="W88" s="63" t="n">
        <v>41.8198</v>
      </c>
      <c r="X88" s="63" t="n">
        <v>79778.291</v>
      </c>
      <c r="Y88" s="63"/>
      <c r="Z88" s="65" t="n">
        <f aca="false">X88/3600</f>
        <v>22.1606363888889</v>
      </c>
      <c r="AA88" s="61"/>
      <c r="AB88" s="61"/>
      <c r="AC88" s="61"/>
      <c r="AD88" s="61" t="s">
        <v>82</v>
      </c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true" hidden="false" outlineLevel="0" max="12" min="12" style="42" width="9.28"/>
    <col collapsed="false" customWidth="true" hidden="false" outlineLevel="0" max="13" min="13" style="42" width="6.56"/>
    <col collapsed="false" customWidth="true" hidden="false" outlineLevel="0" max="14" min="14" style="42" width="6.41"/>
    <col collapsed="false" customWidth="true" hidden="false" outlineLevel="0" max="15" min="15" style="42" width="6.56"/>
    <col collapsed="false" customWidth="true" hidden="false" outlineLevel="0" max="16" min="16" style="42" width="9.56"/>
    <col collapsed="false" customWidth="true" hidden="false" outlineLevel="0" max="18" min="17" style="42" width="9.28"/>
    <col collapsed="false" customWidth="true" hidden="false" outlineLevel="0" max="19" min="19" style="38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6" min="25" style="42" width="9.14"/>
    <col collapsed="false" customWidth="false" hidden="false" outlineLevel="0" max="29" min="27" style="38" width="9.14"/>
    <col collapsed="false" customWidth="true" hidden="false" outlineLevel="0" max="30" min="30" style="38" width="28.56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D2" s="49" t="s">
        <v>33</v>
      </c>
    </row>
    <row r="3" customFormat="false" ht="11.25" hidden="false" customHeight="false" outlineLevel="0" collapsed="false">
      <c r="A3" s="50" t="s">
        <v>5</v>
      </c>
      <c r="B3" s="50" t="s">
        <v>34</v>
      </c>
      <c r="C3" s="50" t="n">
        <v>22</v>
      </c>
      <c r="D3" s="51" t="n">
        <f aca="false">L3</f>
        <v>13573.4032</v>
      </c>
      <c r="E3" s="51" t="n">
        <f aca="false">N3</f>
        <v>41.4956</v>
      </c>
      <c r="F3" s="51" t="n">
        <f aca="false">L3</f>
        <v>13573.4032</v>
      </c>
      <c r="G3" s="51" t="n">
        <f aca="false">O3</f>
        <v>44.0619</v>
      </c>
      <c r="H3" s="51" t="n">
        <f aca="false">T3</f>
        <v>13583.2176</v>
      </c>
      <c r="I3" s="51" t="n">
        <f aca="false">V3</f>
        <v>41.4971</v>
      </c>
      <c r="J3" s="51" t="n">
        <f aca="false">T3</f>
        <v>13583.2176</v>
      </c>
      <c r="K3" s="51" t="n">
        <f aca="false">W3</f>
        <v>44.063</v>
      </c>
      <c r="L3" s="92" t="n">
        <v>13573.4032</v>
      </c>
      <c r="M3" s="92" t="n">
        <v>41.7828</v>
      </c>
      <c r="N3" s="92" t="n">
        <v>41.4956</v>
      </c>
      <c r="O3" s="92" t="n">
        <v>44.0619</v>
      </c>
      <c r="P3" s="53" t="n">
        <v>118649.932</v>
      </c>
      <c r="Q3" s="53" t="n">
        <v>175.983</v>
      </c>
      <c r="R3" s="53" t="n">
        <f aca="false">P3/3600</f>
        <v>32.9583144444445</v>
      </c>
      <c r="S3" s="54"/>
      <c r="T3" s="53" t="n">
        <v>13583.2176</v>
      </c>
      <c r="U3" s="53" t="n">
        <v>41.7727</v>
      </c>
      <c r="V3" s="53" t="n">
        <v>41.4971</v>
      </c>
      <c r="W3" s="53" t="n">
        <v>44.063</v>
      </c>
      <c r="X3" s="53" t="n">
        <v>123503.14</v>
      </c>
      <c r="Y3" s="96" t="n">
        <v>176.077</v>
      </c>
      <c r="Z3" s="53" t="n">
        <f aca="false">X3/3600</f>
        <v>34.3064277777778</v>
      </c>
      <c r="AA3" s="57" t="e">
        <f aca="false">RBJM($L3:$M6,T3:U6)</f>
        <v>#VALUE!</v>
      </c>
      <c r="AB3" s="57" t="e">
        <f aca="false">RBJM($D3:$E6,H3:I6)</f>
        <v>#VALUE!</v>
      </c>
      <c r="AC3" s="57" t="e">
        <f aca="false">RBJM($F3:$G6,J3:K6)</f>
        <v>#VALUE!</v>
      </c>
      <c r="AD3" s="57"/>
    </row>
    <row r="4" customFormat="false" ht="11.25" hidden="false" customHeight="false" outlineLevel="0" collapsed="false">
      <c r="A4" s="58" t="s">
        <v>35</v>
      </c>
      <c r="B4" s="58" t="s">
        <v>36</v>
      </c>
      <c r="C4" s="58" t="n">
        <v>27</v>
      </c>
      <c r="D4" s="51" t="n">
        <f aca="false">L4</f>
        <v>5572.4128</v>
      </c>
      <c r="E4" s="51" t="n">
        <f aca="false">N4</f>
        <v>39.8745</v>
      </c>
      <c r="F4" s="51" t="n">
        <f aca="false">L4</f>
        <v>5572.4128</v>
      </c>
      <c r="G4" s="51" t="n">
        <f aca="false">O4</f>
        <v>42.2932</v>
      </c>
      <c r="H4" s="51" t="n">
        <f aca="false">T4</f>
        <v>5572.1488</v>
      </c>
      <c r="I4" s="51" t="n">
        <f aca="false">V4</f>
        <v>39.8776</v>
      </c>
      <c r="J4" s="51" t="n">
        <f aca="false">T4</f>
        <v>5572.1488</v>
      </c>
      <c r="K4" s="51" t="n">
        <f aca="false">W4</f>
        <v>42.2962</v>
      </c>
      <c r="L4" s="92" t="n">
        <v>5572.4128</v>
      </c>
      <c r="M4" s="92" t="n">
        <v>39.3403</v>
      </c>
      <c r="N4" s="92" t="n">
        <v>39.8745</v>
      </c>
      <c r="O4" s="92" t="n">
        <v>42.2932</v>
      </c>
      <c r="P4" s="53" t="n">
        <v>106044.857</v>
      </c>
      <c r="Q4" s="53" t="n">
        <v>169.681</v>
      </c>
      <c r="R4" s="53" t="n">
        <f aca="false">P4/3600</f>
        <v>29.4569047222222</v>
      </c>
      <c r="S4" s="54"/>
      <c r="T4" s="53" t="n">
        <v>5572.1488</v>
      </c>
      <c r="U4" s="53" t="n">
        <v>39.3289</v>
      </c>
      <c r="V4" s="53" t="n">
        <v>39.8776</v>
      </c>
      <c r="W4" s="53" t="n">
        <v>42.2962</v>
      </c>
      <c r="X4" s="53" t="n">
        <v>112040.02</v>
      </c>
      <c r="Y4" s="96" t="n">
        <v>171.927</v>
      </c>
      <c r="Z4" s="53" t="n">
        <f aca="false">X4/3600</f>
        <v>31.1222277777778</v>
      </c>
      <c r="AA4" s="54"/>
      <c r="AB4" s="54"/>
      <c r="AC4" s="54"/>
      <c r="AD4" s="54"/>
    </row>
    <row r="5" customFormat="false" ht="11.25" hidden="false" customHeight="false" outlineLevel="0" collapsed="false">
      <c r="A5" s="58"/>
      <c r="B5" s="58"/>
      <c r="C5" s="58" t="n">
        <v>32</v>
      </c>
      <c r="D5" s="51" t="n">
        <f aca="false">L5</f>
        <v>2709.7984</v>
      </c>
      <c r="E5" s="51" t="n">
        <f aca="false">N5</f>
        <v>38.4668</v>
      </c>
      <c r="F5" s="51" t="n">
        <f aca="false">L5</f>
        <v>2709.7984</v>
      </c>
      <c r="G5" s="51" t="n">
        <f aca="false">O5</f>
        <v>40.7482</v>
      </c>
      <c r="H5" s="51" t="n">
        <f aca="false">T5</f>
        <v>2709.8592</v>
      </c>
      <c r="I5" s="51" t="n">
        <f aca="false">V5</f>
        <v>38.4678</v>
      </c>
      <c r="J5" s="51" t="n">
        <f aca="false">T5</f>
        <v>2709.8592</v>
      </c>
      <c r="K5" s="51" t="n">
        <f aca="false">W5</f>
        <v>40.7505</v>
      </c>
      <c r="L5" s="92" t="n">
        <v>2709.7984</v>
      </c>
      <c r="M5" s="92" t="n">
        <v>36.8516</v>
      </c>
      <c r="N5" s="92" t="n">
        <v>38.4668</v>
      </c>
      <c r="O5" s="92" t="n">
        <v>40.7482</v>
      </c>
      <c r="P5" s="53" t="n">
        <v>103172.393</v>
      </c>
      <c r="Q5" s="53" t="n">
        <v>157.388</v>
      </c>
      <c r="R5" s="53" t="n">
        <f aca="false">P5/3600</f>
        <v>28.6589980555556</v>
      </c>
      <c r="S5" s="54"/>
      <c r="T5" s="53" t="n">
        <v>2709.8592</v>
      </c>
      <c r="U5" s="53" t="n">
        <v>36.8469</v>
      </c>
      <c r="V5" s="53" t="n">
        <v>38.4678</v>
      </c>
      <c r="W5" s="53" t="n">
        <v>40.7505</v>
      </c>
      <c r="X5" s="53" t="n">
        <v>106424.027</v>
      </c>
      <c r="Y5" s="96" t="n">
        <v>156.858</v>
      </c>
      <c r="Z5" s="53" t="n">
        <f aca="false">X5/3600</f>
        <v>29.5622297222222</v>
      </c>
      <c r="AA5" s="54"/>
      <c r="AB5" s="54"/>
      <c r="AC5" s="54"/>
      <c r="AD5" s="54"/>
    </row>
    <row r="6" customFormat="false" ht="12" hidden="false" customHeight="false" outlineLevel="0" collapsed="false">
      <c r="A6" s="58"/>
      <c r="B6" s="61"/>
      <c r="C6" s="61" t="n">
        <v>37</v>
      </c>
      <c r="D6" s="62" t="n">
        <f aca="false">L6</f>
        <v>1409.304</v>
      </c>
      <c r="E6" s="62" t="n">
        <f aca="false">N6</f>
        <v>36.9754</v>
      </c>
      <c r="F6" s="62" t="n">
        <f aca="false">L6</f>
        <v>1409.304</v>
      </c>
      <c r="G6" s="62" t="n">
        <f aca="false">O6</f>
        <v>39.3024</v>
      </c>
      <c r="H6" s="62" t="n">
        <f aca="false">T6</f>
        <v>1409.8192</v>
      </c>
      <c r="I6" s="62" t="n">
        <f aca="false">V6</f>
        <v>36.9815</v>
      </c>
      <c r="J6" s="62" t="n">
        <f aca="false">T6</f>
        <v>1409.8192</v>
      </c>
      <c r="K6" s="62" t="n">
        <f aca="false">W6</f>
        <v>39.3089</v>
      </c>
      <c r="L6" s="95" t="n">
        <v>1409.304</v>
      </c>
      <c r="M6" s="95" t="n">
        <v>34.2549</v>
      </c>
      <c r="N6" s="95" t="n">
        <v>36.9754</v>
      </c>
      <c r="O6" s="95" t="n">
        <v>39.3024</v>
      </c>
      <c r="P6" s="63" t="n">
        <v>101590.908</v>
      </c>
      <c r="Q6" s="63" t="n">
        <v>151.803</v>
      </c>
      <c r="R6" s="63" t="n">
        <f aca="false">P6/3600</f>
        <v>28.2196966666667</v>
      </c>
      <c r="S6" s="61"/>
      <c r="T6" s="63" t="n">
        <v>1409.8192</v>
      </c>
      <c r="U6" s="63" t="n">
        <v>34.2589</v>
      </c>
      <c r="V6" s="63" t="n">
        <v>36.9815</v>
      </c>
      <c r="W6" s="63" t="n">
        <v>39.3089</v>
      </c>
      <c r="X6" s="63" t="n">
        <v>103711.961</v>
      </c>
      <c r="Y6" s="63" t="n">
        <v>154.845</v>
      </c>
      <c r="Z6" s="63" t="n">
        <f aca="false">X6/3600</f>
        <v>28.8088780555556</v>
      </c>
      <c r="AA6" s="61"/>
      <c r="AB6" s="61"/>
      <c r="AC6" s="61"/>
      <c r="AD6" s="61"/>
    </row>
    <row r="7" customFormat="false" ht="11.25" hidden="false" customHeight="false" outlineLevel="0" collapsed="false">
      <c r="A7" s="58"/>
      <c r="B7" s="58" t="s">
        <v>37</v>
      </c>
      <c r="C7" s="50" t="n">
        <v>22</v>
      </c>
      <c r="D7" s="51" t="n">
        <f aca="false">L7</f>
        <v>34311.3744</v>
      </c>
      <c r="E7" s="51" t="n">
        <f aca="false">N7</f>
        <v>44.8434</v>
      </c>
      <c r="F7" s="51" t="n">
        <f aca="false">L7</f>
        <v>34311.3744</v>
      </c>
      <c r="G7" s="51" t="n">
        <f aca="false">O7</f>
        <v>44.6048</v>
      </c>
      <c r="H7" s="51" t="n">
        <f aca="false">T7</f>
        <v>34323.0256</v>
      </c>
      <c r="I7" s="51" t="n">
        <f aca="false">V7</f>
        <v>44.8428</v>
      </c>
      <c r="J7" s="51" t="n">
        <f aca="false">T7</f>
        <v>34323.0256</v>
      </c>
      <c r="K7" s="51" t="n">
        <f aca="false">W7</f>
        <v>44.6039</v>
      </c>
      <c r="L7" s="89" t="n">
        <v>34311.3744</v>
      </c>
      <c r="M7" s="89" t="n">
        <v>40.3348</v>
      </c>
      <c r="N7" s="89" t="n">
        <v>44.8434</v>
      </c>
      <c r="O7" s="89" t="n">
        <v>44.6048</v>
      </c>
      <c r="P7" s="53" t="n">
        <v>173814.833</v>
      </c>
      <c r="Q7" s="53" t="n">
        <v>197.324</v>
      </c>
      <c r="R7" s="53" t="n">
        <f aca="false">P7/3600</f>
        <v>48.2818980555556</v>
      </c>
      <c r="S7" s="54"/>
      <c r="T7" s="52" t="n">
        <v>34323.0256</v>
      </c>
      <c r="U7" s="52" t="n">
        <v>40.3338</v>
      </c>
      <c r="V7" s="52" t="n">
        <v>44.8428</v>
      </c>
      <c r="W7" s="52" t="n">
        <v>44.6039</v>
      </c>
      <c r="X7" s="53" t="n">
        <v>174101.344</v>
      </c>
      <c r="Y7" s="96" t="n">
        <v>195.577</v>
      </c>
      <c r="Z7" s="53" t="n">
        <f aca="false">X7/3600</f>
        <v>48.3614844444445</v>
      </c>
      <c r="AA7" s="57" t="e">
        <f aca="false">RBJM($L7:$M10,T7:U10)</f>
        <v>#VALUE!</v>
      </c>
      <c r="AB7" s="57" t="e">
        <f aca="false">RBJM($D7:$E10,H7:I10)</f>
        <v>#VALUE!</v>
      </c>
      <c r="AC7" s="57" t="e">
        <f aca="false">RBJM($F7:$G10,J7:K10)</f>
        <v>#VALUE!</v>
      </c>
      <c r="AD7" s="57"/>
    </row>
    <row r="8" customFormat="false" ht="11.25" hidden="false" customHeight="false" outlineLevel="0" collapsed="false">
      <c r="A8" s="58"/>
      <c r="B8" s="58" t="s">
        <v>38</v>
      </c>
      <c r="C8" s="58" t="n">
        <v>27</v>
      </c>
      <c r="D8" s="51" t="n">
        <f aca="false">L8</f>
        <v>16544.4624</v>
      </c>
      <c r="E8" s="51" t="n">
        <f aca="false">N8</f>
        <v>43.039</v>
      </c>
      <c r="F8" s="51" t="n">
        <f aca="false">L8</f>
        <v>16544.4624</v>
      </c>
      <c r="G8" s="51" t="n">
        <f aca="false">O8</f>
        <v>43.2991</v>
      </c>
      <c r="H8" s="51" t="n">
        <f aca="false">T8</f>
        <v>16548.3712</v>
      </c>
      <c r="I8" s="51" t="n">
        <f aca="false">V8</f>
        <v>43.0326</v>
      </c>
      <c r="J8" s="51" t="n">
        <f aca="false">T8</f>
        <v>16548.3712</v>
      </c>
      <c r="K8" s="51" t="n">
        <f aca="false">W8</f>
        <v>43.298</v>
      </c>
      <c r="L8" s="92" t="n">
        <v>16544.4624</v>
      </c>
      <c r="M8" s="92" t="n">
        <v>37.3757</v>
      </c>
      <c r="N8" s="92" t="n">
        <v>43.039</v>
      </c>
      <c r="O8" s="92" t="n">
        <v>43.2991</v>
      </c>
      <c r="P8" s="53" t="n">
        <v>149198.755</v>
      </c>
      <c r="Q8" s="53" t="n">
        <v>181.131</v>
      </c>
      <c r="R8" s="53" t="n">
        <f aca="false">P8/3600</f>
        <v>41.4440986111111</v>
      </c>
      <c r="S8" s="54"/>
      <c r="T8" s="53" t="n">
        <v>16548.3712</v>
      </c>
      <c r="U8" s="53" t="n">
        <v>37.3729</v>
      </c>
      <c r="V8" s="53" t="n">
        <v>43.0326</v>
      </c>
      <c r="W8" s="53" t="n">
        <v>43.298</v>
      </c>
      <c r="X8" s="53" t="n">
        <v>152755.203</v>
      </c>
      <c r="Y8" s="96" t="n">
        <v>184.454</v>
      </c>
      <c r="Z8" s="53" t="n">
        <f aca="false">X8/3600</f>
        <v>42.4320008333333</v>
      </c>
      <c r="AA8" s="54"/>
      <c r="AB8" s="54"/>
      <c r="AC8" s="54"/>
      <c r="AD8" s="54"/>
    </row>
    <row r="9" customFormat="false" ht="11.25" hidden="false" customHeight="false" outlineLevel="0" collapsed="false">
      <c r="A9" s="58"/>
      <c r="B9" s="58"/>
      <c r="C9" s="58" t="n">
        <v>32</v>
      </c>
      <c r="D9" s="51" t="n">
        <f aca="false">L9</f>
        <v>8753.7264</v>
      </c>
      <c r="E9" s="51" t="n">
        <f aca="false">N9</f>
        <v>41.3</v>
      </c>
      <c r="F9" s="51" t="n">
        <f aca="false">L9</f>
        <v>8753.7264</v>
      </c>
      <c r="G9" s="51" t="n">
        <f aca="false">O9</f>
        <v>41.9219</v>
      </c>
      <c r="H9" s="51" t="n">
        <f aca="false">T9</f>
        <v>8753.5088</v>
      </c>
      <c r="I9" s="51" t="n">
        <f aca="false">V9</f>
        <v>41.3003</v>
      </c>
      <c r="J9" s="51" t="n">
        <f aca="false">T9</f>
        <v>8753.5088</v>
      </c>
      <c r="K9" s="51" t="n">
        <f aca="false">W9</f>
        <v>41.9178</v>
      </c>
      <c r="L9" s="92" t="n">
        <v>8753.7264</v>
      </c>
      <c r="M9" s="92" t="n">
        <v>34.4503</v>
      </c>
      <c r="N9" s="92" t="n">
        <v>41.3</v>
      </c>
      <c r="O9" s="92" t="n">
        <v>41.9219</v>
      </c>
      <c r="P9" s="53" t="n">
        <v>137734.289</v>
      </c>
      <c r="Q9" s="53" t="n">
        <v>176.498</v>
      </c>
      <c r="R9" s="53" t="n">
        <f aca="false">P9/3600</f>
        <v>38.2595247222222</v>
      </c>
      <c r="S9" s="54"/>
      <c r="T9" s="53" t="n">
        <v>8753.5088</v>
      </c>
      <c r="U9" s="53" t="n">
        <v>34.4482</v>
      </c>
      <c r="V9" s="53" t="n">
        <v>41.3003</v>
      </c>
      <c r="W9" s="53" t="n">
        <v>41.9178</v>
      </c>
      <c r="X9" s="53" t="n">
        <v>140300.313</v>
      </c>
      <c r="Y9" s="96" t="n">
        <v>179.462</v>
      </c>
      <c r="Z9" s="53" t="n">
        <f aca="false">X9/3600</f>
        <v>38.9723091666667</v>
      </c>
      <c r="AA9" s="54"/>
      <c r="AB9" s="54"/>
      <c r="AC9" s="54"/>
      <c r="AD9" s="54"/>
    </row>
    <row r="10" customFormat="false" ht="12" hidden="false" customHeight="false" outlineLevel="0" collapsed="false">
      <c r="A10" s="61"/>
      <c r="B10" s="61"/>
      <c r="C10" s="61" t="n">
        <v>37</v>
      </c>
      <c r="D10" s="62" t="n">
        <f aca="false">L10</f>
        <v>4934.5392</v>
      </c>
      <c r="E10" s="62" t="n">
        <f aca="false">N10</f>
        <v>39.6162</v>
      </c>
      <c r="F10" s="62" t="n">
        <f aca="false">L10</f>
        <v>4934.5392</v>
      </c>
      <c r="G10" s="62" t="n">
        <f aca="false">O10</f>
        <v>40.5063</v>
      </c>
      <c r="H10" s="62" t="n">
        <f aca="false">T10</f>
        <v>4935.1184</v>
      </c>
      <c r="I10" s="62" t="n">
        <f aca="false">V10</f>
        <v>39.6167</v>
      </c>
      <c r="J10" s="62" t="n">
        <f aca="false">T10</f>
        <v>4935.1184</v>
      </c>
      <c r="K10" s="62" t="n">
        <f aca="false">W10</f>
        <v>40.5105</v>
      </c>
      <c r="L10" s="95" t="n">
        <v>4934.5392</v>
      </c>
      <c r="M10" s="95" t="n">
        <v>31.689</v>
      </c>
      <c r="N10" s="95" t="n">
        <v>39.6162</v>
      </c>
      <c r="O10" s="95" t="n">
        <v>40.5063</v>
      </c>
      <c r="P10" s="63" t="n">
        <v>123075.435</v>
      </c>
      <c r="Q10" s="63" t="n">
        <v>176.186</v>
      </c>
      <c r="R10" s="63" t="n">
        <f aca="false">P10/3600</f>
        <v>34.1876208333333</v>
      </c>
      <c r="S10" s="61"/>
      <c r="T10" s="63" t="n">
        <v>4935.1184</v>
      </c>
      <c r="U10" s="63" t="n">
        <v>31.6879</v>
      </c>
      <c r="V10" s="63" t="n">
        <v>39.6167</v>
      </c>
      <c r="W10" s="63" t="n">
        <v>40.5105</v>
      </c>
      <c r="X10" s="63" t="n">
        <v>132556.272</v>
      </c>
      <c r="Y10" s="63" t="n">
        <v>179.618</v>
      </c>
      <c r="Z10" s="63" t="n">
        <f aca="false">X10/3600</f>
        <v>36.8211866666667</v>
      </c>
      <c r="AA10" s="61"/>
      <c r="AB10" s="61"/>
      <c r="AC10" s="61"/>
      <c r="AD10" s="61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4894.0696</v>
      </c>
      <c r="E11" s="51" t="n">
        <f aca="false">N11</f>
        <v>43.512</v>
      </c>
      <c r="F11" s="51" t="n">
        <f aca="false">L11</f>
        <v>4894.0696</v>
      </c>
      <c r="G11" s="51" t="n">
        <f aca="false">O11</f>
        <v>45.2029</v>
      </c>
      <c r="H11" s="51" t="n">
        <f aca="false">T11</f>
        <v>4893.8096</v>
      </c>
      <c r="I11" s="51" t="n">
        <f aca="false">V11</f>
        <v>43.5114</v>
      </c>
      <c r="J11" s="51" t="n">
        <f aca="false">T11</f>
        <v>4893.8096</v>
      </c>
      <c r="K11" s="51" t="n">
        <f aca="false">W11</f>
        <v>45.2039</v>
      </c>
      <c r="L11" s="92" t="n">
        <v>4894.0696</v>
      </c>
      <c r="M11" s="92" t="n">
        <v>41.7797</v>
      </c>
      <c r="N11" s="92" t="n">
        <v>43.512</v>
      </c>
      <c r="O11" s="92" t="n">
        <v>45.2029</v>
      </c>
      <c r="P11" s="53" t="n">
        <v>121500.957</v>
      </c>
      <c r="Q11" s="53" t="n">
        <v>147.732</v>
      </c>
      <c r="R11" s="53" t="n">
        <f aca="false">P11/3600</f>
        <v>33.7502658333333</v>
      </c>
      <c r="S11" s="54"/>
      <c r="T11" s="53" t="n">
        <v>4893.8096</v>
      </c>
      <c r="U11" s="53" t="n">
        <v>41.7767</v>
      </c>
      <c r="V11" s="53" t="n">
        <v>43.5114</v>
      </c>
      <c r="W11" s="53" t="n">
        <v>45.2039</v>
      </c>
      <c r="X11" s="53" t="n">
        <v>120955.78</v>
      </c>
      <c r="Y11" s="96" t="n">
        <v>150.493</v>
      </c>
      <c r="Z11" s="53" t="n">
        <f aca="false">X11/3600</f>
        <v>33.5988277777778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7"/>
    </row>
    <row r="12" customFormat="false" ht="11.25" hidden="false" customHeight="false" outlineLevel="0" collapsed="false">
      <c r="A12" s="58" t="s">
        <v>40</v>
      </c>
      <c r="B12" s="58" t="s">
        <v>41</v>
      </c>
      <c r="C12" s="58" t="n">
        <v>27</v>
      </c>
      <c r="D12" s="51" t="n">
        <f aca="false">L12</f>
        <v>2279.2856</v>
      </c>
      <c r="E12" s="51" t="n">
        <f aca="false">N12</f>
        <v>42.1755</v>
      </c>
      <c r="F12" s="51" t="n">
        <f aca="false">L12</f>
        <v>2279.2856</v>
      </c>
      <c r="G12" s="51" t="n">
        <f aca="false">O12</f>
        <v>43.4094</v>
      </c>
      <c r="H12" s="51" t="n">
        <f aca="false">T12</f>
        <v>2280.004</v>
      </c>
      <c r="I12" s="51" t="n">
        <f aca="false">V12</f>
        <v>42.1735</v>
      </c>
      <c r="J12" s="51" t="n">
        <f aca="false">T12</f>
        <v>2280.004</v>
      </c>
      <c r="K12" s="51" t="n">
        <f aca="false">W12</f>
        <v>43.4095</v>
      </c>
      <c r="L12" s="92" t="n">
        <v>2279.2856</v>
      </c>
      <c r="M12" s="92" t="n">
        <v>39.9262</v>
      </c>
      <c r="N12" s="92" t="n">
        <v>42.1755</v>
      </c>
      <c r="O12" s="92" t="n">
        <v>43.4094</v>
      </c>
      <c r="P12" s="53" t="n">
        <v>107159.423</v>
      </c>
      <c r="Q12" s="53" t="n">
        <v>144.908</v>
      </c>
      <c r="R12" s="53" t="n">
        <f aca="false">P12/3600</f>
        <v>29.7665063888889</v>
      </c>
      <c r="S12" s="54"/>
      <c r="T12" s="53" t="n">
        <v>2280.004</v>
      </c>
      <c r="U12" s="53" t="n">
        <v>39.9231</v>
      </c>
      <c r="V12" s="53" t="n">
        <v>42.1735</v>
      </c>
      <c r="W12" s="53" t="n">
        <v>43.4095</v>
      </c>
      <c r="X12" s="53" t="n">
        <v>109519.244</v>
      </c>
      <c r="Y12" s="96" t="n">
        <v>146.312</v>
      </c>
      <c r="Z12" s="53" t="n">
        <f aca="false">X12/3600</f>
        <v>30.4220122222222</v>
      </c>
      <c r="AA12" s="54"/>
      <c r="AB12" s="54"/>
      <c r="AC12" s="54"/>
      <c r="AD12" s="54"/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123.2456</v>
      </c>
      <c r="E13" s="51" t="n">
        <f aca="false">N13</f>
        <v>40.8634</v>
      </c>
      <c r="F13" s="51" t="n">
        <f aca="false">L13</f>
        <v>1123.2456</v>
      </c>
      <c r="G13" s="51" t="n">
        <f aca="false">O13</f>
        <v>41.9423</v>
      </c>
      <c r="H13" s="51" t="n">
        <f aca="false">T13</f>
        <v>1123.6664</v>
      </c>
      <c r="I13" s="51" t="n">
        <f aca="false">V13</f>
        <v>40.8645</v>
      </c>
      <c r="J13" s="51" t="n">
        <f aca="false">T13</f>
        <v>1123.6664</v>
      </c>
      <c r="K13" s="51" t="n">
        <f aca="false">W13</f>
        <v>41.9408</v>
      </c>
      <c r="L13" s="92" t="n">
        <v>1123.2456</v>
      </c>
      <c r="M13" s="92" t="n">
        <v>37.6194</v>
      </c>
      <c r="N13" s="92" t="n">
        <v>40.8634</v>
      </c>
      <c r="O13" s="92" t="n">
        <v>41.9423</v>
      </c>
      <c r="P13" s="53" t="n">
        <v>100457.357</v>
      </c>
      <c r="Q13" s="53" t="n">
        <v>135.595</v>
      </c>
      <c r="R13" s="53" t="n">
        <f aca="false">P13/3600</f>
        <v>27.9048213888889</v>
      </c>
      <c r="S13" s="54"/>
      <c r="T13" s="53" t="n">
        <v>1123.6664</v>
      </c>
      <c r="U13" s="53" t="n">
        <v>37.6196</v>
      </c>
      <c r="V13" s="53" t="n">
        <v>40.8645</v>
      </c>
      <c r="W13" s="53" t="n">
        <v>41.9408</v>
      </c>
      <c r="X13" s="53" t="n">
        <v>103592.2</v>
      </c>
      <c r="Y13" s="96" t="n">
        <v>138.122</v>
      </c>
      <c r="Z13" s="53" t="n">
        <f aca="false">X13/3600</f>
        <v>28.7756111111111</v>
      </c>
      <c r="AA13" s="54"/>
      <c r="AB13" s="54"/>
      <c r="AC13" s="54"/>
      <c r="AD13" s="54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570.28</v>
      </c>
      <c r="E14" s="62" t="n">
        <f aca="false">N14</f>
        <v>39.6505</v>
      </c>
      <c r="F14" s="62" t="n">
        <f aca="false">L14</f>
        <v>570.28</v>
      </c>
      <c r="G14" s="62" t="n">
        <f aca="false">O14</f>
        <v>40.844</v>
      </c>
      <c r="H14" s="62" t="n">
        <f aca="false">T14</f>
        <v>570.5296</v>
      </c>
      <c r="I14" s="62" t="n">
        <f aca="false">V14</f>
        <v>39.6588</v>
      </c>
      <c r="J14" s="62" t="n">
        <f aca="false">T14</f>
        <v>570.5296</v>
      </c>
      <c r="K14" s="62" t="n">
        <f aca="false">W14</f>
        <v>40.8512</v>
      </c>
      <c r="L14" s="95" t="n">
        <v>570.28</v>
      </c>
      <c r="M14" s="95" t="n">
        <v>35.2252</v>
      </c>
      <c r="N14" s="95" t="n">
        <v>39.6505</v>
      </c>
      <c r="O14" s="95" t="n">
        <v>40.844</v>
      </c>
      <c r="P14" s="63" t="n">
        <v>96984.163</v>
      </c>
      <c r="Q14" s="63" t="n">
        <v>122.304</v>
      </c>
      <c r="R14" s="63" t="n">
        <f aca="false">P14/3600</f>
        <v>26.9400452777778</v>
      </c>
      <c r="S14" s="61"/>
      <c r="T14" s="63" t="n">
        <v>570.5296</v>
      </c>
      <c r="U14" s="63" t="n">
        <v>35.2235</v>
      </c>
      <c r="V14" s="63" t="n">
        <v>39.6588</v>
      </c>
      <c r="W14" s="63" t="n">
        <v>40.8512</v>
      </c>
      <c r="X14" s="63" t="n">
        <v>97918.61</v>
      </c>
      <c r="Y14" s="63" t="n">
        <v>125.205</v>
      </c>
      <c r="Z14" s="63" t="n">
        <f aca="false">X14/3600</f>
        <v>27.1996138888889</v>
      </c>
      <c r="AA14" s="61"/>
      <c r="AB14" s="61"/>
      <c r="AC14" s="61"/>
      <c r="AD14" s="61"/>
    </row>
    <row r="15" customFormat="false" ht="11.25" hidden="false" customHeight="false" outlineLevel="0" collapsed="false">
      <c r="A15" s="58"/>
      <c r="B15" s="50" t="s">
        <v>42</v>
      </c>
      <c r="C15" s="50" t="n">
        <v>22</v>
      </c>
      <c r="D15" s="66" t="n">
        <f aca="false">L15</f>
        <v>7898.8904</v>
      </c>
      <c r="E15" s="66" t="n">
        <f aca="false">N15</f>
        <v>42.2752</v>
      </c>
      <c r="F15" s="66" t="n">
        <f aca="false">L15</f>
        <v>7898.8904</v>
      </c>
      <c r="G15" s="66" t="n">
        <f aca="false">O15</f>
        <v>43.5859</v>
      </c>
      <c r="H15" s="66" t="n">
        <f aca="false">T15</f>
        <v>7899.856</v>
      </c>
      <c r="I15" s="66" t="n">
        <f aca="false">V15</f>
        <v>42.2792</v>
      </c>
      <c r="J15" s="66" t="n">
        <f aca="false">T15</f>
        <v>7899.856</v>
      </c>
      <c r="K15" s="66" t="n">
        <f aca="false">W15</f>
        <v>43.5906</v>
      </c>
      <c r="L15" s="89" t="n">
        <v>7898.8904</v>
      </c>
      <c r="M15" s="89" t="n">
        <v>40.1893</v>
      </c>
      <c r="N15" s="89" t="n">
        <v>42.2752</v>
      </c>
      <c r="O15" s="89" t="n">
        <v>43.5859</v>
      </c>
      <c r="P15" s="52" t="n">
        <v>116763.051</v>
      </c>
      <c r="Q15" s="52" t="n">
        <v>147.935</v>
      </c>
      <c r="R15" s="52" t="n">
        <f aca="false">P15/3600</f>
        <v>32.4341808333333</v>
      </c>
      <c r="S15" s="67"/>
      <c r="T15" s="52" t="n">
        <v>7899.856</v>
      </c>
      <c r="U15" s="52" t="n">
        <v>40.1852</v>
      </c>
      <c r="V15" s="52" t="n">
        <v>42.2792</v>
      </c>
      <c r="W15" s="52" t="n">
        <v>43.5906</v>
      </c>
      <c r="X15" s="52" t="n">
        <v>111674.746</v>
      </c>
      <c r="Y15" s="96" t="n">
        <v>150.228</v>
      </c>
      <c r="Z15" s="52" t="n">
        <f aca="false">X15/3600</f>
        <v>31.0207627777778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7"/>
    </row>
    <row r="16" customFormat="false" ht="11.25" hidden="false" customHeight="false" outlineLevel="0" collapsed="false">
      <c r="A16" s="58"/>
      <c r="B16" s="58" t="s">
        <v>43</v>
      </c>
      <c r="C16" s="58" t="n">
        <v>27</v>
      </c>
      <c r="D16" s="51" t="n">
        <f aca="false">L16</f>
        <v>3497.0424</v>
      </c>
      <c r="E16" s="51" t="n">
        <f aca="false">N16</f>
        <v>40.5359</v>
      </c>
      <c r="F16" s="51" t="n">
        <f aca="false">L16</f>
        <v>3497.0424</v>
      </c>
      <c r="G16" s="51" t="n">
        <f aca="false">O16</f>
        <v>41.5165</v>
      </c>
      <c r="H16" s="51" t="n">
        <f aca="false">T16</f>
        <v>3496.2144</v>
      </c>
      <c r="I16" s="51" t="n">
        <f aca="false">V16</f>
        <v>40.5383</v>
      </c>
      <c r="J16" s="51" t="n">
        <f aca="false">T16</f>
        <v>3496.2144</v>
      </c>
      <c r="K16" s="51" t="n">
        <f aca="false">W16</f>
        <v>41.5213</v>
      </c>
      <c r="L16" s="92" t="n">
        <v>3497.0424</v>
      </c>
      <c r="M16" s="92" t="n">
        <v>37.6859</v>
      </c>
      <c r="N16" s="92" t="n">
        <v>40.5359</v>
      </c>
      <c r="O16" s="92" t="n">
        <v>41.5165</v>
      </c>
      <c r="P16" s="53" t="n">
        <v>116352.032</v>
      </c>
      <c r="Q16" s="53" t="n">
        <v>145.142</v>
      </c>
      <c r="R16" s="53" t="n">
        <f aca="false">P16/3600</f>
        <v>32.3200088888889</v>
      </c>
      <c r="S16" s="54"/>
      <c r="T16" s="53" t="n">
        <v>3496.2144</v>
      </c>
      <c r="U16" s="53" t="n">
        <v>37.6816</v>
      </c>
      <c r="V16" s="53" t="n">
        <v>40.5383</v>
      </c>
      <c r="W16" s="53" t="n">
        <v>41.5213</v>
      </c>
      <c r="X16" s="53" t="n">
        <v>115701.163</v>
      </c>
      <c r="Y16" s="96" t="n">
        <v>144.409</v>
      </c>
      <c r="Z16" s="53" t="n">
        <f aca="false">X16/3600</f>
        <v>32.1392119444445</v>
      </c>
      <c r="AA16" s="54"/>
      <c r="AB16" s="54"/>
      <c r="AC16" s="54"/>
      <c r="AD16" s="54"/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30.8624</v>
      </c>
      <c r="E17" s="51" t="n">
        <f aca="false">N17</f>
        <v>38.8697</v>
      </c>
      <c r="F17" s="51" t="n">
        <f aca="false">L17</f>
        <v>1630.8624</v>
      </c>
      <c r="G17" s="51" t="n">
        <f aca="false">O17</f>
        <v>39.9418</v>
      </c>
      <c r="H17" s="51" t="n">
        <f aca="false">T17</f>
        <v>1630.5168</v>
      </c>
      <c r="I17" s="51" t="n">
        <f aca="false">V17</f>
        <v>38.8708</v>
      </c>
      <c r="J17" s="51" t="n">
        <f aca="false">T17</f>
        <v>1630.5168</v>
      </c>
      <c r="K17" s="51" t="n">
        <f aca="false">W17</f>
        <v>39.9431</v>
      </c>
      <c r="L17" s="92" t="n">
        <v>1630.8624</v>
      </c>
      <c r="M17" s="92" t="n">
        <v>35.1118</v>
      </c>
      <c r="N17" s="92" t="n">
        <v>38.8697</v>
      </c>
      <c r="O17" s="92" t="n">
        <v>39.9418</v>
      </c>
      <c r="P17" s="53" t="n">
        <v>109200.825</v>
      </c>
      <c r="Q17" s="53" t="n">
        <v>138.762</v>
      </c>
      <c r="R17" s="53" t="n">
        <f aca="false">P17/3600</f>
        <v>30.3335625</v>
      </c>
      <c r="S17" s="54"/>
      <c r="T17" s="53" t="n">
        <v>1630.5168</v>
      </c>
      <c r="U17" s="53" t="n">
        <v>35.1105</v>
      </c>
      <c r="V17" s="53" t="n">
        <v>38.8708</v>
      </c>
      <c r="W17" s="53" t="n">
        <v>39.9431</v>
      </c>
      <c r="X17" s="53" t="n">
        <v>108957.951</v>
      </c>
      <c r="Y17" s="96" t="n">
        <v>140.852</v>
      </c>
      <c r="Z17" s="53" t="n">
        <f aca="false">X17/3600</f>
        <v>30.2660975</v>
      </c>
      <c r="AA17" s="54"/>
      <c r="AB17" s="54"/>
      <c r="AC17" s="54"/>
      <c r="AD17" s="54"/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758.8992</v>
      </c>
      <c r="E18" s="62" t="n">
        <f aca="false">N18</f>
        <v>37.2688</v>
      </c>
      <c r="F18" s="62" t="n">
        <f aca="false">L18</f>
        <v>758.8992</v>
      </c>
      <c r="G18" s="62" t="n">
        <f aca="false">O18</f>
        <v>38.7971</v>
      </c>
      <c r="H18" s="62" t="n">
        <f aca="false">T18</f>
        <v>759.3896</v>
      </c>
      <c r="I18" s="62" t="n">
        <f aca="false">V18</f>
        <v>37.268</v>
      </c>
      <c r="J18" s="62" t="n">
        <f aca="false">T18</f>
        <v>759.3896</v>
      </c>
      <c r="K18" s="62" t="n">
        <f aca="false">W18</f>
        <v>38.7911</v>
      </c>
      <c r="L18" s="95" t="n">
        <v>758.8992</v>
      </c>
      <c r="M18" s="95" t="n">
        <v>32.6249</v>
      </c>
      <c r="N18" s="95" t="n">
        <v>37.2688</v>
      </c>
      <c r="O18" s="95" t="n">
        <v>38.7971</v>
      </c>
      <c r="P18" s="63" t="n">
        <v>88010.338</v>
      </c>
      <c r="Q18" s="63" t="n">
        <v>123.864</v>
      </c>
      <c r="R18" s="63" t="n">
        <f aca="false">P18/3600</f>
        <v>24.4473161111111</v>
      </c>
      <c r="S18" s="61"/>
      <c r="T18" s="63" t="n">
        <v>759.3896</v>
      </c>
      <c r="U18" s="63" t="n">
        <v>32.6277</v>
      </c>
      <c r="V18" s="63" t="n">
        <v>37.268</v>
      </c>
      <c r="W18" s="63" t="n">
        <v>38.7911</v>
      </c>
      <c r="X18" s="63" t="n">
        <v>90597.33</v>
      </c>
      <c r="Y18" s="63" t="n">
        <v>124.051</v>
      </c>
      <c r="Z18" s="63" t="n">
        <f aca="false">X18/3600</f>
        <v>25.165925</v>
      </c>
      <c r="AA18" s="61"/>
      <c r="AB18" s="61"/>
      <c r="AC18" s="61"/>
      <c r="AD18" s="61"/>
    </row>
    <row r="19" customFormat="false" ht="11.25" hidden="false" customHeight="false" outlineLevel="0" collapsed="false">
      <c r="A19" s="58"/>
      <c r="B19" s="50" t="s">
        <v>44</v>
      </c>
      <c r="C19" s="50" t="n">
        <v>22</v>
      </c>
      <c r="D19" s="66" t="n">
        <f aca="false">L19</f>
        <v>19000.1784</v>
      </c>
      <c r="E19" s="66" t="n">
        <f aca="false">N19</f>
        <v>39.9715</v>
      </c>
      <c r="F19" s="66" t="n">
        <f aca="false">L19</f>
        <v>19000.1784</v>
      </c>
      <c r="G19" s="66" t="n">
        <f aca="false">O19</f>
        <v>43.426</v>
      </c>
      <c r="H19" s="66" t="n">
        <f aca="false">T19</f>
        <v>18998.6584</v>
      </c>
      <c r="I19" s="66" t="n">
        <f aca="false">V19</f>
        <v>39.9709</v>
      </c>
      <c r="J19" s="66" t="n">
        <f aca="false">T19</f>
        <v>18998.6584</v>
      </c>
      <c r="K19" s="66" t="n">
        <f aca="false">W19</f>
        <v>43.4238</v>
      </c>
      <c r="L19" s="89" t="n">
        <v>19000.1784</v>
      </c>
      <c r="M19" s="89" t="n">
        <v>38.524</v>
      </c>
      <c r="N19" s="89" t="n">
        <v>39.9715</v>
      </c>
      <c r="O19" s="89" t="n">
        <v>43.426</v>
      </c>
      <c r="P19" s="52" t="n">
        <v>249735.362</v>
      </c>
      <c r="Q19" s="52" t="n">
        <v>302.593</v>
      </c>
      <c r="R19" s="52" t="n">
        <f aca="false">P19/3600</f>
        <v>69.3709338888889</v>
      </c>
      <c r="S19" s="67"/>
      <c r="T19" s="52" t="n">
        <v>18998.6584</v>
      </c>
      <c r="U19" s="52" t="n">
        <v>38.5227</v>
      </c>
      <c r="V19" s="52" t="n">
        <v>39.9709</v>
      </c>
      <c r="W19" s="52" t="n">
        <v>43.4238</v>
      </c>
      <c r="X19" s="52" t="n">
        <v>249956.277</v>
      </c>
      <c r="Y19" s="96" t="n">
        <v>379.415</v>
      </c>
      <c r="Z19" s="52" t="n">
        <f aca="false">X19/3600</f>
        <v>69.4322991666667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7"/>
    </row>
    <row r="20" customFormat="false" ht="11.25" hidden="false" customHeight="false" outlineLevel="0" collapsed="false">
      <c r="A20" s="58"/>
      <c r="B20" s="58" t="s">
        <v>45</v>
      </c>
      <c r="C20" s="58" t="n">
        <v>27</v>
      </c>
      <c r="D20" s="51" t="n">
        <f aca="false">L20</f>
        <v>6066.9376</v>
      </c>
      <c r="E20" s="51" t="n">
        <f aca="false">N20</f>
        <v>39.0671</v>
      </c>
      <c r="F20" s="51" t="n">
        <f aca="false">L20</f>
        <v>6066.9376</v>
      </c>
      <c r="G20" s="51" t="n">
        <f aca="false">O20</f>
        <v>41.7603</v>
      </c>
      <c r="H20" s="51" t="n">
        <f aca="false">T20</f>
        <v>6066.768</v>
      </c>
      <c r="I20" s="51" t="n">
        <f aca="false">V20</f>
        <v>39.0698</v>
      </c>
      <c r="J20" s="51" t="n">
        <f aca="false">T20</f>
        <v>6066.768</v>
      </c>
      <c r="K20" s="51" t="n">
        <f aca="false">W20</f>
        <v>41.751</v>
      </c>
      <c r="L20" s="92" t="n">
        <v>6066.9376</v>
      </c>
      <c r="M20" s="92" t="n">
        <v>37.0079</v>
      </c>
      <c r="N20" s="92" t="n">
        <v>39.0671</v>
      </c>
      <c r="O20" s="92" t="n">
        <v>41.7603</v>
      </c>
      <c r="P20" s="53" t="n">
        <v>238599.893</v>
      </c>
      <c r="Q20" s="53" t="n">
        <v>272.719</v>
      </c>
      <c r="R20" s="53" t="n">
        <f aca="false">P20/3600</f>
        <v>66.2777480555556</v>
      </c>
      <c r="S20" s="54"/>
      <c r="T20" s="53" t="n">
        <v>6066.768</v>
      </c>
      <c r="U20" s="53" t="n">
        <v>37.0069</v>
      </c>
      <c r="V20" s="53" t="n">
        <v>39.0698</v>
      </c>
      <c r="W20" s="53" t="n">
        <v>41.751</v>
      </c>
      <c r="X20" s="53" t="n">
        <v>236450.367</v>
      </c>
      <c r="Y20" s="96" t="n">
        <v>274.966</v>
      </c>
      <c r="Z20" s="53" t="n">
        <f aca="false">X20/3600</f>
        <v>65.6806575</v>
      </c>
      <c r="AA20" s="54"/>
      <c r="AB20" s="54"/>
      <c r="AC20" s="54"/>
      <c r="AD20" s="54"/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2886.3304</v>
      </c>
      <c r="E21" s="51" t="n">
        <f aca="false">N21</f>
        <v>38.1512</v>
      </c>
      <c r="F21" s="51" t="n">
        <f aca="false">L21</f>
        <v>2886.3304</v>
      </c>
      <c r="G21" s="51" t="n">
        <f aca="false">O21</f>
        <v>40.07</v>
      </c>
      <c r="H21" s="51" t="n">
        <f aca="false">T21</f>
        <v>2887.4512</v>
      </c>
      <c r="I21" s="51" t="n">
        <f aca="false">V21</f>
        <v>38.1529</v>
      </c>
      <c r="J21" s="51" t="n">
        <f aca="false">T21</f>
        <v>2887.4512</v>
      </c>
      <c r="K21" s="51" t="n">
        <f aca="false">W21</f>
        <v>40.0736</v>
      </c>
      <c r="L21" s="92" t="n">
        <v>2886.3304</v>
      </c>
      <c r="M21" s="92" t="n">
        <v>35.1438</v>
      </c>
      <c r="N21" s="92" t="n">
        <v>38.1512</v>
      </c>
      <c r="O21" s="92" t="n">
        <v>40.07</v>
      </c>
      <c r="P21" s="53" t="n">
        <v>221074.286</v>
      </c>
      <c r="Q21" s="53" t="n">
        <v>252.736</v>
      </c>
      <c r="R21" s="53" t="n">
        <f aca="false">P21/3600</f>
        <v>61.4095238888889</v>
      </c>
      <c r="S21" s="54"/>
      <c r="T21" s="53" t="n">
        <v>2887.4512</v>
      </c>
      <c r="U21" s="53" t="n">
        <v>35.1429</v>
      </c>
      <c r="V21" s="53" t="n">
        <v>38.1529</v>
      </c>
      <c r="W21" s="53" t="n">
        <v>40.0736</v>
      </c>
      <c r="X21" s="53" t="n">
        <v>218522.724</v>
      </c>
      <c r="Y21" s="96" t="n">
        <v>254.701</v>
      </c>
      <c r="Z21" s="53" t="n">
        <f aca="false">X21/3600</f>
        <v>60.7007566666667</v>
      </c>
      <c r="AA21" s="54"/>
      <c r="AB21" s="54"/>
      <c r="AC21" s="54"/>
      <c r="AD21" s="54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462.448</v>
      </c>
      <c r="E22" s="62" t="n">
        <f aca="false">N22</f>
        <v>37.0922</v>
      </c>
      <c r="F22" s="62" t="n">
        <f aca="false">L22</f>
        <v>1462.448</v>
      </c>
      <c r="G22" s="62" t="n">
        <f aca="false">O22</f>
        <v>38.4046</v>
      </c>
      <c r="H22" s="62" t="n">
        <f aca="false">T22</f>
        <v>1462.072</v>
      </c>
      <c r="I22" s="62" t="n">
        <f aca="false">V22</f>
        <v>37.0903</v>
      </c>
      <c r="J22" s="62" t="n">
        <f aca="false">T22</f>
        <v>1462.072</v>
      </c>
      <c r="K22" s="62" t="n">
        <f aca="false">W22</f>
        <v>38.4013</v>
      </c>
      <c r="L22" s="95" t="n">
        <v>1462.448</v>
      </c>
      <c r="M22" s="95" t="n">
        <v>32.9659</v>
      </c>
      <c r="N22" s="95" t="n">
        <v>37.0922</v>
      </c>
      <c r="O22" s="95" t="n">
        <v>38.4046</v>
      </c>
      <c r="P22" s="63" t="n">
        <v>196901.437</v>
      </c>
      <c r="Q22" s="63" t="n">
        <v>237.167</v>
      </c>
      <c r="R22" s="63" t="n">
        <f aca="false">P22/3600</f>
        <v>54.6948436111111</v>
      </c>
      <c r="S22" s="61"/>
      <c r="T22" s="63" t="n">
        <v>1462.072</v>
      </c>
      <c r="U22" s="63" t="n">
        <v>32.9638</v>
      </c>
      <c r="V22" s="63" t="n">
        <v>37.0903</v>
      </c>
      <c r="W22" s="63" t="n">
        <v>38.4013</v>
      </c>
      <c r="X22" s="63" t="n">
        <v>192734.042</v>
      </c>
      <c r="Y22" s="63" t="n">
        <v>239.273</v>
      </c>
      <c r="Z22" s="63" t="n">
        <f aca="false">X22/3600</f>
        <v>53.5372338888889</v>
      </c>
      <c r="AA22" s="61"/>
      <c r="AB22" s="61"/>
      <c r="AC22" s="61"/>
      <c r="AD22" s="61"/>
    </row>
    <row r="23" customFormat="false" ht="11.25" hidden="false" customHeight="false" outlineLevel="0" collapsed="false">
      <c r="A23" s="58"/>
      <c r="B23" s="50" t="s">
        <v>46</v>
      </c>
      <c r="C23" s="50" t="n">
        <v>22</v>
      </c>
      <c r="D23" s="68" t="n">
        <f aca="false">L23</f>
        <v>17770.6304</v>
      </c>
      <c r="E23" s="68" t="n">
        <f aca="false">N23</f>
        <v>43.7542</v>
      </c>
      <c r="F23" s="68" t="n">
        <f aca="false">L23</f>
        <v>17770.6304</v>
      </c>
      <c r="G23" s="68" t="n">
        <f aca="false">O23</f>
        <v>44.908</v>
      </c>
      <c r="H23" s="68" t="n">
        <f aca="false">T23</f>
        <v>17776.5488</v>
      </c>
      <c r="I23" s="68" t="n">
        <f aca="false">V23</f>
        <v>43.7534</v>
      </c>
      <c r="J23" s="68" t="n">
        <f aca="false">T23</f>
        <v>17776.5488</v>
      </c>
      <c r="K23" s="68" t="n">
        <f aca="false">W23</f>
        <v>44.9071</v>
      </c>
      <c r="L23" s="89" t="n">
        <v>17770.6304</v>
      </c>
      <c r="M23" s="89" t="n">
        <v>39.2335</v>
      </c>
      <c r="N23" s="89" t="n">
        <v>43.7542</v>
      </c>
      <c r="O23" s="89" t="n">
        <v>44.908</v>
      </c>
      <c r="P23" s="52" t="n">
        <v>305546.99</v>
      </c>
      <c r="Q23" s="52" t="n">
        <v>320.128</v>
      </c>
      <c r="R23" s="52" t="n">
        <f aca="false">P23/3600</f>
        <v>84.8741638888889</v>
      </c>
      <c r="S23" s="67"/>
      <c r="T23" s="52" t="n">
        <v>17776.5488</v>
      </c>
      <c r="U23" s="52" t="n">
        <v>39.2303</v>
      </c>
      <c r="V23" s="52" t="n">
        <v>43.7534</v>
      </c>
      <c r="W23" s="52" t="n">
        <v>44.9071</v>
      </c>
      <c r="X23" s="52" t="n">
        <v>308411.122</v>
      </c>
      <c r="Y23" s="96" t="n">
        <v>322.764</v>
      </c>
      <c r="Z23" s="52" t="n">
        <f aca="false">X23/3600</f>
        <v>85.6697561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7"/>
    </row>
    <row r="24" customFormat="false" ht="11.25" hidden="false" customHeight="false" outlineLevel="0" collapsed="false">
      <c r="A24" s="58"/>
      <c r="B24" s="58" t="s">
        <v>47</v>
      </c>
      <c r="C24" s="58" t="n">
        <v>27</v>
      </c>
      <c r="D24" s="69" t="n">
        <f aca="false">L24</f>
        <v>6279.5704</v>
      </c>
      <c r="E24" s="69" t="n">
        <f aca="false">N24</f>
        <v>42.489</v>
      </c>
      <c r="F24" s="69" t="n">
        <f aca="false">L24</f>
        <v>6279.5704</v>
      </c>
      <c r="G24" s="69" t="n">
        <f aca="false">O24</f>
        <v>42.8917</v>
      </c>
      <c r="H24" s="69" t="n">
        <f aca="false">T24</f>
        <v>6280.4624</v>
      </c>
      <c r="I24" s="69" t="n">
        <f aca="false">V24</f>
        <v>42.4895</v>
      </c>
      <c r="J24" s="69" t="n">
        <f aca="false">T24</f>
        <v>6280.4624</v>
      </c>
      <c r="K24" s="69" t="n">
        <f aca="false">W24</f>
        <v>42.8896</v>
      </c>
      <c r="L24" s="92" t="n">
        <v>6279.5704</v>
      </c>
      <c r="M24" s="92" t="n">
        <v>37.5736</v>
      </c>
      <c r="N24" s="92" t="n">
        <v>42.489</v>
      </c>
      <c r="O24" s="92" t="n">
        <v>42.8917</v>
      </c>
      <c r="P24" s="53" t="n">
        <v>268344.832</v>
      </c>
      <c r="Q24" s="53" t="n">
        <v>300.347</v>
      </c>
      <c r="R24" s="53" t="n">
        <f aca="false">P24/3600</f>
        <v>74.5402311111111</v>
      </c>
      <c r="S24" s="54"/>
      <c r="T24" s="53" t="n">
        <v>6280.4624</v>
      </c>
      <c r="U24" s="53" t="n">
        <v>37.5688</v>
      </c>
      <c r="V24" s="53" t="n">
        <v>42.4895</v>
      </c>
      <c r="W24" s="53" t="n">
        <v>42.8896</v>
      </c>
      <c r="X24" s="53" t="n">
        <v>265648.078</v>
      </c>
      <c r="Y24" s="96" t="n">
        <v>305.105</v>
      </c>
      <c r="Z24" s="53" t="n">
        <f aca="false">X24/3600</f>
        <v>73.7911327777778</v>
      </c>
      <c r="AA24" s="54"/>
      <c r="AB24" s="54"/>
      <c r="AC24" s="54"/>
      <c r="AD24" s="54"/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2930.0808</v>
      </c>
      <c r="E25" s="69" t="n">
        <f aca="false">N25</f>
        <v>41.0452</v>
      </c>
      <c r="F25" s="69" t="n">
        <f aca="false">L25</f>
        <v>2930.0808</v>
      </c>
      <c r="G25" s="69" t="n">
        <f aca="false">O25</f>
        <v>40.7524</v>
      </c>
      <c r="H25" s="69" t="n">
        <f aca="false">T25</f>
        <v>2930.9112</v>
      </c>
      <c r="I25" s="69" t="n">
        <f aca="false">V25</f>
        <v>41.0549</v>
      </c>
      <c r="J25" s="69" t="n">
        <f aca="false">T25</f>
        <v>2930.9112</v>
      </c>
      <c r="K25" s="69" t="n">
        <f aca="false">W25</f>
        <v>40.7571</v>
      </c>
      <c r="L25" s="92" t="n">
        <v>2930.0808</v>
      </c>
      <c r="M25" s="92" t="n">
        <v>35.7513</v>
      </c>
      <c r="N25" s="92" t="n">
        <v>41.0452</v>
      </c>
      <c r="O25" s="92" t="n">
        <v>40.7524</v>
      </c>
      <c r="P25" s="53" t="n">
        <v>249805.165</v>
      </c>
      <c r="Q25" s="53" t="n">
        <v>294.809</v>
      </c>
      <c r="R25" s="53" t="n">
        <f aca="false">P25/3600</f>
        <v>69.3903236111111</v>
      </c>
      <c r="S25" s="54"/>
      <c r="T25" s="53" t="n">
        <v>2930.9112</v>
      </c>
      <c r="U25" s="53" t="n">
        <v>35.7493</v>
      </c>
      <c r="V25" s="53" t="n">
        <v>41.0549</v>
      </c>
      <c r="W25" s="53" t="n">
        <v>40.7571</v>
      </c>
      <c r="X25" s="53" t="n">
        <v>249382.927</v>
      </c>
      <c r="Y25" s="96" t="n">
        <v>290.3</v>
      </c>
      <c r="Z25" s="53" t="n">
        <f aca="false">X25/3600</f>
        <v>69.2730352777778</v>
      </c>
      <c r="AA25" s="54"/>
      <c r="AB25" s="54"/>
      <c r="AC25" s="54"/>
      <c r="AD25" s="54"/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1513.1072</v>
      </c>
      <c r="E26" s="70" t="n">
        <f aca="false">N26</f>
        <v>39.5527</v>
      </c>
      <c r="F26" s="70" t="n">
        <f aca="false">L26</f>
        <v>1513.1072</v>
      </c>
      <c r="G26" s="70" t="n">
        <f aca="false">O26</f>
        <v>38.7174</v>
      </c>
      <c r="H26" s="70" t="n">
        <f aca="false">T26</f>
        <v>1512.6264</v>
      </c>
      <c r="I26" s="70" t="n">
        <f aca="false">V26</f>
        <v>39.5539</v>
      </c>
      <c r="J26" s="70" t="n">
        <f aca="false">T26</f>
        <v>1512.6264</v>
      </c>
      <c r="K26" s="70" t="n">
        <f aca="false">W26</f>
        <v>38.7096</v>
      </c>
      <c r="L26" s="95" t="n">
        <v>1513.1072</v>
      </c>
      <c r="M26" s="95" t="n">
        <v>33.7832</v>
      </c>
      <c r="N26" s="95" t="n">
        <v>39.5527</v>
      </c>
      <c r="O26" s="95" t="n">
        <v>38.7174</v>
      </c>
      <c r="P26" s="63" t="n">
        <v>230329.302</v>
      </c>
      <c r="Q26" s="63" t="n">
        <v>273.141</v>
      </c>
      <c r="R26" s="63" t="n">
        <f aca="false">P26/3600</f>
        <v>63.9803616666667</v>
      </c>
      <c r="S26" s="61"/>
      <c r="T26" s="63" t="n">
        <v>1512.6264</v>
      </c>
      <c r="U26" s="63" t="n">
        <v>33.7767</v>
      </c>
      <c r="V26" s="63" t="n">
        <v>39.5539</v>
      </c>
      <c r="W26" s="63" t="n">
        <v>38.7096</v>
      </c>
      <c r="X26" s="63" t="n">
        <v>234365.249</v>
      </c>
      <c r="Y26" s="63" t="n">
        <v>274.154</v>
      </c>
      <c r="Z26" s="63" t="n">
        <f aca="false">X26/3600</f>
        <v>65.1014580555556</v>
      </c>
      <c r="AA26" s="61"/>
      <c r="AB26" s="61"/>
      <c r="AC26" s="61"/>
      <c r="AD26" s="61"/>
    </row>
    <row r="27" customFormat="false" ht="11.25" hidden="false" customHeight="false" outlineLevel="0" collapsed="false">
      <c r="A27" s="58"/>
      <c r="B27" s="50" t="s">
        <v>48</v>
      </c>
      <c r="C27" s="50" t="n">
        <v>22</v>
      </c>
      <c r="D27" s="68" t="n">
        <f aca="false">L27</f>
        <v>41295.9936</v>
      </c>
      <c r="E27" s="68" t="n">
        <f aca="false">N27</f>
        <v>42.1013</v>
      </c>
      <c r="F27" s="68" t="n">
        <f aca="false">L27</f>
        <v>41295.9936</v>
      </c>
      <c r="G27" s="68" t="n">
        <f aca="false">O27</f>
        <v>44.2189</v>
      </c>
      <c r="H27" s="68" t="n">
        <f aca="false">T27</f>
        <v>41294.2072</v>
      </c>
      <c r="I27" s="68" t="n">
        <f aca="false">V27</f>
        <v>42.1069</v>
      </c>
      <c r="J27" s="68" t="n">
        <f aca="false">T27</f>
        <v>41294.2072</v>
      </c>
      <c r="K27" s="68" t="n">
        <f aca="false">W27</f>
        <v>44.223</v>
      </c>
      <c r="L27" s="89" t="n">
        <v>41295.9936</v>
      </c>
      <c r="M27" s="89" t="n">
        <v>37.4894</v>
      </c>
      <c r="N27" s="89" t="n">
        <v>42.1013</v>
      </c>
      <c r="O27" s="89" t="n">
        <v>44.2189</v>
      </c>
      <c r="P27" s="52" t="n">
        <v>317707.904</v>
      </c>
      <c r="Q27" s="52" t="n">
        <v>411.809</v>
      </c>
      <c r="R27" s="52" t="n">
        <f aca="false">P27/3600</f>
        <v>88.2521955555556</v>
      </c>
      <c r="S27" s="67"/>
      <c r="T27" s="52" t="n">
        <v>41294.2072</v>
      </c>
      <c r="U27" s="52" t="n">
        <v>37.4872</v>
      </c>
      <c r="V27" s="52" t="n">
        <v>42.1069</v>
      </c>
      <c r="W27" s="52" t="n">
        <v>44.223</v>
      </c>
      <c r="X27" s="52" t="n">
        <v>316547.114</v>
      </c>
      <c r="Y27" s="96" t="n">
        <v>413.619</v>
      </c>
      <c r="Z27" s="52" t="n">
        <f aca="false">X27/3600</f>
        <v>87.9297538888889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7"/>
    </row>
    <row r="28" customFormat="false" ht="11.25" hidden="false" customHeight="false" outlineLevel="0" collapsed="false">
      <c r="A28" s="58"/>
      <c r="B28" s="58" t="s">
        <v>49</v>
      </c>
      <c r="C28" s="58" t="n">
        <v>27</v>
      </c>
      <c r="D28" s="69" t="n">
        <f aca="false">L28</f>
        <v>7551.1152</v>
      </c>
      <c r="E28" s="69" t="n">
        <f aca="false">N28</f>
        <v>41.0106</v>
      </c>
      <c r="F28" s="69" t="n">
        <f aca="false">L28</f>
        <v>7551.1152</v>
      </c>
      <c r="G28" s="69" t="n">
        <f aca="false">O28</f>
        <v>43.2604</v>
      </c>
      <c r="H28" s="69" t="n">
        <f aca="false">T28</f>
        <v>7550.5656</v>
      </c>
      <c r="I28" s="69" t="n">
        <f aca="false">V28</f>
        <v>41.0101</v>
      </c>
      <c r="J28" s="69" t="n">
        <f aca="false">T28</f>
        <v>7550.5656</v>
      </c>
      <c r="K28" s="69" t="n">
        <f aca="false">W28</f>
        <v>43.2471</v>
      </c>
      <c r="L28" s="92" t="n">
        <v>7551.1152</v>
      </c>
      <c r="M28" s="92" t="n">
        <v>35.3397</v>
      </c>
      <c r="N28" s="92" t="n">
        <v>41.0106</v>
      </c>
      <c r="O28" s="92" t="n">
        <v>43.2604</v>
      </c>
      <c r="P28" s="53" t="n">
        <v>244693.406</v>
      </c>
      <c r="Q28" s="53" t="n">
        <v>355.68</v>
      </c>
      <c r="R28" s="53" t="n">
        <f aca="false">P28/3600</f>
        <v>67.9703905555556</v>
      </c>
      <c r="S28" s="54"/>
      <c r="T28" s="53" t="n">
        <v>7550.5656</v>
      </c>
      <c r="U28" s="53" t="n">
        <v>35.3382</v>
      </c>
      <c r="V28" s="53" t="n">
        <v>41.0101</v>
      </c>
      <c r="W28" s="53" t="n">
        <v>43.2471</v>
      </c>
      <c r="X28" s="53" t="n">
        <v>243614.334</v>
      </c>
      <c r="Y28" s="96" t="n">
        <v>362.482</v>
      </c>
      <c r="Z28" s="53" t="n">
        <f aca="false">X28/3600</f>
        <v>67.6706483333333</v>
      </c>
      <c r="AA28" s="54"/>
      <c r="AB28" s="54"/>
      <c r="AC28" s="54"/>
      <c r="AD28" s="54"/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337.04</v>
      </c>
      <c r="E29" s="69" t="n">
        <f aca="false">N29</f>
        <v>39.6925</v>
      </c>
      <c r="F29" s="69" t="n">
        <f aca="false">L29</f>
        <v>2337.04</v>
      </c>
      <c r="G29" s="69" t="n">
        <f aca="false">O29</f>
        <v>42.1978</v>
      </c>
      <c r="H29" s="69" t="n">
        <f aca="false">T29</f>
        <v>2335.428</v>
      </c>
      <c r="I29" s="69" t="n">
        <f aca="false">V29</f>
        <v>39.7028</v>
      </c>
      <c r="J29" s="69" t="n">
        <f aca="false">T29</f>
        <v>2335.428</v>
      </c>
      <c r="K29" s="69" t="n">
        <f aca="false">W29</f>
        <v>42.1999</v>
      </c>
      <c r="L29" s="92" t="n">
        <v>2337.04</v>
      </c>
      <c r="M29" s="92" t="n">
        <v>34.0071</v>
      </c>
      <c r="N29" s="92" t="n">
        <v>39.6925</v>
      </c>
      <c r="O29" s="92" t="n">
        <v>42.1978</v>
      </c>
      <c r="P29" s="53" t="n">
        <v>221033.758</v>
      </c>
      <c r="Q29" s="53" t="n">
        <v>330.424</v>
      </c>
      <c r="R29" s="53" t="n">
        <f aca="false">P29/3600</f>
        <v>61.3982661111111</v>
      </c>
      <c r="S29" s="54"/>
      <c r="T29" s="53" t="n">
        <v>2335.428</v>
      </c>
      <c r="U29" s="53" t="n">
        <v>34.0084</v>
      </c>
      <c r="V29" s="53" t="n">
        <v>39.7028</v>
      </c>
      <c r="W29" s="53" t="n">
        <v>42.1999</v>
      </c>
      <c r="X29" s="53" t="n">
        <v>222397.953</v>
      </c>
      <c r="Y29" s="96" t="n">
        <v>335.868</v>
      </c>
      <c r="Z29" s="53" t="n">
        <f aca="false">X29/3600</f>
        <v>61.7772091666667</v>
      </c>
      <c r="AA29" s="54"/>
      <c r="AB29" s="54"/>
      <c r="AC29" s="54"/>
      <c r="AD29" s="54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1001.5456</v>
      </c>
      <c r="E30" s="70" t="n">
        <f aca="false">N30</f>
        <v>38.421</v>
      </c>
      <c r="F30" s="70" t="n">
        <f aca="false">L30</f>
        <v>1001.5456</v>
      </c>
      <c r="G30" s="70" t="n">
        <f aca="false">O30</f>
        <v>41.1731</v>
      </c>
      <c r="H30" s="70" t="n">
        <f aca="false">T30</f>
        <v>1001.3576</v>
      </c>
      <c r="I30" s="70" t="n">
        <f aca="false">V30</f>
        <v>38.4295</v>
      </c>
      <c r="J30" s="70" t="n">
        <f aca="false">T30</f>
        <v>1001.3576</v>
      </c>
      <c r="K30" s="70" t="n">
        <f aca="false">W30</f>
        <v>41.2046</v>
      </c>
      <c r="L30" s="95" t="n">
        <v>1001.5456</v>
      </c>
      <c r="M30" s="95" t="n">
        <v>32.3006</v>
      </c>
      <c r="N30" s="95" t="n">
        <v>38.421</v>
      </c>
      <c r="O30" s="95" t="n">
        <v>41.1731</v>
      </c>
      <c r="P30" s="63" t="n">
        <v>216347.981</v>
      </c>
      <c r="Q30" s="63" t="n">
        <v>303.935</v>
      </c>
      <c r="R30" s="63" t="n">
        <f aca="false">P30/3600</f>
        <v>60.0966613888889</v>
      </c>
      <c r="S30" s="61"/>
      <c r="T30" s="63" t="n">
        <v>1001.3576</v>
      </c>
      <c r="U30" s="63" t="n">
        <v>32.3031</v>
      </c>
      <c r="V30" s="63" t="n">
        <v>38.4295</v>
      </c>
      <c r="W30" s="63" t="n">
        <v>41.2046</v>
      </c>
      <c r="X30" s="63" t="n">
        <v>217406.88</v>
      </c>
      <c r="Y30" s="63" t="n">
        <v>309.239</v>
      </c>
      <c r="Z30" s="63" t="n">
        <f aca="false">X30/3600</f>
        <v>60.3908</v>
      </c>
      <c r="AA30" s="61"/>
      <c r="AB30" s="61"/>
      <c r="AC30" s="61"/>
      <c r="AD30" s="61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8" t="n">
        <f aca="false">L31</f>
        <v>3645.8352</v>
      </c>
      <c r="E31" s="68" t="n">
        <f aca="false">N31</f>
        <v>42.8948</v>
      </c>
      <c r="F31" s="68" t="n">
        <f aca="false">L31</f>
        <v>3645.8352</v>
      </c>
      <c r="G31" s="68" t="n">
        <f aca="false">O31</f>
        <v>43.3603</v>
      </c>
      <c r="H31" s="68" t="n">
        <f aca="false">T31</f>
        <v>3645.3544</v>
      </c>
      <c r="I31" s="68" t="n">
        <f aca="false">V31</f>
        <v>42.8928</v>
      </c>
      <c r="J31" s="68" t="n">
        <f aca="false">T31</f>
        <v>3645.3544</v>
      </c>
      <c r="K31" s="68" t="n">
        <f aca="false">W31</f>
        <v>43.3569</v>
      </c>
      <c r="L31" s="89" t="n">
        <v>3645.8352</v>
      </c>
      <c r="M31" s="89" t="n">
        <v>40.5526</v>
      </c>
      <c r="N31" s="89" t="n">
        <v>42.8948</v>
      </c>
      <c r="O31" s="89" t="n">
        <v>43.3603</v>
      </c>
      <c r="P31" s="52" t="n">
        <v>52662.206</v>
      </c>
      <c r="Q31" s="52" t="n">
        <v>63.398</v>
      </c>
      <c r="R31" s="52" t="n">
        <f aca="false">P31/3600</f>
        <v>14.6283905555556</v>
      </c>
      <c r="S31" s="67"/>
      <c r="T31" s="52" t="n">
        <v>3645.3544</v>
      </c>
      <c r="U31" s="52" t="n">
        <v>40.5528</v>
      </c>
      <c r="V31" s="52" t="n">
        <v>42.8928</v>
      </c>
      <c r="W31" s="52" t="n">
        <v>43.3569</v>
      </c>
      <c r="X31" s="52" t="n">
        <v>53418.145</v>
      </c>
      <c r="Y31" s="96" t="n">
        <v>63.632</v>
      </c>
      <c r="Z31" s="52" t="n">
        <f aca="false">X31/3600</f>
        <v>14.8383736111111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7"/>
    </row>
    <row r="32" customFormat="false" ht="11.25" hidden="false" customHeight="false" outlineLevel="0" collapsed="false">
      <c r="A32" s="58" t="s">
        <v>51</v>
      </c>
      <c r="B32" s="58" t="s">
        <v>52</v>
      </c>
      <c r="C32" s="58" t="n">
        <v>27</v>
      </c>
      <c r="D32" s="69" t="n">
        <f aca="false">L32</f>
        <v>1768.5776</v>
      </c>
      <c r="E32" s="69" t="n">
        <f aca="false">N32</f>
        <v>40.3826</v>
      </c>
      <c r="F32" s="69" t="n">
        <f aca="false">L32</f>
        <v>1768.5776</v>
      </c>
      <c r="G32" s="69" t="n">
        <f aca="false">O32</f>
        <v>40.5026</v>
      </c>
      <c r="H32" s="69" t="n">
        <f aca="false">T32</f>
        <v>1768.3296</v>
      </c>
      <c r="I32" s="69" t="n">
        <f aca="false">V32</f>
        <v>40.3809</v>
      </c>
      <c r="J32" s="69" t="n">
        <f aca="false">T32</f>
        <v>1768.3296</v>
      </c>
      <c r="K32" s="69" t="n">
        <f aca="false">W32</f>
        <v>40.5019</v>
      </c>
      <c r="L32" s="92" t="n">
        <v>1768.5776</v>
      </c>
      <c r="M32" s="92" t="n">
        <v>37.4252</v>
      </c>
      <c r="N32" s="92" t="n">
        <v>40.3826</v>
      </c>
      <c r="O32" s="92" t="n">
        <v>40.5026</v>
      </c>
      <c r="P32" s="53" t="n">
        <v>58526.841</v>
      </c>
      <c r="Q32" s="53" t="n">
        <v>58.858</v>
      </c>
      <c r="R32" s="53" t="n">
        <f aca="false">P32/3600</f>
        <v>16.2574558333333</v>
      </c>
      <c r="S32" s="54"/>
      <c r="T32" s="53" t="n">
        <v>1768.3296</v>
      </c>
      <c r="U32" s="53" t="n">
        <v>37.4232</v>
      </c>
      <c r="V32" s="53" t="n">
        <v>40.3809</v>
      </c>
      <c r="W32" s="53" t="n">
        <v>40.5019</v>
      </c>
      <c r="X32" s="53" t="n">
        <v>47259.269</v>
      </c>
      <c r="Y32" s="96" t="n">
        <v>58.999</v>
      </c>
      <c r="Z32" s="53" t="n">
        <f aca="false">X32/3600</f>
        <v>13.1275747222222</v>
      </c>
      <c r="AA32" s="54"/>
      <c r="AB32" s="54"/>
      <c r="AC32" s="54"/>
      <c r="AD32" s="54"/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865.1328</v>
      </c>
      <c r="E33" s="69" t="n">
        <f aca="false">N33</f>
        <v>38.0436</v>
      </c>
      <c r="F33" s="69" t="n">
        <f aca="false">L33</f>
        <v>865.1328</v>
      </c>
      <c r="G33" s="69" t="n">
        <f aca="false">O33</f>
        <v>37.9164</v>
      </c>
      <c r="H33" s="69" t="n">
        <f aca="false">T33</f>
        <v>865.3568</v>
      </c>
      <c r="I33" s="69" t="n">
        <f aca="false">V33</f>
        <v>38.0516</v>
      </c>
      <c r="J33" s="69" t="n">
        <f aca="false">T33</f>
        <v>865.3568</v>
      </c>
      <c r="K33" s="69" t="n">
        <f aca="false">W33</f>
        <v>37.9283</v>
      </c>
      <c r="L33" s="92" t="n">
        <v>865.1328</v>
      </c>
      <c r="M33" s="92" t="n">
        <v>34.5442</v>
      </c>
      <c r="N33" s="92" t="n">
        <v>38.0436</v>
      </c>
      <c r="O33" s="92" t="n">
        <v>37.9164</v>
      </c>
      <c r="P33" s="53" t="n">
        <v>41432.894</v>
      </c>
      <c r="Q33" s="53" t="n">
        <v>55.177</v>
      </c>
      <c r="R33" s="53" t="n">
        <f aca="false">P33/3600</f>
        <v>11.5091372222222</v>
      </c>
      <c r="S33" s="54"/>
      <c r="T33" s="53" t="n">
        <v>865.3568</v>
      </c>
      <c r="U33" s="53" t="n">
        <v>34.5521</v>
      </c>
      <c r="V33" s="53" t="n">
        <v>38.0516</v>
      </c>
      <c r="W33" s="53" t="n">
        <v>37.9283</v>
      </c>
      <c r="X33" s="53" t="n">
        <v>43091.566</v>
      </c>
      <c r="Y33" s="96" t="n">
        <v>56.097</v>
      </c>
      <c r="Z33" s="53" t="n">
        <f aca="false">X33/3600</f>
        <v>11.9698794444444</v>
      </c>
      <c r="AA33" s="54"/>
      <c r="AB33" s="54"/>
      <c r="AC33" s="54"/>
      <c r="AD33" s="54"/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446.3496</v>
      </c>
      <c r="E34" s="70" t="n">
        <f aca="false">N34</f>
        <v>36.0429</v>
      </c>
      <c r="F34" s="70" t="n">
        <f aca="false">L34</f>
        <v>446.3496</v>
      </c>
      <c r="G34" s="70" t="n">
        <f aca="false">O34</f>
        <v>35.7064</v>
      </c>
      <c r="H34" s="70" t="n">
        <f aca="false">T34</f>
        <v>446.1568</v>
      </c>
      <c r="I34" s="70" t="n">
        <f aca="false">V34</f>
        <v>36.0476</v>
      </c>
      <c r="J34" s="70" t="n">
        <f aca="false">T34</f>
        <v>446.1568</v>
      </c>
      <c r="K34" s="70" t="n">
        <f aca="false">W34</f>
        <v>35.7223</v>
      </c>
      <c r="L34" s="95" t="n">
        <v>446.3496</v>
      </c>
      <c r="M34" s="95" t="n">
        <v>32.0625</v>
      </c>
      <c r="N34" s="95" t="n">
        <v>36.0429</v>
      </c>
      <c r="O34" s="95" t="n">
        <v>35.7064</v>
      </c>
      <c r="P34" s="63" t="n">
        <v>40472.092</v>
      </c>
      <c r="Q34" s="63" t="n">
        <v>51.963</v>
      </c>
      <c r="R34" s="63" t="n">
        <f aca="false">P34/3600</f>
        <v>11.2422477777778</v>
      </c>
      <c r="S34" s="61"/>
      <c r="T34" s="63" t="n">
        <v>446.1568</v>
      </c>
      <c r="U34" s="63" t="n">
        <v>32.0641</v>
      </c>
      <c r="V34" s="63" t="n">
        <v>36.0476</v>
      </c>
      <c r="W34" s="63" t="n">
        <v>35.7223</v>
      </c>
      <c r="X34" s="63" t="n">
        <v>40442.447</v>
      </c>
      <c r="Y34" s="63" t="n">
        <v>52.353</v>
      </c>
      <c r="Z34" s="63" t="n">
        <f aca="false">X34/3600</f>
        <v>11.2340130555556</v>
      </c>
      <c r="AA34" s="61"/>
      <c r="AB34" s="61"/>
      <c r="AC34" s="61"/>
      <c r="AD34" s="61"/>
    </row>
    <row r="35" customFormat="false" ht="11.25" hidden="false" customHeight="false" outlineLevel="0" collapsed="false">
      <c r="A35" s="58"/>
      <c r="B35" s="50" t="s">
        <v>53</v>
      </c>
      <c r="C35" s="50" t="n">
        <v>22</v>
      </c>
      <c r="D35" s="68" t="n">
        <f aca="false">L35</f>
        <v>3780.584</v>
      </c>
      <c r="E35" s="68" t="n">
        <f aca="false">N35</f>
        <v>43.3868</v>
      </c>
      <c r="F35" s="68" t="n">
        <f aca="false">L35</f>
        <v>3780.584</v>
      </c>
      <c r="G35" s="68" t="n">
        <f aca="false">O35</f>
        <v>44.8191</v>
      </c>
      <c r="H35" s="68" t="n">
        <f aca="false">T35</f>
        <v>3782.4424</v>
      </c>
      <c r="I35" s="68" t="n">
        <f aca="false">V35</f>
        <v>43.3914</v>
      </c>
      <c r="J35" s="68" t="n">
        <f aca="false">T35</f>
        <v>3782.4424</v>
      </c>
      <c r="K35" s="68" t="n">
        <f aca="false">W35</f>
        <v>44.82</v>
      </c>
      <c r="L35" s="89" t="n">
        <v>3780.584</v>
      </c>
      <c r="M35" s="89" t="n">
        <v>40.3009</v>
      </c>
      <c r="N35" s="89" t="n">
        <v>43.3868</v>
      </c>
      <c r="O35" s="89" t="n">
        <v>44.8191</v>
      </c>
      <c r="P35" s="52" t="n">
        <v>57273.308</v>
      </c>
      <c r="Q35" s="52" t="n">
        <v>78.031</v>
      </c>
      <c r="R35" s="52" t="n">
        <f aca="false">P35/3600</f>
        <v>15.9092522222222</v>
      </c>
      <c r="S35" s="67"/>
      <c r="T35" s="52" t="n">
        <v>3782.4424</v>
      </c>
      <c r="U35" s="52" t="n">
        <v>40.3005</v>
      </c>
      <c r="V35" s="52" t="n">
        <v>43.3914</v>
      </c>
      <c r="W35" s="52" t="n">
        <v>44.82</v>
      </c>
      <c r="X35" s="52" t="n">
        <v>64845.523</v>
      </c>
      <c r="Y35" s="96" t="n">
        <v>79.092</v>
      </c>
      <c r="Z35" s="52" t="n">
        <f aca="false">X35/3600</f>
        <v>18.0126452777778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7"/>
    </row>
    <row r="36" customFormat="false" ht="11.25" hidden="false" customHeight="false" outlineLevel="0" collapsed="false">
      <c r="A36" s="58"/>
      <c r="B36" s="58" t="s">
        <v>54</v>
      </c>
      <c r="C36" s="58" t="n">
        <v>27</v>
      </c>
      <c r="D36" s="69" t="n">
        <f aca="false">L36</f>
        <v>1804.4568</v>
      </c>
      <c r="E36" s="69" t="n">
        <f aca="false">N36</f>
        <v>41.517</v>
      </c>
      <c r="F36" s="69" t="n">
        <f aca="false">L36</f>
        <v>1804.4568</v>
      </c>
      <c r="G36" s="69" t="n">
        <f aca="false">O36</f>
        <v>42.6486</v>
      </c>
      <c r="H36" s="69" t="n">
        <f aca="false">T36</f>
        <v>1804.3776</v>
      </c>
      <c r="I36" s="69" t="n">
        <f aca="false">V36</f>
        <v>41.525</v>
      </c>
      <c r="J36" s="69" t="n">
        <f aca="false">T36</f>
        <v>1804.3776</v>
      </c>
      <c r="K36" s="69" t="n">
        <f aca="false">W36</f>
        <v>42.64</v>
      </c>
      <c r="L36" s="92" t="n">
        <v>1804.4568</v>
      </c>
      <c r="M36" s="92" t="n">
        <v>37.7917</v>
      </c>
      <c r="N36" s="92" t="n">
        <v>41.517</v>
      </c>
      <c r="O36" s="92" t="n">
        <v>42.6486</v>
      </c>
      <c r="P36" s="53" t="n">
        <v>50596.225</v>
      </c>
      <c r="Q36" s="53" t="n">
        <v>72.976</v>
      </c>
      <c r="R36" s="53" t="n">
        <f aca="false">P36/3600</f>
        <v>14.0545069444444</v>
      </c>
      <c r="S36" s="54"/>
      <c r="T36" s="53" t="n">
        <v>1804.3776</v>
      </c>
      <c r="U36" s="53" t="n">
        <v>37.7925</v>
      </c>
      <c r="V36" s="53" t="n">
        <v>41.525</v>
      </c>
      <c r="W36" s="53" t="n">
        <v>42.64</v>
      </c>
      <c r="X36" s="53" t="n">
        <v>58411.853</v>
      </c>
      <c r="Y36" s="96" t="n">
        <v>73.616</v>
      </c>
      <c r="Z36" s="53" t="n">
        <f aca="false">X36/3600</f>
        <v>16.2255147222222</v>
      </c>
      <c r="AA36" s="54"/>
      <c r="AB36" s="54"/>
      <c r="AC36" s="54"/>
      <c r="AD36" s="54"/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913.4448</v>
      </c>
      <c r="E37" s="69" t="n">
        <f aca="false">N37</f>
        <v>39.6601</v>
      </c>
      <c r="F37" s="69" t="n">
        <f aca="false">L37</f>
        <v>913.4448</v>
      </c>
      <c r="G37" s="69" t="n">
        <f aca="false">O37</f>
        <v>40.6038</v>
      </c>
      <c r="H37" s="69" t="n">
        <f aca="false">T37</f>
        <v>914.7224</v>
      </c>
      <c r="I37" s="69" t="n">
        <f aca="false">V37</f>
        <v>39.6843</v>
      </c>
      <c r="J37" s="69" t="n">
        <f aca="false">T37</f>
        <v>914.7224</v>
      </c>
      <c r="K37" s="69" t="n">
        <f aca="false">W37</f>
        <v>40.6136</v>
      </c>
      <c r="L37" s="92" t="n">
        <v>913.4448</v>
      </c>
      <c r="M37" s="92" t="n">
        <v>35.0358</v>
      </c>
      <c r="N37" s="92" t="n">
        <v>39.6601</v>
      </c>
      <c r="O37" s="92" t="n">
        <v>40.6038</v>
      </c>
      <c r="P37" s="53" t="n">
        <v>47627.613</v>
      </c>
      <c r="Q37" s="53" t="n">
        <v>67.314</v>
      </c>
      <c r="R37" s="53" t="n">
        <f aca="false">P37/3600</f>
        <v>13.2298925</v>
      </c>
      <c r="S37" s="54"/>
      <c r="T37" s="53" t="n">
        <v>914.7224</v>
      </c>
      <c r="U37" s="53" t="n">
        <v>35.0412</v>
      </c>
      <c r="V37" s="53" t="n">
        <v>39.6843</v>
      </c>
      <c r="W37" s="53" t="n">
        <v>40.6136</v>
      </c>
      <c r="X37" s="53" t="n">
        <v>54623.106</v>
      </c>
      <c r="Y37" s="96" t="n">
        <v>67.064</v>
      </c>
      <c r="Z37" s="53" t="n">
        <f aca="false">X37/3600</f>
        <v>15.173085</v>
      </c>
      <c r="AA37" s="54"/>
      <c r="AB37" s="54"/>
      <c r="AC37" s="54"/>
      <c r="AD37" s="54"/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483.06</v>
      </c>
      <c r="E38" s="70" t="n">
        <f aca="false">N38</f>
        <v>37.8026</v>
      </c>
      <c r="F38" s="70" t="n">
        <f aca="false">L38</f>
        <v>483.06</v>
      </c>
      <c r="G38" s="70" t="n">
        <f aca="false">O38</f>
        <v>38.6006</v>
      </c>
      <c r="H38" s="70" t="n">
        <f aca="false">T38</f>
        <v>483.2264</v>
      </c>
      <c r="I38" s="70" t="n">
        <f aca="false">V38</f>
        <v>37.8272</v>
      </c>
      <c r="J38" s="70" t="n">
        <f aca="false">T38</f>
        <v>483.2264</v>
      </c>
      <c r="K38" s="70" t="n">
        <f aca="false">W38</f>
        <v>38.6008</v>
      </c>
      <c r="L38" s="95" t="n">
        <v>483.06</v>
      </c>
      <c r="M38" s="95" t="n">
        <v>32.2741</v>
      </c>
      <c r="N38" s="95" t="n">
        <v>37.8026</v>
      </c>
      <c r="O38" s="95" t="n">
        <v>38.6006</v>
      </c>
      <c r="P38" s="63" t="n">
        <v>47473.474</v>
      </c>
      <c r="Q38" s="63" t="n">
        <v>62.977</v>
      </c>
      <c r="R38" s="63" t="n">
        <f aca="false">P38/3600</f>
        <v>13.1870761111111</v>
      </c>
      <c r="S38" s="61"/>
      <c r="T38" s="63" t="n">
        <v>483.2264</v>
      </c>
      <c r="U38" s="63" t="n">
        <v>32.2735</v>
      </c>
      <c r="V38" s="63" t="n">
        <v>37.8272</v>
      </c>
      <c r="W38" s="63" t="n">
        <v>38.6008</v>
      </c>
      <c r="X38" s="63" t="n">
        <v>52290.824</v>
      </c>
      <c r="Y38" s="63" t="n">
        <v>63.648</v>
      </c>
      <c r="Z38" s="63" t="n">
        <f aca="false">X38/3600</f>
        <v>14.5252288888889</v>
      </c>
      <c r="AA38" s="61"/>
      <c r="AB38" s="61"/>
      <c r="AC38" s="61"/>
      <c r="AD38" s="61"/>
    </row>
    <row r="39" customFormat="false" ht="11.25" hidden="false" customHeight="false" outlineLevel="0" collapsed="false">
      <c r="A39" s="58"/>
      <c r="B39" s="50" t="s">
        <v>55</v>
      </c>
      <c r="C39" s="50" t="n">
        <v>22</v>
      </c>
      <c r="D39" s="68" t="n">
        <f aca="false">L39</f>
        <v>7042.0544</v>
      </c>
      <c r="E39" s="68" t="n">
        <f aca="false">N39</f>
        <v>41.1914</v>
      </c>
      <c r="F39" s="68" t="n">
        <f aca="false">L39</f>
        <v>7042.0544</v>
      </c>
      <c r="G39" s="68" t="n">
        <f aca="false">O39</f>
        <v>42.1635</v>
      </c>
      <c r="H39" s="68" t="n">
        <f aca="false">T39</f>
        <v>7041.1936</v>
      </c>
      <c r="I39" s="68" t="n">
        <f aca="false">V39</f>
        <v>41.1912</v>
      </c>
      <c r="J39" s="68" t="n">
        <f aca="false">T39</f>
        <v>7041.1936</v>
      </c>
      <c r="K39" s="68" t="n">
        <f aca="false">W39</f>
        <v>42.1638</v>
      </c>
      <c r="L39" s="89" t="n">
        <v>7042.0544</v>
      </c>
      <c r="M39" s="89" t="n">
        <v>38.415</v>
      </c>
      <c r="N39" s="89" t="n">
        <v>41.1914</v>
      </c>
      <c r="O39" s="89" t="n">
        <v>42.1635</v>
      </c>
      <c r="P39" s="52" t="n">
        <v>50580.355</v>
      </c>
      <c r="Q39" s="52" t="n">
        <v>72.259</v>
      </c>
      <c r="R39" s="52" t="n">
        <f aca="false">P39/3600</f>
        <v>14.0500986111111</v>
      </c>
      <c r="S39" s="67"/>
      <c r="T39" s="52" t="n">
        <v>7041.1936</v>
      </c>
      <c r="U39" s="52" t="n">
        <v>38.4149</v>
      </c>
      <c r="V39" s="52" t="n">
        <v>41.1912</v>
      </c>
      <c r="W39" s="52" t="n">
        <v>42.1638</v>
      </c>
      <c r="X39" s="52" t="n">
        <v>54244.524</v>
      </c>
      <c r="Y39" s="96" t="n">
        <v>72.399</v>
      </c>
      <c r="Z39" s="52" t="n">
        <f aca="false">X39/3600</f>
        <v>15.067923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7"/>
    </row>
    <row r="40" customFormat="false" ht="11.25" hidden="false" customHeight="false" outlineLevel="0" collapsed="false">
      <c r="A40" s="58"/>
      <c r="B40" s="58" t="s">
        <v>56</v>
      </c>
      <c r="C40" s="58" t="n">
        <v>27</v>
      </c>
      <c r="D40" s="69" t="n">
        <f aca="false">L40</f>
        <v>3224.3168</v>
      </c>
      <c r="E40" s="69" t="n">
        <f aca="false">N40</f>
        <v>38.6227</v>
      </c>
      <c r="F40" s="69" t="n">
        <f aca="false">L40</f>
        <v>3224.3168</v>
      </c>
      <c r="G40" s="69" t="n">
        <f aca="false">O40</f>
        <v>39.5189</v>
      </c>
      <c r="H40" s="69" t="n">
        <f aca="false">T40</f>
        <v>3224.0392</v>
      </c>
      <c r="I40" s="69" t="n">
        <f aca="false">V40</f>
        <v>38.6267</v>
      </c>
      <c r="J40" s="69" t="n">
        <f aca="false">T40</f>
        <v>3224.0392</v>
      </c>
      <c r="K40" s="69" t="n">
        <f aca="false">W40</f>
        <v>39.5165</v>
      </c>
      <c r="L40" s="92" t="n">
        <v>3224.3168</v>
      </c>
      <c r="M40" s="92" t="n">
        <v>34.9295</v>
      </c>
      <c r="N40" s="92" t="n">
        <v>38.6227</v>
      </c>
      <c r="O40" s="92" t="n">
        <v>39.5189</v>
      </c>
      <c r="P40" s="53" t="n">
        <v>42136.786</v>
      </c>
      <c r="Q40" s="53" t="n">
        <v>67.922</v>
      </c>
      <c r="R40" s="53" t="n">
        <f aca="false">P40/3600</f>
        <v>11.7046627777778</v>
      </c>
      <c r="S40" s="54"/>
      <c r="T40" s="53" t="n">
        <v>3224.0392</v>
      </c>
      <c r="U40" s="53" t="n">
        <v>34.9311</v>
      </c>
      <c r="V40" s="53" t="n">
        <v>38.6267</v>
      </c>
      <c r="W40" s="53" t="n">
        <v>39.5165</v>
      </c>
      <c r="X40" s="53" t="n">
        <v>45991.143</v>
      </c>
      <c r="Y40" s="96" t="n">
        <v>68.889</v>
      </c>
      <c r="Z40" s="53" t="n">
        <f aca="false">X40/3600</f>
        <v>12.7753175</v>
      </c>
      <c r="AA40" s="54"/>
      <c r="AB40" s="54"/>
      <c r="AC40" s="54"/>
      <c r="AD40" s="54"/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1524.6224</v>
      </c>
      <c r="E41" s="69" t="n">
        <f aca="false">N41</f>
        <v>36.5387</v>
      </c>
      <c r="F41" s="69" t="n">
        <f aca="false">L41</f>
        <v>1524.6224</v>
      </c>
      <c r="G41" s="69" t="n">
        <f aca="false">O41</f>
        <v>37.3704</v>
      </c>
      <c r="H41" s="69" t="n">
        <f aca="false">T41</f>
        <v>1524.728</v>
      </c>
      <c r="I41" s="69" t="n">
        <f aca="false">V41</f>
        <v>36.5422</v>
      </c>
      <c r="J41" s="69" t="n">
        <f aca="false">T41</f>
        <v>1524.728</v>
      </c>
      <c r="K41" s="69" t="n">
        <f aca="false">W41</f>
        <v>37.368</v>
      </c>
      <c r="L41" s="92" t="n">
        <v>1524.6224</v>
      </c>
      <c r="M41" s="92" t="n">
        <v>31.7825</v>
      </c>
      <c r="N41" s="92" t="n">
        <v>36.5387</v>
      </c>
      <c r="O41" s="92" t="n">
        <v>37.3704</v>
      </c>
      <c r="P41" s="53" t="n">
        <v>38370.387</v>
      </c>
      <c r="Q41" s="53" t="n">
        <v>61.713</v>
      </c>
      <c r="R41" s="53" t="n">
        <f aca="false">P41/3600</f>
        <v>10.6584408333333</v>
      </c>
      <c r="S41" s="54"/>
      <c r="T41" s="53" t="n">
        <v>1524.728</v>
      </c>
      <c r="U41" s="53" t="n">
        <v>31.782</v>
      </c>
      <c r="V41" s="53" t="n">
        <v>36.5422</v>
      </c>
      <c r="W41" s="53" t="n">
        <v>37.368</v>
      </c>
      <c r="X41" s="53" t="n">
        <v>41247.143</v>
      </c>
      <c r="Y41" s="96" t="n">
        <v>62.166</v>
      </c>
      <c r="Z41" s="53" t="n">
        <f aca="false">X41/3600</f>
        <v>11.4575397222222</v>
      </c>
      <c r="AA41" s="54"/>
      <c r="AB41" s="54"/>
      <c r="AC41" s="54"/>
      <c r="AD41" s="54"/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715.8944</v>
      </c>
      <c r="E42" s="70" t="n">
        <f aca="false">N42</f>
        <v>34.8081</v>
      </c>
      <c r="F42" s="70" t="n">
        <f aca="false">L42</f>
        <v>715.8944</v>
      </c>
      <c r="G42" s="70" t="n">
        <f aca="false">O42</f>
        <v>35.5992</v>
      </c>
      <c r="H42" s="70" t="n">
        <f aca="false">T42</f>
        <v>715.104</v>
      </c>
      <c r="I42" s="70" t="n">
        <f aca="false">V42</f>
        <v>34.8055</v>
      </c>
      <c r="J42" s="70" t="n">
        <f aca="false">T42</f>
        <v>715.104</v>
      </c>
      <c r="K42" s="70" t="n">
        <f aca="false">W42</f>
        <v>35.6094</v>
      </c>
      <c r="L42" s="95" t="n">
        <v>715.8944</v>
      </c>
      <c r="M42" s="95" t="n">
        <v>28.8392</v>
      </c>
      <c r="N42" s="95" t="n">
        <v>34.8081</v>
      </c>
      <c r="O42" s="95" t="n">
        <v>35.5992</v>
      </c>
      <c r="P42" s="63" t="n">
        <v>36797.752</v>
      </c>
      <c r="Q42" s="63" t="n">
        <v>56.378</v>
      </c>
      <c r="R42" s="63" t="n">
        <f aca="false">P42/3600</f>
        <v>10.2215977777778</v>
      </c>
      <c r="S42" s="61"/>
      <c r="T42" s="63" t="n">
        <v>715.104</v>
      </c>
      <c r="U42" s="63" t="n">
        <v>28.841</v>
      </c>
      <c r="V42" s="63" t="n">
        <v>34.8055</v>
      </c>
      <c r="W42" s="63" t="n">
        <v>35.6094</v>
      </c>
      <c r="X42" s="63" t="n">
        <v>38417.735</v>
      </c>
      <c r="Y42" s="63" t="n">
        <v>56.955</v>
      </c>
      <c r="Z42" s="63" t="n">
        <f aca="false">X42/3600</f>
        <v>10.6715930555556</v>
      </c>
      <c r="AA42" s="61"/>
      <c r="AB42" s="61"/>
      <c r="AC42" s="61"/>
      <c r="AD42" s="61"/>
    </row>
    <row r="43" customFormat="false" ht="11.25" hidden="false" customHeight="false" outlineLevel="0" collapsed="false">
      <c r="A43" s="58"/>
      <c r="B43" s="50" t="s">
        <v>57</v>
      </c>
      <c r="C43" s="50" t="n">
        <v>22</v>
      </c>
      <c r="D43" s="68" t="n">
        <f aca="false">L43</f>
        <v>5006.8872</v>
      </c>
      <c r="E43" s="68" t="n">
        <f aca="false">N43</f>
        <v>41.1986</v>
      </c>
      <c r="F43" s="68" t="n">
        <f aca="false">L43</f>
        <v>5006.8872</v>
      </c>
      <c r="G43" s="68" t="n">
        <f aca="false">O43</f>
        <v>42.6867</v>
      </c>
      <c r="H43" s="68" t="n">
        <f aca="false">T43</f>
        <v>5009.8424</v>
      </c>
      <c r="I43" s="68" t="n">
        <f aca="false">V43</f>
        <v>41.1958</v>
      </c>
      <c r="J43" s="68" t="n">
        <f aca="false">T43</f>
        <v>5009.8424</v>
      </c>
      <c r="K43" s="68" t="n">
        <f aca="false">W43</f>
        <v>42.6882</v>
      </c>
      <c r="L43" s="89" t="n">
        <v>5006.8872</v>
      </c>
      <c r="M43" s="89" t="n">
        <v>39.1487</v>
      </c>
      <c r="N43" s="89" t="n">
        <v>41.1986</v>
      </c>
      <c r="O43" s="89" t="n">
        <v>42.6867</v>
      </c>
      <c r="P43" s="52" t="n">
        <v>48983.565</v>
      </c>
      <c r="Q43" s="52" t="n">
        <v>45.068</v>
      </c>
      <c r="R43" s="52" t="n">
        <f aca="false">P43/3600</f>
        <v>13.6065458333333</v>
      </c>
      <c r="S43" s="67"/>
      <c r="T43" s="52" t="n">
        <v>5009.8424</v>
      </c>
      <c r="U43" s="52" t="n">
        <v>39.1465</v>
      </c>
      <c r="V43" s="52" t="n">
        <v>41.1958</v>
      </c>
      <c r="W43" s="52" t="n">
        <v>42.6882</v>
      </c>
      <c r="X43" s="52" t="n">
        <v>44556.439</v>
      </c>
      <c r="Y43" s="96" t="n">
        <v>45.193</v>
      </c>
      <c r="Z43" s="52" t="n">
        <f aca="false">X43/3600</f>
        <v>12.3767886111111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7"/>
    </row>
    <row r="44" customFormat="false" ht="11.25" hidden="false" customHeight="false" outlineLevel="0" collapsed="false">
      <c r="A44" s="58"/>
      <c r="B44" s="58" t="s">
        <v>58</v>
      </c>
      <c r="C44" s="58" t="n">
        <v>27</v>
      </c>
      <c r="D44" s="69" t="n">
        <f aca="false">L44</f>
        <v>2123.4064</v>
      </c>
      <c r="E44" s="69" t="n">
        <f aca="false">N44</f>
        <v>38.8733</v>
      </c>
      <c r="F44" s="69" t="n">
        <f aca="false">L44</f>
        <v>2123.4064</v>
      </c>
      <c r="G44" s="69" t="n">
        <f aca="false">O44</f>
        <v>40.5198</v>
      </c>
      <c r="H44" s="69" t="n">
        <f aca="false">T44</f>
        <v>2122.2088</v>
      </c>
      <c r="I44" s="69" t="n">
        <f aca="false">V44</f>
        <v>38.8788</v>
      </c>
      <c r="J44" s="69" t="n">
        <f aca="false">T44</f>
        <v>2122.2088</v>
      </c>
      <c r="K44" s="69" t="n">
        <f aca="false">W44</f>
        <v>40.5314</v>
      </c>
      <c r="L44" s="92" t="n">
        <v>2123.4064</v>
      </c>
      <c r="M44" s="92" t="n">
        <v>35.9181</v>
      </c>
      <c r="N44" s="92" t="n">
        <v>38.8733</v>
      </c>
      <c r="O44" s="92" t="n">
        <v>40.5198</v>
      </c>
      <c r="P44" s="53" t="n">
        <v>41805.142</v>
      </c>
      <c r="Q44" s="53" t="n">
        <v>40.84</v>
      </c>
      <c r="R44" s="53" t="n">
        <f aca="false">P44/3600</f>
        <v>11.6125394444444</v>
      </c>
      <c r="S44" s="54"/>
      <c r="T44" s="53" t="n">
        <v>2122.2088</v>
      </c>
      <c r="U44" s="53" t="n">
        <v>35.918</v>
      </c>
      <c r="V44" s="53" t="n">
        <v>38.8788</v>
      </c>
      <c r="W44" s="53" t="n">
        <v>40.5314</v>
      </c>
      <c r="X44" s="53" t="n">
        <v>38897.248</v>
      </c>
      <c r="Y44" s="96" t="n">
        <v>40.84</v>
      </c>
      <c r="Z44" s="53" t="n">
        <f aca="false">X44/3600</f>
        <v>10.8047911111111</v>
      </c>
      <c r="AA44" s="54"/>
      <c r="AB44" s="54"/>
      <c r="AC44" s="54"/>
      <c r="AD44" s="54"/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993.0576</v>
      </c>
      <c r="E45" s="69" t="n">
        <f aca="false">N45</f>
        <v>36.8196</v>
      </c>
      <c r="F45" s="69" t="n">
        <f aca="false">L45</f>
        <v>993.0576</v>
      </c>
      <c r="G45" s="69" t="n">
        <f aca="false">O45</f>
        <v>38.5797</v>
      </c>
      <c r="H45" s="69" t="n">
        <f aca="false">T45</f>
        <v>993.932</v>
      </c>
      <c r="I45" s="69" t="n">
        <f aca="false">V45</f>
        <v>36.8305</v>
      </c>
      <c r="J45" s="69" t="n">
        <f aca="false">T45</f>
        <v>993.932</v>
      </c>
      <c r="K45" s="69" t="n">
        <f aca="false">W45</f>
        <v>38.5936</v>
      </c>
      <c r="L45" s="92" t="n">
        <v>993.0576</v>
      </c>
      <c r="M45" s="92" t="n">
        <v>33.075</v>
      </c>
      <c r="N45" s="92" t="n">
        <v>36.8196</v>
      </c>
      <c r="O45" s="92" t="n">
        <v>38.5797</v>
      </c>
      <c r="P45" s="53" t="n">
        <v>35361.394</v>
      </c>
      <c r="Q45" s="53" t="n">
        <v>37.908</v>
      </c>
      <c r="R45" s="53" t="n">
        <f aca="false">P45/3600</f>
        <v>9.82260944444444</v>
      </c>
      <c r="S45" s="54"/>
      <c r="T45" s="53" t="n">
        <v>993.932</v>
      </c>
      <c r="U45" s="53" t="n">
        <v>33.0755</v>
      </c>
      <c r="V45" s="53" t="n">
        <v>36.8305</v>
      </c>
      <c r="W45" s="53" t="n">
        <v>38.5936</v>
      </c>
      <c r="X45" s="53" t="n">
        <v>34864.065</v>
      </c>
      <c r="Y45" s="96" t="n">
        <v>38.36</v>
      </c>
      <c r="Z45" s="53" t="n">
        <f aca="false">X45/3600</f>
        <v>9.6844625</v>
      </c>
      <c r="AA45" s="54"/>
      <c r="AB45" s="54"/>
      <c r="AC45" s="54"/>
      <c r="AD45" s="54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480.2856</v>
      </c>
      <c r="E46" s="70" t="n">
        <f aca="false">N46</f>
        <v>35.0552</v>
      </c>
      <c r="F46" s="70" t="n">
        <f aca="false">L46</f>
        <v>480.2856</v>
      </c>
      <c r="G46" s="70" t="n">
        <f aca="false">O46</f>
        <v>36.6993</v>
      </c>
      <c r="H46" s="70" t="n">
        <f aca="false">T46</f>
        <v>480.9056</v>
      </c>
      <c r="I46" s="70" t="n">
        <f aca="false">V46</f>
        <v>35.0588</v>
      </c>
      <c r="J46" s="70" t="n">
        <f aca="false">T46</f>
        <v>480.9056</v>
      </c>
      <c r="K46" s="70" t="n">
        <f aca="false">W46</f>
        <v>36.7083</v>
      </c>
      <c r="L46" s="95" t="n">
        <v>480.2856</v>
      </c>
      <c r="M46" s="95" t="n">
        <v>30.4399</v>
      </c>
      <c r="N46" s="95" t="n">
        <v>35.0552</v>
      </c>
      <c r="O46" s="95" t="n">
        <v>36.6993</v>
      </c>
      <c r="P46" s="63" t="n">
        <v>32331.247</v>
      </c>
      <c r="Q46" s="63" t="n">
        <v>34.632</v>
      </c>
      <c r="R46" s="63" t="n">
        <f aca="false">P46/3600</f>
        <v>8.98090194444444</v>
      </c>
      <c r="S46" s="61"/>
      <c r="T46" s="63" t="n">
        <v>480.9056</v>
      </c>
      <c r="U46" s="63" t="n">
        <v>30.4405</v>
      </c>
      <c r="V46" s="63" t="n">
        <v>35.0588</v>
      </c>
      <c r="W46" s="63" t="n">
        <v>36.7083</v>
      </c>
      <c r="X46" s="63" t="n">
        <v>32183.808</v>
      </c>
      <c r="Y46" s="63" t="n">
        <v>35.116</v>
      </c>
      <c r="Z46" s="63" t="n">
        <f aca="false">X46/3600</f>
        <v>8.93994666666667</v>
      </c>
      <c r="AA46" s="61"/>
      <c r="AB46" s="61"/>
      <c r="AC46" s="61"/>
      <c r="AD46" s="61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8" t="n">
        <f aca="false">L47</f>
        <v>1584.8248</v>
      </c>
      <c r="E47" s="68" t="n">
        <f aca="false">N47</f>
        <v>43.6078</v>
      </c>
      <c r="F47" s="68" t="n">
        <f aca="false">L47</f>
        <v>1584.8248</v>
      </c>
      <c r="G47" s="68" t="n">
        <f aca="false">O47</f>
        <v>42.6677</v>
      </c>
      <c r="H47" s="68" t="n">
        <f aca="false">T47</f>
        <v>1583.9344</v>
      </c>
      <c r="I47" s="68" t="n">
        <f aca="false">V47</f>
        <v>43.6157</v>
      </c>
      <c r="J47" s="68" t="n">
        <f aca="false">T47</f>
        <v>1583.9344</v>
      </c>
      <c r="K47" s="68" t="n">
        <f aca="false">W47</f>
        <v>42.6676</v>
      </c>
      <c r="L47" s="89" t="n">
        <v>1584.8248</v>
      </c>
      <c r="M47" s="89" t="n">
        <v>40.8205</v>
      </c>
      <c r="N47" s="89" t="n">
        <v>43.6078</v>
      </c>
      <c r="O47" s="89" t="n">
        <v>42.6677</v>
      </c>
      <c r="P47" s="52" t="n">
        <v>14922.397</v>
      </c>
      <c r="Q47" s="52" t="n">
        <v>22.682</v>
      </c>
      <c r="R47" s="52" t="n">
        <f aca="false">P47/3600</f>
        <v>4.14511027777778</v>
      </c>
      <c r="S47" s="67"/>
      <c r="T47" s="52" t="n">
        <v>1583.9344</v>
      </c>
      <c r="U47" s="52" t="n">
        <v>40.8133</v>
      </c>
      <c r="V47" s="52" t="n">
        <v>43.6157</v>
      </c>
      <c r="W47" s="52" t="n">
        <v>42.6676</v>
      </c>
      <c r="X47" s="52" t="n">
        <v>15094.353</v>
      </c>
      <c r="Y47" s="96" t="n">
        <v>22.635</v>
      </c>
      <c r="Z47" s="52" t="n">
        <f aca="false">X47/3600</f>
        <v>4.19287583333333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7"/>
    </row>
    <row r="48" customFormat="false" ht="11.25" hidden="false" customHeight="false" outlineLevel="0" collapsed="false">
      <c r="A48" s="58" t="s">
        <v>60</v>
      </c>
      <c r="B48" s="58" t="s">
        <v>61</v>
      </c>
      <c r="C48" s="58" t="n">
        <v>27</v>
      </c>
      <c r="D48" s="69" t="n">
        <f aca="false">L48</f>
        <v>797.8976</v>
      </c>
      <c r="E48" s="69" t="n">
        <f aca="false">N48</f>
        <v>41.0272</v>
      </c>
      <c r="F48" s="69" t="n">
        <f aca="false">L48</f>
        <v>797.8976</v>
      </c>
      <c r="G48" s="69" t="n">
        <f aca="false">O48</f>
        <v>39.6387</v>
      </c>
      <c r="H48" s="69" t="n">
        <f aca="false">T48</f>
        <v>798.1368</v>
      </c>
      <c r="I48" s="69" t="n">
        <f aca="false">V48</f>
        <v>41.0335</v>
      </c>
      <c r="J48" s="69" t="n">
        <f aca="false">T48</f>
        <v>798.1368</v>
      </c>
      <c r="K48" s="69" t="n">
        <f aca="false">W48</f>
        <v>39.6345</v>
      </c>
      <c r="L48" s="92" t="n">
        <v>797.8976</v>
      </c>
      <c r="M48" s="92" t="n">
        <v>37.0257</v>
      </c>
      <c r="N48" s="92" t="n">
        <v>41.0272</v>
      </c>
      <c r="O48" s="92" t="n">
        <v>39.6387</v>
      </c>
      <c r="P48" s="53" t="n">
        <v>13422.558</v>
      </c>
      <c r="Q48" s="53" t="n">
        <v>21.2</v>
      </c>
      <c r="R48" s="53" t="n">
        <f aca="false">P48/3600</f>
        <v>3.72848833333333</v>
      </c>
      <c r="S48" s="54"/>
      <c r="T48" s="53" t="n">
        <v>798.1368</v>
      </c>
      <c r="U48" s="53" t="n">
        <v>37.0202</v>
      </c>
      <c r="V48" s="53" t="n">
        <v>41.0335</v>
      </c>
      <c r="W48" s="53" t="n">
        <v>39.6345</v>
      </c>
      <c r="X48" s="53" t="n">
        <v>13642.988</v>
      </c>
      <c r="Y48" s="96" t="n">
        <v>21.247</v>
      </c>
      <c r="Z48" s="53" t="n">
        <f aca="false">X48/3600</f>
        <v>3.78971888888889</v>
      </c>
      <c r="AA48" s="54"/>
      <c r="AB48" s="54"/>
      <c r="AC48" s="54"/>
      <c r="AD48" s="54"/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396.7624</v>
      </c>
      <c r="E49" s="69" t="n">
        <f aca="false">N49</f>
        <v>38.7094</v>
      </c>
      <c r="F49" s="69" t="n">
        <f aca="false">L49</f>
        <v>396.7624</v>
      </c>
      <c r="G49" s="69" t="n">
        <f aca="false">O49</f>
        <v>36.9587</v>
      </c>
      <c r="H49" s="69" t="n">
        <f aca="false">T49</f>
        <v>396.944</v>
      </c>
      <c r="I49" s="69" t="n">
        <f aca="false">V49</f>
        <v>38.7149</v>
      </c>
      <c r="J49" s="69" t="n">
        <f aca="false">T49</f>
        <v>396.944</v>
      </c>
      <c r="K49" s="69" t="n">
        <f aca="false">W49</f>
        <v>36.9742</v>
      </c>
      <c r="L49" s="92" t="n">
        <v>396.7624</v>
      </c>
      <c r="M49" s="92" t="n">
        <v>33.6529</v>
      </c>
      <c r="N49" s="92" t="n">
        <v>38.7094</v>
      </c>
      <c r="O49" s="92" t="n">
        <v>36.9587</v>
      </c>
      <c r="P49" s="53" t="n">
        <v>13181.652</v>
      </c>
      <c r="Q49" s="53" t="n">
        <v>20.108</v>
      </c>
      <c r="R49" s="53" t="n">
        <f aca="false">P49/3600</f>
        <v>3.66157</v>
      </c>
      <c r="S49" s="54"/>
      <c r="T49" s="53" t="n">
        <v>396.944</v>
      </c>
      <c r="U49" s="53" t="n">
        <v>33.65</v>
      </c>
      <c r="V49" s="53" t="n">
        <v>38.7149</v>
      </c>
      <c r="W49" s="53" t="n">
        <v>36.9742</v>
      </c>
      <c r="X49" s="53" t="n">
        <v>12487.011</v>
      </c>
      <c r="Y49" s="96" t="n">
        <v>20.061</v>
      </c>
      <c r="Z49" s="53" t="n">
        <f aca="false">X49/3600</f>
        <v>3.46861416666667</v>
      </c>
      <c r="AA49" s="54"/>
      <c r="AB49" s="54"/>
      <c r="AC49" s="54"/>
      <c r="AD49" s="54"/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05.256</v>
      </c>
      <c r="E50" s="70" t="n">
        <f aca="false">N50</f>
        <v>36.6929</v>
      </c>
      <c r="F50" s="70" t="n">
        <f aca="false">L50</f>
        <v>205.256</v>
      </c>
      <c r="G50" s="70" t="n">
        <f aca="false">O50</f>
        <v>34.7621</v>
      </c>
      <c r="H50" s="70" t="n">
        <f aca="false">T50</f>
        <v>205.308</v>
      </c>
      <c r="I50" s="70" t="n">
        <f aca="false">V50</f>
        <v>36.6951</v>
      </c>
      <c r="J50" s="70" t="n">
        <f aca="false">T50</f>
        <v>205.308</v>
      </c>
      <c r="K50" s="70" t="n">
        <f aca="false">W50</f>
        <v>34.8006</v>
      </c>
      <c r="L50" s="95" t="n">
        <v>205.256</v>
      </c>
      <c r="M50" s="95" t="n">
        <v>30.8258</v>
      </c>
      <c r="N50" s="95" t="n">
        <v>36.6929</v>
      </c>
      <c r="O50" s="95" t="n">
        <v>34.7621</v>
      </c>
      <c r="P50" s="63" t="n">
        <v>11443.766</v>
      </c>
      <c r="Q50" s="63" t="n">
        <v>19.312</v>
      </c>
      <c r="R50" s="63" t="n">
        <f aca="false">P50/3600</f>
        <v>3.17882388888889</v>
      </c>
      <c r="S50" s="61"/>
      <c r="T50" s="63" t="n">
        <v>205.308</v>
      </c>
      <c r="U50" s="63" t="n">
        <v>30.8267</v>
      </c>
      <c r="V50" s="63" t="n">
        <v>36.6951</v>
      </c>
      <c r="W50" s="63" t="n">
        <v>34.8006</v>
      </c>
      <c r="X50" s="63" t="n">
        <v>11727.461</v>
      </c>
      <c r="Y50" s="63" t="n">
        <v>19.39</v>
      </c>
      <c r="Z50" s="63" t="n">
        <f aca="false">X50/3600</f>
        <v>3.25762805555556</v>
      </c>
      <c r="AA50" s="61"/>
      <c r="AB50" s="61"/>
      <c r="AC50" s="61"/>
      <c r="AD50" s="61"/>
    </row>
    <row r="51" customFormat="false" ht="11.25" hidden="false" customHeight="false" outlineLevel="0" collapsed="false">
      <c r="A51" s="58"/>
      <c r="B51" s="50" t="s">
        <v>62</v>
      </c>
      <c r="C51" s="50" t="n">
        <v>22</v>
      </c>
      <c r="D51" s="66" t="n">
        <f aca="false">L51</f>
        <v>1640.8888</v>
      </c>
      <c r="E51" s="66" t="n">
        <f aca="false">N51</f>
        <v>43.0132</v>
      </c>
      <c r="F51" s="66" t="n">
        <f aca="false">L51</f>
        <v>1640.8888</v>
      </c>
      <c r="G51" s="66" t="n">
        <f aca="false">O51</f>
        <v>44.0461</v>
      </c>
      <c r="H51" s="66" t="n">
        <f aca="false">T51</f>
        <v>1640.8888</v>
      </c>
      <c r="I51" s="66" t="n">
        <f aca="false">V51</f>
        <v>43.0132</v>
      </c>
      <c r="J51" s="66" t="n">
        <f aca="false">T51</f>
        <v>1640.8888</v>
      </c>
      <c r="K51" s="66" t="n">
        <f aca="false">W51</f>
        <v>44.0461</v>
      </c>
      <c r="L51" s="89" t="n">
        <v>1640.8888</v>
      </c>
      <c r="M51" s="89" t="n">
        <v>38.0495</v>
      </c>
      <c r="N51" s="89" t="n">
        <v>43.0132</v>
      </c>
      <c r="O51" s="89" t="n">
        <v>44.0461</v>
      </c>
      <c r="P51" s="52" t="n">
        <v>14072.72</v>
      </c>
      <c r="Q51" s="52" t="n">
        <v>28.579</v>
      </c>
      <c r="R51" s="52" t="n">
        <f aca="false">P51/3600</f>
        <v>3.90908888888889</v>
      </c>
      <c r="S51" s="67"/>
      <c r="T51" s="52" t="n">
        <v>1640.8888</v>
      </c>
      <c r="U51" s="52" t="n">
        <v>38.0495</v>
      </c>
      <c r="V51" s="52" t="n">
        <v>43.0132</v>
      </c>
      <c r="W51" s="52" t="n">
        <v>44.0461</v>
      </c>
      <c r="X51" s="52" t="n">
        <v>13980.713</v>
      </c>
      <c r="Y51" s="96" t="n">
        <v>28.735</v>
      </c>
      <c r="Z51" s="52" t="n">
        <f aca="false">X51/3600</f>
        <v>3.8835313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7"/>
    </row>
    <row r="52" customFormat="false" ht="11.25" hidden="false" customHeight="false" outlineLevel="0" collapsed="false">
      <c r="A52" s="58"/>
      <c r="B52" s="58" t="s">
        <v>63</v>
      </c>
      <c r="C52" s="58" t="n">
        <v>27</v>
      </c>
      <c r="D52" s="51" t="n">
        <f aca="false">L52</f>
        <v>637.1816</v>
      </c>
      <c r="E52" s="51" t="n">
        <f aca="false">N52</f>
        <v>40.9788</v>
      </c>
      <c r="F52" s="51" t="n">
        <f aca="false">L52</f>
        <v>637.1816</v>
      </c>
      <c r="G52" s="51" t="n">
        <f aca="false">O52</f>
        <v>41.8776</v>
      </c>
      <c r="H52" s="51" t="n">
        <f aca="false">T52</f>
        <v>637.4912</v>
      </c>
      <c r="I52" s="51" t="n">
        <f aca="false">V52</f>
        <v>40.9758</v>
      </c>
      <c r="J52" s="51" t="n">
        <f aca="false">T52</f>
        <v>637.4912</v>
      </c>
      <c r="K52" s="51" t="n">
        <f aca="false">W52</f>
        <v>41.8766</v>
      </c>
      <c r="L52" s="92" t="n">
        <v>637.1816</v>
      </c>
      <c r="M52" s="92" t="n">
        <v>34.8505</v>
      </c>
      <c r="N52" s="92" t="n">
        <v>40.9788</v>
      </c>
      <c r="O52" s="92" t="n">
        <v>41.8776</v>
      </c>
      <c r="P52" s="53" t="n">
        <v>10746.876</v>
      </c>
      <c r="Q52" s="53" t="n">
        <v>27.081</v>
      </c>
      <c r="R52" s="53" t="n">
        <f aca="false">P52/3600</f>
        <v>2.98524333333333</v>
      </c>
      <c r="S52" s="54"/>
      <c r="T52" s="53" t="n">
        <v>637.4912</v>
      </c>
      <c r="U52" s="53" t="n">
        <v>34.8492</v>
      </c>
      <c r="V52" s="53" t="n">
        <v>40.9758</v>
      </c>
      <c r="W52" s="53" t="n">
        <v>41.8766</v>
      </c>
      <c r="X52" s="53" t="n">
        <v>11290.285</v>
      </c>
      <c r="Y52" s="96" t="n">
        <v>27.393</v>
      </c>
      <c r="Z52" s="53" t="n">
        <f aca="false">X52/3600</f>
        <v>3.13619027777778</v>
      </c>
      <c r="AA52" s="54"/>
      <c r="AB52" s="54"/>
      <c r="AC52" s="54"/>
      <c r="AD52" s="54"/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291.2776</v>
      </c>
      <c r="E53" s="51" t="n">
        <f aca="false">N53</f>
        <v>39.4238</v>
      </c>
      <c r="F53" s="51" t="n">
        <f aca="false">L53</f>
        <v>291.2776</v>
      </c>
      <c r="G53" s="51" t="n">
        <f aca="false">O53</f>
        <v>40.134</v>
      </c>
      <c r="H53" s="51" t="n">
        <f aca="false">T53</f>
        <v>290.8824</v>
      </c>
      <c r="I53" s="51" t="n">
        <f aca="false">V53</f>
        <v>39.417</v>
      </c>
      <c r="J53" s="51" t="n">
        <f aca="false">T53</f>
        <v>290.8824</v>
      </c>
      <c r="K53" s="51" t="n">
        <f aca="false">W53</f>
        <v>40.1169</v>
      </c>
      <c r="L53" s="92" t="n">
        <v>291.2776</v>
      </c>
      <c r="M53" s="92" t="n">
        <v>32.0889</v>
      </c>
      <c r="N53" s="92" t="n">
        <v>39.4238</v>
      </c>
      <c r="O53" s="92" t="n">
        <v>40.134</v>
      </c>
      <c r="P53" s="53" t="n">
        <v>9681.723</v>
      </c>
      <c r="Q53" s="53" t="n">
        <v>25.116</v>
      </c>
      <c r="R53" s="53" t="n">
        <f aca="false">P53/3600</f>
        <v>2.6893675</v>
      </c>
      <c r="S53" s="54"/>
      <c r="T53" s="53" t="n">
        <v>290.8824</v>
      </c>
      <c r="U53" s="53" t="n">
        <v>32.0856</v>
      </c>
      <c r="V53" s="53" t="n">
        <v>39.417</v>
      </c>
      <c r="W53" s="53" t="n">
        <v>40.1169</v>
      </c>
      <c r="X53" s="53" t="n">
        <v>10358.871</v>
      </c>
      <c r="Y53" s="96" t="n">
        <v>25.194</v>
      </c>
      <c r="Z53" s="53" t="n">
        <f aca="false">X53/3600</f>
        <v>2.87746416666667</v>
      </c>
      <c r="AA53" s="54"/>
      <c r="AB53" s="54"/>
      <c r="AC53" s="54"/>
      <c r="AD53" s="54"/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48.7144</v>
      </c>
      <c r="E54" s="62" t="n">
        <f aca="false">N54</f>
        <v>38.1093</v>
      </c>
      <c r="F54" s="62" t="n">
        <f aca="false">L54</f>
        <v>148.7144</v>
      </c>
      <c r="G54" s="62" t="n">
        <f aca="false">O54</f>
        <v>38.5303</v>
      </c>
      <c r="H54" s="62" t="n">
        <f aca="false">T54</f>
        <v>148.9024</v>
      </c>
      <c r="I54" s="62" t="n">
        <f aca="false">V54</f>
        <v>38.109</v>
      </c>
      <c r="J54" s="62" t="n">
        <f aca="false">T54</f>
        <v>148.9024</v>
      </c>
      <c r="K54" s="62" t="n">
        <f aca="false">W54</f>
        <v>38.528</v>
      </c>
      <c r="L54" s="95" t="n">
        <v>148.7144</v>
      </c>
      <c r="M54" s="95" t="n">
        <v>29.3988</v>
      </c>
      <c r="N54" s="95" t="n">
        <v>38.1093</v>
      </c>
      <c r="O54" s="95" t="n">
        <v>38.5303</v>
      </c>
      <c r="P54" s="63" t="n">
        <v>9460.923</v>
      </c>
      <c r="Q54" s="63" t="n">
        <v>23.431</v>
      </c>
      <c r="R54" s="63" t="n">
        <f aca="false">P54/3600</f>
        <v>2.62803416666667</v>
      </c>
      <c r="S54" s="61"/>
      <c r="T54" s="63" t="n">
        <v>148.9024</v>
      </c>
      <c r="U54" s="63" t="n">
        <v>29.416</v>
      </c>
      <c r="V54" s="63" t="n">
        <v>38.109</v>
      </c>
      <c r="W54" s="63" t="n">
        <v>38.528</v>
      </c>
      <c r="X54" s="63" t="n">
        <v>9796.193</v>
      </c>
      <c r="Y54" s="63" t="n">
        <v>23.587</v>
      </c>
      <c r="Z54" s="63" t="n">
        <f aca="false">X54/3600</f>
        <v>2.72116472222222</v>
      </c>
      <c r="AA54" s="61"/>
      <c r="AB54" s="61"/>
      <c r="AC54" s="61"/>
      <c r="AD54" s="61"/>
    </row>
    <row r="55" customFormat="false" ht="11.25" hidden="false" customHeight="false" outlineLevel="0" collapsed="false">
      <c r="A55" s="58"/>
      <c r="B55" s="50" t="s">
        <v>64</v>
      </c>
      <c r="C55" s="50" t="n">
        <v>22</v>
      </c>
      <c r="D55" s="68" t="n">
        <f aca="false">L55</f>
        <v>1701.3736</v>
      </c>
      <c r="E55" s="68" t="n">
        <f aca="false">N55</f>
        <v>41.1147</v>
      </c>
      <c r="F55" s="68" t="n">
        <f aca="false">L55</f>
        <v>1701.3736</v>
      </c>
      <c r="G55" s="68" t="n">
        <f aca="false">O55</f>
        <v>41.989</v>
      </c>
      <c r="H55" s="68" t="n">
        <f aca="false">T55</f>
        <v>1701.3736</v>
      </c>
      <c r="I55" s="68" t="n">
        <f aca="false">V55</f>
        <v>41.1147</v>
      </c>
      <c r="J55" s="68" t="n">
        <f aca="false">T55</f>
        <v>1701.3736</v>
      </c>
      <c r="K55" s="68" t="n">
        <f aca="false">W55</f>
        <v>41.989</v>
      </c>
      <c r="L55" s="89" t="n">
        <v>1701.3736</v>
      </c>
      <c r="M55" s="89" t="n">
        <v>38.3695</v>
      </c>
      <c r="N55" s="89" t="n">
        <v>41.1147</v>
      </c>
      <c r="O55" s="89" t="n">
        <v>41.989</v>
      </c>
      <c r="P55" s="52" t="n">
        <v>11929.595</v>
      </c>
      <c r="Q55" s="52" t="n">
        <v>23.415</v>
      </c>
      <c r="R55" s="52" t="n">
        <f aca="false">P55/3600</f>
        <v>3.31377638888889</v>
      </c>
      <c r="S55" s="67"/>
      <c r="T55" s="52" t="n">
        <v>1701.3736</v>
      </c>
      <c r="U55" s="52" t="n">
        <v>38.3695</v>
      </c>
      <c r="V55" s="52" t="n">
        <v>41.1147</v>
      </c>
      <c r="W55" s="52" t="n">
        <v>41.989</v>
      </c>
      <c r="X55" s="52" t="n">
        <v>11888.843</v>
      </c>
      <c r="Y55" s="96" t="n">
        <v>23.462</v>
      </c>
      <c r="Z55" s="52" t="n">
        <f aca="false">X55/3600</f>
        <v>3.30245638888889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7"/>
    </row>
    <row r="56" customFormat="false" ht="11.25" hidden="false" customHeight="false" outlineLevel="0" collapsed="false">
      <c r="A56" s="58"/>
      <c r="B56" s="58" t="s">
        <v>65</v>
      </c>
      <c r="C56" s="58" t="n">
        <v>27</v>
      </c>
      <c r="D56" s="69" t="n">
        <f aca="false">L56</f>
        <v>796.6776</v>
      </c>
      <c r="E56" s="69" t="n">
        <f aca="false">N56</f>
        <v>38.5144</v>
      </c>
      <c r="F56" s="69" t="n">
        <f aca="false">L56</f>
        <v>796.6776</v>
      </c>
      <c r="G56" s="69" t="n">
        <f aca="false">O56</f>
        <v>39.2394</v>
      </c>
      <c r="H56" s="69" t="n">
        <f aca="false">T56</f>
        <v>796.6776</v>
      </c>
      <c r="I56" s="69" t="n">
        <f aca="false">V56</f>
        <v>38.5144</v>
      </c>
      <c r="J56" s="69" t="n">
        <f aca="false">T56</f>
        <v>796.6776</v>
      </c>
      <c r="K56" s="69" t="n">
        <f aca="false">W56</f>
        <v>39.2394</v>
      </c>
      <c r="L56" s="92" t="n">
        <v>796.6776</v>
      </c>
      <c r="M56" s="92" t="n">
        <v>35.0156</v>
      </c>
      <c r="N56" s="92" t="n">
        <v>38.5144</v>
      </c>
      <c r="O56" s="92" t="n">
        <v>39.2394</v>
      </c>
      <c r="P56" s="53" t="n">
        <v>10014.448</v>
      </c>
      <c r="Q56" s="53" t="n">
        <v>21.59</v>
      </c>
      <c r="R56" s="53" t="n">
        <f aca="false">P56/3600</f>
        <v>2.78179111111111</v>
      </c>
      <c r="S56" s="54"/>
      <c r="T56" s="53" t="n">
        <v>796.6776</v>
      </c>
      <c r="U56" s="53" t="n">
        <v>35.0156</v>
      </c>
      <c r="V56" s="53" t="n">
        <v>38.5144</v>
      </c>
      <c r="W56" s="53" t="n">
        <v>39.2394</v>
      </c>
      <c r="X56" s="53" t="n">
        <v>10355.61</v>
      </c>
      <c r="Y56" s="96" t="n">
        <v>21.684</v>
      </c>
      <c r="Z56" s="53" t="n">
        <f aca="false">X56/3600</f>
        <v>2.87655833333333</v>
      </c>
      <c r="AA56" s="54"/>
      <c r="AB56" s="54"/>
      <c r="AC56" s="54"/>
      <c r="AD56" s="54"/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374.488</v>
      </c>
      <c r="E57" s="69" t="n">
        <f aca="false">N57</f>
        <v>36.2329</v>
      </c>
      <c r="F57" s="69" t="n">
        <f aca="false">L57</f>
        <v>374.488</v>
      </c>
      <c r="G57" s="69" t="n">
        <f aca="false">O57</f>
        <v>36.9408</v>
      </c>
      <c r="H57" s="69" t="n">
        <f aca="false">T57</f>
        <v>374.488</v>
      </c>
      <c r="I57" s="69" t="n">
        <f aca="false">V57</f>
        <v>36.2329</v>
      </c>
      <c r="J57" s="69" t="n">
        <f aca="false">T57</f>
        <v>374.488</v>
      </c>
      <c r="K57" s="69" t="n">
        <f aca="false">W57</f>
        <v>36.9408</v>
      </c>
      <c r="L57" s="92" t="n">
        <v>374.488</v>
      </c>
      <c r="M57" s="92" t="n">
        <v>31.756</v>
      </c>
      <c r="N57" s="92" t="n">
        <v>36.2329</v>
      </c>
      <c r="O57" s="92" t="n">
        <v>36.9408</v>
      </c>
      <c r="P57" s="53" t="n">
        <v>8955.853</v>
      </c>
      <c r="Q57" s="53" t="n">
        <v>19.936</v>
      </c>
      <c r="R57" s="53" t="n">
        <f aca="false">P57/3600</f>
        <v>2.48773694444444</v>
      </c>
      <c r="S57" s="54"/>
      <c r="T57" s="53" t="n">
        <v>374.488</v>
      </c>
      <c r="U57" s="53" t="n">
        <v>31.756</v>
      </c>
      <c r="V57" s="53" t="n">
        <v>36.2329</v>
      </c>
      <c r="W57" s="53" t="n">
        <v>36.9408</v>
      </c>
      <c r="X57" s="53" t="n">
        <v>9365.43</v>
      </c>
      <c r="Y57" s="96" t="n">
        <v>20.014</v>
      </c>
      <c r="Z57" s="53" t="n">
        <f aca="false">X57/3600</f>
        <v>2.60150833333333</v>
      </c>
      <c r="AA57" s="54"/>
      <c r="AB57" s="54"/>
      <c r="AC57" s="54"/>
      <c r="AD57" s="54"/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74.2064</v>
      </c>
      <c r="E58" s="70" t="n">
        <f aca="false">N58</f>
        <v>34.2704</v>
      </c>
      <c r="F58" s="70" t="n">
        <f aca="false">L58</f>
        <v>174.2064</v>
      </c>
      <c r="G58" s="70" t="n">
        <f aca="false">O58</f>
        <v>34.9457</v>
      </c>
      <c r="H58" s="70" t="n">
        <f aca="false">T58</f>
        <v>173.8576</v>
      </c>
      <c r="I58" s="70" t="n">
        <f aca="false">V58</f>
        <v>34.2615</v>
      </c>
      <c r="J58" s="70" t="n">
        <f aca="false">T58</f>
        <v>173.8576</v>
      </c>
      <c r="K58" s="70" t="n">
        <f aca="false">W58</f>
        <v>34.926</v>
      </c>
      <c r="L58" s="95" t="n">
        <v>174.2064</v>
      </c>
      <c r="M58" s="95" t="n">
        <v>28.8133</v>
      </c>
      <c r="N58" s="95" t="n">
        <v>34.2704</v>
      </c>
      <c r="O58" s="95" t="n">
        <v>34.9457</v>
      </c>
      <c r="P58" s="63" t="n">
        <v>8553.17</v>
      </c>
      <c r="Q58" s="63" t="n">
        <v>19.094</v>
      </c>
      <c r="R58" s="63" t="n">
        <f aca="false">P58/3600</f>
        <v>2.37588055555556</v>
      </c>
      <c r="S58" s="61"/>
      <c r="T58" s="63" t="n">
        <v>173.8576</v>
      </c>
      <c r="U58" s="63" t="n">
        <v>28.8073</v>
      </c>
      <c r="V58" s="63" t="n">
        <v>34.2615</v>
      </c>
      <c r="W58" s="63" t="n">
        <v>34.926</v>
      </c>
      <c r="X58" s="63" t="n">
        <v>8788.946</v>
      </c>
      <c r="Y58" s="63" t="n">
        <v>19.234</v>
      </c>
      <c r="Z58" s="63" t="n">
        <f aca="false">X58/3600</f>
        <v>2.44137388888889</v>
      </c>
      <c r="AA58" s="61"/>
      <c r="AB58" s="61"/>
      <c r="AC58" s="61"/>
      <c r="AD58" s="61"/>
    </row>
    <row r="59" customFormat="false" ht="11.25" hidden="false" customHeight="false" outlineLevel="0" collapsed="false">
      <c r="A59" s="58"/>
      <c r="B59" s="50" t="s">
        <v>66</v>
      </c>
      <c r="C59" s="50" t="n">
        <v>22</v>
      </c>
      <c r="D59" s="66" t="n">
        <f aca="false">L59</f>
        <v>1265.9144</v>
      </c>
      <c r="E59" s="66" t="n">
        <f aca="false">N59</f>
        <v>41.1926</v>
      </c>
      <c r="F59" s="66" t="n">
        <f aca="false">L59</f>
        <v>1265.9144</v>
      </c>
      <c r="G59" s="66" t="n">
        <f aca="false">O59</f>
        <v>42.2899</v>
      </c>
      <c r="H59" s="66" t="n">
        <f aca="false">T59</f>
        <v>1265.676</v>
      </c>
      <c r="I59" s="66" t="n">
        <f aca="false">V59</f>
        <v>41.192</v>
      </c>
      <c r="J59" s="66" t="n">
        <f aca="false">T59</f>
        <v>1265.676</v>
      </c>
      <c r="K59" s="66" t="n">
        <f aca="false">W59</f>
        <v>42.2891</v>
      </c>
      <c r="L59" s="89" t="n">
        <v>1265.9144</v>
      </c>
      <c r="M59" s="89" t="n">
        <v>39.6607</v>
      </c>
      <c r="N59" s="89" t="n">
        <v>41.1926</v>
      </c>
      <c r="O59" s="89" t="n">
        <v>42.2899</v>
      </c>
      <c r="P59" s="52" t="n">
        <v>9423.218</v>
      </c>
      <c r="Q59" s="52" t="n">
        <v>14.664</v>
      </c>
      <c r="R59" s="52" t="n">
        <f aca="false">P59/3600</f>
        <v>2.61756055555556</v>
      </c>
      <c r="S59" s="67"/>
      <c r="T59" s="52" t="n">
        <v>1265.676</v>
      </c>
      <c r="U59" s="52" t="n">
        <v>39.6621</v>
      </c>
      <c r="V59" s="52" t="n">
        <v>41.192</v>
      </c>
      <c r="W59" s="52" t="n">
        <v>42.2891</v>
      </c>
      <c r="X59" s="52" t="n">
        <v>9831.449</v>
      </c>
      <c r="Y59" s="96" t="n">
        <v>14.664</v>
      </c>
      <c r="Z59" s="52" t="n">
        <f aca="false">X59/3600</f>
        <v>2.7309580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7"/>
    </row>
    <row r="60" customFormat="false" ht="11.25" hidden="false" customHeight="false" outlineLevel="0" collapsed="false">
      <c r="A60" s="58"/>
      <c r="B60" s="58" t="s">
        <v>58</v>
      </c>
      <c r="C60" s="58" t="n">
        <v>27</v>
      </c>
      <c r="D60" s="51" t="n">
        <f aca="false">L60</f>
        <v>626.0328</v>
      </c>
      <c r="E60" s="51" t="n">
        <f aca="false">N60</f>
        <v>38.5457</v>
      </c>
      <c r="F60" s="51" t="n">
        <f aca="false">L60</f>
        <v>626.0328</v>
      </c>
      <c r="G60" s="51" t="n">
        <f aca="false">O60</f>
        <v>39.7592</v>
      </c>
      <c r="H60" s="51" t="n">
        <f aca="false">T60</f>
        <v>625.712</v>
      </c>
      <c r="I60" s="51" t="n">
        <f aca="false">V60</f>
        <v>38.56</v>
      </c>
      <c r="J60" s="51" t="n">
        <f aca="false">T60</f>
        <v>625.712</v>
      </c>
      <c r="K60" s="51" t="n">
        <f aca="false">W60</f>
        <v>39.7678</v>
      </c>
      <c r="L60" s="92" t="n">
        <v>626.0328</v>
      </c>
      <c r="M60" s="92" t="n">
        <v>35.8892</v>
      </c>
      <c r="N60" s="92" t="n">
        <v>38.5457</v>
      </c>
      <c r="O60" s="92" t="n">
        <v>39.7592</v>
      </c>
      <c r="P60" s="53" t="n">
        <v>8934.153</v>
      </c>
      <c r="Q60" s="53" t="n">
        <v>13.587</v>
      </c>
      <c r="R60" s="53" t="n">
        <f aca="false">P60/3600</f>
        <v>2.48170916666667</v>
      </c>
      <c r="S60" s="54"/>
      <c r="T60" s="53" t="n">
        <v>625.712</v>
      </c>
      <c r="U60" s="53" t="n">
        <v>35.8876</v>
      </c>
      <c r="V60" s="53" t="n">
        <v>38.56</v>
      </c>
      <c r="W60" s="53" t="n">
        <v>39.7678</v>
      </c>
      <c r="X60" s="53" t="n">
        <v>8750.663</v>
      </c>
      <c r="Y60" s="96" t="n">
        <v>13.79</v>
      </c>
      <c r="Z60" s="53" t="n">
        <f aca="false">X60/3600</f>
        <v>2.43073972222222</v>
      </c>
      <c r="AA60" s="54"/>
      <c r="AB60" s="54"/>
      <c r="AC60" s="54"/>
      <c r="AD60" s="54"/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305.8872</v>
      </c>
      <c r="E61" s="51" t="n">
        <f aca="false">N61</f>
        <v>36.29</v>
      </c>
      <c r="F61" s="51" t="n">
        <f aca="false">L61</f>
        <v>305.8872</v>
      </c>
      <c r="G61" s="51" t="n">
        <f aca="false">O61</f>
        <v>37.4924</v>
      </c>
      <c r="H61" s="51" t="n">
        <f aca="false">T61</f>
        <v>306.6736</v>
      </c>
      <c r="I61" s="51" t="n">
        <f aca="false">V61</f>
        <v>36.3174</v>
      </c>
      <c r="J61" s="51" t="n">
        <f aca="false">T61</f>
        <v>306.6736</v>
      </c>
      <c r="K61" s="51" t="n">
        <f aca="false">W61</f>
        <v>37.498</v>
      </c>
      <c r="L61" s="92" t="n">
        <v>305.8872</v>
      </c>
      <c r="M61" s="92" t="n">
        <v>32.4341</v>
      </c>
      <c r="N61" s="92" t="n">
        <v>36.29</v>
      </c>
      <c r="O61" s="92" t="n">
        <v>37.4924</v>
      </c>
      <c r="P61" s="53" t="n">
        <v>7569.894</v>
      </c>
      <c r="Q61" s="53" t="n">
        <v>12.604</v>
      </c>
      <c r="R61" s="53" t="n">
        <f aca="false">P61/3600</f>
        <v>2.10274833333333</v>
      </c>
      <c r="S61" s="54"/>
      <c r="T61" s="53" t="n">
        <v>306.6736</v>
      </c>
      <c r="U61" s="53" t="n">
        <v>32.4415</v>
      </c>
      <c r="V61" s="53" t="n">
        <v>36.3174</v>
      </c>
      <c r="W61" s="53" t="n">
        <v>37.498</v>
      </c>
      <c r="X61" s="53" t="n">
        <v>7849.747</v>
      </c>
      <c r="Y61" s="96" t="n">
        <v>12.604</v>
      </c>
      <c r="Z61" s="53" t="n">
        <f aca="false">X61/3600</f>
        <v>2.18048527777778</v>
      </c>
      <c r="AA61" s="54"/>
      <c r="AB61" s="54"/>
      <c r="AC61" s="54"/>
      <c r="AD61" s="54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49.2456</v>
      </c>
      <c r="E62" s="71" t="n">
        <f aca="false">N62</f>
        <v>34.3332</v>
      </c>
      <c r="F62" s="71" t="n">
        <f aca="false">L62</f>
        <v>149.2456</v>
      </c>
      <c r="G62" s="71" t="n">
        <f aca="false">O62</f>
        <v>35.4234</v>
      </c>
      <c r="H62" s="71" t="n">
        <f aca="false">T62</f>
        <v>149.1152</v>
      </c>
      <c r="I62" s="71" t="n">
        <f aca="false">V62</f>
        <v>34.3405</v>
      </c>
      <c r="J62" s="71" t="n">
        <f aca="false">T62</f>
        <v>149.1152</v>
      </c>
      <c r="K62" s="71" t="n">
        <f aca="false">W62</f>
        <v>35.4258</v>
      </c>
      <c r="L62" s="95" t="n">
        <v>149.2456</v>
      </c>
      <c r="M62" s="95" t="n">
        <v>29.5767</v>
      </c>
      <c r="N62" s="95" t="n">
        <v>34.3332</v>
      </c>
      <c r="O62" s="95" t="n">
        <v>35.4234</v>
      </c>
      <c r="P62" s="63" t="n">
        <v>7590.719</v>
      </c>
      <c r="Q62" s="63" t="n">
        <v>11.918</v>
      </c>
      <c r="R62" s="63" t="n">
        <f aca="false">P62/3600</f>
        <v>2.10853305555556</v>
      </c>
      <c r="S62" s="61"/>
      <c r="T62" s="63" t="n">
        <v>149.1152</v>
      </c>
      <c r="U62" s="63" t="n">
        <v>29.5777</v>
      </c>
      <c r="V62" s="63" t="n">
        <v>34.3405</v>
      </c>
      <c r="W62" s="63" t="n">
        <v>35.4258</v>
      </c>
      <c r="X62" s="63" t="n">
        <v>7290.657</v>
      </c>
      <c r="Y62" s="63" t="n">
        <v>12.058</v>
      </c>
      <c r="Z62" s="63" t="n">
        <f aca="false">X62/3600</f>
        <v>2.0251825</v>
      </c>
      <c r="AA62" s="61"/>
      <c r="AB62" s="61"/>
      <c r="AC62" s="61"/>
      <c r="AD62" s="61"/>
    </row>
    <row r="63" customFormat="false" ht="11.25" hidden="false" customHeight="false" outlineLevel="0" collapsed="false">
      <c r="A63" s="97" t="s">
        <v>67</v>
      </c>
      <c r="B63" s="97" t="s">
        <v>68</v>
      </c>
      <c r="C63" s="97" t="n">
        <v>22</v>
      </c>
      <c r="D63" s="98" t="n">
        <f aca="false">L63</f>
        <v>0</v>
      </c>
      <c r="E63" s="98" t="n">
        <f aca="false">N63</f>
        <v>0</v>
      </c>
      <c r="F63" s="98" t="n">
        <f aca="false">L63</f>
        <v>0</v>
      </c>
      <c r="G63" s="98" t="n">
        <f aca="false">O63</f>
        <v>0</v>
      </c>
      <c r="H63" s="98" t="n">
        <f aca="false">T63</f>
        <v>0</v>
      </c>
      <c r="I63" s="98" t="n">
        <f aca="false">V63</f>
        <v>0</v>
      </c>
      <c r="J63" s="98" t="n">
        <f aca="false">T63</f>
        <v>0</v>
      </c>
      <c r="K63" s="98" t="n">
        <f aca="false">W63</f>
        <v>0</v>
      </c>
      <c r="L63" s="99"/>
      <c r="M63" s="99"/>
      <c r="N63" s="99"/>
      <c r="O63" s="99"/>
      <c r="P63" s="99"/>
      <c r="Q63" s="99"/>
      <c r="R63" s="99"/>
      <c r="S63" s="100"/>
      <c r="T63" s="99"/>
      <c r="U63" s="99"/>
      <c r="V63" s="99"/>
      <c r="W63" s="99"/>
      <c r="X63" s="99"/>
      <c r="Y63" s="99"/>
      <c r="Z63" s="99"/>
      <c r="AA63" s="101"/>
      <c r="AB63" s="101"/>
      <c r="AC63" s="101"/>
      <c r="AD63" s="101"/>
    </row>
    <row r="64" customFormat="false" ht="11.25" hidden="false" customHeight="false" outlineLevel="0" collapsed="false">
      <c r="A64" s="102" t="s">
        <v>60</v>
      </c>
      <c r="B64" s="102" t="s">
        <v>69</v>
      </c>
      <c r="C64" s="102" t="n">
        <v>27</v>
      </c>
      <c r="D64" s="103" t="n">
        <f aca="false">L64</f>
        <v>0</v>
      </c>
      <c r="E64" s="103" t="n">
        <f aca="false">N64</f>
        <v>0</v>
      </c>
      <c r="F64" s="103" t="n">
        <f aca="false">L64</f>
        <v>0</v>
      </c>
      <c r="G64" s="103" t="n">
        <f aca="false">O64</f>
        <v>0</v>
      </c>
      <c r="H64" s="103" t="n">
        <f aca="false">T64</f>
        <v>0</v>
      </c>
      <c r="I64" s="103" t="n">
        <f aca="false">V64</f>
        <v>0</v>
      </c>
      <c r="J64" s="103" t="n">
        <f aca="false">T64</f>
        <v>0</v>
      </c>
      <c r="K64" s="103" t="n">
        <f aca="false">W64</f>
        <v>0</v>
      </c>
      <c r="L64" s="104"/>
      <c r="M64" s="104"/>
      <c r="N64" s="104"/>
      <c r="O64" s="104"/>
      <c r="P64" s="104"/>
      <c r="Q64" s="104"/>
      <c r="R64" s="104"/>
      <c r="S64" s="105"/>
      <c r="T64" s="104"/>
      <c r="U64" s="104"/>
      <c r="V64" s="104"/>
      <c r="W64" s="104"/>
      <c r="X64" s="104"/>
      <c r="Y64" s="104"/>
      <c r="Z64" s="104"/>
      <c r="AA64" s="105"/>
      <c r="AB64" s="105"/>
      <c r="AC64" s="105"/>
      <c r="AD64" s="105"/>
    </row>
    <row r="65" customFormat="false" ht="11.25" hidden="false" customHeight="false" outlineLevel="0" collapsed="false">
      <c r="A65" s="102"/>
      <c r="B65" s="102"/>
      <c r="C65" s="102" t="n">
        <v>32</v>
      </c>
      <c r="D65" s="103" t="n">
        <f aca="false">L65</f>
        <v>0</v>
      </c>
      <c r="E65" s="103" t="n">
        <f aca="false">N65</f>
        <v>0</v>
      </c>
      <c r="F65" s="103" t="n">
        <f aca="false">L65</f>
        <v>0</v>
      </c>
      <c r="G65" s="103" t="n">
        <f aca="false">O65</f>
        <v>0</v>
      </c>
      <c r="H65" s="103" t="n">
        <f aca="false">T65</f>
        <v>0</v>
      </c>
      <c r="I65" s="103" t="n">
        <f aca="false">V65</f>
        <v>0</v>
      </c>
      <c r="J65" s="103" t="n">
        <f aca="false">T65</f>
        <v>0</v>
      </c>
      <c r="K65" s="103" t="n">
        <f aca="false">W65</f>
        <v>0</v>
      </c>
      <c r="L65" s="104"/>
      <c r="M65" s="104"/>
      <c r="N65" s="104"/>
      <c r="O65" s="104"/>
      <c r="P65" s="104"/>
      <c r="Q65" s="104"/>
      <c r="R65" s="104"/>
      <c r="S65" s="105"/>
      <c r="T65" s="104"/>
      <c r="U65" s="104"/>
      <c r="V65" s="104"/>
      <c r="W65" s="104"/>
      <c r="X65" s="104"/>
      <c r="Y65" s="104"/>
      <c r="Z65" s="104"/>
      <c r="AA65" s="105"/>
      <c r="AB65" s="105"/>
      <c r="AC65" s="105"/>
      <c r="AD65" s="105"/>
    </row>
    <row r="66" customFormat="false" ht="12" hidden="false" customHeight="false" outlineLevel="0" collapsed="false">
      <c r="A66" s="102"/>
      <c r="B66" s="106"/>
      <c r="C66" s="106" t="n">
        <v>37</v>
      </c>
      <c r="D66" s="107" t="n">
        <f aca="false">L66</f>
        <v>0</v>
      </c>
      <c r="E66" s="107" t="n">
        <f aca="false">N66</f>
        <v>0</v>
      </c>
      <c r="F66" s="107" t="n">
        <f aca="false">L66</f>
        <v>0</v>
      </c>
      <c r="G66" s="107" t="n">
        <f aca="false">O66</f>
        <v>0</v>
      </c>
      <c r="H66" s="107" t="n">
        <f aca="false">T66</f>
        <v>0</v>
      </c>
      <c r="I66" s="107" t="n">
        <f aca="false">V66</f>
        <v>0</v>
      </c>
      <c r="J66" s="107" t="n">
        <f aca="false">T66</f>
        <v>0</v>
      </c>
      <c r="K66" s="107" t="n">
        <f aca="false">W66</f>
        <v>0</v>
      </c>
      <c r="L66" s="108"/>
      <c r="M66" s="108"/>
      <c r="N66" s="108"/>
      <c r="O66" s="108"/>
      <c r="P66" s="108"/>
      <c r="Q66" s="108"/>
      <c r="R66" s="108"/>
      <c r="S66" s="106"/>
      <c r="T66" s="108"/>
      <c r="U66" s="108"/>
      <c r="V66" s="108"/>
      <c r="W66" s="108"/>
      <c r="X66" s="108"/>
      <c r="Y66" s="108"/>
      <c r="Z66" s="108"/>
      <c r="AA66" s="106"/>
      <c r="AB66" s="106"/>
      <c r="AC66" s="106"/>
      <c r="AD66" s="106"/>
    </row>
    <row r="67" customFormat="false" ht="11.25" hidden="false" customHeight="false" outlineLevel="0" collapsed="false">
      <c r="A67" s="102"/>
      <c r="B67" s="97" t="s">
        <v>70</v>
      </c>
      <c r="C67" s="97" t="n">
        <v>22</v>
      </c>
      <c r="D67" s="109" t="n">
        <f aca="false">L67</f>
        <v>0</v>
      </c>
      <c r="E67" s="109" t="n">
        <f aca="false">N67</f>
        <v>0</v>
      </c>
      <c r="F67" s="109" t="n">
        <f aca="false">L67</f>
        <v>0</v>
      </c>
      <c r="G67" s="109" t="n">
        <f aca="false">O67</f>
        <v>0</v>
      </c>
      <c r="H67" s="109" t="n">
        <f aca="false">T67</f>
        <v>0</v>
      </c>
      <c r="I67" s="109" t="n">
        <f aca="false">V67</f>
        <v>0</v>
      </c>
      <c r="J67" s="109" t="n">
        <f aca="false">T67</f>
        <v>0</v>
      </c>
      <c r="K67" s="109" t="n">
        <f aca="false">W67</f>
        <v>0</v>
      </c>
      <c r="L67" s="99"/>
      <c r="M67" s="99"/>
      <c r="N67" s="99"/>
      <c r="O67" s="99"/>
      <c r="P67" s="99"/>
      <c r="Q67" s="99"/>
      <c r="R67" s="99"/>
      <c r="S67" s="100"/>
      <c r="T67" s="99"/>
      <c r="U67" s="99"/>
      <c r="V67" s="99"/>
      <c r="W67" s="99"/>
      <c r="X67" s="99"/>
      <c r="Y67" s="99"/>
      <c r="Z67" s="99"/>
      <c r="AA67" s="101"/>
      <c r="AB67" s="101"/>
      <c r="AC67" s="101"/>
      <c r="AD67" s="101"/>
    </row>
    <row r="68" customFormat="false" ht="11.25" hidden="false" customHeight="false" outlineLevel="0" collapsed="false">
      <c r="A68" s="102"/>
      <c r="B68" s="102" t="s">
        <v>71</v>
      </c>
      <c r="C68" s="102" t="n">
        <v>27</v>
      </c>
      <c r="D68" s="110" t="n">
        <f aca="false">L68</f>
        <v>0</v>
      </c>
      <c r="E68" s="110" t="n">
        <f aca="false">N68</f>
        <v>0</v>
      </c>
      <c r="F68" s="110" t="n">
        <f aca="false">L68</f>
        <v>0</v>
      </c>
      <c r="G68" s="110" t="n">
        <f aca="false">O68</f>
        <v>0</v>
      </c>
      <c r="H68" s="110" t="n">
        <f aca="false">T68</f>
        <v>0</v>
      </c>
      <c r="I68" s="110" t="n">
        <f aca="false">V68</f>
        <v>0</v>
      </c>
      <c r="J68" s="110" t="n">
        <f aca="false">T68</f>
        <v>0</v>
      </c>
      <c r="K68" s="110" t="n">
        <f aca="false">W68</f>
        <v>0</v>
      </c>
      <c r="L68" s="104"/>
      <c r="M68" s="104"/>
      <c r="N68" s="104"/>
      <c r="O68" s="104"/>
      <c r="P68" s="104"/>
      <c r="Q68" s="104"/>
      <c r="R68" s="104"/>
      <c r="S68" s="105"/>
      <c r="T68" s="104"/>
      <c r="U68" s="104"/>
      <c r="V68" s="104"/>
      <c r="W68" s="104"/>
      <c r="X68" s="104"/>
      <c r="Y68" s="104"/>
      <c r="Z68" s="104"/>
      <c r="AA68" s="105"/>
      <c r="AB68" s="105"/>
      <c r="AC68" s="105"/>
      <c r="AD68" s="105"/>
    </row>
    <row r="69" customFormat="false" ht="11.25" hidden="false" customHeight="false" outlineLevel="0" collapsed="false">
      <c r="A69" s="102"/>
      <c r="B69" s="102"/>
      <c r="C69" s="102" t="n">
        <v>32</v>
      </c>
      <c r="D69" s="110" t="n">
        <f aca="false">L69</f>
        <v>0</v>
      </c>
      <c r="E69" s="110" t="n">
        <f aca="false">N69</f>
        <v>0</v>
      </c>
      <c r="F69" s="110" t="n">
        <f aca="false">L69</f>
        <v>0</v>
      </c>
      <c r="G69" s="110" t="n">
        <f aca="false">O69</f>
        <v>0</v>
      </c>
      <c r="H69" s="110" t="n">
        <f aca="false">T69</f>
        <v>0</v>
      </c>
      <c r="I69" s="110" t="n">
        <f aca="false">V69</f>
        <v>0</v>
      </c>
      <c r="J69" s="110" t="n">
        <f aca="false">T69</f>
        <v>0</v>
      </c>
      <c r="K69" s="110" t="n">
        <f aca="false">W69</f>
        <v>0</v>
      </c>
      <c r="L69" s="104"/>
      <c r="M69" s="104"/>
      <c r="N69" s="104"/>
      <c r="O69" s="104"/>
      <c r="P69" s="104"/>
      <c r="Q69" s="104"/>
      <c r="R69" s="104"/>
      <c r="S69" s="105"/>
      <c r="T69" s="104"/>
      <c r="U69" s="104"/>
      <c r="V69" s="104"/>
      <c r="W69" s="104"/>
      <c r="X69" s="104"/>
      <c r="Y69" s="104"/>
      <c r="Z69" s="104"/>
      <c r="AA69" s="105"/>
      <c r="AB69" s="105"/>
      <c r="AC69" s="105"/>
      <c r="AD69" s="105"/>
    </row>
    <row r="70" customFormat="false" ht="12" hidden="false" customHeight="false" outlineLevel="0" collapsed="false">
      <c r="A70" s="102"/>
      <c r="B70" s="106"/>
      <c r="C70" s="106" t="n">
        <v>37</v>
      </c>
      <c r="D70" s="111" t="n">
        <f aca="false">L70</f>
        <v>0</v>
      </c>
      <c r="E70" s="111" t="n">
        <f aca="false">N70</f>
        <v>0</v>
      </c>
      <c r="F70" s="111" t="n">
        <f aca="false">L70</f>
        <v>0</v>
      </c>
      <c r="G70" s="111" t="n">
        <f aca="false">O70</f>
        <v>0</v>
      </c>
      <c r="H70" s="111" t="n">
        <f aca="false">T70</f>
        <v>0</v>
      </c>
      <c r="I70" s="111" t="n">
        <f aca="false">V70</f>
        <v>0</v>
      </c>
      <c r="J70" s="111" t="n">
        <f aca="false">T70</f>
        <v>0</v>
      </c>
      <c r="K70" s="111" t="n">
        <f aca="false">W70</f>
        <v>0</v>
      </c>
      <c r="L70" s="108"/>
      <c r="M70" s="108"/>
      <c r="N70" s="108"/>
      <c r="O70" s="108"/>
      <c r="P70" s="108"/>
      <c r="Q70" s="108"/>
      <c r="R70" s="108"/>
      <c r="S70" s="106"/>
      <c r="T70" s="108"/>
      <c r="U70" s="108"/>
      <c r="V70" s="108"/>
      <c r="W70" s="108"/>
      <c r="X70" s="108"/>
      <c r="Y70" s="108"/>
      <c r="Z70" s="108"/>
      <c r="AA70" s="106"/>
      <c r="AB70" s="106"/>
      <c r="AC70" s="106"/>
      <c r="AD70" s="106"/>
    </row>
    <row r="71" customFormat="false" ht="11.25" hidden="false" customHeight="false" outlineLevel="0" collapsed="false">
      <c r="A71" s="102"/>
      <c r="B71" s="97" t="s">
        <v>72</v>
      </c>
      <c r="C71" s="97" t="n">
        <v>22</v>
      </c>
      <c r="D71" s="109" t="n">
        <f aca="false">L71</f>
        <v>0</v>
      </c>
      <c r="E71" s="109" t="n">
        <f aca="false">N71</f>
        <v>0</v>
      </c>
      <c r="F71" s="109" t="n">
        <f aca="false">L71</f>
        <v>0</v>
      </c>
      <c r="G71" s="109" t="n">
        <f aca="false">O71</f>
        <v>0</v>
      </c>
      <c r="H71" s="109" t="n">
        <f aca="false">T71</f>
        <v>0</v>
      </c>
      <c r="I71" s="109" t="n">
        <f aca="false">V71</f>
        <v>0</v>
      </c>
      <c r="J71" s="109" t="n">
        <f aca="false">T71</f>
        <v>0</v>
      </c>
      <c r="K71" s="109" t="n">
        <f aca="false">W71</f>
        <v>0</v>
      </c>
      <c r="L71" s="99"/>
      <c r="M71" s="99"/>
      <c r="N71" s="99"/>
      <c r="O71" s="99"/>
      <c r="P71" s="99"/>
      <c r="Q71" s="99"/>
      <c r="R71" s="99"/>
      <c r="S71" s="100"/>
      <c r="T71" s="99"/>
      <c r="U71" s="99"/>
      <c r="V71" s="99"/>
      <c r="W71" s="99"/>
      <c r="X71" s="99"/>
      <c r="Y71" s="99"/>
      <c r="Z71" s="99"/>
      <c r="AA71" s="101"/>
      <c r="AB71" s="101"/>
      <c r="AC71" s="101"/>
      <c r="AD71" s="101"/>
    </row>
    <row r="72" customFormat="false" ht="11.25" hidden="false" customHeight="false" outlineLevel="0" collapsed="false">
      <c r="A72" s="102"/>
      <c r="B72" s="102" t="s">
        <v>73</v>
      </c>
      <c r="C72" s="102" t="n">
        <v>27</v>
      </c>
      <c r="D72" s="110" t="n">
        <f aca="false">L72</f>
        <v>0</v>
      </c>
      <c r="E72" s="110" t="n">
        <f aca="false">N72</f>
        <v>0</v>
      </c>
      <c r="F72" s="110" t="n">
        <f aca="false">L72</f>
        <v>0</v>
      </c>
      <c r="G72" s="110" t="n">
        <f aca="false">O72</f>
        <v>0</v>
      </c>
      <c r="H72" s="110" t="n">
        <f aca="false">T72</f>
        <v>0</v>
      </c>
      <c r="I72" s="110" t="n">
        <f aca="false">V72</f>
        <v>0</v>
      </c>
      <c r="J72" s="110" t="n">
        <f aca="false">T72</f>
        <v>0</v>
      </c>
      <c r="K72" s="110" t="n">
        <f aca="false">W72</f>
        <v>0</v>
      </c>
      <c r="L72" s="104"/>
      <c r="M72" s="104"/>
      <c r="N72" s="104"/>
      <c r="O72" s="104"/>
      <c r="P72" s="104"/>
      <c r="Q72" s="104"/>
      <c r="R72" s="104"/>
      <c r="S72" s="105"/>
      <c r="T72" s="104"/>
      <c r="U72" s="104"/>
      <c r="V72" s="104"/>
      <c r="W72" s="104"/>
      <c r="X72" s="104"/>
      <c r="Y72" s="104"/>
      <c r="Z72" s="104"/>
      <c r="AA72" s="105"/>
      <c r="AB72" s="105"/>
      <c r="AC72" s="105"/>
      <c r="AD72" s="105"/>
    </row>
    <row r="73" customFormat="false" ht="11.25" hidden="false" customHeight="false" outlineLevel="0" collapsed="false">
      <c r="A73" s="102"/>
      <c r="B73" s="102"/>
      <c r="C73" s="102" t="n">
        <v>32</v>
      </c>
      <c r="D73" s="110" t="n">
        <f aca="false">L73</f>
        <v>0</v>
      </c>
      <c r="E73" s="110" t="n">
        <f aca="false">N73</f>
        <v>0</v>
      </c>
      <c r="F73" s="110" t="n">
        <f aca="false">L73</f>
        <v>0</v>
      </c>
      <c r="G73" s="110" t="n">
        <f aca="false">O73</f>
        <v>0</v>
      </c>
      <c r="H73" s="110" t="n">
        <f aca="false">T73</f>
        <v>0</v>
      </c>
      <c r="I73" s="110" t="n">
        <f aca="false">V73</f>
        <v>0</v>
      </c>
      <c r="J73" s="110" t="n">
        <f aca="false">T73</f>
        <v>0</v>
      </c>
      <c r="K73" s="110" t="n">
        <f aca="false">W73</f>
        <v>0</v>
      </c>
      <c r="L73" s="104"/>
      <c r="M73" s="104"/>
      <c r="N73" s="104"/>
      <c r="O73" s="104"/>
      <c r="P73" s="104"/>
      <c r="Q73" s="104"/>
      <c r="R73" s="104"/>
      <c r="S73" s="105"/>
      <c r="T73" s="104"/>
      <c r="U73" s="104"/>
      <c r="V73" s="104"/>
      <c r="W73" s="104"/>
      <c r="X73" s="104"/>
      <c r="Y73" s="104"/>
      <c r="Z73" s="104"/>
      <c r="AA73" s="105"/>
      <c r="AB73" s="105"/>
      <c r="AC73" s="105"/>
      <c r="AD73" s="105"/>
    </row>
    <row r="74" customFormat="false" ht="12" hidden="false" customHeight="false" outlineLevel="0" collapsed="false">
      <c r="A74" s="106"/>
      <c r="B74" s="106"/>
      <c r="C74" s="106" t="n">
        <v>37</v>
      </c>
      <c r="D74" s="112" t="n">
        <f aca="false">L74</f>
        <v>0</v>
      </c>
      <c r="E74" s="112" t="n">
        <f aca="false">N74</f>
        <v>0</v>
      </c>
      <c r="F74" s="112" t="n">
        <f aca="false">L74</f>
        <v>0</v>
      </c>
      <c r="G74" s="112" t="n">
        <f aca="false">O74</f>
        <v>0</v>
      </c>
      <c r="H74" s="112" t="n">
        <f aca="false">T74</f>
        <v>0</v>
      </c>
      <c r="I74" s="112" t="n">
        <f aca="false">V74</f>
        <v>0</v>
      </c>
      <c r="J74" s="112" t="n">
        <f aca="false">T74</f>
        <v>0</v>
      </c>
      <c r="K74" s="112" t="n">
        <f aca="false">W74</f>
        <v>0</v>
      </c>
      <c r="L74" s="108"/>
      <c r="M74" s="108"/>
      <c r="N74" s="108"/>
      <c r="O74" s="108"/>
      <c r="P74" s="108"/>
      <c r="Q74" s="108"/>
      <c r="R74" s="108"/>
      <c r="S74" s="106"/>
      <c r="T74" s="108"/>
      <c r="U74" s="108"/>
      <c r="V74" s="108"/>
      <c r="W74" s="108"/>
      <c r="X74" s="108"/>
      <c r="Y74" s="108"/>
      <c r="Z74" s="108"/>
      <c r="AA74" s="106"/>
      <c r="AB74" s="106"/>
      <c r="AC74" s="106"/>
      <c r="AD74" s="106"/>
    </row>
    <row r="75" customFormat="false" ht="11.25" hidden="false" customHeight="false" outlineLevel="0" collapsed="false">
      <c r="B75" s="38" t="s">
        <v>5</v>
      </c>
      <c r="D75" s="72"/>
      <c r="E75" s="73"/>
      <c r="F75" s="73"/>
      <c r="G75" s="74"/>
      <c r="H75" s="74"/>
      <c r="I75" s="74"/>
      <c r="J75" s="74"/>
      <c r="K75" s="74"/>
      <c r="S75" s="75"/>
      <c r="AA75" s="76" t="e">
        <f aca="false">AVERAGE(AA3,AA7)</f>
        <v>#VALUE!</v>
      </c>
      <c r="AB75" s="76" t="e">
        <f aca="false">AVERAGE(AB3,AB7)</f>
        <v>#VALUE!</v>
      </c>
      <c r="AC75" s="76" t="e">
        <f aca="false">AVERAGE(AC3,AC7)</f>
        <v>#VALUE!</v>
      </c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A79" s="113"/>
      <c r="B79" s="113" t="s">
        <v>9</v>
      </c>
      <c r="C79" s="113"/>
      <c r="D79" s="114"/>
      <c r="E79" s="115"/>
      <c r="F79" s="115"/>
      <c r="G79" s="116"/>
      <c r="H79" s="116"/>
      <c r="I79" s="116"/>
      <c r="J79" s="116"/>
      <c r="K79" s="116"/>
      <c r="L79" s="117"/>
      <c r="M79" s="117"/>
      <c r="N79" s="117"/>
      <c r="O79" s="117"/>
      <c r="P79" s="117"/>
      <c r="Q79" s="117"/>
      <c r="R79" s="117"/>
      <c r="S79" s="118"/>
      <c r="T79" s="117"/>
      <c r="U79" s="117"/>
      <c r="V79" s="117"/>
      <c r="W79" s="117"/>
      <c r="X79" s="117"/>
      <c r="Y79" s="117"/>
      <c r="Z79" s="117"/>
      <c r="AA79" s="119"/>
      <c r="AB79" s="119"/>
      <c r="AC79" s="119"/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 t="e">
        <f aca="false">AVERAGE(AA3,AA7,AA11,AA15,AA19,AA23,AA27,AA31,AA35,AA39,AA43,AA47,AA55,AA51,AA59)</f>
        <v>#VALUE!</v>
      </c>
      <c r="AB80" s="86" t="e">
        <f aca="false">AVERAGE(AB3,AB7,AB11,AB15,AB19,AB23,AB27,AB31,AB35,AB39,AB43,AB47,AB55,AB51,AB59)</f>
        <v>#VALUE!</v>
      </c>
      <c r="AC80" s="86" t="e">
        <f aca="false">AVERAGE(AC3,AC7,AC11,AC15,AC19,AC23,AC27,AC31,AC35,AC39,AC43,AC47,AC55,AC51,AC59)</f>
        <v>#VALUE!</v>
      </c>
    </row>
    <row r="81" customFormat="false" ht="11.25" hidden="false" customHeight="false" outlineLevel="0" collapsed="false">
      <c r="B81" s="38" t="s">
        <v>74</v>
      </c>
      <c r="Q81" s="42" t="n">
        <f aca="false">GEOMEAN(Q3:Q62)</f>
        <v>77.8783473987107</v>
      </c>
      <c r="R81" s="42" t="n">
        <f aca="false">GEOMEAN(R3:R62)</f>
        <v>15.1982661432046</v>
      </c>
      <c r="Y81" s="42" t="n">
        <f aca="false">GEOMEAN(Y3:Y62)</f>
        <v>78.7741917418007</v>
      </c>
      <c r="Z81" s="42" t="n">
        <f aca="false">GEOMEAN(Z3:Z62)</f>
        <v>15.444981813213</v>
      </c>
    </row>
    <row r="82" customFormat="false" ht="11.25" hidden="false" customHeight="false" outlineLevel="0" collapsed="false">
      <c r="B82" s="38" t="s">
        <v>75</v>
      </c>
      <c r="Y82" s="42" t="n">
        <f aca="false">Y81/Q81</f>
        <v>1.01150312471968</v>
      </c>
      <c r="Z82" s="42" t="n">
        <f aca="false">Z81/R81</f>
        <v>1.01623314578675</v>
      </c>
    </row>
    <row r="83" customFormat="false" ht="11.25" hidden="false" customHeight="false" outlineLevel="0" collapsed="false">
      <c r="B83" s="38" t="s">
        <v>76</v>
      </c>
      <c r="Q83" s="42" t="n">
        <f aca="false">SUM(Q3:Q62)/3600</f>
        <v>2.05540416666667</v>
      </c>
      <c r="R83" s="42" t="n">
        <f aca="false">SUM(R3:R62)</f>
        <v>1589.490225</v>
      </c>
      <c r="Y83" s="42" t="n">
        <f aca="false">SUM(Y3:Y62)/3600</f>
        <v>2.09459638888889</v>
      </c>
      <c r="Z83" s="42" t="n">
        <f aca="false">SUM(Z3:Z62)</f>
        <v>1604.73067472222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50" t="s">
        <v>77</v>
      </c>
      <c r="C85" s="50" t="n">
        <v>22</v>
      </c>
      <c r="D85" s="66" t="n">
        <f aca="false">L85</f>
        <v>4921.464</v>
      </c>
      <c r="E85" s="66" t="n">
        <f aca="false">N85</f>
        <v>45.4888</v>
      </c>
      <c r="F85" s="66" t="n">
        <f aca="false">L85</f>
        <v>4921.464</v>
      </c>
      <c r="G85" s="66" t="n">
        <f aca="false">O85</f>
        <v>46.3411</v>
      </c>
      <c r="H85" s="66" t="n">
        <f aca="false">T85</f>
        <v>4927.8264</v>
      </c>
      <c r="I85" s="66" t="n">
        <f aca="false">V85</f>
        <v>45.4887</v>
      </c>
      <c r="J85" s="66" t="n">
        <f aca="false">T85</f>
        <v>4927.8264</v>
      </c>
      <c r="K85" s="87" t="n">
        <f aca="false">W85</f>
        <v>46.338</v>
      </c>
      <c r="L85" s="88" t="n">
        <v>4921.464</v>
      </c>
      <c r="M85" s="89" t="n">
        <v>42.6553</v>
      </c>
      <c r="N85" s="89" t="n">
        <v>45.4888</v>
      </c>
      <c r="O85" s="89" t="n">
        <v>46.3411</v>
      </c>
      <c r="P85" s="52" t="n">
        <v>184332.045</v>
      </c>
      <c r="Q85" s="52"/>
      <c r="R85" s="56" t="n">
        <f aca="false">P85/3600</f>
        <v>51.2033458333333</v>
      </c>
      <c r="S85" s="67"/>
      <c r="T85" s="55" t="n">
        <v>4927.8264</v>
      </c>
      <c r="U85" s="52" t="n">
        <v>42.6176</v>
      </c>
      <c r="V85" s="52" t="n">
        <v>45.4887</v>
      </c>
      <c r="W85" s="52" t="n">
        <v>46.338</v>
      </c>
      <c r="X85" s="52" t="n">
        <v>184812.237</v>
      </c>
      <c r="Y85" s="52"/>
      <c r="Z85" s="56" t="n">
        <f aca="false">X85/3600</f>
        <v>51.3367325</v>
      </c>
      <c r="AA85" s="57" t="e">
        <f aca="false">RBJM($L85:$M88,T85:U88)</f>
        <v>#VALUE!</v>
      </c>
      <c r="AB85" s="57" t="e">
        <f aca="false">RBJM($D85:$E88,H85:I88)</f>
        <v>#VALUE!</v>
      </c>
      <c r="AC85" s="57" t="e">
        <f aca="false">RBJM($F85:$G88,J85:K88)</f>
        <v>#VALUE!</v>
      </c>
      <c r="AD85" s="57"/>
    </row>
    <row r="86" customFormat="false" ht="11.25" hidden="false" customHeight="false" outlineLevel="0" collapsed="false">
      <c r="B86" s="58" t="s">
        <v>79</v>
      </c>
      <c r="C86" s="58" t="n">
        <v>27</v>
      </c>
      <c r="D86" s="51" t="n">
        <f aca="false">L86</f>
        <v>2265.4144</v>
      </c>
      <c r="E86" s="51" t="n">
        <f aca="false">N86</f>
        <v>44.0551</v>
      </c>
      <c r="F86" s="51" t="n">
        <f aca="false">L86</f>
        <v>2265.4144</v>
      </c>
      <c r="G86" s="51" t="n">
        <f aca="false">O86</f>
        <v>44.4878</v>
      </c>
      <c r="H86" s="51" t="n">
        <f aca="false">T86</f>
        <v>2266.8656</v>
      </c>
      <c r="I86" s="51" t="n">
        <f aca="false">V86</f>
        <v>44.0517</v>
      </c>
      <c r="J86" s="51" t="n">
        <f aca="false">T86</f>
        <v>2266.8656</v>
      </c>
      <c r="K86" s="90" t="n">
        <f aca="false">W86</f>
        <v>44.4962</v>
      </c>
      <c r="L86" s="91" t="n">
        <v>2265.4144</v>
      </c>
      <c r="M86" s="92" t="n">
        <v>40.7424</v>
      </c>
      <c r="N86" s="92" t="n">
        <v>44.0551</v>
      </c>
      <c r="O86" s="92" t="n">
        <v>44.4878</v>
      </c>
      <c r="P86" s="53" t="n">
        <v>166138.17</v>
      </c>
      <c r="Q86" s="53"/>
      <c r="R86" s="60" t="n">
        <f aca="false">P86/3600</f>
        <v>46.1494916666667</v>
      </c>
      <c r="S86" s="54"/>
      <c r="T86" s="59" t="n">
        <v>2266.8656</v>
      </c>
      <c r="U86" s="53" t="n">
        <v>40.7121</v>
      </c>
      <c r="V86" s="53" t="n">
        <v>44.0517</v>
      </c>
      <c r="W86" s="53" t="n">
        <v>44.4962</v>
      </c>
      <c r="X86" s="53" t="n">
        <v>167031.242</v>
      </c>
      <c r="Y86" s="53"/>
      <c r="Z86" s="60" t="n">
        <f aca="false">X86/3600</f>
        <v>46.3975672222222</v>
      </c>
      <c r="AA86" s="54"/>
      <c r="AB86" s="54"/>
      <c r="AC86" s="54"/>
      <c r="AD86" s="54"/>
    </row>
    <row r="87" customFormat="false" ht="11.25" hidden="false" customHeight="false" outlineLevel="0" collapsed="false">
      <c r="B87" s="58"/>
      <c r="C87" s="58" t="n">
        <v>32</v>
      </c>
      <c r="D87" s="51" t="n">
        <f aca="false">L87</f>
        <v>1114.744</v>
      </c>
      <c r="E87" s="51" t="n">
        <f aca="false">N87</f>
        <v>42.4471</v>
      </c>
      <c r="F87" s="51" t="n">
        <f aca="false">L87</f>
        <v>1114.744</v>
      </c>
      <c r="G87" s="51" t="n">
        <f aca="false">O87</f>
        <v>42.6016</v>
      </c>
      <c r="H87" s="51" t="n">
        <f aca="false">T87</f>
        <v>1114.38</v>
      </c>
      <c r="I87" s="51" t="n">
        <f aca="false">V87</f>
        <v>42.4647</v>
      </c>
      <c r="J87" s="51" t="n">
        <f aca="false">T87</f>
        <v>1114.38</v>
      </c>
      <c r="K87" s="90" t="n">
        <f aca="false">W87</f>
        <v>42.6094</v>
      </c>
      <c r="L87" s="91" t="n">
        <v>1114.744</v>
      </c>
      <c r="M87" s="92" t="n">
        <v>38.4894</v>
      </c>
      <c r="N87" s="92" t="n">
        <v>42.4471</v>
      </c>
      <c r="O87" s="92" t="n">
        <v>42.6016</v>
      </c>
      <c r="P87" s="53" t="n">
        <v>149708.053</v>
      </c>
      <c r="Q87" s="53"/>
      <c r="R87" s="60" t="n">
        <f aca="false">P87/3600</f>
        <v>41.5855702777778</v>
      </c>
      <c r="S87" s="54"/>
      <c r="T87" s="59" t="n">
        <v>1114.38</v>
      </c>
      <c r="U87" s="53" t="n">
        <v>38.476</v>
      </c>
      <c r="V87" s="53" t="n">
        <v>42.4647</v>
      </c>
      <c r="W87" s="53" t="n">
        <v>42.6094</v>
      </c>
      <c r="X87" s="53" t="n">
        <v>150011.788</v>
      </c>
      <c r="Y87" s="53"/>
      <c r="Z87" s="60" t="n">
        <f aca="false">X87/3600</f>
        <v>41.6699411111111</v>
      </c>
      <c r="AA87" s="54"/>
      <c r="AB87" s="54"/>
      <c r="AC87" s="54"/>
      <c r="AD87" s="54"/>
    </row>
    <row r="88" customFormat="false" ht="12" hidden="false" customHeight="false" outlineLevel="0" collapsed="false">
      <c r="B88" s="61"/>
      <c r="C88" s="61" t="n">
        <v>37</v>
      </c>
      <c r="D88" s="71" t="n">
        <f aca="false">L88</f>
        <v>584.8648</v>
      </c>
      <c r="E88" s="71" t="n">
        <f aca="false">N88</f>
        <v>40.8646</v>
      </c>
      <c r="F88" s="71" t="n">
        <f aca="false">L88</f>
        <v>584.8648</v>
      </c>
      <c r="G88" s="71" t="n">
        <f aca="false">O88</f>
        <v>40.7238</v>
      </c>
      <c r="H88" s="71" t="n">
        <f aca="false">T88</f>
        <v>584.92</v>
      </c>
      <c r="I88" s="71" t="n">
        <f aca="false">V88</f>
        <v>40.8685</v>
      </c>
      <c r="J88" s="71" t="n">
        <f aca="false">T88</f>
        <v>584.92</v>
      </c>
      <c r="K88" s="93" t="n">
        <f aca="false">W88</f>
        <v>40.7515</v>
      </c>
      <c r="L88" s="94" t="n">
        <v>584.8648</v>
      </c>
      <c r="M88" s="95" t="n">
        <v>36.2157</v>
      </c>
      <c r="N88" s="95" t="n">
        <v>40.8646</v>
      </c>
      <c r="O88" s="95" t="n">
        <v>40.7238</v>
      </c>
      <c r="P88" s="63" t="n">
        <v>132105.113</v>
      </c>
      <c r="Q88" s="63"/>
      <c r="R88" s="65" t="n">
        <f aca="false">P88/3600</f>
        <v>36.6958647222222</v>
      </c>
      <c r="S88" s="61"/>
      <c r="T88" s="64" t="n">
        <v>584.92</v>
      </c>
      <c r="U88" s="63" t="n">
        <v>36.2117</v>
      </c>
      <c r="V88" s="63" t="n">
        <v>40.8685</v>
      </c>
      <c r="W88" s="63" t="n">
        <v>40.7515</v>
      </c>
      <c r="X88" s="63" t="n">
        <v>132877.943</v>
      </c>
      <c r="Y88" s="63"/>
      <c r="Z88" s="65" t="n">
        <f aca="false">X88/3600</f>
        <v>36.9105397222222</v>
      </c>
      <c r="AA88" s="61"/>
      <c r="AB88" s="61"/>
      <c r="AC88" s="61"/>
      <c r="AD88" s="6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8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38" width="7.14"/>
    <col collapsed="false" customWidth="true" hidden="false" outlineLevel="0" max="2" min="2" style="38" width="12.7"/>
    <col collapsed="false" customWidth="true" hidden="false" outlineLevel="0" max="3" min="3" style="38" width="7.28"/>
    <col collapsed="false" customWidth="true" hidden="true" outlineLevel="0" max="4" min="4" style="39" width="8.56"/>
    <col collapsed="false" customWidth="true" hidden="true" outlineLevel="0" max="5" min="5" style="40" width="6.41"/>
    <col collapsed="false" customWidth="true" hidden="true" outlineLevel="0" max="6" min="6" style="41" width="8.56"/>
    <col collapsed="false" customWidth="true" hidden="true" outlineLevel="0" max="7" min="7" style="40" width="6.41"/>
    <col collapsed="false" customWidth="true" hidden="true" outlineLevel="0" max="8" min="8" style="40" width="8.56"/>
    <col collapsed="false" customWidth="true" hidden="true" outlineLevel="0" max="9" min="9" style="40" width="6.41"/>
    <col collapsed="false" customWidth="true" hidden="true" outlineLevel="0" max="10" min="10" style="40" width="8.56"/>
    <col collapsed="false" customWidth="true" hidden="true" outlineLevel="0" max="11" min="11" style="40" width="6.41"/>
    <col collapsed="false" customWidth="false" hidden="false" outlineLevel="0" max="12" min="12" style="42" width="9.14"/>
    <col collapsed="false" customWidth="true" hidden="false" outlineLevel="0" max="15" min="13" style="42" width="6.41"/>
    <col collapsed="false" customWidth="false" hidden="false" outlineLevel="0" max="18" min="16" style="42" width="9.14"/>
    <col collapsed="false" customWidth="true" hidden="false" outlineLevel="0" max="19" min="19" style="38" width="7.85"/>
    <col collapsed="false" customWidth="false" hidden="false" outlineLevel="0" max="20" min="20" style="42" width="9.14"/>
    <col collapsed="false" customWidth="true" hidden="false" outlineLevel="0" max="23" min="21" style="42" width="6.41"/>
    <col collapsed="false" customWidth="true" hidden="false" outlineLevel="0" max="24" min="24" style="42" width="8.56"/>
    <col collapsed="false" customWidth="false" hidden="false" outlineLevel="0" max="26" min="25" style="42" width="9.14"/>
    <col collapsed="false" customWidth="false" hidden="false" outlineLevel="0" max="29" min="27" style="38" width="9.14"/>
    <col collapsed="false" customWidth="true" hidden="false" outlineLevel="0" max="30" min="30" style="38" width="28.56"/>
    <col collapsed="false" customWidth="false" hidden="false" outlineLevel="0" max="257" min="31" style="38" width="9.14"/>
  </cols>
  <sheetData>
    <row r="1" customFormat="false" ht="13.5" hidden="false" customHeight="true" outlineLevel="0" collapsed="false">
      <c r="D1" s="43" t="s">
        <v>17</v>
      </c>
      <c r="E1" s="43" t="s">
        <v>17</v>
      </c>
      <c r="F1" s="44" t="s">
        <v>17</v>
      </c>
      <c r="G1" s="43" t="s">
        <v>17</v>
      </c>
      <c r="H1" s="43" t="s">
        <v>18</v>
      </c>
      <c r="I1" s="43" t="s">
        <v>18</v>
      </c>
      <c r="J1" s="43" t="s">
        <v>18</v>
      </c>
      <c r="K1" s="43" t="s">
        <v>18</v>
      </c>
      <c r="L1" s="45" t="s">
        <v>19</v>
      </c>
      <c r="M1" s="45"/>
      <c r="N1" s="45"/>
      <c r="O1" s="45"/>
      <c r="P1" s="45"/>
      <c r="Q1" s="45"/>
      <c r="R1" s="45"/>
      <c r="S1" s="45"/>
      <c r="T1" s="45" t="s">
        <v>20</v>
      </c>
      <c r="U1" s="45"/>
      <c r="V1" s="45"/>
      <c r="W1" s="45"/>
      <c r="X1" s="45"/>
      <c r="Y1" s="45"/>
      <c r="Z1" s="45"/>
      <c r="AA1" s="45"/>
    </row>
    <row r="2" customFormat="false" ht="12" hidden="false" customHeight="false" outlineLevel="0" collapsed="false">
      <c r="C2" s="46" t="s">
        <v>21</v>
      </c>
      <c r="D2" s="47" t="str">
        <f aca="false">L2</f>
        <v>kbps</v>
      </c>
      <c r="E2" s="47" t="str">
        <f aca="false">N2</f>
        <v>U psnr</v>
      </c>
      <c r="F2" s="47" t="str">
        <f aca="false">L2</f>
        <v>kbps</v>
      </c>
      <c r="G2" s="47" t="str">
        <f aca="false">O2</f>
        <v>V psnr</v>
      </c>
      <c r="H2" s="47" t="str">
        <f aca="false">T2</f>
        <v>kbps</v>
      </c>
      <c r="I2" s="47" t="str">
        <f aca="false">V2</f>
        <v>U psnr</v>
      </c>
      <c r="J2" s="47" t="str">
        <f aca="false">T2</f>
        <v>kbps</v>
      </c>
      <c r="K2" s="47" t="str">
        <f aca="false">W2</f>
        <v>V psnr</v>
      </c>
      <c r="L2" s="48" t="s">
        <v>22</v>
      </c>
      <c r="M2" s="48" t="s">
        <v>23</v>
      </c>
      <c r="N2" s="48" t="s">
        <v>24</v>
      </c>
      <c r="O2" s="48" t="s">
        <v>25</v>
      </c>
      <c r="P2" s="48" t="s">
        <v>26</v>
      </c>
      <c r="Q2" s="48" t="s">
        <v>27</v>
      </c>
      <c r="R2" s="48" t="s">
        <v>28</v>
      </c>
      <c r="S2" s="49"/>
      <c r="T2" s="48" t="s">
        <v>22</v>
      </c>
      <c r="U2" s="48" t="s">
        <v>23</v>
      </c>
      <c r="V2" s="48" t="s">
        <v>24</v>
      </c>
      <c r="W2" s="48" t="s">
        <v>25</v>
      </c>
      <c r="X2" s="48" t="s">
        <v>29</v>
      </c>
      <c r="Y2" s="48" t="s">
        <v>27</v>
      </c>
      <c r="Z2" s="48" t="s">
        <v>28</v>
      </c>
      <c r="AA2" s="49" t="s">
        <v>30</v>
      </c>
      <c r="AB2" s="49" t="s">
        <v>31</v>
      </c>
      <c r="AC2" s="49" t="s">
        <v>32</v>
      </c>
      <c r="AD2" s="49" t="s">
        <v>33</v>
      </c>
    </row>
    <row r="3" customFormat="false" ht="11.25" hidden="false" customHeight="false" outlineLevel="0" collapsed="false">
      <c r="A3" s="97" t="s">
        <v>5</v>
      </c>
      <c r="B3" s="97" t="s">
        <v>34</v>
      </c>
      <c r="C3" s="97" t="n">
        <v>22</v>
      </c>
      <c r="D3" s="110" t="n">
        <f aca="false">L3</f>
        <v>0</v>
      </c>
      <c r="E3" s="110" t="n">
        <f aca="false">N3</f>
        <v>0</v>
      </c>
      <c r="F3" s="110" t="n">
        <f aca="false">L3</f>
        <v>0</v>
      </c>
      <c r="G3" s="110" t="n">
        <f aca="false">O3</f>
        <v>0</v>
      </c>
      <c r="H3" s="110" t="n">
        <f aca="false">T3</f>
        <v>0</v>
      </c>
      <c r="I3" s="110" t="n">
        <f aca="false">V3</f>
        <v>0</v>
      </c>
      <c r="J3" s="110" t="n">
        <f aca="false">T3</f>
        <v>0</v>
      </c>
      <c r="K3" s="110" t="n">
        <f aca="false">W3</f>
        <v>0</v>
      </c>
      <c r="L3" s="104"/>
      <c r="M3" s="104"/>
      <c r="N3" s="104"/>
      <c r="O3" s="104"/>
      <c r="P3" s="104"/>
      <c r="Q3" s="117"/>
      <c r="R3" s="117"/>
      <c r="S3" s="105"/>
      <c r="T3" s="104"/>
      <c r="U3" s="104"/>
      <c r="V3" s="104"/>
      <c r="W3" s="104"/>
      <c r="X3" s="104"/>
      <c r="Y3" s="117"/>
      <c r="Z3" s="117"/>
      <c r="AA3" s="101"/>
      <c r="AB3" s="101"/>
      <c r="AC3" s="101"/>
      <c r="AD3" s="101"/>
    </row>
    <row r="4" customFormat="false" ht="11.25" hidden="false" customHeight="false" outlineLevel="0" collapsed="false">
      <c r="A4" s="102" t="s">
        <v>35</v>
      </c>
      <c r="B4" s="102" t="s">
        <v>36</v>
      </c>
      <c r="C4" s="102" t="n">
        <v>27</v>
      </c>
      <c r="D4" s="110" t="n">
        <f aca="false">L4</f>
        <v>0</v>
      </c>
      <c r="E4" s="110" t="n">
        <f aca="false">N4</f>
        <v>0</v>
      </c>
      <c r="F4" s="110" t="n">
        <f aca="false">L4</f>
        <v>0</v>
      </c>
      <c r="G4" s="110" t="n">
        <f aca="false">O4</f>
        <v>0</v>
      </c>
      <c r="H4" s="110" t="n">
        <f aca="false">T4</f>
        <v>0</v>
      </c>
      <c r="I4" s="110" t="n">
        <f aca="false">V4</f>
        <v>0</v>
      </c>
      <c r="J4" s="110" t="n">
        <f aca="false">T4</f>
        <v>0</v>
      </c>
      <c r="K4" s="110" t="n">
        <f aca="false">W4</f>
        <v>0</v>
      </c>
      <c r="L4" s="104"/>
      <c r="M4" s="104"/>
      <c r="N4" s="104"/>
      <c r="O4" s="104"/>
      <c r="P4" s="104"/>
      <c r="Q4" s="117"/>
      <c r="R4" s="117"/>
      <c r="S4" s="105"/>
      <c r="T4" s="104"/>
      <c r="U4" s="104"/>
      <c r="V4" s="104"/>
      <c r="W4" s="104"/>
      <c r="X4" s="104"/>
      <c r="Y4" s="117"/>
      <c r="Z4" s="117"/>
      <c r="AA4" s="105"/>
      <c r="AB4" s="105"/>
      <c r="AC4" s="105"/>
      <c r="AD4" s="105"/>
    </row>
    <row r="5" customFormat="false" ht="11.25" hidden="false" customHeight="false" outlineLevel="0" collapsed="false">
      <c r="A5" s="102"/>
      <c r="B5" s="102"/>
      <c r="C5" s="102" t="n">
        <v>32</v>
      </c>
      <c r="D5" s="110" t="n">
        <f aca="false">L5</f>
        <v>0</v>
      </c>
      <c r="E5" s="110" t="n">
        <f aca="false">N5</f>
        <v>0</v>
      </c>
      <c r="F5" s="110" t="n">
        <f aca="false">L5</f>
        <v>0</v>
      </c>
      <c r="G5" s="110" t="n">
        <f aca="false">O5</f>
        <v>0</v>
      </c>
      <c r="H5" s="110" t="n">
        <f aca="false">T5</f>
        <v>0</v>
      </c>
      <c r="I5" s="110" t="n">
        <f aca="false">V5</f>
        <v>0</v>
      </c>
      <c r="J5" s="110" t="n">
        <f aca="false">T5</f>
        <v>0</v>
      </c>
      <c r="K5" s="110" t="n">
        <f aca="false">W5</f>
        <v>0</v>
      </c>
      <c r="L5" s="104"/>
      <c r="M5" s="104"/>
      <c r="N5" s="104"/>
      <c r="O5" s="104"/>
      <c r="P5" s="104"/>
      <c r="Q5" s="117"/>
      <c r="R5" s="117"/>
      <c r="S5" s="105"/>
      <c r="T5" s="104"/>
      <c r="U5" s="104"/>
      <c r="V5" s="104"/>
      <c r="W5" s="104"/>
      <c r="X5" s="104"/>
      <c r="Y5" s="117"/>
      <c r="Z5" s="117"/>
      <c r="AA5" s="105"/>
      <c r="AB5" s="105"/>
      <c r="AC5" s="105"/>
      <c r="AD5" s="105"/>
    </row>
    <row r="6" customFormat="false" ht="12" hidden="false" customHeight="false" outlineLevel="0" collapsed="false">
      <c r="A6" s="102"/>
      <c r="B6" s="106"/>
      <c r="C6" s="106" t="n">
        <v>37</v>
      </c>
      <c r="D6" s="111" t="n">
        <f aca="false">L6</f>
        <v>0</v>
      </c>
      <c r="E6" s="111" t="n">
        <f aca="false">N6</f>
        <v>0</v>
      </c>
      <c r="F6" s="111" t="n">
        <f aca="false">L6</f>
        <v>0</v>
      </c>
      <c r="G6" s="111" t="n">
        <f aca="false">O6</f>
        <v>0</v>
      </c>
      <c r="H6" s="111" t="n">
        <f aca="false">T6</f>
        <v>0</v>
      </c>
      <c r="I6" s="111" t="n">
        <f aca="false">V6</f>
        <v>0</v>
      </c>
      <c r="J6" s="111" t="n">
        <f aca="false">T6</f>
        <v>0</v>
      </c>
      <c r="K6" s="111" t="n">
        <f aca="false">W6</f>
        <v>0</v>
      </c>
      <c r="L6" s="108"/>
      <c r="M6" s="108"/>
      <c r="N6" s="108"/>
      <c r="O6" s="108"/>
      <c r="P6" s="108"/>
      <c r="Q6" s="108"/>
      <c r="R6" s="108"/>
      <c r="S6" s="106"/>
      <c r="T6" s="108"/>
      <c r="U6" s="108"/>
      <c r="V6" s="108"/>
      <c r="W6" s="108"/>
      <c r="X6" s="108"/>
      <c r="Y6" s="108"/>
      <c r="Z6" s="108"/>
      <c r="AA6" s="106"/>
      <c r="AB6" s="106"/>
      <c r="AC6" s="106"/>
      <c r="AD6" s="106"/>
    </row>
    <row r="7" customFormat="false" ht="11.25" hidden="false" customHeight="false" outlineLevel="0" collapsed="false">
      <c r="A7" s="102"/>
      <c r="B7" s="102" t="s">
        <v>37</v>
      </c>
      <c r="C7" s="97" t="n">
        <v>22</v>
      </c>
      <c r="D7" s="110" t="n">
        <f aca="false">L7</f>
        <v>0</v>
      </c>
      <c r="E7" s="110" t="n">
        <f aca="false">N7</f>
        <v>0</v>
      </c>
      <c r="F7" s="110" t="n">
        <f aca="false">L7</f>
        <v>0</v>
      </c>
      <c r="G7" s="110" t="n">
        <f aca="false">O7</f>
        <v>0</v>
      </c>
      <c r="H7" s="110" t="n">
        <f aca="false">T7</f>
        <v>0</v>
      </c>
      <c r="I7" s="110" t="n">
        <f aca="false">V7</f>
        <v>0</v>
      </c>
      <c r="J7" s="110" t="n">
        <f aca="false">T7</f>
        <v>0</v>
      </c>
      <c r="K7" s="110" t="n">
        <f aca="false">W7</f>
        <v>0</v>
      </c>
      <c r="L7" s="104"/>
      <c r="M7" s="104"/>
      <c r="N7" s="104"/>
      <c r="O7" s="104"/>
      <c r="P7" s="104"/>
      <c r="Q7" s="117"/>
      <c r="R7" s="117"/>
      <c r="S7" s="105"/>
      <c r="T7" s="99"/>
      <c r="U7" s="99"/>
      <c r="V7" s="99"/>
      <c r="W7" s="99"/>
      <c r="X7" s="104"/>
      <c r="Y7" s="117"/>
      <c r="Z7" s="117"/>
      <c r="AA7" s="101"/>
      <c r="AB7" s="101"/>
      <c r="AC7" s="101"/>
      <c r="AD7" s="101"/>
    </row>
    <row r="8" customFormat="false" ht="11.25" hidden="false" customHeight="false" outlineLevel="0" collapsed="false">
      <c r="A8" s="102"/>
      <c r="B8" s="102" t="s">
        <v>38</v>
      </c>
      <c r="C8" s="102" t="n">
        <v>27</v>
      </c>
      <c r="D8" s="110" t="n">
        <f aca="false">L8</f>
        <v>0</v>
      </c>
      <c r="E8" s="110" t="n">
        <f aca="false">N8</f>
        <v>0</v>
      </c>
      <c r="F8" s="110" t="n">
        <f aca="false">L8</f>
        <v>0</v>
      </c>
      <c r="G8" s="110" t="n">
        <f aca="false">O8</f>
        <v>0</v>
      </c>
      <c r="H8" s="110" t="n">
        <f aca="false">T8</f>
        <v>0</v>
      </c>
      <c r="I8" s="110" t="n">
        <f aca="false">V8</f>
        <v>0</v>
      </c>
      <c r="J8" s="110" t="n">
        <f aca="false">T8</f>
        <v>0</v>
      </c>
      <c r="K8" s="110" t="n">
        <f aca="false">W8</f>
        <v>0</v>
      </c>
      <c r="L8" s="104"/>
      <c r="M8" s="104"/>
      <c r="N8" s="104"/>
      <c r="O8" s="104"/>
      <c r="P8" s="104"/>
      <c r="Q8" s="117"/>
      <c r="R8" s="117"/>
      <c r="S8" s="105"/>
      <c r="T8" s="104"/>
      <c r="U8" s="104"/>
      <c r="V8" s="104"/>
      <c r="W8" s="104"/>
      <c r="X8" s="104"/>
      <c r="Y8" s="117"/>
      <c r="Z8" s="117"/>
      <c r="AA8" s="105"/>
      <c r="AB8" s="105"/>
      <c r="AC8" s="105"/>
      <c r="AD8" s="105"/>
    </row>
    <row r="9" customFormat="false" ht="11.25" hidden="false" customHeight="false" outlineLevel="0" collapsed="false">
      <c r="A9" s="102"/>
      <c r="B9" s="102"/>
      <c r="C9" s="102" t="n">
        <v>32</v>
      </c>
      <c r="D9" s="110" t="n">
        <f aca="false">L9</f>
        <v>0</v>
      </c>
      <c r="E9" s="110" t="n">
        <f aca="false">N9</f>
        <v>0</v>
      </c>
      <c r="F9" s="110" t="n">
        <f aca="false">L9</f>
        <v>0</v>
      </c>
      <c r="G9" s="110" t="n">
        <f aca="false">O9</f>
        <v>0</v>
      </c>
      <c r="H9" s="110" t="n">
        <f aca="false">T9</f>
        <v>0</v>
      </c>
      <c r="I9" s="110" t="n">
        <f aca="false">V9</f>
        <v>0</v>
      </c>
      <c r="J9" s="110" t="n">
        <f aca="false">T9</f>
        <v>0</v>
      </c>
      <c r="K9" s="110" t="n">
        <f aca="false">W9</f>
        <v>0</v>
      </c>
      <c r="L9" s="104"/>
      <c r="M9" s="104"/>
      <c r="N9" s="104"/>
      <c r="O9" s="104"/>
      <c r="P9" s="104"/>
      <c r="Q9" s="117"/>
      <c r="R9" s="117"/>
      <c r="S9" s="105"/>
      <c r="T9" s="104"/>
      <c r="U9" s="104"/>
      <c r="V9" s="104"/>
      <c r="W9" s="104"/>
      <c r="X9" s="104"/>
      <c r="Y9" s="117"/>
      <c r="Z9" s="117"/>
      <c r="AA9" s="105"/>
      <c r="AB9" s="105"/>
      <c r="AC9" s="105"/>
      <c r="AD9" s="105"/>
    </row>
    <row r="10" customFormat="false" ht="12" hidden="false" customHeight="false" outlineLevel="0" collapsed="false">
      <c r="A10" s="106"/>
      <c r="B10" s="106"/>
      <c r="C10" s="106" t="n">
        <v>37</v>
      </c>
      <c r="D10" s="111" t="n">
        <f aca="false">L10</f>
        <v>0</v>
      </c>
      <c r="E10" s="111" t="n">
        <f aca="false">N10</f>
        <v>0</v>
      </c>
      <c r="F10" s="111" t="n">
        <f aca="false">L10</f>
        <v>0</v>
      </c>
      <c r="G10" s="111" t="n">
        <f aca="false">O10</f>
        <v>0</v>
      </c>
      <c r="H10" s="111" t="n">
        <f aca="false">T10</f>
        <v>0</v>
      </c>
      <c r="I10" s="111" t="n">
        <f aca="false">V10</f>
        <v>0</v>
      </c>
      <c r="J10" s="111" t="n">
        <f aca="false">T10</f>
        <v>0</v>
      </c>
      <c r="K10" s="111" t="n">
        <f aca="false">W10</f>
        <v>0</v>
      </c>
      <c r="L10" s="108"/>
      <c r="M10" s="108"/>
      <c r="N10" s="108"/>
      <c r="O10" s="108"/>
      <c r="P10" s="108"/>
      <c r="Q10" s="108"/>
      <c r="R10" s="108"/>
      <c r="S10" s="106"/>
      <c r="T10" s="108"/>
      <c r="U10" s="108"/>
      <c r="V10" s="108"/>
      <c r="W10" s="108"/>
      <c r="X10" s="108"/>
      <c r="Y10" s="108"/>
      <c r="Z10" s="108"/>
      <c r="AA10" s="106"/>
      <c r="AB10" s="106"/>
      <c r="AC10" s="106"/>
      <c r="AD10" s="106"/>
    </row>
    <row r="11" customFormat="false" ht="11.25" hidden="false" customHeight="false" outlineLevel="0" collapsed="false">
      <c r="A11" s="50" t="s">
        <v>6</v>
      </c>
      <c r="B11" s="50" t="s">
        <v>39</v>
      </c>
      <c r="C11" s="50" t="n">
        <v>22</v>
      </c>
      <c r="D11" s="51" t="n">
        <f aca="false">L11</f>
        <v>6068.1736</v>
      </c>
      <c r="E11" s="51" t="n">
        <f aca="false">N11</f>
        <v>43.4608</v>
      </c>
      <c r="F11" s="51" t="n">
        <f aca="false">L11</f>
        <v>6068.1736</v>
      </c>
      <c r="G11" s="51" t="n">
        <f aca="false">O11</f>
        <v>44.6624</v>
      </c>
      <c r="H11" s="51" t="n">
        <f aca="false">T11</f>
        <v>6065.5896</v>
      </c>
      <c r="I11" s="51" t="n">
        <f aca="false">V11</f>
        <v>43.4654</v>
      </c>
      <c r="J11" s="51" t="n">
        <f aca="false">T11</f>
        <v>6065.5896</v>
      </c>
      <c r="K11" s="51" t="n">
        <f aca="false">W11</f>
        <v>44.6598</v>
      </c>
      <c r="L11" s="92" t="n">
        <v>6068.1736</v>
      </c>
      <c r="M11" s="92" t="n">
        <v>41.9354</v>
      </c>
      <c r="N11" s="92" t="n">
        <v>43.4608</v>
      </c>
      <c r="O11" s="92" t="n">
        <v>44.6624</v>
      </c>
      <c r="P11" s="53" t="n">
        <v>157194.019</v>
      </c>
      <c r="Q11" s="96" t="n">
        <v>150.368</v>
      </c>
      <c r="R11" s="53" t="n">
        <f aca="false">P11/3600</f>
        <v>43.6650052777778</v>
      </c>
      <c r="S11" s="54"/>
      <c r="T11" s="53" t="n">
        <v>6065.5896</v>
      </c>
      <c r="U11" s="53" t="n">
        <v>41.9351</v>
      </c>
      <c r="V11" s="53" t="n">
        <v>43.4654</v>
      </c>
      <c r="W11" s="53" t="n">
        <v>44.6598</v>
      </c>
      <c r="X11" s="53" t="n">
        <v>157171.971</v>
      </c>
      <c r="Y11" s="96" t="n">
        <v>151.023</v>
      </c>
      <c r="Z11" s="53" t="n">
        <f aca="false">X11/3600</f>
        <v>43.6588808333333</v>
      </c>
      <c r="AA11" s="57" t="e">
        <f aca="false">RBJM($L11:$M14,T11:U14)</f>
        <v>#VALUE!</v>
      </c>
      <c r="AB11" s="57" t="e">
        <f aca="false">RBJM($D11:$E14,H11:I14)</f>
        <v>#VALUE!</v>
      </c>
      <c r="AC11" s="57" t="e">
        <f aca="false">RBJM($F11:$G14,J11:K14)</f>
        <v>#VALUE!</v>
      </c>
      <c r="AD11" s="57"/>
    </row>
    <row r="12" customFormat="false" ht="11.25" hidden="false" customHeight="false" outlineLevel="0" collapsed="false">
      <c r="A12" s="58" t="s">
        <v>40</v>
      </c>
      <c r="B12" s="58" t="s">
        <v>41</v>
      </c>
      <c r="C12" s="58" t="n">
        <v>27</v>
      </c>
      <c r="D12" s="51" t="n">
        <f aca="false">L12</f>
        <v>3019.544</v>
      </c>
      <c r="E12" s="51" t="n">
        <f aca="false">N12</f>
        <v>41.7244</v>
      </c>
      <c r="F12" s="51" t="n">
        <f aca="false">L12</f>
        <v>3019.544</v>
      </c>
      <c r="G12" s="51" t="n">
        <f aca="false">O12</f>
        <v>42.6053</v>
      </c>
      <c r="H12" s="51" t="n">
        <f aca="false">T12</f>
        <v>3018.1616</v>
      </c>
      <c r="I12" s="51" t="n">
        <f aca="false">V12</f>
        <v>41.7261</v>
      </c>
      <c r="J12" s="51" t="n">
        <f aca="false">T12</f>
        <v>3018.1616</v>
      </c>
      <c r="K12" s="51" t="n">
        <f aca="false">W12</f>
        <v>42.6206</v>
      </c>
      <c r="L12" s="92" t="n">
        <v>3019.544</v>
      </c>
      <c r="M12" s="92" t="n">
        <v>40.1672</v>
      </c>
      <c r="N12" s="92" t="n">
        <v>41.7244</v>
      </c>
      <c r="O12" s="92" t="n">
        <v>42.6053</v>
      </c>
      <c r="P12" s="53" t="n">
        <v>144870.747</v>
      </c>
      <c r="Q12" s="96" t="n">
        <v>145.579</v>
      </c>
      <c r="R12" s="53" t="n">
        <f aca="false">P12/3600</f>
        <v>40.2418741666667</v>
      </c>
      <c r="S12" s="54"/>
      <c r="T12" s="53" t="n">
        <v>3018.1616</v>
      </c>
      <c r="U12" s="53" t="n">
        <v>40.1654</v>
      </c>
      <c r="V12" s="53" t="n">
        <v>41.7261</v>
      </c>
      <c r="W12" s="53" t="n">
        <v>42.6206</v>
      </c>
      <c r="X12" s="53" t="n">
        <v>144686.668</v>
      </c>
      <c r="Y12" s="96" t="n">
        <v>145.985</v>
      </c>
      <c r="Z12" s="53" t="n">
        <f aca="false">X12/3600</f>
        <v>40.1907411111111</v>
      </c>
      <c r="AA12" s="54"/>
      <c r="AB12" s="54"/>
      <c r="AC12" s="54"/>
      <c r="AD12" s="54"/>
    </row>
    <row r="13" customFormat="false" ht="11.25" hidden="false" customHeight="false" outlineLevel="0" collapsed="false">
      <c r="A13" s="58"/>
      <c r="B13" s="58"/>
      <c r="C13" s="58" t="n">
        <v>32</v>
      </c>
      <c r="D13" s="51" t="n">
        <f aca="false">L13</f>
        <v>1544.4712</v>
      </c>
      <c r="E13" s="51" t="n">
        <f aca="false">N13</f>
        <v>40.0355</v>
      </c>
      <c r="F13" s="51" t="n">
        <f aca="false">L13</f>
        <v>1544.4712</v>
      </c>
      <c r="G13" s="51" t="n">
        <f aca="false">O13</f>
        <v>41.085</v>
      </c>
      <c r="H13" s="51" t="n">
        <f aca="false">T13</f>
        <v>1544.012</v>
      </c>
      <c r="I13" s="51" t="n">
        <f aca="false">V13</f>
        <v>40.0428</v>
      </c>
      <c r="J13" s="51" t="n">
        <f aca="false">T13</f>
        <v>1544.012</v>
      </c>
      <c r="K13" s="51" t="n">
        <f aca="false">W13</f>
        <v>41.0803</v>
      </c>
      <c r="L13" s="92" t="n">
        <v>1544.4712</v>
      </c>
      <c r="M13" s="92" t="n">
        <v>37.9142</v>
      </c>
      <c r="N13" s="92" t="n">
        <v>40.0355</v>
      </c>
      <c r="O13" s="92" t="n">
        <v>41.085</v>
      </c>
      <c r="P13" s="53" t="n">
        <v>137386.602</v>
      </c>
      <c r="Q13" s="96" t="n">
        <v>142.194</v>
      </c>
      <c r="R13" s="53" t="n">
        <f aca="false">P13/3600</f>
        <v>38.162945</v>
      </c>
      <c r="S13" s="54"/>
      <c r="T13" s="53" t="n">
        <v>1544.012</v>
      </c>
      <c r="U13" s="53" t="n">
        <v>37.9139</v>
      </c>
      <c r="V13" s="53" t="n">
        <v>40.0428</v>
      </c>
      <c r="W13" s="53" t="n">
        <v>41.0803</v>
      </c>
      <c r="X13" s="53" t="n">
        <v>136561.916</v>
      </c>
      <c r="Y13" s="96" t="n">
        <v>145.407</v>
      </c>
      <c r="Z13" s="53" t="n">
        <f aca="false">X13/3600</f>
        <v>37.9338655555556</v>
      </c>
      <c r="AA13" s="54"/>
      <c r="AB13" s="54"/>
      <c r="AC13" s="54"/>
      <c r="AD13" s="54"/>
    </row>
    <row r="14" customFormat="false" ht="12" hidden="false" customHeight="false" outlineLevel="0" collapsed="false">
      <c r="A14" s="58"/>
      <c r="B14" s="61"/>
      <c r="C14" s="61" t="n">
        <v>37</v>
      </c>
      <c r="D14" s="62" t="n">
        <f aca="false">L14</f>
        <v>745.8064</v>
      </c>
      <c r="E14" s="62" t="n">
        <f aca="false">N14</f>
        <v>38.3508</v>
      </c>
      <c r="F14" s="62" t="n">
        <f aca="false">L14</f>
        <v>745.8064</v>
      </c>
      <c r="G14" s="62" t="n">
        <f aca="false">O14</f>
        <v>39.8687</v>
      </c>
      <c r="H14" s="62" t="n">
        <f aca="false">T14</f>
        <v>745.4992</v>
      </c>
      <c r="I14" s="62" t="n">
        <f aca="false">V14</f>
        <v>38.3705</v>
      </c>
      <c r="J14" s="62" t="n">
        <f aca="false">T14</f>
        <v>745.4992</v>
      </c>
      <c r="K14" s="62" t="n">
        <f aca="false">W14</f>
        <v>39.8046</v>
      </c>
      <c r="L14" s="95" t="n">
        <v>745.8064</v>
      </c>
      <c r="M14" s="95" t="n">
        <v>35.2716</v>
      </c>
      <c r="N14" s="95" t="n">
        <v>38.3508</v>
      </c>
      <c r="O14" s="95" t="n">
        <v>39.8687</v>
      </c>
      <c r="P14" s="63" t="n">
        <v>131459.387</v>
      </c>
      <c r="Q14" s="63" t="n">
        <v>136.609</v>
      </c>
      <c r="R14" s="63" t="n">
        <f aca="false">P14/3600</f>
        <v>36.5164963888889</v>
      </c>
      <c r="S14" s="61"/>
      <c r="T14" s="63" t="n">
        <v>745.4992</v>
      </c>
      <c r="U14" s="63" t="n">
        <v>35.274</v>
      </c>
      <c r="V14" s="63" t="n">
        <v>38.3705</v>
      </c>
      <c r="W14" s="63" t="n">
        <v>39.8046</v>
      </c>
      <c r="X14" s="63" t="n">
        <v>131512.793</v>
      </c>
      <c r="Y14" s="63" t="n">
        <v>137.888</v>
      </c>
      <c r="Z14" s="63" t="n">
        <f aca="false">X14/3600</f>
        <v>36.5313313888889</v>
      </c>
      <c r="AA14" s="61"/>
      <c r="AB14" s="61"/>
      <c r="AC14" s="61"/>
      <c r="AD14" s="61"/>
    </row>
    <row r="15" customFormat="false" ht="11.25" hidden="false" customHeight="false" outlineLevel="0" collapsed="false">
      <c r="A15" s="58"/>
      <c r="B15" s="50" t="s">
        <v>42</v>
      </c>
      <c r="C15" s="50" t="n">
        <v>22</v>
      </c>
      <c r="D15" s="66" t="n">
        <f aca="false">L15</f>
        <v>9653.5456</v>
      </c>
      <c r="E15" s="66" t="n">
        <f aca="false">N15</f>
        <v>41.819</v>
      </c>
      <c r="F15" s="66" t="n">
        <f aca="false">L15</f>
        <v>9653.5456</v>
      </c>
      <c r="G15" s="66" t="n">
        <f aca="false">O15</f>
        <v>42.6468</v>
      </c>
      <c r="H15" s="66" t="n">
        <f aca="false">T15</f>
        <v>9663.06</v>
      </c>
      <c r="I15" s="66" t="n">
        <f aca="false">V15</f>
        <v>41.8172</v>
      </c>
      <c r="J15" s="66" t="n">
        <f aca="false">T15</f>
        <v>9663.06</v>
      </c>
      <c r="K15" s="66" t="n">
        <f aca="false">W15</f>
        <v>42.6488</v>
      </c>
      <c r="L15" s="89" t="n">
        <v>9653.5456</v>
      </c>
      <c r="M15" s="89" t="n">
        <v>40.0463</v>
      </c>
      <c r="N15" s="89" t="n">
        <v>41.819</v>
      </c>
      <c r="O15" s="89" t="n">
        <v>42.6468</v>
      </c>
      <c r="P15" s="52" t="n">
        <v>157725.918</v>
      </c>
      <c r="Q15" s="96" t="n">
        <v>156.734</v>
      </c>
      <c r="R15" s="52" t="n">
        <f aca="false">P15/3600</f>
        <v>43.812755</v>
      </c>
      <c r="S15" s="67"/>
      <c r="T15" s="52" t="n">
        <v>9663.06</v>
      </c>
      <c r="U15" s="52" t="n">
        <v>40.0433</v>
      </c>
      <c r="V15" s="52" t="n">
        <v>41.8172</v>
      </c>
      <c r="W15" s="52" t="n">
        <v>42.6488</v>
      </c>
      <c r="X15" s="52" t="n">
        <v>157905.922</v>
      </c>
      <c r="Y15" s="96" t="n">
        <v>153.254</v>
      </c>
      <c r="Z15" s="52" t="n">
        <f aca="false">X15/3600</f>
        <v>43.8627561111111</v>
      </c>
      <c r="AA15" s="57" t="e">
        <f aca="false">RBJM($L15:$M18,T15:U18)</f>
        <v>#VALUE!</v>
      </c>
      <c r="AB15" s="57" t="e">
        <f aca="false">RBJM($D15:$E18,H15:I18)</f>
        <v>#VALUE!</v>
      </c>
      <c r="AC15" s="57" t="e">
        <f aca="false">RBJM($F15:$G18,J15:K18)</f>
        <v>#VALUE!</v>
      </c>
      <c r="AD15" s="57"/>
    </row>
    <row r="16" customFormat="false" ht="11.25" hidden="false" customHeight="false" outlineLevel="0" collapsed="false">
      <c r="A16" s="58"/>
      <c r="B16" s="58" t="s">
        <v>43</v>
      </c>
      <c r="C16" s="58" t="n">
        <v>27</v>
      </c>
      <c r="D16" s="51" t="n">
        <f aca="false">L16</f>
        <v>4021.4136</v>
      </c>
      <c r="E16" s="51" t="n">
        <f aca="false">N16</f>
        <v>39.4452</v>
      </c>
      <c r="F16" s="51" t="n">
        <f aca="false">L16</f>
        <v>4021.4136</v>
      </c>
      <c r="G16" s="51" t="n">
        <f aca="false">O16</f>
        <v>40.3974</v>
      </c>
      <c r="H16" s="51" t="n">
        <f aca="false">T16</f>
        <v>4021.6432</v>
      </c>
      <c r="I16" s="51" t="n">
        <f aca="false">V16</f>
        <v>39.4482</v>
      </c>
      <c r="J16" s="51" t="n">
        <f aca="false">T16</f>
        <v>4021.6432</v>
      </c>
      <c r="K16" s="51" t="n">
        <f aca="false">W16</f>
        <v>40.3979</v>
      </c>
      <c r="L16" s="92" t="n">
        <v>4021.4136</v>
      </c>
      <c r="M16" s="92" t="n">
        <v>37.0441</v>
      </c>
      <c r="N16" s="92" t="n">
        <v>39.4452</v>
      </c>
      <c r="O16" s="92" t="n">
        <v>40.3974</v>
      </c>
      <c r="P16" s="53" t="n">
        <v>140260.876</v>
      </c>
      <c r="Q16" s="96" t="n">
        <v>141.663</v>
      </c>
      <c r="R16" s="53" t="n">
        <f aca="false">P16/3600</f>
        <v>38.9613544444444</v>
      </c>
      <c r="S16" s="54"/>
      <c r="T16" s="53" t="n">
        <v>4021.6432</v>
      </c>
      <c r="U16" s="53" t="n">
        <v>37.0436</v>
      </c>
      <c r="V16" s="53" t="n">
        <v>39.4482</v>
      </c>
      <c r="W16" s="53" t="n">
        <v>40.3979</v>
      </c>
      <c r="X16" s="53" t="n">
        <v>139405.569</v>
      </c>
      <c r="Y16" s="96" t="n">
        <v>142.677</v>
      </c>
      <c r="Z16" s="53" t="n">
        <f aca="false">X16/3600</f>
        <v>38.7237691666667</v>
      </c>
      <c r="AA16" s="54"/>
      <c r="AB16" s="54"/>
      <c r="AC16" s="54"/>
      <c r="AD16" s="54"/>
    </row>
    <row r="17" customFormat="false" ht="11.25" hidden="false" customHeight="false" outlineLevel="0" collapsed="false">
      <c r="A17" s="58"/>
      <c r="B17" s="58"/>
      <c r="C17" s="58" t="n">
        <v>32</v>
      </c>
      <c r="D17" s="51" t="n">
        <f aca="false">L17</f>
        <v>1698.1328</v>
      </c>
      <c r="E17" s="51" t="n">
        <f aca="false">N17</f>
        <v>37.4291</v>
      </c>
      <c r="F17" s="51" t="n">
        <f aca="false">L17</f>
        <v>1698.1328</v>
      </c>
      <c r="G17" s="51" t="n">
        <f aca="false">O17</f>
        <v>38.9105</v>
      </c>
      <c r="H17" s="51" t="n">
        <f aca="false">T17</f>
        <v>1695.5392</v>
      </c>
      <c r="I17" s="51" t="n">
        <f aca="false">V17</f>
        <v>37.4221</v>
      </c>
      <c r="J17" s="51" t="n">
        <f aca="false">T17</f>
        <v>1695.5392</v>
      </c>
      <c r="K17" s="51" t="n">
        <f aca="false">W17</f>
        <v>38.9097</v>
      </c>
      <c r="L17" s="92" t="n">
        <v>1698.1328</v>
      </c>
      <c r="M17" s="92" t="n">
        <v>34.1515</v>
      </c>
      <c r="N17" s="92" t="n">
        <v>37.4291</v>
      </c>
      <c r="O17" s="92" t="n">
        <v>38.9105</v>
      </c>
      <c r="P17" s="53" t="n">
        <v>129783.258</v>
      </c>
      <c r="Q17" s="96" t="n">
        <v>135.423</v>
      </c>
      <c r="R17" s="53" t="n">
        <f aca="false">P17/3600</f>
        <v>36.050905</v>
      </c>
      <c r="S17" s="54"/>
      <c r="T17" s="53" t="n">
        <v>1695.5392</v>
      </c>
      <c r="U17" s="53" t="n">
        <v>34.1519</v>
      </c>
      <c r="V17" s="53" t="n">
        <v>37.4221</v>
      </c>
      <c r="W17" s="53" t="n">
        <v>38.9097</v>
      </c>
      <c r="X17" s="53" t="n">
        <v>128748.02</v>
      </c>
      <c r="Y17" s="96" t="n">
        <v>136.562</v>
      </c>
      <c r="Z17" s="53" t="n">
        <f aca="false">X17/3600</f>
        <v>35.7633388888889</v>
      </c>
      <c r="AA17" s="54"/>
      <c r="AB17" s="54"/>
      <c r="AC17" s="54"/>
      <c r="AD17" s="54"/>
    </row>
    <row r="18" customFormat="false" ht="12" hidden="false" customHeight="false" outlineLevel="0" collapsed="false">
      <c r="A18" s="58"/>
      <c r="B18" s="61"/>
      <c r="C18" s="61" t="n">
        <v>37</v>
      </c>
      <c r="D18" s="62" t="n">
        <f aca="false">L18</f>
        <v>688.588</v>
      </c>
      <c r="E18" s="62" t="n">
        <f aca="false">N18</f>
        <v>35.6738</v>
      </c>
      <c r="F18" s="62" t="n">
        <f aca="false">L18</f>
        <v>688.588</v>
      </c>
      <c r="G18" s="62" t="n">
        <f aca="false">O18</f>
        <v>37.8029</v>
      </c>
      <c r="H18" s="62" t="n">
        <f aca="false">T18</f>
        <v>688.6768</v>
      </c>
      <c r="I18" s="62" t="n">
        <f aca="false">V18</f>
        <v>35.6741</v>
      </c>
      <c r="J18" s="62" t="n">
        <f aca="false">T18</f>
        <v>688.6768</v>
      </c>
      <c r="K18" s="62" t="n">
        <f aca="false">W18</f>
        <v>37.8102</v>
      </c>
      <c r="L18" s="95" t="n">
        <v>688.588</v>
      </c>
      <c r="M18" s="95" t="n">
        <v>31.4608</v>
      </c>
      <c r="N18" s="95" t="n">
        <v>35.6738</v>
      </c>
      <c r="O18" s="95" t="n">
        <v>37.8029</v>
      </c>
      <c r="P18" s="63" t="n">
        <v>123084.014</v>
      </c>
      <c r="Q18" s="63" t="n">
        <v>133.629</v>
      </c>
      <c r="R18" s="63" t="n">
        <f aca="false">P18/3600</f>
        <v>34.1900038888889</v>
      </c>
      <c r="S18" s="61"/>
      <c r="T18" s="63" t="n">
        <v>688.6768</v>
      </c>
      <c r="U18" s="63" t="n">
        <v>31.4619</v>
      </c>
      <c r="V18" s="63" t="n">
        <v>35.6741</v>
      </c>
      <c r="W18" s="63" t="n">
        <v>37.8102</v>
      </c>
      <c r="X18" s="63" t="n">
        <v>122928.785</v>
      </c>
      <c r="Y18" s="63" t="n">
        <v>134.909</v>
      </c>
      <c r="Z18" s="63" t="n">
        <f aca="false">X18/3600</f>
        <v>34.1468847222222</v>
      </c>
      <c r="AA18" s="61"/>
      <c r="AB18" s="61"/>
      <c r="AC18" s="61"/>
      <c r="AD18" s="61"/>
    </row>
    <row r="19" customFormat="false" ht="11.25" hidden="false" customHeight="false" outlineLevel="0" collapsed="false">
      <c r="A19" s="58"/>
      <c r="B19" s="50" t="s">
        <v>44</v>
      </c>
      <c r="C19" s="50" t="n">
        <v>22</v>
      </c>
      <c r="D19" s="66" t="n">
        <f aca="false">L19</f>
        <v>27163.88</v>
      </c>
      <c r="E19" s="66" t="n">
        <f aca="false">N19</f>
        <v>40.3666</v>
      </c>
      <c r="F19" s="66" t="n">
        <f aca="false">L19</f>
        <v>27163.88</v>
      </c>
      <c r="G19" s="66" t="n">
        <f aca="false">O19</f>
        <v>43.0579</v>
      </c>
      <c r="H19" s="66" t="n">
        <f aca="false">T19</f>
        <v>27156.4464</v>
      </c>
      <c r="I19" s="66" t="n">
        <f aca="false">V19</f>
        <v>40.3644</v>
      </c>
      <c r="J19" s="66" t="n">
        <f aca="false">T19</f>
        <v>27156.4464</v>
      </c>
      <c r="K19" s="66" t="n">
        <f aca="false">W19</f>
        <v>43.0555</v>
      </c>
      <c r="L19" s="89" t="n">
        <v>27163.88</v>
      </c>
      <c r="M19" s="89" t="n">
        <v>39.007</v>
      </c>
      <c r="N19" s="89" t="n">
        <v>40.3666</v>
      </c>
      <c r="O19" s="89" t="n">
        <v>43.0579</v>
      </c>
      <c r="P19" s="52" t="n">
        <v>343608.761</v>
      </c>
      <c r="Q19" s="96" t="n">
        <v>312.016</v>
      </c>
      <c r="R19" s="52" t="n">
        <f aca="false">P19/3600</f>
        <v>95.4468780555556</v>
      </c>
      <c r="S19" s="67"/>
      <c r="T19" s="52" t="n">
        <v>27156.4464</v>
      </c>
      <c r="U19" s="52" t="n">
        <v>39.0077</v>
      </c>
      <c r="V19" s="52" t="n">
        <v>40.3644</v>
      </c>
      <c r="W19" s="52" t="n">
        <v>43.0555</v>
      </c>
      <c r="X19" s="52" t="n">
        <v>345031.865</v>
      </c>
      <c r="Y19" s="96" t="n">
        <v>307.616</v>
      </c>
      <c r="Z19" s="52" t="n">
        <f aca="false">X19/3600</f>
        <v>95.8421847222222</v>
      </c>
      <c r="AA19" s="57" t="e">
        <f aca="false">RBJM($L19:$M22,T19:U22)</f>
        <v>#VALUE!</v>
      </c>
      <c r="AB19" s="57" t="e">
        <f aca="false">RBJM($D19:$E22,H19:I22)</f>
        <v>#VALUE!</v>
      </c>
      <c r="AC19" s="57" t="e">
        <f aca="false">RBJM($F19:$G22,J19:K22)</f>
        <v>#VALUE!</v>
      </c>
      <c r="AD19" s="57"/>
    </row>
    <row r="20" customFormat="false" ht="11.25" hidden="false" customHeight="false" outlineLevel="0" collapsed="false">
      <c r="A20" s="58"/>
      <c r="B20" s="58" t="s">
        <v>45</v>
      </c>
      <c r="C20" s="58" t="n">
        <v>27</v>
      </c>
      <c r="D20" s="51" t="n">
        <f aca="false">L20</f>
        <v>7671.936</v>
      </c>
      <c r="E20" s="51" t="n">
        <f aca="false">N20</f>
        <v>38.7185</v>
      </c>
      <c r="F20" s="51" t="n">
        <f aca="false">L20</f>
        <v>7671.936</v>
      </c>
      <c r="G20" s="51" t="n">
        <f aca="false">O20</f>
        <v>40.9456</v>
      </c>
      <c r="H20" s="51" t="n">
        <f aca="false">T20</f>
        <v>7676.7976</v>
      </c>
      <c r="I20" s="51" t="n">
        <f aca="false">V20</f>
        <v>38.7166</v>
      </c>
      <c r="J20" s="51" t="n">
        <f aca="false">T20</f>
        <v>7676.7976</v>
      </c>
      <c r="K20" s="51" t="n">
        <f aca="false">W20</f>
        <v>40.9431</v>
      </c>
      <c r="L20" s="92" t="n">
        <v>7671.936</v>
      </c>
      <c r="M20" s="92" t="n">
        <v>36.7895</v>
      </c>
      <c r="N20" s="92" t="n">
        <v>38.7185</v>
      </c>
      <c r="O20" s="92" t="n">
        <v>40.9456</v>
      </c>
      <c r="P20" s="53" t="n">
        <v>294160.356</v>
      </c>
      <c r="Q20" s="96" t="n">
        <v>267.712</v>
      </c>
      <c r="R20" s="53" t="n">
        <f aca="false">P20/3600</f>
        <v>81.71121</v>
      </c>
      <c r="S20" s="54"/>
      <c r="T20" s="53" t="n">
        <v>7676.7976</v>
      </c>
      <c r="U20" s="53" t="n">
        <v>36.7936</v>
      </c>
      <c r="V20" s="53" t="n">
        <v>38.7166</v>
      </c>
      <c r="W20" s="53" t="n">
        <v>40.9431</v>
      </c>
      <c r="X20" s="53" t="n">
        <v>293848.547</v>
      </c>
      <c r="Y20" s="96" t="n">
        <v>270.738</v>
      </c>
      <c r="Z20" s="53" t="n">
        <f aca="false">X20/3600</f>
        <v>81.6245963888889</v>
      </c>
      <c r="AA20" s="54"/>
      <c r="AB20" s="54"/>
      <c r="AC20" s="54"/>
      <c r="AD20" s="54"/>
    </row>
    <row r="21" customFormat="false" ht="11.25" hidden="false" customHeight="false" outlineLevel="0" collapsed="false">
      <c r="A21" s="58"/>
      <c r="B21" s="58"/>
      <c r="C21" s="58" t="n">
        <v>32</v>
      </c>
      <c r="D21" s="51" t="n">
        <f aca="false">L21</f>
        <v>3515.888</v>
      </c>
      <c r="E21" s="51" t="n">
        <f aca="false">N21</f>
        <v>37.4256</v>
      </c>
      <c r="F21" s="51" t="n">
        <f aca="false">L21</f>
        <v>3515.888</v>
      </c>
      <c r="G21" s="51" t="n">
        <f aca="false">O21</f>
        <v>38.843</v>
      </c>
      <c r="H21" s="51" t="n">
        <f aca="false">T21</f>
        <v>3515.7104</v>
      </c>
      <c r="I21" s="51" t="n">
        <f aca="false">V21</f>
        <v>37.4336</v>
      </c>
      <c r="J21" s="51" t="n">
        <f aca="false">T21</f>
        <v>3515.7104</v>
      </c>
      <c r="K21" s="51" t="n">
        <f aca="false">W21</f>
        <v>38.84</v>
      </c>
      <c r="L21" s="92" t="n">
        <v>3515.888</v>
      </c>
      <c r="M21" s="92" t="n">
        <v>34.6796</v>
      </c>
      <c r="N21" s="92" t="n">
        <v>37.4256</v>
      </c>
      <c r="O21" s="92" t="n">
        <v>38.843</v>
      </c>
      <c r="P21" s="53" t="n">
        <v>274620.245</v>
      </c>
      <c r="Q21" s="96" t="n">
        <v>260.146</v>
      </c>
      <c r="R21" s="53" t="n">
        <f aca="false">P21/3600</f>
        <v>76.2834013888889</v>
      </c>
      <c r="S21" s="54"/>
      <c r="T21" s="53" t="n">
        <v>3515.7104</v>
      </c>
      <c r="U21" s="53" t="n">
        <v>34.6769</v>
      </c>
      <c r="V21" s="53" t="n">
        <v>37.4336</v>
      </c>
      <c r="W21" s="53" t="n">
        <v>38.84</v>
      </c>
      <c r="X21" s="53" t="n">
        <v>273949.83</v>
      </c>
      <c r="Y21" s="96" t="n">
        <v>263</v>
      </c>
      <c r="Z21" s="53" t="n">
        <f aca="false">X21/3600</f>
        <v>76.097175</v>
      </c>
      <c r="AA21" s="54"/>
      <c r="AB21" s="54"/>
      <c r="AC21" s="54"/>
      <c r="AD21" s="54"/>
    </row>
    <row r="22" customFormat="false" ht="12" hidden="false" customHeight="false" outlineLevel="0" collapsed="false">
      <c r="A22" s="58"/>
      <c r="B22" s="61"/>
      <c r="C22" s="61" t="n">
        <v>37</v>
      </c>
      <c r="D22" s="62" t="n">
        <f aca="false">L22</f>
        <v>1628.5296</v>
      </c>
      <c r="E22" s="62" t="n">
        <f aca="false">N22</f>
        <v>36.0089</v>
      </c>
      <c r="F22" s="62" t="n">
        <f aca="false">L22</f>
        <v>1628.5296</v>
      </c>
      <c r="G22" s="62" t="n">
        <f aca="false">O22</f>
        <v>36.6089</v>
      </c>
      <c r="H22" s="62" t="n">
        <f aca="false">T22</f>
        <v>1629.1016</v>
      </c>
      <c r="I22" s="62" t="n">
        <f aca="false">V22</f>
        <v>36.023</v>
      </c>
      <c r="J22" s="62" t="n">
        <f aca="false">T22</f>
        <v>1629.1016</v>
      </c>
      <c r="K22" s="62" t="n">
        <f aca="false">W22</f>
        <v>36.6035</v>
      </c>
      <c r="L22" s="95" t="n">
        <v>1628.5296</v>
      </c>
      <c r="M22" s="95" t="n">
        <v>32.3478</v>
      </c>
      <c r="N22" s="95" t="n">
        <v>36.0089</v>
      </c>
      <c r="O22" s="95" t="n">
        <v>36.6089</v>
      </c>
      <c r="P22" s="63" t="n">
        <v>262622.52</v>
      </c>
      <c r="Q22" s="63" t="n">
        <v>257.79</v>
      </c>
      <c r="R22" s="63" t="n">
        <f aca="false">P22/3600</f>
        <v>72.9507</v>
      </c>
      <c r="S22" s="61"/>
      <c r="T22" s="63" t="n">
        <v>1629.1016</v>
      </c>
      <c r="U22" s="63" t="n">
        <v>32.3499</v>
      </c>
      <c r="V22" s="63" t="n">
        <v>36.023</v>
      </c>
      <c r="W22" s="63" t="n">
        <v>36.6035</v>
      </c>
      <c r="X22" s="63" t="n">
        <v>261957.575</v>
      </c>
      <c r="Y22" s="63" t="n">
        <v>263.765</v>
      </c>
      <c r="Z22" s="63" t="n">
        <f aca="false">X22/3600</f>
        <v>72.7659930555556</v>
      </c>
      <c r="AA22" s="61"/>
      <c r="AB22" s="61"/>
      <c r="AC22" s="61"/>
      <c r="AD22" s="61"/>
    </row>
    <row r="23" customFormat="false" ht="11.25" hidden="false" customHeight="false" outlineLevel="0" collapsed="false">
      <c r="A23" s="58"/>
      <c r="B23" s="50" t="s">
        <v>46</v>
      </c>
      <c r="C23" s="50" t="n">
        <v>22</v>
      </c>
      <c r="D23" s="68" t="n">
        <f aca="false">L23</f>
        <v>25047.3776</v>
      </c>
      <c r="E23" s="68" t="n">
        <f aca="false">N23</f>
        <v>43.7149</v>
      </c>
      <c r="F23" s="68" t="n">
        <f aca="false">L23</f>
        <v>25047.3776</v>
      </c>
      <c r="G23" s="68" t="n">
        <f aca="false">O23</f>
        <v>44.9857</v>
      </c>
      <c r="H23" s="68" t="n">
        <f aca="false">T23</f>
        <v>25057.2264</v>
      </c>
      <c r="I23" s="68" t="n">
        <f aca="false">V23</f>
        <v>43.7171</v>
      </c>
      <c r="J23" s="68" t="n">
        <f aca="false">T23</f>
        <v>25057.2264</v>
      </c>
      <c r="K23" s="68" t="n">
        <f aca="false">W23</f>
        <v>44.987</v>
      </c>
      <c r="L23" s="89" t="n">
        <v>25047.3776</v>
      </c>
      <c r="M23" s="89" t="n">
        <v>39.8057</v>
      </c>
      <c r="N23" s="89" t="n">
        <v>43.7149</v>
      </c>
      <c r="O23" s="89" t="n">
        <v>44.9857</v>
      </c>
      <c r="P23" s="52" t="n">
        <v>376862.707</v>
      </c>
      <c r="Q23" s="96" t="n">
        <v>339.316</v>
      </c>
      <c r="R23" s="52" t="n">
        <f aca="false">P23/3600</f>
        <v>104.684085277778</v>
      </c>
      <c r="S23" s="67"/>
      <c r="T23" s="52" t="n">
        <v>25057.2264</v>
      </c>
      <c r="U23" s="52" t="n">
        <v>39.8057</v>
      </c>
      <c r="V23" s="52" t="n">
        <v>43.7171</v>
      </c>
      <c r="W23" s="52" t="n">
        <v>44.987</v>
      </c>
      <c r="X23" s="52" t="n">
        <v>380561.638</v>
      </c>
      <c r="Y23" s="96" t="n">
        <v>336.086</v>
      </c>
      <c r="Z23" s="52" t="n">
        <f aca="false">X23/3600</f>
        <v>105.711566111111</v>
      </c>
      <c r="AA23" s="57" t="e">
        <f aca="false">RBJM($L23:$M26,T23:U26)</f>
        <v>#VALUE!</v>
      </c>
      <c r="AB23" s="57" t="e">
        <f aca="false">RBJM($D23:$E26,H23:I26)</f>
        <v>#VALUE!</v>
      </c>
      <c r="AC23" s="57" t="e">
        <f aca="false">RBJM($F23:$G26,J23:K26)</f>
        <v>#VALUE!</v>
      </c>
      <c r="AD23" s="57"/>
    </row>
    <row r="24" customFormat="false" ht="11.25" hidden="false" customHeight="false" outlineLevel="0" collapsed="false">
      <c r="A24" s="58"/>
      <c r="B24" s="58" t="s">
        <v>47</v>
      </c>
      <c r="C24" s="58" t="n">
        <v>27</v>
      </c>
      <c r="D24" s="69" t="n">
        <f aca="false">L24</f>
        <v>8726.7024</v>
      </c>
      <c r="E24" s="69" t="n">
        <f aca="false">N24</f>
        <v>42.1722</v>
      </c>
      <c r="F24" s="69" t="n">
        <f aca="false">L24</f>
        <v>8726.7024</v>
      </c>
      <c r="G24" s="69" t="n">
        <f aca="false">O24</f>
        <v>42.7453</v>
      </c>
      <c r="H24" s="69" t="n">
        <f aca="false">T24</f>
        <v>8722.28</v>
      </c>
      <c r="I24" s="69" t="n">
        <f aca="false">V24</f>
        <v>42.1716</v>
      </c>
      <c r="J24" s="69" t="n">
        <f aca="false">T24</f>
        <v>8722.28</v>
      </c>
      <c r="K24" s="69" t="n">
        <f aca="false">W24</f>
        <v>42.7391</v>
      </c>
      <c r="L24" s="92" t="n">
        <v>8726.7024</v>
      </c>
      <c r="M24" s="92" t="n">
        <v>37.8843</v>
      </c>
      <c r="N24" s="92" t="n">
        <v>42.1722</v>
      </c>
      <c r="O24" s="92" t="n">
        <v>42.7453</v>
      </c>
      <c r="P24" s="53" t="n">
        <v>333088.554</v>
      </c>
      <c r="Q24" s="96" t="n">
        <v>309.379</v>
      </c>
      <c r="R24" s="53" t="n">
        <f aca="false">P24/3600</f>
        <v>92.5245983333333</v>
      </c>
      <c r="S24" s="54"/>
      <c r="T24" s="53" t="n">
        <v>8722.28</v>
      </c>
      <c r="U24" s="53" t="n">
        <v>37.8827</v>
      </c>
      <c r="V24" s="53" t="n">
        <v>42.1716</v>
      </c>
      <c r="W24" s="53" t="n">
        <v>42.7391</v>
      </c>
      <c r="X24" s="53" t="n">
        <v>333949.042</v>
      </c>
      <c r="Y24" s="96" t="n">
        <v>310.019</v>
      </c>
      <c r="Z24" s="53" t="n">
        <f aca="false">X24/3600</f>
        <v>92.7636227777778</v>
      </c>
      <c r="AA24" s="54"/>
      <c r="AB24" s="54"/>
      <c r="AC24" s="54"/>
      <c r="AD24" s="54"/>
    </row>
    <row r="25" customFormat="false" ht="11.25" hidden="false" customHeight="false" outlineLevel="0" collapsed="false">
      <c r="A25" s="58"/>
      <c r="B25" s="58"/>
      <c r="C25" s="58" t="n">
        <v>32</v>
      </c>
      <c r="D25" s="69" t="n">
        <f aca="false">L25</f>
        <v>4235.7448</v>
      </c>
      <c r="E25" s="69" t="n">
        <f aca="false">N25</f>
        <v>40.4564</v>
      </c>
      <c r="F25" s="69" t="n">
        <f aca="false">L25</f>
        <v>4235.7448</v>
      </c>
      <c r="G25" s="69" t="n">
        <f aca="false">O25</f>
        <v>40.3591</v>
      </c>
      <c r="H25" s="69" t="n">
        <f aca="false">T25</f>
        <v>4236.0328</v>
      </c>
      <c r="I25" s="69" t="n">
        <f aca="false">V25</f>
        <v>40.4523</v>
      </c>
      <c r="J25" s="69" t="n">
        <f aca="false">T25</f>
        <v>4236.0328</v>
      </c>
      <c r="K25" s="69" t="n">
        <f aca="false">W25</f>
        <v>40.3687</v>
      </c>
      <c r="L25" s="92" t="n">
        <v>4235.7448</v>
      </c>
      <c r="M25" s="92" t="n">
        <v>36.1148</v>
      </c>
      <c r="N25" s="92" t="n">
        <v>40.4564</v>
      </c>
      <c r="O25" s="92" t="n">
        <v>40.3591</v>
      </c>
      <c r="P25" s="53" t="n">
        <v>308306.177</v>
      </c>
      <c r="Q25" s="96" t="n">
        <v>296.806</v>
      </c>
      <c r="R25" s="53" t="n">
        <f aca="false">P25/3600</f>
        <v>85.6406047222222</v>
      </c>
      <c r="S25" s="54"/>
      <c r="T25" s="53" t="n">
        <v>4236.0328</v>
      </c>
      <c r="U25" s="53" t="n">
        <v>36.1126</v>
      </c>
      <c r="V25" s="53" t="n">
        <v>40.4523</v>
      </c>
      <c r="W25" s="53" t="n">
        <v>40.3687</v>
      </c>
      <c r="X25" s="53" t="n">
        <v>308837.032</v>
      </c>
      <c r="Y25" s="96" t="n">
        <v>306.821</v>
      </c>
      <c r="Z25" s="53" t="n">
        <f aca="false">X25/3600</f>
        <v>85.7880644444444</v>
      </c>
      <c r="AA25" s="54"/>
      <c r="AB25" s="54"/>
      <c r="AC25" s="54"/>
      <c r="AD25" s="54"/>
    </row>
    <row r="26" customFormat="false" ht="12" hidden="false" customHeight="false" outlineLevel="0" collapsed="false">
      <c r="A26" s="58"/>
      <c r="B26" s="61"/>
      <c r="C26" s="61" t="n">
        <v>37</v>
      </c>
      <c r="D26" s="70" t="n">
        <f aca="false">L26</f>
        <v>2091.112</v>
      </c>
      <c r="E26" s="70" t="n">
        <f aca="false">N26</f>
        <v>38.4062</v>
      </c>
      <c r="F26" s="70" t="n">
        <f aca="false">L26</f>
        <v>2091.112</v>
      </c>
      <c r="G26" s="70" t="n">
        <f aca="false">O26</f>
        <v>37.7627</v>
      </c>
      <c r="H26" s="70" t="n">
        <f aca="false">T26</f>
        <v>2093.304</v>
      </c>
      <c r="I26" s="70" t="n">
        <f aca="false">V26</f>
        <v>38.4099</v>
      </c>
      <c r="J26" s="70" t="n">
        <f aca="false">T26</f>
        <v>2093.304</v>
      </c>
      <c r="K26" s="70" t="n">
        <f aca="false">W26</f>
        <v>37.7855</v>
      </c>
      <c r="L26" s="95" t="n">
        <v>2091.112</v>
      </c>
      <c r="M26" s="95" t="n">
        <v>34.0419</v>
      </c>
      <c r="N26" s="95" t="n">
        <v>38.4062</v>
      </c>
      <c r="O26" s="95" t="n">
        <v>37.7627</v>
      </c>
      <c r="P26" s="63" t="n">
        <v>290717.075</v>
      </c>
      <c r="Q26" s="63" t="n">
        <v>296.665</v>
      </c>
      <c r="R26" s="63" t="n">
        <f aca="false">P26/3600</f>
        <v>80.7547430555556</v>
      </c>
      <c r="S26" s="61"/>
      <c r="T26" s="63" t="n">
        <v>2093.304</v>
      </c>
      <c r="U26" s="63" t="n">
        <v>34.0447</v>
      </c>
      <c r="V26" s="63" t="n">
        <v>38.4099</v>
      </c>
      <c r="W26" s="63" t="n">
        <v>37.7855</v>
      </c>
      <c r="X26" s="63" t="n">
        <v>290459.124</v>
      </c>
      <c r="Y26" s="63" t="n">
        <v>291.72</v>
      </c>
      <c r="Z26" s="63" t="n">
        <f aca="false">X26/3600</f>
        <v>80.68309</v>
      </c>
      <c r="AA26" s="61"/>
      <c r="AB26" s="61"/>
      <c r="AC26" s="61"/>
      <c r="AD26" s="61"/>
    </row>
    <row r="27" customFormat="false" ht="11.25" hidden="false" customHeight="false" outlineLevel="0" collapsed="false">
      <c r="A27" s="58"/>
      <c r="B27" s="50" t="s">
        <v>48</v>
      </c>
      <c r="C27" s="50" t="n">
        <v>22</v>
      </c>
      <c r="D27" s="68" t="n">
        <f aca="false">L27</f>
        <v>81000.2688</v>
      </c>
      <c r="E27" s="68" t="n">
        <f aca="false">N27</f>
        <v>41.8609</v>
      </c>
      <c r="F27" s="68" t="n">
        <f aca="false">L27</f>
        <v>81000.2688</v>
      </c>
      <c r="G27" s="68" t="n">
        <f aca="false">O27</f>
        <v>43.796</v>
      </c>
      <c r="H27" s="68" t="n">
        <f aca="false">T27</f>
        <v>81007.3192</v>
      </c>
      <c r="I27" s="68" t="n">
        <f aca="false">V27</f>
        <v>41.8544</v>
      </c>
      <c r="J27" s="68" t="n">
        <f aca="false">T27</f>
        <v>81007.3192</v>
      </c>
      <c r="K27" s="68" t="n">
        <f aca="false">W27</f>
        <v>43.794</v>
      </c>
      <c r="L27" s="89" t="n">
        <v>81000.2688</v>
      </c>
      <c r="M27" s="89" t="n">
        <v>39.5452</v>
      </c>
      <c r="N27" s="89" t="n">
        <v>41.8609</v>
      </c>
      <c r="O27" s="89" t="n">
        <v>43.796</v>
      </c>
      <c r="P27" s="52" t="n">
        <v>452765.974</v>
      </c>
      <c r="Q27" s="96" t="n">
        <v>487.376</v>
      </c>
      <c r="R27" s="52" t="n">
        <f aca="false">P27/3600</f>
        <v>125.768326111111</v>
      </c>
      <c r="S27" s="67"/>
      <c r="T27" s="52" t="n">
        <v>81007.3192</v>
      </c>
      <c r="U27" s="52" t="n">
        <v>39.5448</v>
      </c>
      <c r="V27" s="52" t="n">
        <v>41.8544</v>
      </c>
      <c r="W27" s="52" t="n">
        <v>43.794</v>
      </c>
      <c r="X27" s="52" t="n">
        <v>455874.59</v>
      </c>
      <c r="Y27" s="96" t="n">
        <v>476.331</v>
      </c>
      <c r="Z27" s="52" t="n">
        <f aca="false">X27/3600</f>
        <v>126.631830555556</v>
      </c>
      <c r="AA27" s="57" t="e">
        <f aca="false">RBJM($L27:$M30,T27:U30)</f>
        <v>#VALUE!</v>
      </c>
      <c r="AB27" s="57" t="e">
        <f aca="false">RBJM($D27:$E30,H27:I30)</f>
        <v>#VALUE!</v>
      </c>
      <c r="AC27" s="57" t="e">
        <f aca="false">RBJM($F27:$G30,J27:K30)</f>
        <v>#VALUE!</v>
      </c>
      <c r="AD27" s="57"/>
    </row>
    <row r="28" customFormat="false" ht="11.25" hidden="false" customHeight="false" outlineLevel="0" collapsed="false">
      <c r="A28" s="58"/>
      <c r="B28" s="58" t="s">
        <v>49</v>
      </c>
      <c r="C28" s="58" t="n">
        <v>27</v>
      </c>
      <c r="D28" s="69" t="n">
        <f aca="false">L28</f>
        <v>10979.9392</v>
      </c>
      <c r="E28" s="69" t="n">
        <f aca="false">N28</f>
        <v>40.0243</v>
      </c>
      <c r="F28" s="69" t="n">
        <f aca="false">L28</f>
        <v>10979.9392</v>
      </c>
      <c r="G28" s="69" t="n">
        <f aca="false">O28</f>
        <v>42.4329</v>
      </c>
      <c r="H28" s="69" t="n">
        <f aca="false">T28</f>
        <v>10984.352</v>
      </c>
      <c r="I28" s="69" t="n">
        <f aca="false">V28</f>
        <v>40.0252</v>
      </c>
      <c r="J28" s="69" t="n">
        <f aca="false">T28</f>
        <v>10984.352</v>
      </c>
      <c r="K28" s="69" t="n">
        <f aca="false">W28</f>
        <v>42.4285</v>
      </c>
      <c r="L28" s="92" t="n">
        <v>10979.9392</v>
      </c>
      <c r="M28" s="92" t="n">
        <v>35.6376</v>
      </c>
      <c r="N28" s="92" t="n">
        <v>40.0243</v>
      </c>
      <c r="O28" s="92" t="n">
        <v>42.4329</v>
      </c>
      <c r="P28" s="53" t="n">
        <v>350629.864</v>
      </c>
      <c r="Q28" s="96" t="n">
        <v>375.695</v>
      </c>
      <c r="R28" s="53" t="n">
        <f aca="false">P28/3600</f>
        <v>97.3971844444445</v>
      </c>
      <c r="S28" s="54"/>
      <c r="T28" s="53" t="n">
        <v>10984.352</v>
      </c>
      <c r="U28" s="53" t="n">
        <v>35.6381</v>
      </c>
      <c r="V28" s="53" t="n">
        <v>40.0252</v>
      </c>
      <c r="W28" s="53" t="n">
        <v>42.4285</v>
      </c>
      <c r="X28" s="53" t="n">
        <v>350161.127</v>
      </c>
      <c r="Y28" s="96" t="n">
        <v>375.289</v>
      </c>
      <c r="Z28" s="53" t="n">
        <f aca="false">X28/3600</f>
        <v>97.2669797222222</v>
      </c>
      <c r="AA28" s="54"/>
      <c r="AB28" s="54"/>
      <c r="AC28" s="54"/>
      <c r="AD28" s="54"/>
    </row>
    <row r="29" customFormat="false" ht="11.25" hidden="false" customHeight="false" outlineLevel="0" collapsed="false">
      <c r="A29" s="58"/>
      <c r="B29" s="58"/>
      <c r="C29" s="58" t="n">
        <v>32</v>
      </c>
      <c r="D29" s="69" t="n">
        <f aca="false">L29</f>
        <v>2593.1112</v>
      </c>
      <c r="E29" s="69" t="n">
        <f aca="false">N29</f>
        <v>38.3985</v>
      </c>
      <c r="F29" s="69" t="n">
        <f aca="false">L29</f>
        <v>2593.1112</v>
      </c>
      <c r="G29" s="69" t="n">
        <f aca="false">O29</f>
        <v>41.0969</v>
      </c>
      <c r="H29" s="69" t="n">
        <f aca="false">T29</f>
        <v>2590.96</v>
      </c>
      <c r="I29" s="69" t="n">
        <f aca="false">V29</f>
        <v>38.3886</v>
      </c>
      <c r="J29" s="69" t="n">
        <f aca="false">T29</f>
        <v>2590.96</v>
      </c>
      <c r="K29" s="69" t="n">
        <f aca="false">W29</f>
        <v>41.0917</v>
      </c>
      <c r="L29" s="92" t="n">
        <v>2593.1112</v>
      </c>
      <c r="M29" s="92" t="n">
        <v>33.3835</v>
      </c>
      <c r="N29" s="92" t="n">
        <v>38.3985</v>
      </c>
      <c r="O29" s="92" t="n">
        <v>41.0969</v>
      </c>
      <c r="P29" s="53" t="n">
        <v>306301.681</v>
      </c>
      <c r="Q29" s="96" t="n">
        <v>332.826</v>
      </c>
      <c r="R29" s="53" t="n">
        <f aca="false">P29/3600</f>
        <v>85.0838002777778</v>
      </c>
      <c r="S29" s="54"/>
      <c r="T29" s="53" t="n">
        <v>2590.96</v>
      </c>
      <c r="U29" s="53" t="n">
        <v>33.3853</v>
      </c>
      <c r="V29" s="53" t="n">
        <v>38.3886</v>
      </c>
      <c r="W29" s="53" t="n">
        <v>41.0917</v>
      </c>
      <c r="X29" s="53" t="n">
        <v>306589.453</v>
      </c>
      <c r="Y29" s="96" t="n">
        <v>340.86</v>
      </c>
      <c r="Z29" s="53" t="n">
        <f aca="false">X29/3600</f>
        <v>85.1637369444444</v>
      </c>
      <c r="AA29" s="54"/>
      <c r="AB29" s="54"/>
      <c r="AC29" s="54"/>
      <c r="AD29" s="54"/>
    </row>
    <row r="30" customFormat="false" ht="12" hidden="false" customHeight="false" outlineLevel="0" collapsed="false">
      <c r="A30" s="61"/>
      <c r="B30" s="61"/>
      <c r="C30" s="61" t="n">
        <v>37</v>
      </c>
      <c r="D30" s="70" t="n">
        <f aca="false">L30</f>
        <v>921.2048</v>
      </c>
      <c r="E30" s="70" t="n">
        <f aca="false">N30</f>
        <v>37.0977</v>
      </c>
      <c r="F30" s="70" t="n">
        <f aca="false">L30</f>
        <v>921.2048</v>
      </c>
      <c r="G30" s="70" t="n">
        <f aca="false">O30</f>
        <v>39.9508</v>
      </c>
      <c r="H30" s="70" t="n">
        <f aca="false">T30</f>
        <v>921.2096</v>
      </c>
      <c r="I30" s="70" t="n">
        <f aca="false">V30</f>
        <v>37.099</v>
      </c>
      <c r="J30" s="70" t="n">
        <f aca="false">T30</f>
        <v>921.2096</v>
      </c>
      <c r="K30" s="70" t="n">
        <f aca="false">W30</f>
        <v>39.952</v>
      </c>
      <c r="L30" s="95" t="n">
        <v>921.2048</v>
      </c>
      <c r="M30" s="95" t="n">
        <v>31.107</v>
      </c>
      <c r="N30" s="95" t="n">
        <v>37.0977</v>
      </c>
      <c r="O30" s="95" t="n">
        <v>39.9508</v>
      </c>
      <c r="P30" s="63" t="n">
        <v>294770.342</v>
      </c>
      <c r="Q30" s="63" t="n">
        <v>335.806</v>
      </c>
      <c r="R30" s="63" t="n">
        <f aca="false">P30/3600</f>
        <v>81.8806505555556</v>
      </c>
      <c r="S30" s="61"/>
      <c r="T30" s="63" t="n">
        <v>921.2096</v>
      </c>
      <c r="U30" s="63" t="n">
        <v>31.1112</v>
      </c>
      <c r="V30" s="63" t="n">
        <v>37.099</v>
      </c>
      <c r="W30" s="63" t="n">
        <v>39.952</v>
      </c>
      <c r="X30" s="63" t="n">
        <v>293289.306</v>
      </c>
      <c r="Y30" s="63" t="n">
        <v>329.566</v>
      </c>
      <c r="Z30" s="63" t="n">
        <f aca="false">X30/3600</f>
        <v>81.4692516666667</v>
      </c>
      <c r="AA30" s="61"/>
      <c r="AB30" s="61"/>
      <c r="AC30" s="61"/>
      <c r="AD30" s="61"/>
    </row>
    <row r="31" customFormat="false" ht="11.25" hidden="false" customHeight="false" outlineLevel="0" collapsed="false">
      <c r="A31" s="50" t="s">
        <v>7</v>
      </c>
      <c r="B31" s="50" t="s">
        <v>50</v>
      </c>
      <c r="C31" s="50" t="n">
        <v>22</v>
      </c>
      <c r="D31" s="68" t="n">
        <f aca="false">L31</f>
        <v>4496.4768</v>
      </c>
      <c r="E31" s="68" t="n">
        <f aca="false">N31</f>
        <v>42.2012</v>
      </c>
      <c r="F31" s="68" t="n">
        <f aca="false">L31</f>
        <v>4496.4768</v>
      </c>
      <c r="G31" s="68" t="n">
        <f aca="false">O31</f>
        <v>42.6558</v>
      </c>
      <c r="H31" s="68" t="n">
        <f aca="false">T31</f>
        <v>4495.5136</v>
      </c>
      <c r="I31" s="68" t="n">
        <f aca="false">V31</f>
        <v>42.189</v>
      </c>
      <c r="J31" s="68" t="n">
        <f aca="false">T31</f>
        <v>4495.5136</v>
      </c>
      <c r="K31" s="68" t="n">
        <f aca="false">W31</f>
        <v>42.6704</v>
      </c>
      <c r="L31" s="89" t="n">
        <v>4496.4768</v>
      </c>
      <c r="M31" s="89" t="n">
        <v>39.9753</v>
      </c>
      <c r="N31" s="89" t="n">
        <v>42.2012</v>
      </c>
      <c r="O31" s="89" t="n">
        <v>42.6558</v>
      </c>
      <c r="P31" s="52" t="n">
        <v>68832.141</v>
      </c>
      <c r="Q31" s="96" t="n">
        <v>66.799</v>
      </c>
      <c r="R31" s="52" t="n">
        <f aca="false">P31/3600</f>
        <v>19.1200391666667</v>
      </c>
      <c r="S31" s="67"/>
      <c r="T31" s="52" t="n">
        <v>4495.5136</v>
      </c>
      <c r="U31" s="52" t="n">
        <v>39.9779</v>
      </c>
      <c r="V31" s="52" t="n">
        <v>42.189</v>
      </c>
      <c r="W31" s="52" t="n">
        <v>42.6704</v>
      </c>
      <c r="X31" s="52" t="n">
        <v>69056.029</v>
      </c>
      <c r="Y31" s="96" t="n">
        <v>66.83</v>
      </c>
      <c r="Z31" s="52" t="n">
        <f aca="false">X31/3600</f>
        <v>19.1822302777778</v>
      </c>
      <c r="AA31" s="57" t="e">
        <f aca="false">RBJM($L31:$M34,T31:U34)</f>
        <v>#VALUE!</v>
      </c>
      <c r="AB31" s="57" t="e">
        <f aca="false">RBJM($D31:$E34,H31:I34)</f>
        <v>#VALUE!</v>
      </c>
      <c r="AC31" s="57" t="e">
        <f aca="false">RBJM($F31:$G34,J31:K34)</f>
        <v>#VALUE!</v>
      </c>
      <c r="AD31" s="57"/>
    </row>
    <row r="32" customFormat="false" ht="11.25" hidden="false" customHeight="false" outlineLevel="0" collapsed="false">
      <c r="A32" s="58" t="s">
        <v>51</v>
      </c>
      <c r="B32" s="58" t="s">
        <v>52</v>
      </c>
      <c r="C32" s="58" t="n">
        <v>27</v>
      </c>
      <c r="D32" s="69" t="n">
        <f aca="false">L32</f>
        <v>2311.2888</v>
      </c>
      <c r="E32" s="69" t="n">
        <f aca="false">N32</f>
        <v>39.387</v>
      </c>
      <c r="F32" s="69" t="n">
        <f aca="false">L32</f>
        <v>2311.2888</v>
      </c>
      <c r="G32" s="69" t="n">
        <f aca="false">O32</f>
        <v>39.586</v>
      </c>
      <c r="H32" s="69" t="n">
        <f aca="false">T32</f>
        <v>2312.5704</v>
      </c>
      <c r="I32" s="69" t="n">
        <f aca="false">V32</f>
        <v>39.3842</v>
      </c>
      <c r="J32" s="69" t="n">
        <f aca="false">T32</f>
        <v>2312.5704</v>
      </c>
      <c r="K32" s="69" t="n">
        <f aca="false">W32</f>
        <v>39.5845</v>
      </c>
      <c r="L32" s="92" t="n">
        <v>2311.2888</v>
      </c>
      <c r="M32" s="92" t="n">
        <v>37.023</v>
      </c>
      <c r="N32" s="92" t="n">
        <v>39.387</v>
      </c>
      <c r="O32" s="92" t="n">
        <v>39.586</v>
      </c>
      <c r="P32" s="53" t="n">
        <v>62248.041</v>
      </c>
      <c r="Q32" s="96" t="n">
        <v>63.679</v>
      </c>
      <c r="R32" s="53" t="n">
        <f aca="false">P32/3600</f>
        <v>17.2911225</v>
      </c>
      <c r="S32" s="54"/>
      <c r="T32" s="53" t="n">
        <v>2312.5704</v>
      </c>
      <c r="U32" s="53" t="n">
        <v>37.0236</v>
      </c>
      <c r="V32" s="53" t="n">
        <v>39.3842</v>
      </c>
      <c r="W32" s="53" t="n">
        <v>39.5845</v>
      </c>
      <c r="X32" s="53" t="n">
        <v>62185.053</v>
      </c>
      <c r="Y32" s="96" t="n">
        <v>63.928</v>
      </c>
      <c r="Z32" s="53" t="n">
        <f aca="false">X32/3600</f>
        <v>17.2736258333333</v>
      </c>
      <c r="AA32" s="54"/>
      <c r="AB32" s="54"/>
      <c r="AC32" s="54"/>
      <c r="AD32" s="54"/>
    </row>
    <row r="33" customFormat="false" ht="11.25" hidden="false" customHeight="false" outlineLevel="0" collapsed="false">
      <c r="A33" s="58"/>
      <c r="B33" s="58"/>
      <c r="C33" s="58" t="n">
        <v>32</v>
      </c>
      <c r="D33" s="69" t="n">
        <f aca="false">L33</f>
        <v>1176.8592</v>
      </c>
      <c r="E33" s="69" t="n">
        <f aca="false">N33</f>
        <v>36.7455</v>
      </c>
      <c r="F33" s="69" t="n">
        <f aca="false">L33</f>
        <v>1176.8592</v>
      </c>
      <c r="G33" s="69" t="n">
        <f aca="false">O33</f>
        <v>36.664</v>
      </c>
      <c r="H33" s="69" t="n">
        <f aca="false">T33</f>
        <v>1177.1856</v>
      </c>
      <c r="I33" s="69" t="n">
        <f aca="false">V33</f>
        <v>36.7648</v>
      </c>
      <c r="J33" s="69" t="n">
        <f aca="false">T33</f>
        <v>1177.1856</v>
      </c>
      <c r="K33" s="69" t="n">
        <f aca="false">W33</f>
        <v>36.6634</v>
      </c>
      <c r="L33" s="92" t="n">
        <v>1176.8592</v>
      </c>
      <c r="M33" s="92" t="n">
        <v>34.3878</v>
      </c>
      <c r="N33" s="92" t="n">
        <v>36.7455</v>
      </c>
      <c r="O33" s="92" t="n">
        <v>36.664</v>
      </c>
      <c r="P33" s="53" t="n">
        <v>57175.271</v>
      </c>
      <c r="Q33" s="96" t="n">
        <v>62.025</v>
      </c>
      <c r="R33" s="53" t="n">
        <f aca="false">P33/3600</f>
        <v>15.8820197222222</v>
      </c>
      <c r="S33" s="54"/>
      <c r="T33" s="53" t="n">
        <v>1177.1856</v>
      </c>
      <c r="U33" s="53" t="n">
        <v>34.4009</v>
      </c>
      <c r="V33" s="53" t="n">
        <v>36.7648</v>
      </c>
      <c r="W33" s="53" t="n">
        <v>36.6634</v>
      </c>
      <c r="X33" s="53" t="n">
        <v>57073.332</v>
      </c>
      <c r="Y33" s="96" t="n">
        <v>62.01</v>
      </c>
      <c r="Z33" s="53" t="n">
        <f aca="false">X33/3600</f>
        <v>15.8537033333333</v>
      </c>
      <c r="AA33" s="54"/>
      <c r="AB33" s="54"/>
      <c r="AC33" s="54"/>
      <c r="AD33" s="54"/>
    </row>
    <row r="34" customFormat="false" ht="12" hidden="false" customHeight="false" outlineLevel="0" collapsed="false">
      <c r="A34" s="58"/>
      <c r="B34" s="61"/>
      <c r="C34" s="61" t="n">
        <v>37</v>
      </c>
      <c r="D34" s="70" t="n">
        <f aca="false">L34</f>
        <v>582.1752</v>
      </c>
      <c r="E34" s="70" t="n">
        <f aca="false">N34</f>
        <v>34.5354</v>
      </c>
      <c r="F34" s="70" t="n">
        <f aca="false">L34</f>
        <v>582.1752</v>
      </c>
      <c r="G34" s="70" t="n">
        <f aca="false">O34</f>
        <v>34.0019</v>
      </c>
      <c r="H34" s="70" t="n">
        <f aca="false">T34</f>
        <v>582.1048</v>
      </c>
      <c r="I34" s="70" t="n">
        <f aca="false">V34</f>
        <v>34.5684</v>
      </c>
      <c r="J34" s="70" t="n">
        <f aca="false">T34</f>
        <v>582.1048</v>
      </c>
      <c r="K34" s="70" t="n">
        <f aca="false">W34</f>
        <v>34.0298</v>
      </c>
      <c r="L34" s="95" t="n">
        <v>582.1752</v>
      </c>
      <c r="M34" s="95" t="n">
        <v>31.8485</v>
      </c>
      <c r="N34" s="95" t="n">
        <v>34.5354</v>
      </c>
      <c r="O34" s="95" t="n">
        <v>34.0019</v>
      </c>
      <c r="P34" s="63" t="n">
        <v>53635.453</v>
      </c>
      <c r="Q34" s="63" t="n">
        <v>59.95</v>
      </c>
      <c r="R34" s="63" t="n">
        <f aca="false">P34/3600</f>
        <v>14.8987369444444</v>
      </c>
      <c r="S34" s="61"/>
      <c r="T34" s="63" t="n">
        <v>582.1048</v>
      </c>
      <c r="U34" s="63" t="n">
        <v>31.8666</v>
      </c>
      <c r="V34" s="63" t="n">
        <v>34.5684</v>
      </c>
      <c r="W34" s="63" t="n">
        <v>34.0298</v>
      </c>
      <c r="X34" s="63" t="n">
        <v>53593.342</v>
      </c>
      <c r="Y34" s="63" t="n">
        <v>59.17</v>
      </c>
      <c r="Z34" s="63" t="n">
        <f aca="false">X34/3600</f>
        <v>14.8870394444444</v>
      </c>
      <c r="AA34" s="61"/>
      <c r="AB34" s="61"/>
      <c r="AC34" s="61"/>
      <c r="AD34" s="61"/>
    </row>
    <row r="35" customFormat="false" ht="11.25" hidden="false" customHeight="false" outlineLevel="0" collapsed="false">
      <c r="A35" s="58"/>
      <c r="B35" s="50" t="s">
        <v>53</v>
      </c>
      <c r="C35" s="50" t="n">
        <v>22</v>
      </c>
      <c r="D35" s="68" t="n">
        <f aca="false">L35</f>
        <v>4877.9304</v>
      </c>
      <c r="E35" s="68" t="n">
        <f aca="false">N35</f>
        <v>42.6637</v>
      </c>
      <c r="F35" s="68" t="n">
        <f aca="false">L35</f>
        <v>4877.9304</v>
      </c>
      <c r="G35" s="68" t="n">
        <f aca="false">O35</f>
        <v>43.9565</v>
      </c>
      <c r="H35" s="68" t="n">
        <f aca="false">T35</f>
        <v>4879.4048</v>
      </c>
      <c r="I35" s="68" t="n">
        <f aca="false">V35</f>
        <v>42.6649</v>
      </c>
      <c r="J35" s="68" t="n">
        <f aca="false">T35</f>
        <v>4879.4048</v>
      </c>
      <c r="K35" s="68" t="n">
        <f aca="false">W35</f>
        <v>43.9488</v>
      </c>
      <c r="L35" s="89" t="n">
        <v>4877.9304</v>
      </c>
      <c r="M35" s="89" t="n">
        <v>40.2978</v>
      </c>
      <c r="N35" s="89" t="n">
        <v>42.6637</v>
      </c>
      <c r="O35" s="89" t="n">
        <v>43.9565</v>
      </c>
      <c r="P35" s="52" t="n">
        <v>81283.428</v>
      </c>
      <c r="Q35" s="96" t="n">
        <v>80.152</v>
      </c>
      <c r="R35" s="52" t="n">
        <f aca="false">P35/3600</f>
        <v>22.57873</v>
      </c>
      <c r="S35" s="67"/>
      <c r="T35" s="52" t="n">
        <v>4879.4048</v>
      </c>
      <c r="U35" s="52" t="n">
        <v>40.2949</v>
      </c>
      <c r="V35" s="52" t="n">
        <v>42.6649</v>
      </c>
      <c r="W35" s="52" t="n">
        <v>43.9488</v>
      </c>
      <c r="X35" s="52" t="n">
        <v>81619.799</v>
      </c>
      <c r="Y35" s="96" t="n">
        <v>80.152</v>
      </c>
      <c r="Z35" s="52" t="n">
        <f aca="false">X35/3600</f>
        <v>22.6721663888889</v>
      </c>
      <c r="AA35" s="57" t="e">
        <f aca="false">RBJM($L35:$M38,T35:U38)</f>
        <v>#VALUE!</v>
      </c>
      <c r="AB35" s="57" t="e">
        <f aca="false">RBJM($D35:$E38,H35:I38)</f>
        <v>#VALUE!</v>
      </c>
      <c r="AC35" s="57" t="e">
        <f aca="false">RBJM($F35:$G38,J35:K38)</f>
        <v>#VALUE!</v>
      </c>
      <c r="AD35" s="57"/>
    </row>
    <row r="36" customFormat="false" ht="11.25" hidden="false" customHeight="false" outlineLevel="0" collapsed="false">
      <c r="A36" s="58"/>
      <c r="B36" s="58" t="s">
        <v>54</v>
      </c>
      <c r="C36" s="58" t="n">
        <v>27</v>
      </c>
      <c r="D36" s="69" t="n">
        <f aca="false">L36</f>
        <v>2303.1024</v>
      </c>
      <c r="E36" s="69" t="n">
        <f aca="false">N36</f>
        <v>40.4256</v>
      </c>
      <c r="F36" s="69" t="n">
        <f aca="false">L36</f>
        <v>2303.1024</v>
      </c>
      <c r="G36" s="69" t="n">
        <f aca="false">O36</f>
        <v>41.494</v>
      </c>
      <c r="H36" s="69" t="n">
        <f aca="false">T36</f>
        <v>2302.2528</v>
      </c>
      <c r="I36" s="69" t="n">
        <f aca="false">V36</f>
        <v>40.4448</v>
      </c>
      <c r="J36" s="69" t="n">
        <f aca="false">T36</f>
        <v>2302.2528</v>
      </c>
      <c r="K36" s="69" t="n">
        <f aca="false">W36</f>
        <v>41.4943</v>
      </c>
      <c r="L36" s="92" t="n">
        <v>2303.1024</v>
      </c>
      <c r="M36" s="92" t="n">
        <v>37.4042</v>
      </c>
      <c r="N36" s="92" t="n">
        <v>40.4256</v>
      </c>
      <c r="O36" s="92" t="n">
        <v>41.494</v>
      </c>
      <c r="P36" s="53" t="n">
        <v>73390.625</v>
      </c>
      <c r="Q36" s="96" t="n">
        <v>77.407</v>
      </c>
      <c r="R36" s="53" t="n">
        <f aca="false">P36/3600</f>
        <v>20.3862847222222</v>
      </c>
      <c r="S36" s="54"/>
      <c r="T36" s="53" t="n">
        <v>2302.2528</v>
      </c>
      <c r="U36" s="53" t="n">
        <v>37.4035</v>
      </c>
      <c r="V36" s="53" t="n">
        <v>40.4448</v>
      </c>
      <c r="W36" s="53" t="n">
        <v>41.4943</v>
      </c>
      <c r="X36" s="53" t="n">
        <v>73107.56</v>
      </c>
      <c r="Y36" s="96" t="n">
        <v>75.987</v>
      </c>
      <c r="Z36" s="53" t="n">
        <f aca="false">X36/3600</f>
        <v>20.3076555555556</v>
      </c>
      <c r="AA36" s="54"/>
      <c r="AB36" s="54"/>
      <c r="AC36" s="54"/>
      <c r="AD36" s="54"/>
    </row>
    <row r="37" customFormat="false" ht="11.25" hidden="false" customHeight="false" outlineLevel="0" collapsed="false">
      <c r="A37" s="58"/>
      <c r="B37" s="58"/>
      <c r="C37" s="58" t="n">
        <v>32</v>
      </c>
      <c r="D37" s="69" t="n">
        <f aca="false">L37</f>
        <v>1135.5128</v>
      </c>
      <c r="E37" s="69" t="n">
        <f aca="false">N37</f>
        <v>38.2089</v>
      </c>
      <c r="F37" s="69" t="n">
        <f aca="false">L37</f>
        <v>1135.5128</v>
      </c>
      <c r="G37" s="69" t="n">
        <f aca="false">O37</f>
        <v>39.1123</v>
      </c>
      <c r="H37" s="69" t="n">
        <f aca="false">T37</f>
        <v>1136.8448</v>
      </c>
      <c r="I37" s="69" t="n">
        <f aca="false">V37</f>
        <v>38.2132</v>
      </c>
      <c r="J37" s="69" t="n">
        <f aca="false">T37</f>
        <v>1136.8448</v>
      </c>
      <c r="K37" s="69" t="n">
        <f aca="false">W37</f>
        <v>39.1169</v>
      </c>
      <c r="L37" s="92" t="n">
        <v>1135.5128</v>
      </c>
      <c r="M37" s="92" t="n">
        <v>34.4127</v>
      </c>
      <c r="N37" s="92" t="n">
        <v>38.2089</v>
      </c>
      <c r="O37" s="92" t="n">
        <v>39.1123</v>
      </c>
      <c r="P37" s="53" t="n">
        <v>68103.651</v>
      </c>
      <c r="Q37" s="96" t="n">
        <v>71.744</v>
      </c>
      <c r="R37" s="53" t="n">
        <f aca="false">P37/3600</f>
        <v>18.9176808333333</v>
      </c>
      <c r="S37" s="54"/>
      <c r="T37" s="53" t="n">
        <v>1136.8448</v>
      </c>
      <c r="U37" s="53" t="n">
        <v>34.4139</v>
      </c>
      <c r="V37" s="53" t="n">
        <v>38.2132</v>
      </c>
      <c r="W37" s="53" t="n">
        <v>39.1169</v>
      </c>
      <c r="X37" s="53" t="n">
        <v>68087.821</v>
      </c>
      <c r="Y37" s="96" t="n">
        <v>71.806</v>
      </c>
      <c r="Z37" s="53" t="n">
        <f aca="false">X37/3600</f>
        <v>18.9132836111111</v>
      </c>
      <c r="AA37" s="54"/>
      <c r="AB37" s="54"/>
      <c r="AC37" s="54"/>
      <c r="AD37" s="54"/>
    </row>
    <row r="38" customFormat="false" ht="12" hidden="false" customHeight="false" outlineLevel="0" collapsed="false">
      <c r="A38" s="58"/>
      <c r="B38" s="61"/>
      <c r="C38" s="61" t="n">
        <v>37</v>
      </c>
      <c r="D38" s="70" t="n">
        <f aca="false">L38</f>
        <v>560.4432</v>
      </c>
      <c r="E38" s="70" t="n">
        <f aca="false">N38</f>
        <v>36.0754</v>
      </c>
      <c r="F38" s="70" t="n">
        <f aca="false">L38</f>
        <v>560.4432</v>
      </c>
      <c r="G38" s="70" t="n">
        <f aca="false">O38</f>
        <v>36.817</v>
      </c>
      <c r="H38" s="70" t="n">
        <f aca="false">T38</f>
        <v>561.0704</v>
      </c>
      <c r="I38" s="70" t="n">
        <f aca="false">V38</f>
        <v>36.0671</v>
      </c>
      <c r="J38" s="70" t="n">
        <f aca="false">T38</f>
        <v>561.0704</v>
      </c>
      <c r="K38" s="70" t="n">
        <f aca="false">W38</f>
        <v>36.7742</v>
      </c>
      <c r="L38" s="95" t="n">
        <v>560.4432</v>
      </c>
      <c r="M38" s="95" t="n">
        <v>31.4078</v>
      </c>
      <c r="N38" s="95" t="n">
        <v>36.0754</v>
      </c>
      <c r="O38" s="95" t="n">
        <v>36.817</v>
      </c>
      <c r="P38" s="63" t="n">
        <v>64482.341</v>
      </c>
      <c r="Q38" s="63" t="n">
        <v>68.281</v>
      </c>
      <c r="R38" s="63" t="n">
        <f aca="false">P38/3600</f>
        <v>17.9117613888889</v>
      </c>
      <c r="S38" s="61"/>
      <c r="T38" s="63" t="n">
        <v>561.0704</v>
      </c>
      <c r="U38" s="63" t="n">
        <v>31.4197</v>
      </c>
      <c r="V38" s="63" t="n">
        <v>36.0671</v>
      </c>
      <c r="W38" s="63" t="n">
        <v>36.7742</v>
      </c>
      <c r="X38" s="63" t="n">
        <v>64425.721</v>
      </c>
      <c r="Y38" s="63" t="n">
        <v>68.936</v>
      </c>
      <c r="Z38" s="63" t="n">
        <f aca="false">X38/3600</f>
        <v>17.8960336111111</v>
      </c>
      <c r="AA38" s="61"/>
      <c r="AB38" s="61"/>
      <c r="AC38" s="61"/>
      <c r="AD38" s="61"/>
    </row>
    <row r="39" customFormat="false" ht="11.25" hidden="false" customHeight="false" outlineLevel="0" collapsed="false">
      <c r="A39" s="58"/>
      <c r="B39" s="50" t="s">
        <v>55</v>
      </c>
      <c r="C39" s="50" t="n">
        <v>22</v>
      </c>
      <c r="D39" s="68" t="n">
        <f aca="false">L39</f>
        <v>10421.6312</v>
      </c>
      <c r="E39" s="68" t="n">
        <f aca="false">N39</f>
        <v>40.4993</v>
      </c>
      <c r="F39" s="68" t="n">
        <f aca="false">L39</f>
        <v>10421.6312</v>
      </c>
      <c r="G39" s="68" t="n">
        <f aca="false">O39</f>
        <v>41.235</v>
      </c>
      <c r="H39" s="68" t="n">
        <f aca="false">T39</f>
        <v>10421.296</v>
      </c>
      <c r="I39" s="68" t="n">
        <f aca="false">V39</f>
        <v>40.5007</v>
      </c>
      <c r="J39" s="68" t="n">
        <f aca="false">T39</f>
        <v>10421.296</v>
      </c>
      <c r="K39" s="68" t="n">
        <f aca="false">W39</f>
        <v>41.238</v>
      </c>
      <c r="L39" s="89" t="n">
        <v>10421.6312</v>
      </c>
      <c r="M39" s="89" t="n">
        <v>38.6835</v>
      </c>
      <c r="N39" s="89" t="n">
        <v>40.4993</v>
      </c>
      <c r="O39" s="89" t="n">
        <v>41.235</v>
      </c>
      <c r="P39" s="52" t="n">
        <v>76125.31</v>
      </c>
      <c r="Q39" s="96" t="n">
        <v>78.889</v>
      </c>
      <c r="R39" s="52" t="n">
        <f aca="false">P39/3600</f>
        <v>21.1459194444444</v>
      </c>
      <c r="S39" s="67"/>
      <c r="T39" s="52" t="n">
        <v>10421.296</v>
      </c>
      <c r="U39" s="52" t="n">
        <v>38.6842</v>
      </c>
      <c r="V39" s="52" t="n">
        <v>40.5007</v>
      </c>
      <c r="W39" s="52" t="n">
        <v>41.238</v>
      </c>
      <c r="X39" s="52" t="n">
        <v>76960.938</v>
      </c>
      <c r="Y39" s="96" t="n">
        <v>77.095</v>
      </c>
      <c r="Z39" s="52" t="n">
        <f aca="false">X39/3600</f>
        <v>21.3780383333333</v>
      </c>
      <c r="AA39" s="57" t="e">
        <f aca="false">RBJM($L39:$M42,T39:U42)</f>
        <v>#VALUE!</v>
      </c>
      <c r="AB39" s="57" t="e">
        <f aca="false">RBJM($D39:$E42,H39:I42)</f>
        <v>#VALUE!</v>
      </c>
      <c r="AC39" s="57" t="e">
        <f aca="false">RBJM($F39:$G42,J39:K42)</f>
        <v>#VALUE!</v>
      </c>
      <c r="AD39" s="57"/>
    </row>
    <row r="40" customFormat="false" ht="11.25" hidden="false" customHeight="false" outlineLevel="0" collapsed="false">
      <c r="A40" s="58"/>
      <c r="B40" s="58" t="s">
        <v>56</v>
      </c>
      <c r="C40" s="58" t="n">
        <v>27</v>
      </c>
      <c r="D40" s="69" t="n">
        <f aca="false">L40</f>
        <v>4799.1416</v>
      </c>
      <c r="E40" s="69" t="n">
        <f aca="false">N40</f>
        <v>37.5716</v>
      </c>
      <c r="F40" s="69" t="n">
        <f aca="false">L40</f>
        <v>4799.1416</v>
      </c>
      <c r="G40" s="69" t="n">
        <f aca="false">O40</f>
        <v>38.2555</v>
      </c>
      <c r="H40" s="69" t="n">
        <f aca="false">T40</f>
        <v>4799.3776</v>
      </c>
      <c r="I40" s="69" t="n">
        <f aca="false">V40</f>
        <v>37.5709</v>
      </c>
      <c r="J40" s="69" t="n">
        <f aca="false">T40</f>
        <v>4799.3776</v>
      </c>
      <c r="K40" s="69" t="n">
        <f aca="false">W40</f>
        <v>38.2487</v>
      </c>
      <c r="L40" s="92" t="n">
        <v>4799.1416</v>
      </c>
      <c r="M40" s="92" t="n">
        <v>34.6207</v>
      </c>
      <c r="N40" s="92" t="n">
        <v>37.5716</v>
      </c>
      <c r="O40" s="92" t="n">
        <v>38.2555</v>
      </c>
      <c r="P40" s="53" t="n">
        <v>65974.092</v>
      </c>
      <c r="Q40" s="96" t="n">
        <v>70.48</v>
      </c>
      <c r="R40" s="53" t="n">
        <f aca="false">P40/3600</f>
        <v>18.3261366666667</v>
      </c>
      <c r="S40" s="54"/>
      <c r="T40" s="53" t="n">
        <v>4799.3776</v>
      </c>
      <c r="U40" s="53" t="n">
        <v>34.6202</v>
      </c>
      <c r="V40" s="53" t="n">
        <v>37.5709</v>
      </c>
      <c r="W40" s="53" t="n">
        <v>38.2487</v>
      </c>
      <c r="X40" s="53" t="n">
        <v>66465.716</v>
      </c>
      <c r="Y40" s="96" t="n">
        <v>70.839</v>
      </c>
      <c r="Z40" s="53" t="n">
        <f aca="false">X40/3600</f>
        <v>18.4626988888889</v>
      </c>
      <c r="AA40" s="54"/>
      <c r="AB40" s="54"/>
      <c r="AC40" s="54"/>
      <c r="AD40" s="54"/>
    </row>
    <row r="41" customFormat="false" ht="11.25" hidden="false" customHeight="false" outlineLevel="0" collapsed="false">
      <c r="A41" s="58"/>
      <c r="B41" s="58"/>
      <c r="C41" s="58" t="n">
        <v>32</v>
      </c>
      <c r="D41" s="69" t="n">
        <f aca="false">L41</f>
        <v>2079.8704</v>
      </c>
      <c r="E41" s="69" t="n">
        <f aca="false">N41</f>
        <v>35.1008</v>
      </c>
      <c r="F41" s="69" t="n">
        <f aca="false">L41</f>
        <v>2079.8704</v>
      </c>
      <c r="G41" s="69" t="n">
        <f aca="false">O41</f>
        <v>35.7866</v>
      </c>
      <c r="H41" s="69" t="n">
        <f aca="false">T41</f>
        <v>2079.8096</v>
      </c>
      <c r="I41" s="69" t="n">
        <f aca="false">V41</f>
        <v>35.1013</v>
      </c>
      <c r="J41" s="69" t="n">
        <f aca="false">T41</f>
        <v>2079.8096</v>
      </c>
      <c r="K41" s="69" t="n">
        <f aca="false">W41</f>
        <v>35.7892</v>
      </c>
      <c r="L41" s="92" t="n">
        <v>2079.8704</v>
      </c>
      <c r="M41" s="92" t="n">
        <v>30.7843</v>
      </c>
      <c r="N41" s="92" t="n">
        <v>35.1008</v>
      </c>
      <c r="O41" s="92" t="n">
        <v>35.7866</v>
      </c>
      <c r="P41" s="53" t="n">
        <v>58075.111</v>
      </c>
      <c r="Q41" s="96" t="n">
        <v>64.116</v>
      </c>
      <c r="R41" s="53" t="n">
        <f aca="false">P41/3600</f>
        <v>16.1319752777778</v>
      </c>
      <c r="S41" s="54"/>
      <c r="T41" s="53" t="n">
        <v>2079.8096</v>
      </c>
      <c r="U41" s="53" t="n">
        <v>30.7882</v>
      </c>
      <c r="V41" s="53" t="n">
        <v>35.1013</v>
      </c>
      <c r="W41" s="53" t="n">
        <v>35.7892</v>
      </c>
      <c r="X41" s="53" t="n">
        <v>57862.485</v>
      </c>
      <c r="Y41" s="96" t="n">
        <v>64.318</v>
      </c>
      <c r="Z41" s="53" t="n">
        <f aca="false">X41/3600</f>
        <v>16.0729125</v>
      </c>
      <c r="AA41" s="54"/>
      <c r="AB41" s="54"/>
      <c r="AC41" s="54"/>
      <c r="AD41" s="54"/>
    </row>
    <row r="42" customFormat="false" ht="12" hidden="false" customHeight="false" outlineLevel="0" collapsed="false">
      <c r="A42" s="58"/>
      <c r="B42" s="61"/>
      <c r="C42" s="61" t="n">
        <v>37</v>
      </c>
      <c r="D42" s="70" t="n">
        <f aca="false">L42</f>
        <v>853.2168</v>
      </c>
      <c r="E42" s="70" t="n">
        <f aca="false">N42</f>
        <v>32.9853</v>
      </c>
      <c r="F42" s="70" t="n">
        <f aca="false">L42</f>
        <v>853.2168</v>
      </c>
      <c r="G42" s="70" t="n">
        <f aca="false">O42</f>
        <v>33.6141</v>
      </c>
      <c r="H42" s="70" t="n">
        <f aca="false">T42</f>
        <v>852.8616</v>
      </c>
      <c r="I42" s="70" t="n">
        <f aca="false">V42</f>
        <v>32.9789</v>
      </c>
      <c r="J42" s="70" t="n">
        <f aca="false">T42</f>
        <v>852.8616</v>
      </c>
      <c r="K42" s="70" t="n">
        <f aca="false">W42</f>
        <v>33.6139</v>
      </c>
      <c r="L42" s="95" t="n">
        <v>853.2168</v>
      </c>
      <c r="M42" s="95" t="n">
        <v>27.414</v>
      </c>
      <c r="N42" s="95" t="n">
        <v>32.9853</v>
      </c>
      <c r="O42" s="95" t="n">
        <v>33.6141</v>
      </c>
      <c r="P42" s="63" t="n">
        <v>52733.366</v>
      </c>
      <c r="Q42" s="63" t="n">
        <v>59.264</v>
      </c>
      <c r="R42" s="63" t="n">
        <f aca="false">P42/3600</f>
        <v>14.6481572222222</v>
      </c>
      <c r="S42" s="61"/>
      <c r="T42" s="63" t="n">
        <v>852.8616</v>
      </c>
      <c r="U42" s="63" t="n">
        <v>27.4141</v>
      </c>
      <c r="V42" s="63" t="n">
        <v>32.9789</v>
      </c>
      <c r="W42" s="63" t="n">
        <v>33.6139</v>
      </c>
      <c r="X42" s="63" t="n">
        <v>52614.069</v>
      </c>
      <c r="Y42" s="63" t="n">
        <v>57.922</v>
      </c>
      <c r="Z42" s="63" t="n">
        <f aca="false">X42/3600</f>
        <v>14.6150191666667</v>
      </c>
      <c r="AA42" s="61"/>
      <c r="AB42" s="61"/>
      <c r="AC42" s="61"/>
      <c r="AD42" s="61"/>
    </row>
    <row r="43" customFormat="false" ht="11.25" hidden="false" customHeight="false" outlineLevel="0" collapsed="false">
      <c r="A43" s="58"/>
      <c r="B43" s="50" t="s">
        <v>57</v>
      </c>
      <c r="C43" s="50" t="n">
        <v>22</v>
      </c>
      <c r="D43" s="68" t="n">
        <f aca="false">L43</f>
        <v>7197.6472</v>
      </c>
      <c r="E43" s="68" t="n">
        <f aca="false">N43</f>
        <v>41.7103</v>
      </c>
      <c r="F43" s="68" t="n">
        <f aca="false">L43</f>
        <v>7197.6472</v>
      </c>
      <c r="G43" s="68" t="n">
        <f aca="false">O43</f>
        <v>42.919</v>
      </c>
      <c r="H43" s="68" t="n">
        <f aca="false">T43</f>
        <v>7198.84</v>
      </c>
      <c r="I43" s="68" t="n">
        <f aca="false">V43</f>
        <v>41.7101</v>
      </c>
      <c r="J43" s="68" t="n">
        <f aca="false">T43</f>
        <v>7198.84</v>
      </c>
      <c r="K43" s="68" t="n">
        <f aca="false">W43</f>
        <v>42.9289</v>
      </c>
      <c r="L43" s="89" t="n">
        <v>7197.6472</v>
      </c>
      <c r="M43" s="89" t="n">
        <v>40.8152</v>
      </c>
      <c r="N43" s="89" t="n">
        <v>41.7103</v>
      </c>
      <c r="O43" s="89" t="n">
        <v>42.919</v>
      </c>
      <c r="P43" s="52" t="n">
        <v>51904.708</v>
      </c>
      <c r="Q43" s="96" t="n">
        <v>48.984</v>
      </c>
      <c r="R43" s="52" t="n">
        <f aca="false">P43/3600</f>
        <v>14.4179744444444</v>
      </c>
      <c r="S43" s="67"/>
      <c r="T43" s="52" t="n">
        <v>7198.84</v>
      </c>
      <c r="U43" s="52" t="n">
        <v>40.8151</v>
      </c>
      <c r="V43" s="52" t="n">
        <v>41.7101</v>
      </c>
      <c r="W43" s="52" t="n">
        <v>42.9289</v>
      </c>
      <c r="X43" s="52" t="n">
        <v>52263.279</v>
      </c>
      <c r="Y43" s="96" t="n">
        <v>49.202</v>
      </c>
      <c r="Z43" s="52" t="n">
        <f aca="false">X43/3600</f>
        <v>14.5175775</v>
      </c>
      <c r="AA43" s="57" t="e">
        <f aca="false">RBJM($L43:$M46,T43:U46)</f>
        <v>#VALUE!</v>
      </c>
      <c r="AB43" s="57" t="e">
        <f aca="false">RBJM($D43:$E46,H43:I46)</f>
        <v>#VALUE!</v>
      </c>
      <c r="AC43" s="57" t="e">
        <f aca="false">RBJM($F43:$G46,J43:K46)</f>
        <v>#VALUE!</v>
      </c>
      <c r="AD43" s="57"/>
    </row>
    <row r="44" customFormat="false" ht="11.25" hidden="false" customHeight="false" outlineLevel="0" collapsed="false">
      <c r="A44" s="58"/>
      <c r="B44" s="58" t="s">
        <v>58</v>
      </c>
      <c r="C44" s="58" t="n">
        <v>27</v>
      </c>
      <c r="D44" s="69" t="n">
        <f aca="false">L44</f>
        <v>3249.4648</v>
      </c>
      <c r="E44" s="69" t="n">
        <f aca="false">N44</f>
        <v>38.872</v>
      </c>
      <c r="F44" s="69" t="n">
        <f aca="false">L44</f>
        <v>3249.4648</v>
      </c>
      <c r="G44" s="69" t="n">
        <f aca="false">O44</f>
        <v>40.5106</v>
      </c>
      <c r="H44" s="69" t="n">
        <f aca="false">T44</f>
        <v>3247.272</v>
      </c>
      <c r="I44" s="69" t="n">
        <f aca="false">V44</f>
        <v>38.8792</v>
      </c>
      <c r="J44" s="69" t="n">
        <f aca="false">T44</f>
        <v>3247.272</v>
      </c>
      <c r="K44" s="69" t="n">
        <f aca="false">W44</f>
        <v>40.5196</v>
      </c>
      <c r="L44" s="92" t="n">
        <v>3249.4648</v>
      </c>
      <c r="M44" s="92" t="n">
        <v>37.3623</v>
      </c>
      <c r="N44" s="92" t="n">
        <v>38.872</v>
      </c>
      <c r="O44" s="92" t="n">
        <v>40.5106</v>
      </c>
      <c r="P44" s="53" t="n">
        <v>46644.285</v>
      </c>
      <c r="Q44" s="96" t="n">
        <v>45.708</v>
      </c>
      <c r="R44" s="53" t="n">
        <f aca="false">P44/3600</f>
        <v>12.9567458333333</v>
      </c>
      <c r="S44" s="54"/>
      <c r="T44" s="53" t="n">
        <v>3247.272</v>
      </c>
      <c r="U44" s="53" t="n">
        <v>37.362</v>
      </c>
      <c r="V44" s="53" t="n">
        <v>38.8792</v>
      </c>
      <c r="W44" s="53" t="n">
        <v>40.5196</v>
      </c>
      <c r="X44" s="53" t="n">
        <v>46766.079</v>
      </c>
      <c r="Y44" s="96" t="n">
        <v>45.583</v>
      </c>
      <c r="Z44" s="53" t="n">
        <f aca="false">X44/3600</f>
        <v>12.9905775</v>
      </c>
      <c r="AA44" s="54"/>
      <c r="AB44" s="54"/>
      <c r="AC44" s="54"/>
      <c r="AD44" s="54"/>
    </row>
    <row r="45" customFormat="false" ht="11.25" hidden="false" customHeight="false" outlineLevel="0" collapsed="false">
      <c r="A45" s="58"/>
      <c r="B45" s="58"/>
      <c r="C45" s="58" t="n">
        <v>32</v>
      </c>
      <c r="D45" s="69" t="n">
        <f aca="false">L45</f>
        <v>1390.4584</v>
      </c>
      <c r="E45" s="69" t="n">
        <f aca="false">N45</f>
        <v>36.4802</v>
      </c>
      <c r="F45" s="69" t="n">
        <f aca="false">L45</f>
        <v>1390.4584</v>
      </c>
      <c r="G45" s="69" t="n">
        <f aca="false">O45</f>
        <v>38.1447</v>
      </c>
      <c r="H45" s="69" t="n">
        <f aca="false">T45</f>
        <v>1389.5984</v>
      </c>
      <c r="I45" s="69" t="n">
        <f aca="false">V45</f>
        <v>36.4941</v>
      </c>
      <c r="J45" s="69" t="n">
        <f aca="false">T45</f>
        <v>1389.5984</v>
      </c>
      <c r="K45" s="69" t="n">
        <f aca="false">W45</f>
        <v>38.1373</v>
      </c>
      <c r="L45" s="92" t="n">
        <v>1390.4584</v>
      </c>
      <c r="M45" s="92" t="n">
        <v>33.9884</v>
      </c>
      <c r="N45" s="92" t="n">
        <v>36.4802</v>
      </c>
      <c r="O45" s="92" t="n">
        <v>38.1447</v>
      </c>
      <c r="P45" s="53" t="n">
        <v>42257.354</v>
      </c>
      <c r="Q45" s="96" t="n">
        <v>41.776</v>
      </c>
      <c r="R45" s="53" t="n">
        <f aca="false">P45/3600</f>
        <v>11.7381538888889</v>
      </c>
      <c r="S45" s="54"/>
      <c r="T45" s="53" t="n">
        <v>1389.5984</v>
      </c>
      <c r="U45" s="53" t="n">
        <v>33.9839</v>
      </c>
      <c r="V45" s="53" t="n">
        <v>36.4941</v>
      </c>
      <c r="W45" s="53" t="n">
        <v>38.1373</v>
      </c>
      <c r="X45" s="53" t="n">
        <v>42508.347</v>
      </c>
      <c r="Y45" s="96" t="n">
        <v>41.839</v>
      </c>
      <c r="Z45" s="53" t="n">
        <f aca="false">X45/3600</f>
        <v>11.8078741666667</v>
      </c>
      <c r="AA45" s="54"/>
      <c r="AB45" s="54"/>
      <c r="AC45" s="54"/>
      <c r="AD45" s="54"/>
    </row>
    <row r="46" customFormat="false" ht="12" hidden="false" customHeight="false" outlineLevel="0" collapsed="false">
      <c r="A46" s="61"/>
      <c r="B46" s="61"/>
      <c r="C46" s="61" t="n">
        <v>37</v>
      </c>
      <c r="D46" s="70" t="n">
        <f aca="false">L46</f>
        <v>593.8616</v>
      </c>
      <c r="E46" s="70" t="n">
        <f aca="false">N46</f>
        <v>34.1116</v>
      </c>
      <c r="F46" s="70" t="n">
        <f aca="false">L46</f>
        <v>593.8616</v>
      </c>
      <c r="G46" s="70" t="n">
        <f aca="false">O46</f>
        <v>35.5548</v>
      </c>
      <c r="H46" s="70" t="n">
        <f aca="false">T46</f>
        <v>593.4464</v>
      </c>
      <c r="I46" s="70" t="n">
        <f aca="false">V46</f>
        <v>34.1242</v>
      </c>
      <c r="J46" s="70" t="n">
        <f aca="false">T46</f>
        <v>593.4464</v>
      </c>
      <c r="K46" s="70" t="n">
        <f aca="false">W46</f>
        <v>35.5659</v>
      </c>
      <c r="L46" s="95" t="n">
        <v>593.8616</v>
      </c>
      <c r="M46" s="95" t="n">
        <v>30.7354</v>
      </c>
      <c r="N46" s="95" t="n">
        <v>34.1116</v>
      </c>
      <c r="O46" s="95" t="n">
        <v>35.5548</v>
      </c>
      <c r="P46" s="63" t="n">
        <v>39032.236</v>
      </c>
      <c r="Q46" s="63" t="n">
        <v>39.124</v>
      </c>
      <c r="R46" s="63" t="n">
        <f aca="false">P46/3600</f>
        <v>10.8422877777778</v>
      </c>
      <c r="S46" s="61"/>
      <c r="T46" s="63" t="n">
        <v>593.4464</v>
      </c>
      <c r="U46" s="63" t="n">
        <v>30.7352</v>
      </c>
      <c r="V46" s="63" t="n">
        <v>34.1242</v>
      </c>
      <c r="W46" s="63" t="n">
        <v>35.5659</v>
      </c>
      <c r="X46" s="63" t="n">
        <v>38956.009</v>
      </c>
      <c r="Y46" s="63" t="n">
        <v>39.156</v>
      </c>
      <c r="Z46" s="63" t="n">
        <f aca="false">X46/3600</f>
        <v>10.8211136111111</v>
      </c>
      <c r="AA46" s="61"/>
      <c r="AB46" s="61"/>
      <c r="AC46" s="61"/>
      <c r="AD46" s="61"/>
    </row>
    <row r="47" customFormat="false" ht="11.25" hidden="false" customHeight="false" outlineLevel="0" collapsed="false">
      <c r="A47" s="50" t="s">
        <v>8</v>
      </c>
      <c r="B47" s="50" t="s">
        <v>59</v>
      </c>
      <c r="C47" s="50" t="n">
        <v>22</v>
      </c>
      <c r="D47" s="68" t="n">
        <f aca="false">L47</f>
        <v>2080.616</v>
      </c>
      <c r="E47" s="68" t="n">
        <f aca="false">N47</f>
        <v>43.2485</v>
      </c>
      <c r="F47" s="68" t="n">
        <f aca="false">L47</f>
        <v>2080.616</v>
      </c>
      <c r="G47" s="68" t="n">
        <f aca="false">O47</f>
        <v>42.9597</v>
      </c>
      <c r="H47" s="68" t="n">
        <f aca="false">T47</f>
        <v>2079.5072</v>
      </c>
      <c r="I47" s="68" t="n">
        <f aca="false">V47</f>
        <v>43.2508</v>
      </c>
      <c r="J47" s="68" t="n">
        <f aca="false">T47</f>
        <v>2079.5072</v>
      </c>
      <c r="K47" s="68" t="n">
        <f aca="false">W47</f>
        <v>42.9743</v>
      </c>
      <c r="L47" s="89" t="n">
        <v>2080.616</v>
      </c>
      <c r="M47" s="89" t="n">
        <v>41.2845</v>
      </c>
      <c r="N47" s="89" t="n">
        <v>43.2485</v>
      </c>
      <c r="O47" s="89" t="n">
        <v>42.9597</v>
      </c>
      <c r="P47" s="52" t="n">
        <v>17109.813</v>
      </c>
      <c r="Q47" s="96" t="n">
        <v>23.634</v>
      </c>
      <c r="R47" s="52" t="n">
        <f aca="false">P47/3600</f>
        <v>4.75272583333333</v>
      </c>
      <c r="S47" s="67"/>
      <c r="T47" s="52" t="n">
        <v>2079.5072</v>
      </c>
      <c r="U47" s="52" t="n">
        <v>41.2826</v>
      </c>
      <c r="V47" s="52" t="n">
        <v>43.2508</v>
      </c>
      <c r="W47" s="52" t="n">
        <v>42.9743</v>
      </c>
      <c r="X47" s="52" t="n">
        <v>17186.041</v>
      </c>
      <c r="Y47" s="96" t="n">
        <v>23.68</v>
      </c>
      <c r="Z47" s="52" t="n">
        <f aca="false">X47/3600</f>
        <v>4.77390027777778</v>
      </c>
      <c r="AA47" s="57" t="e">
        <f aca="false">RBJM($L47:$M50,T47:U50)</f>
        <v>#VALUE!</v>
      </c>
      <c r="AB47" s="57" t="e">
        <f aca="false">RBJM($D47:$E50,H47:I50)</f>
        <v>#VALUE!</v>
      </c>
      <c r="AC47" s="57" t="e">
        <f aca="false">RBJM($F47:$G50,J47:K50)</f>
        <v>#VALUE!</v>
      </c>
      <c r="AD47" s="57"/>
    </row>
    <row r="48" customFormat="false" ht="11.25" hidden="false" customHeight="false" outlineLevel="0" collapsed="false">
      <c r="A48" s="58" t="s">
        <v>60</v>
      </c>
      <c r="B48" s="58" t="s">
        <v>61</v>
      </c>
      <c r="C48" s="58" t="n">
        <v>27</v>
      </c>
      <c r="D48" s="69" t="n">
        <f aca="false">L48</f>
        <v>1135.476</v>
      </c>
      <c r="E48" s="69" t="n">
        <f aca="false">N48</f>
        <v>40.3458</v>
      </c>
      <c r="F48" s="69" t="n">
        <f aca="false">L48</f>
        <v>1135.476</v>
      </c>
      <c r="G48" s="69" t="n">
        <f aca="false">O48</f>
        <v>39.7497</v>
      </c>
      <c r="H48" s="69" t="n">
        <f aca="false">T48</f>
        <v>1135.2904</v>
      </c>
      <c r="I48" s="69" t="n">
        <f aca="false">V48</f>
        <v>40.3284</v>
      </c>
      <c r="J48" s="69" t="n">
        <f aca="false">T48</f>
        <v>1135.2904</v>
      </c>
      <c r="K48" s="69" t="n">
        <f aca="false">W48</f>
        <v>39.7565</v>
      </c>
      <c r="L48" s="92" t="n">
        <v>1135.476</v>
      </c>
      <c r="M48" s="92" t="n">
        <v>37.7379</v>
      </c>
      <c r="N48" s="92" t="n">
        <v>40.3458</v>
      </c>
      <c r="O48" s="92" t="n">
        <v>39.7497</v>
      </c>
      <c r="P48" s="53" t="n">
        <v>15758.134</v>
      </c>
      <c r="Q48" s="96" t="n">
        <v>22.526</v>
      </c>
      <c r="R48" s="53" t="n">
        <f aca="false">P48/3600</f>
        <v>4.37725944444444</v>
      </c>
      <c r="S48" s="54"/>
      <c r="T48" s="53" t="n">
        <v>1135.2904</v>
      </c>
      <c r="U48" s="53" t="n">
        <v>37.7415</v>
      </c>
      <c r="V48" s="53" t="n">
        <v>40.3284</v>
      </c>
      <c r="W48" s="53" t="n">
        <v>39.7565</v>
      </c>
      <c r="X48" s="53" t="n">
        <v>15693.648</v>
      </c>
      <c r="Y48" s="96" t="n">
        <v>22.37</v>
      </c>
      <c r="Z48" s="53" t="n">
        <f aca="false">X48/3600</f>
        <v>4.35934666666667</v>
      </c>
      <c r="AA48" s="54"/>
      <c r="AB48" s="54"/>
      <c r="AC48" s="54"/>
      <c r="AD48" s="54"/>
    </row>
    <row r="49" customFormat="false" ht="11.25" hidden="false" customHeight="false" outlineLevel="0" collapsed="false">
      <c r="A49" s="58"/>
      <c r="B49" s="58"/>
      <c r="C49" s="58" t="n">
        <v>32</v>
      </c>
      <c r="D49" s="69" t="n">
        <f aca="false">L49</f>
        <v>581.0704</v>
      </c>
      <c r="E49" s="69" t="n">
        <f aca="false">N49</f>
        <v>37.7072</v>
      </c>
      <c r="F49" s="69" t="n">
        <f aca="false">L49</f>
        <v>581.0704</v>
      </c>
      <c r="G49" s="69" t="n">
        <f aca="false">O49</f>
        <v>36.7141</v>
      </c>
      <c r="H49" s="69" t="n">
        <f aca="false">T49</f>
        <v>581.4608</v>
      </c>
      <c r="I49" s="69" t="n">
        <f aca="false">V49</f>
        <v>37.6979</v>
      </c>
      <c r="J49" s="69" t="n">
        <f aca="false">T49</f>
        <v>581.4608</v>
      </c>
      <c r="K49" s="69" t="n">
        <f aca="false">W49</f>
        <v>36.7188</v>
      </c>
      <c r="L49" s="92" t="n">
        <v>581.0704</v>
      </c>
      <c r="M49" s="92" t="n">
        <v>34.3828</v>
      </c>
      <c r="N49" s="92" t="n">
        <v>37.7072</v>
      </c>
      <c r="O49" s="92" t="n">
        <v>36.7141</v>
      </c>
      <c r="P49" s="53" t="n">
        <v>14567.056</v>
      </c>
      <c r="Q49" s="96" t="n">
        <v>21.309</v>
      </c>
      <c r="R49" s="53" t="n">
        <f aca="false">P49/3600</f>
        <v>4.04640444444445</v>
      </c>
      <c r="S49" s="54"/>
      <c r="T49" s="53" t="n">
        <v>581.4608</v>
      </c>
      <c r="U49" s="53" t="n">
        <v>34.3746</v>
      </c>
      <c r="V49" s="53" t="n">
        <v>37.6979</v>
      </c>
      <c r="W49" s="53" t="n">
        <v>36.7188</v>
      </c>
      <c r="X49" s="53" t="n">
        <v>14498.212</v>
      </c>
      <c r="Y49" s="96" t="n">
        <v>21.496</v>
      </c>
      <c r="Z49" s="53" t="n">
        <f aca="false">X49/3600</f>
        <v>4.02728111111111</v>
      </c>
      <c r="AA49" s="54"/>
      <c r="AB49" s="54"/>
      <c r="AC49" s="54"/>
      <c r="AD49" s="54"/>
    </row>
    <row r="50" customFormat="false" ht="12" hidden="false" customHeight="false" outlineLevel="0" collapsed="false">
      <c r="A50" s="58"/>
      <c r="B50" s="61"/>
      <c r="C50" s="61" t="n">
        <v>37</v>
      </c>
      <c r="D50" s="70" t="n">
        <f aca="false">L50</f>
        <v>278.992</v>
      </c>
      <c r="E50" s="70" t="n">
        <f aca="false">N50</f>
        <v>35.1673</v>
      </c>
      <c r="F50" s="70" t="n">
        <f aca="false">L50</f>
        <v>278.992</v>
      </c>
      <c r="G50" s="70" t="n">
        <f aca="false">O50</f>
        <v>33.8632</v>
      </c>
      <c r="H50" s="70" t="n">
        <f aca="false">T50</f>
        <v>279.62</v>
      </c>
      <c r="I50" s="70" t="n">
        <f aca="false">V50</f>
        <v>35.2063</v>
      </c>
      <c r="J50" s="70" t="n">
        <f aca="false">T50</f>
        <v>279.62</v>
      </c>
      <c r="K50" s="70" t="n">
        <f aca="false">W50</f>
        <v>33.877</v>
      </c>
      <c r="L50" s="95" t="n">
        <v>278.992</v>
      </c>
      <c r="M50" s="95" t="n">
        <v>31.2595</v>
      </c>
      <c r="N50" s="95" t="n">
        <v>35.1673</v>
      </c>
      <c r="O50" s="95" t="n">
        <v>33.8632</v>
      </c>
      <c r="P50" s="63" t="n">
        <v>13647.278</v>
      </c>
      <c r="Q50" s="63" t="n">
        <v>19.921</v>
      </c>
      <c r="R50" s="63" t="n">
        <f aca="false">P50/3600</f>
        <v>3.79091055555556</v>
      </c>
      <c r="S50" s="61"/>
      <c r="T50" s="63" t="n">
        <v>279.62</v>
      </c>
      <c r="U50" s="63" t="n">
        <v>31.2463</v>
      </c>
      <c r="V50" s="63" t="n">
        <v>35.2063</v>
      </c>
      <c r="W50" s="63" t="n">
        <v>33.877</v>
      </c>
      <c r="X50" s="63" t="n">
        <v>13671.228</v>
      </c>
      <c r="Y50" s="63" t="n">
        <v>19.936</v>
      </c>
      <c r="Z50" s="63" t="n">
        <f aca="false">X50/3600</f>
        <v>3.79756333333333</v>
      </c>
      <c r="AA50" s="61"/>
      <c r="AB50" s="61"/>
      <c r="AC50" s="61"/>
      <c r="AD50" s="61"/>
    </row>
    <row r="51" customFormat="false" ht="11.25" hidden="false" customHeight="false" outlineLevel="0" collapsed="false">
      <c r="A51" s="58"/>
      <c r="B51" s="50" t="s">
        <v>62</v>
      </c>
      <c r="C51" s="50" t="n">
        <v>22</v>
      </c>
      <c r="D51" s="66" t="n">
        <f aca="false">L51</f>
        <v>2904.428</v>
      </c>
      <c r="E51" s="66" t="n">
        <f aca="false">N51</f>
        <v>41.6692</v>
      </c>
      <c r="F51" s="66" t="n">
        <f aca="false">L51</f>
        <v>2904.428</v>
      </c>
      <c r="G51" s="66" t="n">
        <f aca="false">O51</f>
        <v>42.5636</v>
      </c>
      <c r="H51" s="66" t="n">
        <f aca="false">T51</f>
        <v>2904.428</v>
      </c>
      <c r="I51" s="66" t="n">
        <f aca="false">V51</f>
        <v>41.6692</v>
      </c>
      <c r="J51" s="66" t="n">
        <f aca="false">T51</f>
        <v>2904.428</v>
      </c>
      <c r="K51" s="66" t="n">
        <f aca="false">W51</f>
        <v>42.5636</v>
      </c>
      <c r="L51" s="89" t="n">
        <v>2904.428</v>
      </c>
      <c r="M51" s="89" t="n">
        <v>38.7453</v>
      </c>
      <c r="N51" s="89" t="n">
        <v>41.6692</v>
      </c>
      <c r="O51" s="89" t="n">
        <v>42.5636</v>
      </c>
      <c r="P51" s="52" t="n">
        <v>20376.646</v>
      </c>
      <c r="Q51" s="96" t="n">
        <v>30.529</v>
      </c>
      <c r="R51" s="52" t="n">
        <f aca="false">P51/3600</f>
        <v>5.66017944444444</v>
      </c>
      <c r="S51" s="67"/>
      <c r="T51" s="52" t="n">
        <v>2904.428</v>
      </c>
      <c r="U51" s="52" t="n">
        <v>38.7453</v>
      </c>
      <c r="V51" s="52" t="n">
        <v>41.6692</v>
      </c>
      <c r="W51" s="52" t="n">
        <v>42.5636</v>
      </c>
      <c r="X51" s="52" t="n">
        <v>20592.896</v>
      </c>
      <c r="Y51" s="96" t="n">
        <v>30.622</v>
      </c>
      <c r="Z51" s="52" t="n">
        <f aca="false">X51/3600</f>
        <v>5.72024888888889</v>
      </c>
      <c r="AA51" s="57" t="e">
        <f aca="false">RBJM($L51:$M54,T51:U54)</f>
        <v>#VALUE!</v>
      </c>
      <c r="AB51" s="57" t="e">
        <f aca="false">RBJM($D51:$E54,H51:I54)</f>
        <v>#VALUE!</v>
      </c>
      <c r="AC51" s="57" t="e">
        <f aca="false">RBJM($F51:$G54,J51:K54)</f>
        <v>#VALUE!</v>
      </c>
      <c r="AD51" s="57"/>
    </row>
    <row r="52" customFormat="false" ht="11.25" hidden="false" customHeight="false" outlineLevel="0" collapsed="false">
      <c r="A52" s="58"/>
      <c r="B52" s="58" t="s">
        <v>63</v>
      </c>
      <c r="C52" s="58" t="n">
        <v>27</v>
      </c>
      <c r="D52" s="51" t="n">
        <f aca="false">L52</f>
        <v>1129.5664</v>
      </c>
      <c r="E52" s="51" t="n">
        <f aca="false">N52</f>
        <v>39.5697</v>
      </c>
      <c r="F52" s="51" t="n">
        <f aca="false">L52</f>
        <v>1129.5664</v>
      </c>
      <c r="G52" s="51" t="n">
        <f aca="false">O52</f>
        <v>40.3557</v>
      </c>
      <c r="H52" s="51" t="n">
        <f aca="false">T52</f>
        <v>1129.5664</v>
      </c>
      <c r="I52" s="51" t="n">
        <f aca="false">V52</f>
        <v>39.5697</v>
      </c>
      <c r="J52" s="51" t="n">
        <f aca="false">T52</f>
        <v>1129.5664</v>
      </c>
      <c r="K52" s="51" t="n">
        <f aca="false">W52</f>
        <v>40.3557</v>
      </c>
      <c r="L52" s="92" t="n">
        <v>1129.5664</v>
      </c>
      <c r="M52" s="92" t="n">
        <v>34.5547</v>
      </c>
      <c r="N52" s="92" t="n">
        <v>39.5697</v>
      </c>
      <c r="O52" s="92" t="n">
        <v>40.3557</v>
      </c>
      <c r="P52" s="53" t="n">
        <v>17684.597</v>
      </c>
      <c r="Q52" s="96" t="n">
        <v>27.658</v>
      </c>
      <c r="R52" s="53" t="n">
        <f aca="false">P52/3600</f>
        <v>4.91238805555556</v>
      </c>
      <c r="S52" s="54"/>
      <c r="T52" s="53" t="n">
        <v>1129.5664</v>
      </c>
      <c r="U52" s="53" t="n">
        <v>34.5547</v>
      </c>
      <c r="V52" s="53" t="n">
        <v>39.5697</v>
      </c>
      <c r="W52" s="53" t="n">
        <v>40.3557</v>
      </c>
      <c r="X52" s="53" t="n">
        <v>17685.804</v>
      </c>
      <c r="Y52" s="96" t="n">
        <v>27.783</v>
      </c>
      <c r="Z52" s="53" t="n">
        <f aca="false">X52/3600</f>
        <v>4.91272333333333</v>
      </c>
      <c r="AA52" s="54"/>
      <c r="AB52" s="54"/>
      <c r="AC52" s="54"/>
      <c r="AD52" s="54"/>
    </row>
    <row r="53" customFormat="false" ht="11.25" hidden="false" customHeight="false" outlineLevel="0" collapsed="false">
      <c r="A53" s="58"/>
      <c r="B53" s="58"/>
      <c r="C53" s="58" t="n">
        <v>32</v>
      </c>
      <c r="D53" s="51" t="n">
        <f aca="false">L53</f>
        <v>382.0184</v>
      </c>
      <c r="E53" s="51" t="n">
        <f aca="false">N53</f>
        <v>37.9112</v>
      </c>
      <c r="F53" s="51" t="n">
        <f aca="false">L53</f>
        <v>382.0184</v>
      </c>
      <c r="G53" s="51" t="n">
        <f aca="false">O53</f>
        <v>38.3646</v>
      </c>
      <c r="H53" s="51" t="n">
        <f aca="false">T53</f>
        <v>381.5584</v>
      </c>
      <c r="I53" s="51" t="n">
        <f aca="false">V53</f>
        <v>37.9241</v>
      </c>
      <c r="J53" s="51" t="n">
        <f aca="false">T53</f>
        <v>381.5584</v>
      </c>
      <c r="K53" s="51" t="n">
        <f aca="false">W53</f>
        <v>38.3536</v>
      </c>
      <c r="L53" s="92" t="n">
        <v>382.0184</v>
      </c>
      <c r="M53" s="92" t="n">
        <v>30.7319</v>
      </c>
      <c r="N53" s="92" t="n">
        <v>37.9112</v>
      </c>
      <c r="O53" s="92" t="n">
        <v>38.3646</v>
      </c>
      <c r="P53" s="53" t="n">
        <v>15081.093</v>
      </c>
      <c r="Q53" s="96" t="n">
        <v>25.1</v>
      </c>
      <c r="R53" s="53" t="n">
        <f aca="false">P53/3600</f>
        <v>4.1891925</v>
      </c>
      <c r="S53" s="54"/>
      <c r="T53" s="53" t="n">
        <v>381.5584</v>
      </c>
      <c r="U53" s="53" t="n">
        <v>30.7329</v>
      </c>
      <c r="V53" s="53" t="n">
        <v>37.9241</v>
      </c>
      <c r="W53" s="53" t="n">
        <v>38.3536</v>
      </c>
      <c r="X53" s="53" t="n">
        <v>15034.101</v>
      </c>
      <c r="Y53" s="96" t="n">
        <v>25.303</v>
      </c>
      <c r="Z53" s="53" t="n">
        <f aca="false">X53/3600</f>
        <v>4.17613916666667</v>
      </c>
      <c r="AA53" s="54"/>
      <c r="AB53" s="54"/>
      <c r="AC53" s="54"/>
      <c r="AD53" s="54"/>
    </row>
    <row r="54" customFormat="false" ht="12" hidden="false" customHeight="false" outlineLevel="0" collapsed="false">
      <c r="A54" s="58"/>
      <c r="B54" s="61"/>
      <c r="C54" s="61" t="n">
        <v>37</v>
      </c>
      <c r="D54" s="62" t="n">
        <f aca="false">L54</f>
        <v>135.7064</v>
      </c>
      <c r="E54" s="62" t="n">
        <f aca="false">N54</f>
        <v>36.7782</v>
      </c>
      <c r="F54" s="62" t="n">
        <f aca="false">L54</f>
        <v>135.7064</v>
      </c>
      <c r="G54" s="62" t="n">
        <f aca="false">O54</f>
        <v>36.6395</v>
      </c>
      <c r="H54" s="62" t="n">
        <f aca="false">T54</f>
        <v>135.224</v>
      </c>
      <c r="I54" s="62" t="n">
        <f aca="false">V54</f>
        <v>36.7637</v>
      </c>
      <c r="J54" s="62" t="n">
        <f aca="false">T54</f>
        <v>135.224</v>
      </c>
      <c r="K54" s="62" t="n">
        <f aca="false">W54</f>
        <v>36.62</v>
      </c>
      <c r="L54" s="95" t="n">
        <v>135.7064</v>
      </c>
      <c r="M54" s="95" t="n">
        <v>27.3929</v>
      </c>
      <c r="N54" s="95" t="n">
        <v>36.7782</v>
      </c>
      <c r="O54" s="95" t="n">
        <v>36.6395</v>
      </c>
      <c r="P54" s="63" t="n">
        <v>13744.248</v>
      </c>
      <c r="Q54" s="63" t="n">
        <v>22.822</v>
      </c>
      <c r="R54" s="63" t="n">
        <f aca="false">P54/3600</f>
        <v>3.81784666666667</v>
      </c>
      <c r="S54" s="61"/>
      <c r="T54" s="63" t="n">
        <v>135.224</v>
      </c>
      <c r="U54" s="63" t="n">
        <v>27.4025</v>
      </c>
      <c r="V54" s="63" t="n">
        <v>36.7637</v>
      </c>
      <c r="W54" s="63" t="n">
        <v>36.62</v>
      </c>
      <c r="X54" s="63" t="n">
        <v>13651.703</v>
      </c>
      <c r="Y54" s="63" t="n">
        <v>22.916</v>
      </c>
      <c r="Z54" s="63" t="n">
        <f aca="false">X54/3600</f>
        <v>3.79213972222222</v>
      </c>
      <c r="AA54" s="61"/>
      <c r="AB54" s="61"/>
      <c r="AC54" s="61"/>
      <c r="AD54" s="61"/>
    </row>
    <row r="55" customFormat="false" ht="11.25" hidden="false" customHeight="false" outlineLevel="0" collapsed="false">
      <c r="A55" s="58"/>
      <c r="B55" s="50" t="s">
        <v>64</v>
      </c>
      <c r="C55" s="50" t="n">
        <v>22</v>
      </c>
      <c r="D55" s="68" t="n">
        <f aca="false">L55</f>
        <v>2403.1944</v>
      </c>
      <c r="E55" s="68" t="n">
        <f aca="false">N55</f>
        <v>40.1585</v>
      </c>
      <c r="F55" s="68" t="n">
        <f aca="false">L55</f>
        <v>2403.1944</v>
      </c>
      <c r="G55" s="68" t="n">
        <f aca="false">O55</f>
        <v>40.6832</v>
      </c>
      <c r="H55" s="68" t="n">
        <f aca="false">T55</f>
        <v>2403.1944</v>
      </c>
      <c r="I55" s="68" t="n">
        <f aca="false">V55</f>
        <v>40.1585</v>
      </c>
      <c r="J55" s="68" t="n">
        <f aca="false">T55</f>
        <v>2403.1944</v>
      </c>
      <c r="K55" s="68" t="n">
        <f aca="false">W55</f>
        <v>40.6832</v>
      </c>
      <c r="L55" s="89" t="n">
        <v>2403.1944</v>
      </c>
      <c r="M55" s="89" t="n">
        <v>38.359</v>
      </c>
      <c r="N55" s="89" t="n">
        <v>40.1585</v>
      </c>
      <c r="O55" s="89" t="n">
        <v>40.6832</v>
      </c>
      <c r="P55" s="52" t="n">
        <v>17165.848</v>
      </c>
      <c r="Q55" s="96" t="n">
        <v>23.696</v>
      </c>
      <c r="R55" s="52" t="n">
        <f aca="false">P55/3600</f>
        <v>4.76829111111111</v>
      </c>
      <c r="S55" s="67"/>
      <c r="T55" s="52" t="n">
        <v>2403.1944</v>
      </c>
      <c r="U55" s="52" t="n">
        <v>38.359</v>
      </c>
      <c r="V55" s="52" t="n">
        <v>40.1585</v>
      </c>
      <c r="W55" s="52" t="n">
        <v>40.6832</v>
      </c>
      <c r="X55" s="52" t="n">
        <v>17310.222</v>
      </c>
      <c r="Y55" s="96" t="n">
        <v>23.712</v>
      </c>
      <c r="Z55" s="52" t="n">
        <f aca="false">X55/3600</f>
        <v>4.808395</v>
      </c>
      <c r="AA55" s="57" t="e">
        <f aca="false">RBJM($L55:$M58,T55:U58)</f>
        <v>#VALUE!</v>
      </c>
      <c r="AB55" s="57" t="e">
        <f aca="false">RBJM($D55:$E58,H55:I58)</f>
        <v>#VALUE!</v>
      </c>
      <c r="AC55" s="57" t="e">
        <f aca="false">RBJM($F55:$G58,J55:K58)</f>
        <v>#VALUE!</v>
      </c>
      <c r="AD55" s="57"/>
    </row>
    <row r="56" customFormat="false" ht="11.25" hidden="false" customHeight="false" outlineLevel="0" collapsed="false">
      <c r="A56" s="58"/>
      <c r="B56" s="58" t="s">
        <v>65</v>
      </c>
      <c r="C56" s="58" t="n">
        <v>27</v>
      </c>
      <c r="D56" s="69" t="n">
        <f aca="false">L56</f>
        <v>1060.376</v>
      </c>
      <c r="E56" s="69" t="n">
        <f aca="false">N56</f>
        <v>37.1711</v>
      </c>
      <c r="F56" s="69" t="n">
        <f aca="false">L56</f>
        <v>1060.376</v>
      </c>
      <c r="G56" s="69" t="n">
        <f aca="false">O56</f>
        <v>37.6123</v>
      </c>
      <c r="H56" s="69" t="n">
        <f aca="false">T56</f>
        <v>1060.376</v>
      </c>
      <c r="I56" s="69" t="n">
        <f aca="false">V56</f>
        <v>37.1711</v>
      </c>
      <c r="J56" s="69" t="n">
        <f aca="false">T56</f>
        <v>1060.376</v>
      </c>
      <c r="K56" s="69" t="n">
        <f aca="false">W56</f>
        <v>37.6123</v>
      </c>
      <c r="L56" s="92" t="n">
        <v>1060.376</v>
      </c>
      <c r="M56" s="92" t="n">
        <v>34.2478</v>
      </c>
      <c r="N56" s="92" t="n">
        <v>37.1711</v>
      </c>
      <c r="O56" s="92" t="n">
        <v>37.6123</v>
      </c>
      <c r="P56" s="53" t="n">
        <v>14776.642</v>
      </c>
      <c r="Q56" s="96" t="n">
        <v>21.387</v>
      </c>
      <c r="R56" s="53" t="n">
        <f aca="false">P56/3600</f>
        <v>4.10462277777778</v>
      </c>
      <c r="S56" s="54"/>
      <c r="T56" s="53" t="n">
        <v>1060.376</v>
      </c>
      <c r="U56" s="53" t="n">
        <v>34.2478</v>
      </c>
      <c r="V56" s="53" t="n">
        <v>37.1711</v>
      </c>
      <c r="W56" s="53" t="n">
        <v>37.6123</v>
      </c>
      <c r="X56" s="53" t="n">
        <v>14771.612</v>
      </c>
      <c r="Y56" s="96" t="n">
        <v>21.325</v>
      </c>
      <c r="Z56" s="53" t="n">
        <f aca="false">X56/3600</f>
        <v>4.10322555555556</v>
      </c>
      <c r="AA56" s="54"/>
      <c r="AB56" s="54"/>
      <c r="AC56" s="54"/>
      <c r="AD56" s="54"/>
    </row>
    <row r="57" customFormat="false" ht="11.25" hidden="false" customHeight="false" outlineLevel="0" collapsed="false">
      <c r="A57" s="58"/>
      <c r="B57" s="58"/>
      <c r="C57" s="58" t="n">
        <v>32</v>
      </c>
      <c r="D57" s="69" t="n">
        <f aca="false">L57</f>
        <v>461.3344</v>
      </c>
      <c r="E57" s="69" t="n">
        <f aca="false">N57</f>
        <v>34.6271</v>
      </c>
      <c r="F57" s="69" t="n">
        <f aca="false">L57</f>
        <v>461.3344</v>
      </c>
      <c r="G57" s="69" t="n">
        <f aca="false">O57</f>
        <v>35.0904</v>
      </c>
      <c r="H57" s="69" t="n">
        <f aca="false">T57</f>
        <v>461.3344</v>
      </c>
      <c r="I57" s="69" t="n">
        <f aca="false">V57</f>
        <v>34.6271</v>
      </c>
      <c r="J57" s="69" t="n">
        <f aca="false">T57</f>
        <v>461.3344</v>
      </c>
      <c r="K57" s="69" t="n">
        <f aca="false">W57</f>
        <v>35.0904</v>
      </c>
      <c r="L57" s="92" t="n">
        <v>461.3344</v>
      </c>
      <c r="M57" s="92" t="n">
        <v>30.5714</v>
      </c>
      <c r="N57" s="92" t="n">
        <v>34.6271</v>
      </c>
      <c r="O57" s="92" t="n">
        <v>35.0904</v>
      </c>
      <c r="P57" s="53" t="n">
        <v>13095.708</v>
      </c>
      <c r="Q57" s="96" t="n">
        <v>19.968</v>
      </c>
      <c r="R57" s="53" t="n">
        <f aca="false">P57/3600</f>
        <v>3.63769666666667</v>
      </c>
      <c r="S57" s="54"/>
      <c r="T57" s="53" t="n">
        <v>461.3344</v>
      </c>
      <c r="U57" s="53" t="n">
        <v>30.5714</v>
      </c>
      <c r="V57" s="53" t="n">
        <v>34.6271</v>
      </c>
      <c r="W57" s="53" t="n">
        <v>35.0904</v>
      </c>
      <c r="X57" s="53" t="n">
        <v>13079.788</v>
      </c>
      <c r="Y57" s="96" t="n">
        <v>19.983</v>
      </c>
      <c r="Z57" s="53" t="n">
        <f aca="false">X57/3600</f>
        <v>3.63327444444444</v>
      </c>
      <c r="AA57" s="54"/>
      <c r="AB57" s="54"/>
      <c r="AC57" s="54"/>
      <c r="AD57" s="54"/>
    </row>
    <row r="58" customFormat="false" ht="12" hidden="false" customHeight="false" outlineLevel="0" collapsed="false">
      <c r="A58" s="58"/>
      <c r="B58" s="61"/>
      <c r="C58" s="61" t="n">
        <v>37</v>
      </c>
      <c r="D58" s="70" t="n">
        <f aca="false">L58</f>
        <v>186.1632</v>
      </c>
      <c r="E58" s="70" t="n">
        <f aca="false">N58</f>
        <v>32.4104</v>
      </c>
      <c r="F58" s="70" t="n">
        <f aca="false">L58</f>
        <v>186.1632</v>
      </c>
      <c r="G58" s="70" t="n">
        <f aca="false">O58</f>
        <v>32.8834</v>
      </c>
      <c r="H58" s="70" t="n">
        <f aca="false">T58</f>
        <v>186.1632</v>
      </c>
      <c r="I58" s="70" t="n">
        <f aca="false">V58</f>
        <v>32.4104</v>
      </c>
      <c r="J58" s="70" t="n">
        <f aca="false">T58</f>
        <v>186.1632</v>
      </c>
      <c r="K58" s="70" t="n">
        <f aca="false">W58</f>
        <v>32.8834</v>
      </c>
      <c r="L58" s="95" t="n">
        <v>186.1632</v>
      </c>
      <c r="M58" s="95" t="n">
        <v>27.3886</v>
      </c>
      <c r="N58" s="95" t="n">
        <v>32.4104</v>
      </c>
      <c r="O58" s="95" t="n">
        <v>32.8834</v>
      </c>
      <c r="P58" s="63" t="n">
        <v>12097.182</v>
      </c>
      <c r="Q58" s="63" t="n">
        <v>18.735</v>
      </c>
      <c r="R58" s="63" t="n">
        <f aca="false">P58/3600</f>
        <v>3.36032833333333</v>
      </c>
      <c r="S58" s="61"/>
      <c r="T58" s="63" t="n">
        <v>186.1632</v>
      </c>
      <c r="U58" s="63" t="n">
        <v>27.3886</v>
      </c>
      <c r="V58" s="63" t="n">
        <v>32.4104</v>
      </c>
      <c r="W58" s="63" t="n">
        <v>32.8834</v>
      </c>
      <c r="X58" s="63" t="n">
        <v>12025.624</v>
      </c>
      <c r="Y58" s="63" t="n">
        <v>18.735</v>
      </c>
      <c r="Z58" s="63" t="n">
        <f aca="false">X58/3600</f>
        <v>3.34045111111111</v>
      </c>
      <c r="AA58" s="61"/>
      <c r="AB58" s="61"/>
      <c r="AC58" s="61"/>
      <c r="AD58" s="61"/>
    </row>
    <row r="59" customFormat="false" ht="11.25" hidden="false" customHeight="false" outlineLevel="0" collapsed="false">
      <c r="A59" s="58"/>
      <c r="B59" s="50" t="s">
        <v>66</v>
      </c>
      <c r="C59" s="50" t="n">
        <v>22</v>
      </c>
      <c r="D59" s="66" t="n">
        <f aca="false">L59</f>
        <v>1632.348</v>
      </c>
      <c r="E59" s="66" t="n">
        <f aca="false">N59</f>
        <v>41.3512</v>
      </c>
      <c r="F59" s="66" t="n">
        <f aca="false">L59</f>
        <v>1632.348</v>
      </c>
      <c r="G59" s="66" t="n">
        <f aca="false">O59</f>
        <v>42.4076</v>
      </c>
      <c r="H59" s="66" t="n">
        <f aca="false">T59</f>
        <v>1632.348</v>
      </c>
      <c r="I59" s="66" t="n">
        <f aca="false">V59</f>
        <v>41.3512</v>
      </c>
      <c r="J59" s="66" t="n">
        <f aca="false">T59</f>
        <v>1632.348</v>
      </c>
      <c r="K59" s="66" t="n">
        <f aca="false">W59</f>
        <v>42.4076</v>
      </c>
      <c r="L59" s="89" t="n">
        <v>1632.348</v>
      </c>
      <c r="M59" s="89" t="n">
        <v>40.5308</v>
      </c>
      <c r="N59" s="89" t="n">
        <v>41.3512</v>
      </c>
      <c r="O59" s="89" t="n">
        <v>42.4076</v>
      </c>
      <c r="P59" s="52" t="n">
        <v>11338.334</v>
      </c>
      <c r="Q59" s="96" t="n">
        <v>15.678</v>
      </c>
      <c r="R59" s="52" t="n">
        <f aca="false">P59/3600</f>
        <v>3.14953722222222</v>
      </c>
      <c r="S59" s="67"/>
      <c r="T59" s="52" t="n">
        <v>1632.348</v>
      </c>
      <c r="U59" s="52" t="n">
        <v>40.5308</v>
      </c>
      <c r="V59" s="52" t="n">
        <v>41.3512</v>
      </c>
      <c r="W59" s="52" t="n">
        <v>42.4076</v>
      </c>
      <c r="X59" s="52" t="n">
        <v>11394.947</v>
      </c>
      <c r="Y59" s="96" t="n">
        <v>15.662</v>
      </c>
      <c r="Z59" s="52" t="n">
        <f aca="false">X59/3600</f>
        <v>3.16526305555556</v>
      </c>
      <c r="AA59" s="57" t="e">
        <f aca="false">RBJM($L59:$M62,T59:U62)</f>
        <v>#VALUE!</v>
      </c>
      <c r="AB59" s="57" t="e">
        <f aca="false">RBJM($D59:$E62,H59:I62)</f>
        <v>#VALUE!</v>
      </c>
      <c r="AC59" s="57" t="e">
        <f aca="false">RBJM($F59:$G62,J59:K62)</f>
        <v>#VALUE!</v>
      </c>
      <c r="AD59" s="57"/>
    </row>
    <row r="60" customFormat="false" ht="11.25" hidden="false" customHeight="false" outlineLevel="0" collapsed="false">
      <c r="A60" s="58"/>
      <c r="B60" s="58" t="s">
        <v>58</v>
      </c>
      <c r="C60" s="58" t="n">
        <v>27</v>
      </c>
      <c r="D60" s="51" t="n">
        <f aca="false">L60</f>
        <v>844.1184</v>
      </c>
      <c r="E60" s="51" t="n">
        <f aca="false">N60</f>
        <v>38.3853</v>
      </c>
      <c r="F60" s="51" t="n">
        <f aca="false">L60</f>
        <v>844.1184</v>
      </c>
      <c r="G60" s="51" t="n">
        <f aca="false">O60</f>
        <v>39.4959</v>
      </c>
      <c r="H60" s="51" t="n">
        <f aca="false">T60</f>
        <v>844.1184</v>
      </c>
      <c r="I60" s="51" t="n">
        <f aca="false">V60</f>
        <v>38.3853</v>
      </c>
      <c r="J60" s="51" t="n">
        <f aca="false">T60</f>
        <v>844.1184</v>
      </c>
      <c r="K60" s="51" t="n">
        <f aca="false">W60</f>
        <v>39.4959</v>
      </c>
      <c r="L60" s="92" t="n">
        <v>844.1184</v>
      </c>
      <c r="M60" s="92" t="n">
        <v>36.648</v>
      </c>
      <c r="N60" s="92" t="n">
        <v>38.3853</v>
      </c>
      <c r="O60" s="92" t="n">
        <v>39.4959</v>
      </c>
      <c r="P60" s="53" t="n">
        <v>10226.021</v>
      </c>
      <c r="Q60" s="96" t="n">
        <v>14.726</v>
      </c>
      <c r="R60" s="53" t="n">
        <f aca="false">P60/3600</f>
        <v>2.84056138888889</v>
      </c>
      <c r="S60" s="54"/>
      <c r="T60" s="53" t="n">
        <v>844.1184</v>
      </c>
      <c r="U60" s="53" t="n">
        <v>36.648</v>
      </c>
      <c r="V60" s="53" t="n">
        <v>38.3853</v>
      </c>
      <c r="W60" s="53" t="n">
        <v>39.4959</v>
      </c>
      <c r="X60" s="53" t="n">
        <v>10264.67</v>
      </c>
      <c r="Y60" s="96" t="n">
        <v>14.664</v>
      </c>
      <c r="Z60" s="53" t="n">
        <f aca="false">X60/3600</f>
        <v>2.85129722222222</v>
      </c>
      <c r="AA60" s="54"/>
      <c r="AB60" s="54"/>
      <c r="AC60" s="54"/>
      <c r="AD60" s="54"/>
    </row>
    <row r="61" customFormat="false" ht="11.25" hidden="false" customHeight="false" outlineLevel="0" collapsed="false">
      <c r="A61" s="58"/>
      <c r="B61" s="58"/>
      <c r="C61" s="58" t="n">
        <v>32</v>
      </c>
      <c r="D61" s="51" t="n">
        <f aca="false">L61</f>
        <v>408.4632</v>
      </c>
      <c r="E61" s="51" t="n">
        <f aca="false">N61</f>
        <v>35.6538</v>
      </c>
      <c r="F61" s="51" t="n">
        <f aca="false">L61</f>
        <v>408.4632</v>
      </c>
      <c r="G61" s="51" t="n">
        <f aca="false">O61</f>
        <v>36.6355</v>
      </c>
      <c r="H61" s="51" t="n">
        <f aca="false">T61</f>
        <v>408.672</v>
      </c>
      <c r="I61" s="51" t="n">
        <f aca="false">V61</f>
        <v>35.6527</v>
      </c>
      <c r="J61" s="51" t="n">
        <f aca="false">T61</f>
        <v>408.672</v>
      </c>
      <c r="K61" s="51" t="n">
        <f aca="false">W61</f>
        <v>36.6367</v>
      </c>
      <c r="L61" s="92" t="n">
        <v>408.4632</v>
      </c>
      <c r="M61" s="92" t="n">
        <v>32.9713</v>
      </c>
      <c r="N61" s="92" t="n">
        <v>35.6538</v>
      </c>
      <c r="O61" s="92" t="n">
        <v>36.6355</v>
      </c>
      <c r="P61" s="53" t="n">
        <v>9359.642</v>
      </c>
      <c r="Q61" s="96" t="n">
        <v>14.024</v>
      </c>
      <c r="R61" s="53" t="n">
        <f aca="false">P61/3600</f>
        <v>2.59990055555556</v>
      </c>
      <c r="S61" s="54"/>
      <c r="T61" s="53" t="n">
        <v>408.672</v>
      </c>
      <c r="U61" s="53" t="n">
        <v>32.973</v>
      </c>
      <c r="V61" s="53" t="n">
        <v>35.6527</v>
      </c>
      <c r="W61" s="53" t="n">
        <v>36.6367</v>
      </c>
      <c r="X61" s="53" t="n">
        <v>9404.808</v>
      </c>
      <c r="Y61" s="96" t="n">
        <v>14.133</v>
      </c>
      <c r="Z61" s="53" t="n">
        <f aca="false">X61/3600</f>
        <v>2.61244666666667</v>
      </c>
      <c r="AA61" s="54"/>
      <c r="AB61" s="54"/>
      <c r="AC61" s="54"/>
      <c r="AD61" s="54"/>
    </row>
    <row r="62" customFormat="false" ht="12" hidden="false" customHeight="false" outlineLevel="0" collapsed="false">
      <c r="A62" s="61"/>
      <c r="B62" s="61"/>
      <c r="C62" s="61" t="n">
        <v>37</v>
      </c>
      <c r="D62" s="71" t="n">
        <f aca="false">L62</f>
        <v>184.7384</v>
      </c>
      <c r="E62" s="71" t="n">
        <f aca="false">N62</f>
        <v>32.9561</v>
      </c>
      <c r="F62" s="71" t="n">
        <f aca="false">L62</f>
        <v>184.7384</v>
      </c>
      <c r="G62" s="71" t="n">
        <f aca="false">O62</f>
        <v>33.8814</v>
      </c>
      <c r="H62" s="71" t="n">
        <f aca="false">T62</f>
        <v>185.1296</v>
      </c>
      <c r="I62" s="71" t="n">
        <f aca="false">V62</f>
        <v>33.014</v>
      </c>
      <c r="J62" s="71" t="n">
        <f aca="false">T62</f>
        <v>185.1296</v>
      </c>
      <c r="K62" s="71" t="n">
        <f aca="false">W62</f>
        <v>33.8983</v>
      </c>
      <c r="L62" s="95" t="n">
        <v>184.7384</v>
      </c>
      <c r="M62" s="95" t="n">
        <v>29.9329</v>
      </c>
      <c r="N62" s="95" t="n">
        <v>32.9561</v>
      </c>
      <c r="O62" s="95" t="n">
        <v>33.8814</v>
      </c>
      <c r="P62" s="63" t="n">
        <v>8625.318</v>
      </c>
      <c r="Q62" s="63" t="n">
        <v>12.745</v>
      </c>
      <c r="R62" s="63" t="n">
        <f aca="false">P62/3600</f>
        <v>2.39592166666667</v>
      </c>
      <c r="S62" s="61"/>
      <c r="T62" s="63" t="n">
        <v>185.1296</v>
      </c>
      <c r="U62" s="63" t="n">
        <v>29.9391</v>
      </c>
      <c r="V62" s="63" t="n">
        <v>33.014</v>
      </c>
      <c r="W62" s="63" t="n">
        <v>33.8983</v>
      </c>
      <c r="X62" s="63" t="n">
        <v>8599.913</v>
      </c>
      <c r="Y62" s="63" t="n">
        <v>12.729</v>
      </c>
      <c r="Z62" s="63" t="n">
        <f aca="false">X62/3600</f>
        <v>2.38886472222222</v>
      </c>
      <c r="AA62" s="61"/>
      <c r="AB62" s="61"/>
      <c r="AC62" s="61"/>
      <c r="AD62" s="61"/>
    </row>
    <row r="63" customFormat="false" ht="11.25" hidden="false" customHeight="false" outlineLevel="0" collapsed="false">
      <c r="A63" s="50" t="s">
        <v>67</v>
      </c>
      <c r="B63" s="50" t="s">
        <v>68</v>
      </c>
      <c r="C63" s="50" t="n">
        <v>22</v>
      </c>
      <c r="D63" s="68" t="n">
        <f aca="false">L63</f>
        <v>2495.1128</v>
      </c>
      <c r="E63" s="68" t="n">
        <f aca="false">N63</f>
        <v>46.5335</v>
      </c>
      <c r="F63" s="68" t="n">
        <f aca="false">L63</f>
        <v>2495.1128</v>
      </c>
      <c r="G63" s="68" t="n">
        <f aca="false">O63</f>
        <v>47.4171</v>
      </c>
      <c r="H63" s="68" t="n">
        <f aca="false">T63</f>
        <v>2496.8464</v>
      </c>
      <c r="I63" s="68" t="n">
        <f aca="false">V63</f>
        <v>46.5425</v>
      </c>
      <c r="J63" s="68" t="n">
        <f aca="false">T63</f>
        <v>2496.8464</v>
      </c>
      <c r="K63" s="68" t="n">
        <f aca="false">W63</f>
        <v>47.4283</v>
      </c>
      <c r="L63" s="89" t="n">
        <v>2495.1128</v>
      </c>
      <c r="M63" s="89" t="n">
        <v>43.4612</v>
      </c>
      <c r="N63" s="89" t="n">
        <v>46.5335</v>
      </c>
      <c r="O63" s="89" t="n">
        <v>47.4171</v>
      </c>
      <c r="P63" s="52" t="n">
        <v>137692.238</v>
      </c>
      <c r="Q63" s="96" t="n">
        <v>151.538</v>
      </c>
      <c r="R63" s="52" t="n">
        <f aca="false">P63/3600</f>
        <v>38.2478438888889</v>
      </c>
      <c r="S63" s="67"/>
      <c r="T63" s="52" t="n">
        <v>2496.8464</v>
      </c>
      <c r="U63" s="52" t="n">
        <v>43.4528</v>
      </c>
      <c r="V63" s="52" t="n">
        <v>46.5425</v>
      </c>
      <c r="W63" s="52" t="n">
        <v>47.4283</v>
      </c>
      <c r="X63" s="52" t="n">
        <v>137655.052</v>
      </c>
      <c r="Y63" s="96" t="n">
        <v>151.008</v>
      </c>
      <c r="Z63" s="52" t="n">
        <f aca="false">X63/3600</f>
        <v>38.2375144444444</v>
      </c>
      <c r="AA63" s="57" t="e">
        <f aca="false">RBJM($L63:$M66,T63:U66)</f>
        <v>#VALUE!</v>
      </c>
      <c r="AB63" s="57" t="e">
        <f aca="false">RBJM($D63:$E66,H63:I66)</f>
        <v>#VALUE!</v>
      </c>
      <c r="AC63" s="57" t="e">
        <f aca="false">RBJM($F63:$G66,J63:K66)</f>
        <v>#VALUE!</v>
      </c>
      <c r="AD63" s="57"/>
    </row>
    <row r="64" customFormat="false" ht="11.25" hidden="false" customHeight="false" outlineLevel="0" collapsed="false">
      <c r="A64" s="58" t="s">
        <v>60</v>
      </c>
      <c r="B64" s="58" t="s">
        <v>69</v>
      </c>
      <c r="C64" s="58" t="n">
        <v>27</v>
      </c>
      <c r="D64" s="69" t="n">
        <f aca="false">L64</f>
        <v>880.548</v>
      </c>
      <c r="E64" s="69" t="n">
        <f aca="false">N64</f>
        <v>45.0793</v>
      </c>
      <c r="F64" s="69" t="n">
        <f aca="false">L64</f>
        <v>880.548</v>
      </c>
      <c r="G64" s="69" t="n">
        <f aca="false">O64</f>
        <v>45.7136</v>
      </c>
      <c r="H64" s="69" t="n">
        <f aca="false">T64</f>
        <v>881.02</v>
      </c>
      <c r="I64" s="69" t="n">
        <f aca="false">V64</f>
        <v>45.0843</v>
      </c>
      <c r="J64" s="69" t="n">
        <f aca="false">T64</f>
        <v>881.02</v>
      </c>
      <c r="K64" s="69" t="n">
        <f aca="false">W64</f>
        <v>45.7275</v>
      </c>
      <c r="L64" s="92" t="n">
        <v>880.548</v>
      </c>
      <c r="M64" s="92" t="n">
        <v>41.1303</v>
      </c>
      <c r="N64" s="92" t="n">
        <v>45.0793</v>
      </c>
      <c r="O64" s="92" t="n">
        <v>45.7136</v>
      </c>
      <c r="P64" s="53" t="n">
        <v>128793.654</v>
      </c>
      <c r="Q64" s="96" t="n">
        <v>140.696</v>
      </c>
      <c r="R64" s="53" t="n">
        <f aca="false">P64/3600</f>
        <v>35.776015</v>
      </c>
      <c r="S64" s="54"/>
      <c r="T64" s="53" t="n">
        <v>881.02</v>
      </c>
      <c r="U64" s="53" t="n">
        <v>41.1164</v>
      </c>
      <c r="V64" s="53" t="n">
        <v>45.0843</v>
      </c>
      <c r="W64" s="53" t="n">
        <v>45.7275</v>
      </c>
      <c r="X64" s="53" t="n">
        <v>128944.011</v>
      </c>
      <c r="Y64" s="96" t="n">
        <v>141.445</v>
      </c>
      <c r="Z64" s="53" t="n">
        <f aca="false">X64/3600</f>
        <v>35.8177808333333</v>
      </c>
      <c r="AA64" s="54"/>
      <c r="AB64" s="54"/>
      <c r="AC64" s="54"/>
      <c r="AD64" s="54"/>
    </row>
    <row r="65" customFormat="false" ht="11.25" hidden="false" customHeight="false" outlineLevel="0" collapsed="false">
      <c r="A65" s="58"/>
      <c r="B65" s="58"/>
      <c r="C65" s="58" t="n">
        <v>32</v>
      </c>
      <c r="D65" s="69" t="n">
        <f aca="false">L65</f>
        <v>418.4376</v>
      </c>
      <c r="E65" s="69" t="n">
        <f aca="false">N65</f>
        <v>43.4354</v>
      </c>
      <c r="F65" s="69" t="n">
        <f aca="false">L65</f>
        <v>418.4376</v>
      </c>
      <c r="G65" s="69" t="n">
        <f aca="false">O65</f>
        <v>43.7823</v>
      </c>
      <c r="H65" s="69" t="n">
        <f aca="false">T65</f>
        <v>418.708</v>
      </c>
      <c r="I65" s="69" t="n">
        <f aca="false">V65</f>
        <v>43.4439</v>
      </c>
      <c r="J65" s="69" t="n">
        <f aca="false">T65</f>
        <v>418.708</v>
      </c>
      <c r="K65" s="69" t="n">
        <f aca="false">W65</f>
        <v>43.7944</v>
      </c>
      <c r="L65" s="92" t="n">
        <v>418.4376</v>
      </c>
      <c r="M65" s="92" t="n">
        <v>38.5214</v>
      </c>
      <c r="N65" s="92" t="n">
        <v>43.4354</v>
      </c>
      <c r="O65" s="92" t="n">
        <v>43.7823</v>
      </c>
      <c r="P65" s="53" t="n">
        <v>125371.212</v>
      </c>
      <c r="Q65" s="96" t="n">
        <v>131.991</v>
      </c>
      <c r="R65" s="53" t="n">
        <f aca="false">P65/3600</f>
        <v>34.8253366666667</v>
      </c>
      <c r="S65" s="54"/>
      <c r="T65" s="53" t="n">
        <v>418.708</v>
      </c>
      <c r="U65" s="53" t="n">
        <v>38.5262</v>
      </c>
      <c r="V65" s="53" t="n">
        <v>43.4439</v>
      </c>
      <c r="W65" s="53" t="n">
        <v>43.7944</v>
      </c>
      <c r="X65" s="53" t="n">
        <v>125521.803</v>
      </c>
      <c r="Y65" s="96" t="n">
        <v>137.623</v>
      </c>
      <c r="Z65" s="53" t="n">
        <f aca="false">X65/3600</f>
        <v>34.8671675</v>
      </c>
      <c r="AA65" s="54"/>
      <c r="AB65" s="54"/>
      <c r="AC65" s="54"/>
      <c r="AD65" s="54"/>
    </row>
    <row r="66" customFormat="false" ht="12" hidden="false" customHeight="false" outlineLevel="0" collapsed="false">
      <c r="A66" s="58"/>
      <c r="B66" s="61"/>
      <c r="C66" s="61" t="n">
        <v>37</v>
      </c>
      <c r="D66" s="70" t="n">
        <f aca="false">L66</f>
        <v>216.3176</v>
      </c>
      <c r="E66" s="70" t="n">
        <f aca="false">N66</f>
        <v>41.965</v>
      </c>
      <c r="F66" s="70" t="n">
        <f aca="false">L66</f>
        <v>216.3176</v>
      </c>
      <c r="G66" s="70" t="n">
        <f aca="false">O66</f>
        <v>41.8875</v>
      </c>
      <c r="H66" s="70" t="n">
        <f aca="false">T66</f>
        <v>216.2016</v>
      </c>
      <c r="I66" s="70" t="n">
        <f aca="false">V66</f>
        <v>41.9876</v>
      </c>
      <c r="J66" s="70" t="n">
        <f aca="false">T66</f>
        <v>216.2016</v>
      </c>
      <c r="K66" s="70" t="n">
        <f aca="false">W66</f>
        <v>41.8134</v>
      </c>
      <c r="L66" s="95" t="n">
        <v>216.3176</v>
      </c>
      <c r="M66" s="95" t="n">
        <v>35.7661</v>
      </c>
      <c r="N66" s="95" t="n">
        <v>41.965</v>
      </c>
      <c r="O66" s="95" t="n">
        <v>41.8875</v>
      </c>
      <c r="P66" s="63" t="n">
        <v>123766.436</v>
      </c>
      <c r="Q66" s="63" t="n">
        <v>122.023</v>
      </c>
      <c r="R66" s="63" t="n">
        <f aca="false">P66/3600</f>
        <v>34.3795655555556</v>
      </c>
      <c r="S66" s="61"/>
      <c r="T66" s="63" t="n">
        <v>216.2016</v>
      </c>
      <c r="U66" s="63" t="n">
        <v>35.7558</v>
      </c>
      <c r="V66" s="63" t="n">
        <v>41.9876</v>
      </c>
      <c r="W66" s="63" t="n">
        <v>41.8134</v>
      </c>
      <c r="X66" s="63" t="n">
        <v>124066.454</v>
      </c>
      <c r="Y66" s="63" t="n">
        <v>122.631</v>
      </c>
      <c r="Z66" s="63" t="n">
        <f aca="false">X66/3600</f>
        <v>34.4629038888889</v>
      </c>
      <c r="AA66" s="61"/>
      <c r="AB66" s="61"/>
      <c r="AC66" s="61"/>
      <c r="AD66" s="61"/>
    </row>
    <row r="67" customFormat="false" ht="11.25" hidden="false" customHeight="false" outlineLevel="0" collapsed="false">
      <c r="A67" s="58"/>
      <c r="B67" s="50" t="s">
        <v>70</v>
      </c>
      <c r="C67" s="50" t="n">
        <v>22</v>
      </c>
      <c r="D67" s="66" t="n">
        <f aca="false">L67</f>
        <v>3550.276</v>
      </c>
      <c r="E67" s="66" t="n">
        <f aca="false">N67</f>
        <v>47.9996</v>
      </c>
      <c r="F67" s="66" t="n">
        <f aca="false">L67</f>
        <v>3550.276</v>
      </c>
      <c r="G67" s="66" t="n">
        <f aca="false">O67</f>
        <v>47.468</v>
      </c>
      <c r="H67" s="66" t="n">
        <f aca="false">T67</f>
        <v>3549.8704</v>
      </c>
      <c r="I67" s="66" t="n">
        <f aca="false">V67</f>
        <v>47.995</v>
      </c>
      <c r="J67" s="66" t="n">
        <f aca="false">T67</f>
        <v>3549.8704</v>
      </c>
      <c r="K67" s="66" t="n">
        <f aca="false">W67</f>
        <v>47.4456</v>
      </c>
      <c r="L67" s="89" t="n">
        <v>3550.276</v>
      </c>
      <c r="M67" s="89" t="n">
        <v>43.4492</v>
      </c>
      <c r="N67" s="89" t="n">
        <v>47.9996</v>
      </c>
      <c r="O67" s="89" t="n">
        <v>47.468</v>
      </c>
      <c r="P67" s="52" t="n">
        <v>143910.003</v>
      </c>
      <c r="Q67" s="96" t="n">
        <v>152.615</v>
      </c>
      <c r="R67" s="52" t="n">
        <f aca="false">P67/3600</f>
        <v>39.9750008333333</v>
      </c>
      <c r="S67" s="67"/>
      <c r="T67" s="52" t="n">
        <v>3549.8704</v>
      </c>
      <c r="U67" s="52" t="n">
        <v>43.4421</v>
      </c>
      <c r="V67" s="52" t="n">
        <v>47.995</v>
      </c>
      <c r="W67" s="52" t="n">
        <v>47.4456</v>
      </c>
      <c r="X67" s="52" t="n">
        <v>143151.977</v>
      </c>
      <c r="Y67" s="96" t="n">
        <v>152.349</v>
      </c>
      <c r="Z67" s="52" t="n">
        <f aca="false">X67/3600</f>
        <v>39.7644380555556</v>
      </c>
      <c r="AA67" s="57" t="e">
        <f aca="false">RBJM($L67:$M70,T67:U70)</f>
        <v>#VALUE!</v>
      </c>
      <c r="AB67" s="57" t="e">
        <f aca="false">RBJM($D67:$E70,H67:I70)</f>
        <v>#VALUE!</v>
      </c>
      <c r="AC67" s="57" t="e">
        <f aca="false">RBJM($F67:$G70,J67:K70)</f>
        <v>#VALUE!</v>
      </c>
      <c r="AD67" s="57"/>
    </row>
    <row r="68" customFormat="false" ht="11.25" hidden="false" customHeight="false" outlineLevel="0" collapsed="false">
      <c r="A68" s="58"/>
      <c r="B68" s="58" t="s">
        <v>71</v>
      </c>
      <c r="C68" s="58" t="n">
        <v>27</v>
      </c>
      <c r="D68" s="51" t="n">
        <f aca="false">L68</f>
        <v>1143.9488</v>
      </c>
      <c r="E68" s="51" t="n">
        <f aca="false">N68</f>
        <v>46.5773</v>
      </c>
      <c r="F68" s="51" t="n">
        <f aca="false">L68</f>
        <v>1143.9488</v>
      </c>
      <c r="G68" s="51" t="n">
        <f aca="false">O68</f>
        <v>45.4632</v>
      </c>
      <c r="H68" s="51" t="n">
        <f aca="false">T68</f>
        <v>1143.3192</v>
      </c>
      <c r="I68" s="51" t="n">
        <f aca="false">V68</f>
        <v>46.5972</v>
      </c>
      <c r="J68" s="51" t="n">
        <f aca="false">T68</f>
        <v>1143.3192</v>
      </c>
      <c r="K68" s="51" t="n">
        <f aca="false">W68</f>
        <v>45.4884</v>
      </c>
      <c r="L68" s="92" t="n">
        <v>1143.9488</v>
      </c>
      <c r="M68" s="92" t="n">
        <v>40.9831</v>
      </c>
      <c r="N68" s="92" t="n">
        <v>46.5773</v>
      </c>
      <c r="O68" s="92" t="n">
        <v>45.4632</v>
      </c>
      <c r="P68" s="53" t="n">
        <v>132822.409</v>
      </c>
      <c r="Q68" s="96" t="n">
        <v>145.86</v>
      </c>
      <c r="R68" s="53" t="n">
        <f aca="false">P68/3600</f>
        <v>36.8951136111111</v>
      </c>
      <c r="S68" s="54"/>
      <c r="T68" s="53" t="n">
        <v>1143.3192</v>
      </c>
      <c r="U68" s="53" t="n">
        <v>40.9699</v>
      </c>
      <c r="V68" s="53" t="n">
        <v>46.5972</v>
      </c>
      <c r="W68" s="53" t="n">
        <v>45.4884</v>
      </c>
      <c r="X68" s="53" t="n">
        <v>132210.93</v>
      </c>
      <c r="Y68" s="96" t="n">
        <v>143.988</v>
      </c>
      <c r="Z68" s="53" t="n">
        <f aca="false">X68/3600</f>
        <v>36.7252583333333</v>
      </c>
      <c r="AA68" s="54"/>
      <c r="AB68" s="54"/>
      <c r="AC68" s="54"/>
      <c r="AD68" s="54"/>
    </row>
    <row r="69" customFormat="false" ht="11.25" hidden="false" customHeight="false" outlineLevel="0" collapsed="false">
      <c r="A69" s="58"/>
      <c r="B69" s="58"/>
      <c r="C69" s="58" t="n">
        <v>32</v>
      </c>
      <c r="D69" s="51" t="n">
        <f aca="false">L69</f>
        <v>500.508</v>
      </c>
      <c r="E69" s="51" t="n">
        <f aca="false">N69</f>
        <v>45.3568</v>
      </c>
      <c r="F69" s="51" t="n">
        <f aca="false">L69</f>
        <v>500.508</v>
      </c>
      <c r="G69" s="51" t="n">
        <f aca="false">O69</f>
        <v>43.4302</v>
      </c>
      <c r="H69" s="51" t="n">
        <f aca="false">T69</f>
        <v>501.5648</v>
      </c>
      <c r="I69" s="51" t="n">
        <f aca="false">V69</f>
        <v>45.3179</v>
      </c>
      <c r="J69" s="51" t="n">
        <f aca="false">T69</f>
        <v>501.5648</v>
      </c>
      <c r="K69" s="51" t="n">
        <f aca="false">W69</f>
        <v>43.4213</v>
      </c>
      <c r="L69" s="92" t="n">
        <v>500.508</v>
      </c>
      <c r="M69" s="92" t="n">
        <v>38.1962</v>
      </c>
      <c r="N69" s="92" t="n">
        <v>45.3568</v>
      </c>
      <c r="O69" s="92" t="n">
        <v>43.4302</v>
      </c>
      <c r="P69" s="53" t="n">
        <v>127426.359</v>
      </c>
      <c r="Q69" s="96" t="n">
        <v>136.827</v>
      </c>
      <c r="R69" s="53" t="n">
        <f aca="false">P69/3600</f>
        <v>35.3962108333333</v>
      </c>
      <c r="S69" s="54"/>
      <c r="T69" s="53" t="n">
        <v>501.5648</v>
      </c>
      <c r="U69" s="53" t="n">
        <v>38.1835</v>
      </c>
      <c r="V69" s="53" t="n">
        <v>45.3179</v>
      </c>
      <c r="W69" s="53" t="n">
        <v>43.4213</v>
      </c>
      <c r="X69" s="53" t="n">
        <v>127015.391</v>
      </c>
      <c r="Y69" s="96" t="n">
        <v>137.233</v>
      </c>
      <c r="Z69" s="53" t="n">
        <f aca="false">X69/3600</f>
        <v>35.2820530555556</v>
      </c>
      <c r="AA69" s="54"/>
      <c r="AB69" s="54"/>
      <c r="AC69" s="54"/>
      <c r="AD69" s="54"/>
    </row>
    <row r="70" customFormat="false" ht="12" hidden="false" customHeight="false" outlineLevel="0" collapsed="false">
      <c r="A70" s="58"/>
      <c r="B70" s="61"/>
      <c r="C70" s="61" t="n">
        <v>37</v>
      </c>
      <c r="D70" s="62" t="n">
        <f aca="false">L70</f>
        <v>254.3776</v>
      </c>
      <c r="E70" s="62" t="n">
        <f aca="false">N70</f>
        <v>43.8154</v>
      </c>
      <c r="F70" s="62" t="n">
        <f aca="false">L70</f>
        <v>254.3776</v>
      </c>
      <c r="G70" s="62" t="n">
        <f aca="false">O70</f>
        <v>41.7564</v>
      </c>
      <c r="H70" s="62" t="n">
        <f aca="false">T70</f>
        <v>254.0928</v>
      </c>
      <c r="I70" s="62" t="n">
        <f aca="false">V70</f>
        <v>43.8437</v>
      </c>
      <c r="J70" s="62" t="n">
        <f aca="false">T70</f>
        <v>254.0928</v>
      </c>
      <c r="K70" s="62" t="n">
        <f aca="false">W70</f>
        <v>41.7672</v>
      </c>
      <c r="L70" s="95" t="n">
        <v>254.3776</v>
      </c>
      <c r="M70" s="95" t="n">
        <v>35.1576</v>
      </c>
      <c r="N70" s="95" t="n">
        <v>43.8154</v>
      </c>
      <c r="O70" s="95" t="n">
        <v>41.7564</v>
      </c>
      <c r="P70" s="63" t="n">
        <v>124810.078</v>
      </c>
      <c r="Q70" s="63" t="n">
        <v>129.605</v>
      </c>
      <c r="R70" s="63" t="n">
        <f aca="false">P70/3600</f>
        <v>34.6694661111111</v>
      </c>
      <c r="S70" s="61"/>
      <c r="T70" s="63" t="n">
        <v>254.0928</v>
      </c>
      <c r="U70" s="63" t="n">
        <v>35.1503</v>
      </c>
      <c r="V70" s="63" t="n">
        <v>43.8437</v>
      </c>
      <c r="W70" s="63" t="n">
        <v>41.7672</v>
      </c>
      <c r="X70" s="63" t="n">
        <v>124426.471</v>
      </c>
      <c r="Y70" s="63" t="n">
        <v>130.884</v>
      </c>
      <c r="Z70" s="63" t="n">
        <f aca="false">X70/3600</f>
        <v>34.5629086111111</v>
      </c>
      <c r="AA70" s="61"/>
      <c r="AB70" s="61"/>
      <c r="AC70" s="61"/>
      <c r="AD70" s="61"/>
    </row>
    <row r="71" customFormat="false" ht="11.25" hidden="false" customHeight="false" outlineLevel="0" collapsed="false">
      <c r="A71" s="58"/>
      <c r="B71" s="50" t="s">
        <v>72</v>
      </c>
      <c r="C71" s="50" t="n">
        <v>22</v>
      </c>
      <c r="D71" s="66" t="n">
        <f aca="false">L71</f>
        <v>3086.0528</v>
      </c>
      <c r="E71" s="66" t="n">
        <f aca="false">N71</f>
        <v>47.8264</v>
      </c>
      <c r="F71" s="66" t="n">
        <f aca="false">L71</f>
        <v>3086.0528</v>
      </c>
      <c r="G71" s="66" t="n">
        <f aca="false">O71</f>
        <v>47.9291</v>
      </c>
      <c r="H71" s="66" t="n">
        <f aca="false">T71</f>
        <v>3084.8288</v>
      </c>
      <c r="I71" s="66" t="n">
        <f aca="false">V71</f>
        <v>47.8293</v>
      </c>
      <c r="J71" s="66" t="n">
        <f aca="false">T71</f>
        <v>3084.8288</v>
      </c>
      <c r="K71" s="66" t="n">
        <f aca="false">W71</f>
        <v>47.9177</v>
      </c>
      <c r="L71" s="89" t="n">
        <v>3086.0528</v>
      </c>
      <c r="M71" s="89" t="n">
        <v>43.3016</v>
      </c>
      <c r="N71" s="89" t="n">
        <v>47.8264</v>
      </c>
      <c r="O71" s="89" t="n">
        <v>47.9291</v>
      </c>
      <c r="P71" s="52" t="n">
        <v>141784.749</v>
      </c>
      <c r="Q71" s="96" t="n">
        <v>150.384</v>
      </c>
      <c r="R71" s="52" t="n">
        <f aca="false">P71/3600</f>
        <v>39.3846525</v>
      </c>
      <c r="S71" s="67"/>
      <c r="T71" s="52" t="n">
        <v>3084.8288</v>
      </c>
      <c r="U71" s="52" t="n">
        <v>43.3021</v>
      </c>
      <c r="V71" s="52" t="n">
        <v>47.8293</v>
      </c>
      <c r="W71" s="52" t="n">
        <v>47.9177</v>
      </c>
      <c r="X71" s="52" t="n">
        <v>142269.355</v>
      </c>
      <c r="Y71" s="96" t="n">
        <v>150.852</v>
      </c>
      <c r="Z71" s="52" t="n">
        <f aca="false">X71/3600</f>
        <v>39.5192652777778</v>
      </c>
      <c r="AA71" s="57" t="e">
        <f aca="false">RBJM($L71:$M74,T71:U74)</f>
        <v>#VALUE!</v>
      </c>
      <c r="AB71" s="57" t="e">
        <f aca="false">RBJM($D71:$E74,H71:I74)</f>
        <v>#VALUE!</v>
      </c>
      <c r="AC71" s="57" t="e">
        <f aca="false">RBJM($F71:$G74,J71:K74)</f>
        <v>#VALUE!</v>
      </c>
      <c r="AD71" s="57"/>
    </row>
    <row r="72" customFormat="false" ht="11.25" hidden="false" customHeight="false" outlineLevel="0" collapsed="false">
      <c r="A72" s="58"/>
      <c r="B72" s="58" t="s">
        <v>73</v>
      </c>
      <c r="C72" s="58" t="n">
        <v>27</v>
      </c>
      <c r="D72" s="51" t="n">
        <f aca="false">L72</f>
        <v>875.104</v>
      </c>
      <c r="E72" s="51" t="n">
        <f aca="false">N72</f>
        <v>46.0108</v>
      </c>
      <c r="F72" s="51" t="n">
        <f aca="false">L72</f>
        <v>875.104</v>
      </c>
      <c r="G72" s="51" t="n">
        <f aca="false">O72</f>
        <v>45.9851</v>
      </c>
      <c r="H72" s="51" t="n">
        <f aca="false">T72</f>
        <v>876.9128</v>
      </c>
      <c r="I72" s="51" t="n">
        <f aca="false">V72</f>
        <v>46.0306</v>
      </c>
      <c r="J72" s="51" t="n">
        <f aca="false">T72</f>
        <v>876.9128</v>
      </c>
      <c r="K72" s="51" t="n">
        <f aca="false">W72</f>
        <v>45.9947</v>
      </c>
      <c r="L72" s="92" t="n">
        <v>875.104</v>
      </c>
      <c r="M72" s="92" t="n">
        <v>40.7221</v>
      </c>
      <c r="N72" s="92" t="n">
        <v>46.0108</v>
      </c>
      <c r="O72" s="92" t="n">
        <v>45.9851</v>
      </c>
      <c r="P72" s="53" t="n">
        <v>131938.402</v>
      </c>
      <c r="Q72" s="96" t="n">
        <v>143.879</v>
      </c>
      <c r="R72" s="53" t="n">
        <f aca="false">P72/3600</f>
        <v>36.6495561111111</v>
      </c>
      <c r="S72" s="54"/>
      <c r="T72" s="53" t="n">
        <v>876.9128</v>
      </c>
      <c r="U72" s="53" t="n">
        <v>40.7182</v>
      </c>
      <c r="V72" s="53" t="n">
        <v>46.0306</v>
      </c>
      <c r="W72" s="53" t="n">
        <v>45.9947</v>
      </c>
      <c r="X72" s="53" t="n">
        <v>131379.089</v>
      </c>
      <c r="Y72" s="96" t="n">
        <v>144.612</v>
      </c>
      <c r="Z72" s="53" t="n">
        <f aca="false">X72/3600</f>
        <v>36.4941913888889</v>
      </c>
      <c r="AA72" s="54"/>
      <c r="AB72" s="54"/>
      <c r="AC72" s="54"/>
      <c r="AD72" s="54"/>
    </row>
    <row r="73" customFormat="false" ht="11.25" hidden="false" customHeight="false" outlineLevel="0" collapsed="false">
      <c r="A73" s="58"/>
      <c r="B73" s="58"/>
      <c r="C73" s="58" t="n">
        <v>32</v>
      </c>
      <c r="D73" s="51" t="n">
        <f aca="false">L73</f>
        <v>388.4088</v>
      </c>
      <c r="E73" s="51" t="n">
        <f aca="false">N73</f>
        <v>44.0367</v>
      </c>
      <c r="F73" s="51" t="n">
        <f aca="false">L73</f>
        <v>388.4088</v>
      </c>
      <c r="G73" s="51" t="n">
        <f aca="false">O73</f>
        <v>43.8762</v>
      </c>
      <c r="H73" s="51" t="n">
        <f aca="false">T73</f>
        <v>389.284</v>
      </c>
      <c r="I73" s="51" t="n">
        <f aca="false">V73</f>
        <v>44.077</v>
      </c>
      <c r="J73" s="51" t="n">
        <f aca="false">T73</f>
        <v>389.284</v>
      </c>
      <c r="K73" s="51" t="n">
        <f aca="false">W73</f>
        <v>43.8882</v>
      </c>
      <c r="L73" s="92" t="n">
        <v>388.4088</v>
      </c>
      <c r="M73" s="92" t="n">
        <v>38.0363</v>
      </c>
      <c r="N73" s="92" t="n">
        <v>44.0367</v>
      </c>
      <c r="O73" s="92" t="n">
        <v>43.8762</v>
      </c>
      <c r="P73" s="53" t="n">
        <v>127386.922</v>
      </c>
      <c r="Q73" s="96" t="n">
        <v>137.639</v>
      </c>
      <c r="R73" s="53" t="n">
        <f aca="false">P73/3600</f>
        <v>35.3852561111111</v>
      </c>
      <c r="S73" s="54"/>
      <c r="T73" s="53" t="n">
        <v>389.284</v>
      </c>
      <c r="U73" s="53" t="n">
        <v>38.0307</v>
      </c>
      <c r="V73" s="53" t="n">
        <v>44.077</v>
      </c>
      <c r="W73" s="53" t="n">
        <v>43.8882</v>
      </c>
      <c r="X73" s="53" t="n">
        <v>126545.097</v>
      </c>
      <c r="Y73" s="96" t="n">
        <v>140.057</v>
      </c>
      <c r="Z73" s="53" t="n">
        <f aca="false">X73/3600</f>
        <v>35.1514158333333</v>
      </c>
      <c r="AA73" s="54"/>
      <c r="AB73" s="54"/>
      <c r="AC73" s="54"/>
      <c r="AD73" s="54"/>
    </row>
    <row r="74" customFormat="false" ht="12" hidden="false" customHeight="false" outlineLevel="0" collapsed="false">
      <c r="A74" s="61"/>
      <c r="B74" s="61"/>
      <c r="C74" s="61" t="n">
        <v>37</v>
      </c>
      <c r="D74" s="71" t="n">
        <f aca="false">L74</f>
        <v>198.6888</v>
      </c>
      <c r="E74" s="71" t="n">
        <f aca="false">N74</f>
        <v>42.0261</v>
      </c>
      <c r="F74" s="71" t="n">
        <f aca="false">L74</f>
        <v>198.6888</v>
      </c>
      <c r="G74" s="71" t="n">
        <f aca="false">O74</f>
        <v>41.617</v>
      </c>
      <c r="H74" s="71" t="n">
        <f aca="false">T74</f>
        <v>198.7592</v>
      </c>
      <c r="I74" s="71" t="n">
        <f aca="false">V74</f>
        <v>41.9521</v>
      </c>
      <c r="J74" s="71" t="n">
        <f aca="false">T74</f>
        <v>198.7592</v>
      </c>
      <c r="K74" s="71" t="n">
        <f aca="false">W74</f>
        <v>41.5231</v>
      </c>
      <c r="L74" s="95" t="n">
        <v>198.6888</v>
      </c>
      <c r="M74" s="95" t="n">
        <v>35.3463</v>
      </c>
      <c r="N74" s="95" t="n">
        <v>42.0261</v>
      </c>
      <c r="O74" s="95" t="n">
        <v>41.617</v>
      </c>
      <c r="P74" s="63" t="n">
        <v>126289.055</v>
      </c>
      <c r="Q74" s="63" t="n">
        <v>125.798</v>
      </c>
      <c r="R74" s="63" t="n">
        <f aca="false">P74/3600</f>
        <v>35.0802930555556</v>
      </c>
      <c r="S74" s="61"/>
      <c r="T74" s="63" t="n">
        <v>198.7592</v>
      </c>
      <c r="U74" s="63" t="n">
        <v>35.3258</v>
      </c>
      <c r="V74" s="63" t="n">
        <v>41.9521</v>
      </c>
      <c r="W74" s="63" t="n">
        <v>41.5231</v>
      </c>
      <c r="X74" s="63" t="n">
        <v>125382.566</v>
      </c>
      <c r="Y74" s="63" t="n">
        <v>127.155</v>
      </c>
      <c r="Z74" s="63" t="n">
        <f aca="false">X74/3600</f>
        <v>34.8284905555556</v>
      </c>
      <c r="AA74" s="61"/>
      <c r="AB74" s="61"/>
      <c r="AC74" s="61"/>
      <c r="AD74" s="61"/>
    </row>
    <row r="75" customFormat="false" ht="11.25" hidden="false" customHeight="false" outlineLevel="0" collapsed="false">
      <c r="A75" s="113"/>
      <c r="B75" s="113" t="s">
        <v>5</v>
      </c>
      <c r="C75" s="113"/>
      <c r="D75" s="120"/>
      <c r="E75" s="115"/>
      <c r="F75" s="115"/>
      <c r="G75" s="116"/>
      <c r="H75" s="116"/>
      <c r="I75" s="116"/>
      <c r="J75" s="116"/>
      <c r="K75" s="116"/>
      <c r="L75" s="117"/>
      <c r="M75" s="117"/>
      <c r="N75" s="117"/>
      <c r="O75" s="117"/>
      <c r="P75" s="117"/>
      <c r="Q75" s="117"/>
      <c r="R75" s="117"/>
      <c r="S75" s="118"/>
      <c r="T75" s="117"/>
      <c r="U75" s="117"/>
      <c r="V75" s="117"/>
      <c r="W75" s="117"/>
      <c r="X75" s="117"/>
      <c r="Y75" s="117"/>
      <c r="Z75" s="117"/>
      <c r="AA75" s="119"/>
      <c r="AB75" s="119"/>
      <c r="AC75" s="119"/>
    </row>
    <row r="76" customFormat="false" ht="11.25" hidden="false" customHeight="false" outlineLevel="0" collapsed="false">
      <c r="B76" s="38" t="s">
        <v>6</v>
      </c>
      <c r="D76" s="77"/>
      <c r="E76" s="73"/>
      <c r="F76" s="73"/>
      <c r="G76" s="74"/>
      <c r="H76" s="74"/>
      <c r="I76" s="74"/>
      <c r="J76" s="74"/>
      <c r="K76" s="74"/>
      <c r="S76" s="75"/>
      <c r="AA76" s="76" t="e">
        <f aca="false">AVERAGE(AA11,AA15,AA19,AA23,AA27)</f>
        <v>#VALUE!</v>
      </c>
      <c r="AB76" s="76" t="e">
        <f aca="false">AVERAGE(AB11,AB15,AB19,AB23,AB27)</f>
        <v>#VALUE!</v>
      </c>
      <c r="AC76" s="76" t="e">
        <f aca="false">AVERAGE(AC11,AC15,AC19,AC23,AC27)</f>
        <v>#VALUE!</v>
      </c>
    </row>
    <row r="77" customFormat="false" ht="11.25" hidden="false" customHeight="false" outlineLevel="0" collapsed="false">
      <c r="B77" s="38" t="s">
        <v>7</v>
      </c>
      <c r="D77" s="77"/>
      <c r="E77" s="73"/>
      <c r="F77" s="73"/>
      <c r="G77" s="74"/>
      <c r="H77" s="74"/>
      <c r="I77" s="74"/>
      <c r="J77" s="74"/>
      <c r="K77" s="74"/>
      <c r="S77" s="75"/>
      <c r="AA77" s="76" t="e">
        <f aca="false">AVERAGE(AA31,AA35,AA39,AA43)</f>
        <v>#VALUE!</v>
      </c>
      <c r="AB77" s="76" t="e">
        <f aca="false">AVERAGE(AB31,AB35,AB39,AB43)</f>
        <v>#VALUE!</v>
      </c>
      <c r="AC77" s="76" t="e">
        <f aca="false">AVERAGE(AC31,AC35,AC39,AC43)</f>
        <v>#VALUE!</v>
      </c>
    </row>
    <row r="78" customFormat="false" ht="11.25" hidden="false" customHeight="false" outlineLevel="0" collapsed="false">
      <c r="B78" s="38" t="s">
        <v>8</v>
      </c>
      <c r="D78" s="77"/>
      <c r="E78" s="73"/>
      <c r="F78" s="73"/>
      <c r="G78" s="74"/>
      <c r="H78" s="74"/>
      <c r="I78" s="74"/>
      <c r="J78" s="74"/>
      <c r="K78" s="74"/>
      <c r="S78" s="78"/>
      <c r="AA78" s="79" t="e">
        <f aca="false">AVERAGE(AA47,AA55,AA51,AA59)</f>
        <v>#VALUE!</v>
      </c>
      <c r="AB78" s="79" t="e">
        <f aca="false">AVERAGE(AB47,AB55,AB51,AB59)</f>
        <v>#VALUE!</v>
      </c>
      <c r="AC78" s="79" t="e">
        <f aca="false">AVERAGE(AC47,AC55,AC51,AC59)</f>
        <v>#VALUE!</v>
      </c>
    </row>
    <row r="79" customFormat="false" ht="11.25" hidden="false" customHeight="false" outlineLevel="0" collapsed="false">
      <c r="B79" s="38" t="s">
        <v>9</v>
      </c>
      <c r="D79" s="77"/>
      <c r="E79" s="73"/>
      <c r="F79" s="73"/>
      <c r="G79" s="74"/>
      <c r="H79" s="74"/>
      <c r="I79" s="74"/>
      <c r="J79" s="74"/>
      <c r="K79" s="74"/>
      <c r="S79" s="78"/>
      <c r="AA79" s="79" t="e">
        <f aca="false">AVERAGE(AA63,AA67,AA71)</f>
        <v>#VALUE!</v>
      </c>
      <c r="AB79" s="79" t="e">
        <f aca="false">AVERAGE(AB63,AB67,AB71)</f>
        <v>#VALUE!</v>
      </c>
      <c r="AC79" s="79" t="e">
        <f aca="false">AVERAGE(AC63,AC67,AC71)</f>
        <v>#VALUE!</v>
      </c>
    </row>
    <row r="80" customFormat="false" ht="11.25" hidden="false" customHeight="false" outlineLevel="0" collapsed="false">
      <c r="B80" s="80" t="s">
        <v>10</v>
      </c>
      <c r="C80" s="80"/>
      <c r="D80" s="81"/>
      <c r="E80" s="82"/>
      <c r="F80" s="83"/>
      <c r="G80" s="82"/>
      <c r="H80" s="82"/>
      <c r="I80" s="82"/>
      <c r="J80" s="82"/>
      <c r="K80" s="82"/>
      <c r="L80" s="84"/>
      <c r="M80" s="84"/>
      <c r="N80" s="84"/>
      <c r="O80" s="84"/>
      <c r="P80" s="84"/>
      <c r="Q80" s="84"/>
      <c r="R80" s="84"/>
      <c r="S80" s="85"/>
      <c r="T80" s="84"/>
      <c r="U80" s="84"/>
      <c r="V80" s="84"/>
      <c r="W80" s="84"/>
      <c r="X80" s="84"/>
      <c r="Y80" s="84"/>
      <c r="Z80" s="84"/>
      <c r="AA80" s="86" t="e">
        <f aca="false">AVERAGE(AA11,AA15,AA19,AA23,AA27,AA31,AA35,AA39,AA43,AA47,AA55,AA51,AA59,AA63,AA67,AA71)</f>
        <v>#VALUE!</v>
      </c>
      <c r="AB80" s="86" t="e">
        <f aca="false">AVERAGE(AB11,AB15,AB19,AB23,AB27,AB31,AB35,AB39,AB43,AB47,AB55,AB51,AB59,AB63,AB67,AB71)</f>
        <v>#VALUE!</v>
      </c>
      <c r="AC80" s="86" t="e">
        <f aca="false">AVERAGE(AC11,AC15,AC19,AC23,AC27,AC31,AC35,AC39,AC43,AC47,AC55,AC51,AC59,AC63,AC67,AC71)</f>
        <v>#VALUE!</v>
      </c>
    </row>
    <row r="81" customFormat="false" ht="11.25" hidden="false" customHeight="false" outlineLevel="0" collapsed="false">
      <c r="B81" s="38" t="s">
        <v>74</v>
      </c>
      <c r="Q81" s="42" t="n">
        <f aca="false">GEOMEAN(Q11:Q74)</f>
        <v>81.9458940063097</v>
      </c>
      <c r="R81" s="42" t="n">
        <f aca="false">GEOMEAN(R11:R74)</f>
        <v>20.1932644469524</v>
      </c>
      <c r="Y81" s="42" t="n">
        <f aca="false">GEOMEAN(Y11:Y74)</f>
        <v>82.097721263402</v>
      </c>
      <c r="Z81" s="42" t="n">
        <f aca="false">GEOMEAN(Z11:Z74)</f>
        <v>20.1930592648057</v>
      </c>
    </row>
    <row r="82" customFormat="false" ht="11.25" hidden="false" customHeight="false" outlineLevel="0" collapsed="false">
      <c r="B82" s="38" t="s">
        <v>75</v>
      </c>
      <c r="Y82" s="42" t="n">
        <f aca="false">Y81/Q81</f>
        <v>1.00185277443041</v>
      </c>
      <c r="Z82" s="42" t="n">
        <f aca="false">Z81/R81</f>
        <v>0.999989839079897</v>
      </c>
    </row>
    <row r="83" customFormat="false" ht="11.25" hidden="false" customHeight="false" outlineLevel="0" collapsed="false">
      <c r="B83" s="38" t="s">
        <v>76</v>
      </c>
      <c r="Q83" s="42" t="n">
        <f aca="false">SUM(Q11:Q74)/3600</f>
        <v>2.22650638888889</v>
      </c>
      <c r="R83" s="42" t="n">
        <f aca="false">SUM(R11:R74)</f>
        <v>2157.98932416667</v>
      </c>
      <c r="Y83" s="42" t="n">
        <f aca="false">SUM(Y11:Y74)/3600</f>
        <v>2.23032638888889</v>
      </c>
      <c r="Z83" s="42" t="n">
        <f aca="false">SUM(Z11:Z74)</f>
        <v>2158.44715694444</v>
      </c>
    </row>
    <row r="84" customFormat="false" ht="12" hidden="false" customHeight="false" outlineLevel="0" collapsed="false"/>
    <row r="85" customFormat="false" ht="11.25" hidden="false" customHeight="false" outlineLevel="0" collapsed="false">
      <c r="B85" s="50" t="s">
        <v>77</v>
      </c>
      <c r="C85" s="50" t="n">
        <v>22</v>
      </c>
      <c r="D85" s="66" t="n">
        <f aca="false">L85</f>
        <v>6498.5344</v>
      </c>
      <c r="E85" s="66" t="n">
        <f aca="false">N85</f>
        <v>45.5177</v>
      </c>
      <c r="F85" s="66" t="n">
        <f aca="false">L85</f>
        <v>6498.5344</v>
      </c>
      <c r="G85" s="66" t="n">
        <f aca="false">O85</f>
        <v>46.4084</v>
      </c>
      <c r="H85" s="66" t="n">
        <f aca="false">T85</f>
        <v>6505.8496</v>
      </c>
      <c r="I85" s="66" t="n">
        <f aca="false">V85</f>
        <v>45.5198</v>
      </c>
      <c r="J85" s="66" t="n">
        <f aca="false">T85</f>
        <v>6505.8496</v>
      </c>
      <c r="K85" s="87" t="n">
        <f aca="false">W85</f>
        <v>46.4114</v>
      </c>
      <c r="L85" s="88" t="n">
        <v>6498.5344</v>
      </c>
      <c r="M85" s="89" t="n">
        <v>43.0688</v>
      </c>
      <c r="N85" s="89" t="n">
        <v>45.5177</v>
      </c>
      <c r="O85" s="89" t="n">
        <v>46.4084</v>
      </c>
      <c r="P85" s="52" t="n">
        <v>218699.966</v>
      </c>
      <c r="Q85" s="52"/>
      <c r="R85" s="56" t="n">
        <f aca="false">P85/3600</f>
        <v>60.7499905555556</v>
      </c>
      <c r="S85" s="67"/>
      <c r="T85" s="55" t="n">
        <v>6505.8496</v>
      </c>
      <c r="U85" s="52" t="n">
        <v>43.0607</v>
      </c>
      <c r="V85" s="52" t="n">
        <v>45.5198</v>
      </c>
      <c r="W85" s="52" t="n">
        <v>46.4114</v>
      </c>
      <c r="X85" s="52" t="n">
        <v>219777.237</v>
      </c>
      <c r="Y85" s="52"/>
      <c r="Z85" s="56" t="n">
        <f aca="false">X85/3600</f>
        <v>61.0492325</v>
      </c>
      <c r="AA85" s="57" t="e">
        <f aca="false">RBJM($L85:$M88,T85:U88)</f>
        <v>#VALUE!</v>
      </c>
      <c r="AB85" s="57" t="e">
        <f aca="false">RBJM($D85:$E88,H85:I88)</f>
        <v>#VALUE!</v>
      </c>
      <c r="AC85" s="57" t="e">
        <f aca="false">RBJM($F85:$G88,J85:K88)</f>
        <v>#VALUE!</v>
      </c>
      <c r="AD85" s="57"/>
    </row>
    <row r="86" customFormat="false" ht="11.25" hidden="false" customHeight="false" outlineLevel="0" collapsed="false">
      <c r="B86" s="58" t="s">
        <v>79</v>
      </c>
      <c r="C86" s="58" t="n">
        <v>27</v>
      </c>
      <c r="D86" s="51" t="n">
        <f aca="false">L86</f>
        <v>3267.6208</v>
      </c>
      <c r="E86" s="51" t="n">
        <f aca="false">N86</f>
        <v>43.9797</v>
      </c>
      <c r="F86" s="51" t="n">
        <f aca="false">L86</f>
        <v>3267.6208</v>
      </c>
      <c r="G86" s="51" t="n">
        <f aca="false">O86</f>
        <v>44.5586</v>
      </c>
      <c r="H86" s="51" t="n">
        <f aca="false">T86</f>
        <v>3270.7264</v>
      </c>
      <c r="I86" s="51" t="n">
        <f aca="false">V86</f>
        <v>43.9826</v>
      </c>
      <c r="J86" s="51" t="n">
        <f aca="false">T86</f>
        <v>3270.7264</v>
      </c>
      <c r="K86" s="90" t="n">
        <f aca="false">W86</f>
        <v>44.5682</v>
      </c>
      <c r="L86" s="91" t="n">
        <v>3267.6208</v>
      </c>
      <c r="M86" s="92" t="n">
        <v>41.4717</v>
      </c>
      <c r="N86" s="92" t="n">
        <v>43.9797</v>
      </c>
      <c r="O86" s="92" t="n">
        <v>44.5586</v>
      </c>
      <c r="P86" s="53" t="n">
        <v>199380.581</v>
      </c>
      <c r="Q86" s="53"/>
      <c r="R86" s="60" t="n">
        <f aca="false">P86/3600</f>
        <v>55.3834947222222</v>
      </c>
      <c r="S86" s="54"/>
      <c r="T86" s="59" t="n">
        <v>3270.7264</v>
      </c>
      <c r="U86" s="53" t="n">
        <v>41.4655</v>
      </c>
      <c r="V86" s="53" t="n">
        <v>43.9826</v>
      </c>
      <c r="W86" s="53" t="n">
        <v>44.5682</v>
      </c>
      <c r="X86" s="53" t="n">
        <v>199270.401</v>
      </c>
      <c r="Y86" s="53"/>
      <c r="Z86" s="60" t="n">
        <f aca="false">X86/3600</f>
        <v>55.3528891666667</v>
      </c>
      <c r="AA86" s="54"/>
      <c r="AB86" s="54"/>
      <c r="AC86" s="54"/>
      <c r="AD86" s="54"/>
    </row>
    <row r="87" customFormat="false" ht="11.25" hidden="false" customHeight="false" outlineLevel="0" collapsed="false">
      <c r="B87" s="58"/>
      <c r="C87" s="58" t="n">
        <v>32</v>
      </c>
      <c r="D87" s="51" t="n">
        <f aca="false">L87</f>
        <v>1684.9088</v>
      </c>
      <c r="E87" s="51" t="n">
        <f aca="false">N87</f>
        <v>42.3059</v>
      </c>
      <c r="F87" s="51" t="n">
        <f aca="false">L87</f>
        <v>1684.9088</v>
      </c>
      <c r="G87" s="51" t="n">
        <f aca="false">O87</f>
        <v>42.5856</v>
      </c>
      <c r="H87" s="51" t="n">
        <f aca="false">T87</f>
        <v>1685.5488</v>
      </c>
      <c r="I87" s="51" t="n">
        <f aca="false">V87</f>
        <v>42.3235</v>
      </c>
      <c r="J87" s="51" t="n">
        <f aca="false">T87</f>
        <v>1685.5488</v>
      </c>
      <c r="K87" s="90" t="n">
        <f aca="false">W87</f>
        <v>42.5956</v>
      </c>
      <c r="L87" s="91" t="n">
        <v>1684.9088</v>
      </c>
      <c r="M87" s="92" t="n">
        <v>39.5189</v>
      </c>
      <c r="N87" s="92" t="n">
        <v>42.3059</v>
      </c>
      <c r="O87" s="92" t="n">
        <v>42.5856</v>
      </c>
      <c r="P87" s="53" t="n">
        <v>184190.818</v>
      </c>
      <c r="Q87" s="53"/>
      <c r="R87" s="60" t="n">
        <f aca="false">P87/3600</f>
        <v>51.1641161111111</v>
      </c>
      <c r="S87" s="54"/>
      <c r="T87" s="59" t="n">
        <v>1685.5488</v>
      </c>
      <c r="U87" s="53" t="n">
        <v>39.5147</v>
      </c>
      <c r="V87" s="53" t="n">
        <v>42.3235</v>
      </c>
      <c r="W87" s="53" t="n">
        <v>42.5956</v>
      </c>
      <c r="X87" s="53" t="n">
        <v>184113.177</v>
      </c>
      <c r="Y87" s="53"/>
      <c r="Z87" s="60" t="n">
        <f aca="false">X87/3600</f>
        <v>51.1425491666667</v>
      </c>
      <c r="AA87" s="54"/>
      <c r="AB87" s="54"/>
      <c r="AC87" s="54"/>
      <c r="AD87" s="54"/>
    </row>
    <row r="88" customFormat="false" ht="12" hidden="false" customHeight="false" outlineLevel="0" collapsed="false">
      <c r="B88" s="61"/>
      <c r="C88" s="61" t="n">
        <v>37</v>
      </c>
      <c r="D88" s="71" t="n">
        <f aca="false">L88</f>
        <v>867.5672</v>
      </c>
      <c r="E88" s="71" t="n">
        <f aca="false">N88</f>
        <v>40.3923</v>
      </c>
      <c r="F88" s="71" t="n">
        <f aca="false">L88</f>
        <v>867.5672</v>
      </c>
      <c r="G88" s="71" t="n">
        <f aca="false">O88</f>
        <v>40.3858</v>
      </c>
      <c r="H88" s="71" t="n">
        <f aca="false">T88</f>
        <v>867.3096</v>
      </c>
      <c r="I88" s="71" t="n">
        <f aca="false">V88</f>
        <v>40.4187</v>
      </c>
      <c r="J88" s="71" t="n">
        <f aca="false">T88</f>
        <v>867.3096</v>
      </c>
      <c r="K88" s="93" t="n">
        <f aca="false">W88</f>
        <v>40.4255</v>
      </c>
      <c r="L88" s="94" t="n">
        <v>867.5672</v>
      </c>
      <c r="M88" s="95" t="n">
        <v>37.3329</v>
      </c>
      <c r="N88" s="95" t="n">
        <v>40.3923</v>
      </c>
      <c r="O88" s="95" t="n">
        <v>40.3858</v>
      </c>
      <c r="P88" s="63" t="n">
        <v>170623.989</v>
      </c>
      <c r="Q88" s="63"/>
      <c r="R88" s="65" t="n">
        <f aca="false">P88/3600</f>
        <v>47.3955525</v>
      </c>
      <c r="S88" s="61"/>
      <c r="T88" s="64" t="n">
        <v>867.3096</v>
      </c>
      <c r="U88" s="63" t="n">
        <v>37.3364</v>
      </c>
      <c r="V88" s="63" t="n">
        <v>40.4187</v>
      </c>
      <c r="W88" s="63" t="n">
        <v>40.4255</v>
      </c>
      <c r="X88" s="63" t="n">
        <v>170708.991</v>
      </c>
      <c r="Y88" s="63"/>
      <c r="Z88" s="65" t="n">
        <f aca="false">X88/3600</f>
        <v>47.4191641666667</v>
      </c>
      <c r="AA88" s="61"/>
      <c r="AB88" s="61"/>
      <c r="AC88" s="61"/>
      <c r="AD88" s="61"/>
    </row>
  </sheetData>
  <mergeCells count="2">
    <mergeCell ref="L1:S1"/>
    <mergeCell ref="T1:AA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1T15:14:30Z</dcterms:created>
  <dc:creator>Kazuo Sugimoto</dc:creator>
  <dc:description/>
  <dc:language>en-US</dc:language>
  <cp:lastModifiedBy>Jungyoup-Yang</cp:lastModifiedBy>
  <cp:lastPrinted>2010-08-23T01:57:13Z</cp:lastPrinted>
  <dcterms:modified xsi:type="dcterms:W3CDTF">2010-10-02T09:48:19Z</dcterms:modified>
  <cp:revision>0</cp:revision>
  <dc:subject>revision 3</dc:subject>
  <dc:title>TE12 results template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