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8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D5</t>
  </si>
  <si>
    <t xml:space="preserve">S01</t>
  </si>
  <si>
    <t xml:space="preserve">d45dde2eeaf253894dc60d91dbcff435</t>
  </si>
  <si>
    <t xml:space="preserve">4K</t>
  </si>
  <si>
    <t xml:space="preserve">Traffic</t>
  </si>
  <si>
    <t xml:space="preserve">e90e36eca11daedd7eaba739c33565b5</t>
  </si>
  <si>
    <t xml:space="preserve">c65d8328d58c8c67542d4184ad9dc912</t>
  </si>
  <si>
    <t xml:space="preserve">373d1ca78b32b3635b6933d6f94dc47a</t>
  </si>
  <si>
    <t xml:space="preserve">S02</t>
  </si>
  <si>
    <t xml:space="preserve">4dd3c82f07c5041f541be0448e71210a</t>
  </si>
  <si>
    <t xml:space="preserve">PeopleOnStreet</t>
  </si>
  <si>
    <t xml:space="preserve">177d6397393cdf814a2394e24f38672f</t>
  </si>
  <si>
    <t xml:space="preserve">23360ba05c280be79f174ca64bfc31ca</t>
  </si>
  <si>
    <t xml:space="preserve">8fb71a385ab3d4ff68f4908ba7067f4b</t>
  </si>
  <si>
    <t xml:space="preserve">S03</t>
  </si>
  <si>
    <t xml:space="preserve">029fcaa421aa9c440ca09296b5df387a</t>
  </si>
  <si>
    <t xml:space="preserve">1080p</t>
  </si>
  <si>
    <t xml:space="preserve">Kimono</t>
  </si>
  <si>
    <t xml:space="preserve">8df88b3915a5289caabcee8b6d0d0b3a</t>
  </si>
  <si>
    <t xml:space="preserve">c9933bdc18121e53a09cf71d64c67fbe</t>
  </si>
  <si>
    <t xml:space="preserve">681b67649f192cd44f02ad9c26638432</t>
  </si>
  <si>
    <t xml:space="preserve">S04</t>
  </si>
  <si>
    <t xml:space="preserve">f4eef7098b70518d9ce63a5aaf7f3710</t>
  </si>
  <si>
    <t xml:space="preserve">ParkScene</t>
  </si>
  <si>
    <t xml:space="preserve">1a0e6ac589f7b0aaef609fb200ae1332</t>
  </si>
  <si>
    <t xml:space="preserve">2bbf1db22a38cdc4f85bb71e3dd1d410</t>
  </si>
  <si>
    <t xml:space="preserve">7e514aa565903545cf6f91e073fb430c</t>
  </si>
  <si>
    <t xml:space="preserve">S05</t>
  </si>
  <si>
    <t xml:space="preserve">836fb619199ffc4a7c4bc41bebdb3b6e</t>
  </si>
  <si>
    <t xml:space="preserve">Cactus</t>
  </si>
  <si>
    <t xml:space="preserve">694ac8c3f1eafd4d34c78b9fa6fdea71</t>
  </si>
  <si>
    <t xml:space="preserve">a8523f8d10406214f7a820bf4c3dac4b</t>
  </si>
  <si>
    <t xml:space="preserve">44a7f2e2c8836db253ce9f27af5a34cf</t>
  </si>
  <si>
    <t xml:space="preserve">S06</t>
  </si>
  <si>
    <t xml:space="preserve">dbfe20b5dcc2de77be75118743c4adbc</t>
  </si>
  <si>
    <t xml:space="preserve">BasketballDrive</t>
  </si>
  <si>
    <t xml:space="preserve">0a728f543d328f7a207451d3be9aa107</t>
  </si>
  <si>
    <t xml:space="preserve">8431e19661aaad2983ead6567cf55dc0</t>
  </si>
  <si>
    <t xml:space="preserve">d7a1a57a1a90bcf71e3387052aeb21b3</t>
  </si>
  <si>
    <t xml:space="preserve">S07</t>
  </si>
  <si>
    <t xml:space="preserve">a37c96d7923087dd2a4361d81b8f8acf</t>
  </si>
  <si>
    <t xml:space="preserve">BQTerrace</t>
  </si>
  <si>
    <t xml:space="preserve">298876f36e93f31c9bd31f8282b84f9e</t>
  </si>
  <si>
    <t xml:space="preserve">172da060241368adf94bc06e43eb6c17</t>
  </si>
  <si>
    <t xml:space="preserve">4ba9477ea82bf5d975d72d94fd49d4a8</t>
  </si>
  <si>
    <t xml:space="preserve">S08</t>
  </si>
  <si>
    <t xml:space="preserve">fc17ee7b7685a21f2dafbc9dee1a1ec1</t>
  </si>
  <si>
    <t xml:space="preserve">WVGA</t>
  </si>
  <si>
    <t xml:space="preserve">BasketballDrill</t>
  </si>
  <si>
    <t xml:space="preserve">6a99b640e3e8cdde8c57a734c05e6cad</t>
  </si>
  <si>
    <t xml:space="preserve">338c3c85b97d336a7647153c8a8aeb99</t>
  </si>
  <si>
    <t xml:space="preserve">36febff1c4b192b781146613b90d4d65</t>
  </si>
  <si>
    <t xml:space="preserve">S09</t>
  </si>
  <si>
    <t xml:space="preserve">f42cc3bda4e4319c5b4961a07d2d2b50</t>
  </si>
  <si>
    <t xml:space="preserve">BQMall</t>
  </si>
  <si>
    <t xml:space="preserve">624fcb4a9a79eb456a2d6854d66395ce</t>
  </si>
  <si>
    <t xml:space="preserve">24f6a4c85804bc663b3271bdfdc1adcb</t>
  </si>
  <si>
    <t xml:space="preserve">72ecb117c3fd32b0376dcbc92dfc5e2b</t>
  </si>
  <si>
    <t xml:space="preserve">S10</t>
  </si>
  <si>
    <t xml:space="preserve">bee3e4b78c4d7154b97caa36eb54714f</t>
  </si>
  <si>
    <t xml:space="preserve">PartyScene</t>
  </si>
  <si>
    <t xml:space="preserve">8ded6bb0e1440a7e645ebac9b5d9a403</t>
  </si>
  <si>
    <t xml:space="preserve">9ab5b6503e091119ac1dac55b76e243a</t>
  </si>
  <si>
    <t xml:space="preserve">19a6d740f485ac07b29037427cd9a6ae</t>
  </si>
  <si>
    <t xml:space="preserve">S11</t>
  </si>
  <si>
    <t xml:space="preserve">0de529fe46f74a11d52ae73b1c073c8d</t>
  </si>
  <si>
    <t xml:space="preserve">RaceHorses</t>
  </si>
  <si>
    <t xml:space="preserve">13911927304e874f220e84111199437b</t>
  </si>
  <si>
    <t xml:space="preserve">076c44227705d0ced529898f7baf0d21</t>
  </si>
  <si>
    <t xml:space="preserve">4a91736686aba298b8a9fe6e7f909123</t>
  </si>
  <si>
    <t xml:space="preserve">S12</t>
  </si>
  <si>
    <t xml:space="preserve">dd82d9358e260f2eeecd1fd16ac4ec64</t>
  </si>
  <si>
    <t xml:space="preserve">WQVGA</t>
  </si>
  <si>
    <t xml:space="preserve">BasketballPass</t>
  </si>
  <si>
    <t xml:space="preserve">e85b2ca186962857347507ebdac904e2</t>
  </si>
  <si>
    <t xml:space="preserve">7a1b2e210f9a7bd68b847c58328c7499</t>
  </si>
  <si>
    <t xml:space="preserve">e2745933c81a6fb1ef52037c789d82dc</t>
  </si>
  <si>
    <t xml:space="preserve">S13</t>
  </si>
  <si>
    <t xml:space="preserve">5157258b8e4ed36a509142d4f18d0aa0</t>
  </si>
  <si>
    <t xml:space="preserve">BQSquare</t>
  </si>
  <si>
    <t xml:space="preserve">020b913da5ba71125fb239803c04d158</t>
  </si>
  <si>
    <t xml:space="preserve">127f6d3cf1358c4a05bfe8784180e9b1</t>
  </si>
  <si>
    <t xml:space="preserve">56d23484db8c178919cdd5fe53d86890</t>
  </si>
  <si>
    <t xml:space="preserve">S14</t>
  </si>
  <si>
    <t xml:space="preserve">a626895c8bf8ebfdd4a968e3c3ae9d14</t>
  </si>
  <si>
    <t xml:space="preserve">BlowingBubbles</t>
  </si>
  <si>
    <t xml:space="preserve">e5121c8f6328f000329337d804369adc</t>
  </si>
  <si>
    <t xml:space="preserve">ea3a6f247f6787e7b9a8b539ac80ac06</t>
  </si>
  <si>
    <t xml:space="preserve">cef44ea4f5602f737aebe821b6162a4d</t>
  </si>
  <si>
    <t xml:space="preserve">S15</t>
  </si>
  <si>
    <t xml:space="preserve">82d611852c86ed6b04eb582aa176c476</t>
  </si>
  <si>
    <t xml:space="preserve">0922ada6147d2aa9e73b1ef4aa40895a</t>
  </si>
  <si>
    <t xml:space="preserve">0a9daad8efda1e97f41406abe8978666</t>
  </si>
  <si>
    <t xml:space="preserve">8f2b46e768eb1c377788930039c81bc5</t>
  </si>
  <si>
    <t xml:space="preserve">ClassE</t>
  </si>
  <si>
    <t xml:space="preserve">S16</t>
  </si>
  <si>
    <t xml:space="preserve">531bcfecad13470cb92fcbc9d15bacff</t>
  </si>
  <si>
    <t xml:space="preserve">Vidyo1</t>
  </si>
  <si>
    <t xml:space="preserve">948f65f20e66d884888c925e7e7aa155</t>
  </si>
  <si>
    <t xml:space="preserve">27ae4b8f6795485c5d4e33b81fb60aa7</t>
  </si>
  <si>
    <t xml:space="preserve">d2d3a897ac97be984246883d18326a26</t>
  </si>
  <si>
    <t xml:space="preserve">S17</t>
  </si>
  <si>
    <t xml:space="preserve">b247e3be6feed74cfc0a7be258ae3146</t>
  </si>
  <si>
    <t xml:space="preserve">Vidyo3</t>
  </si>
  <si>
    <t xml:space="preserve">ee161d7c6be39aa831f2b98da73f35b8</t>
  </si>
  <si>
    <t xml:space="preserve">0d1b67697b62c2a8187cab58bf2d23f6</t>
  </si>
  <si>
    <t xml:space="preserve">f19136597c4074ccc2ee04c42c657ca6</t>
  </si>
  <si>
    <t xml:space="preserve">S18</t>
  </si>
  <si>
    <t xml:space="preserve">79b233844473cc5a694e2cbd3fc08c83</t>
  </si>
  <si>
    <t xml:space="preserve">Vidyo4</t>
  </si>
  <si>
    <t xml:space="preserve">1ee10f3c9545f6cae66a36844d72fe97</t>
  </si>
  <si>
    <t xml:space="preserve">362c55eec05f05bb8aa3446c79d8d7de</t>
  </si>
  <si>
    <t xml:space="preserve">ff12a32f2cb1935bca7a4090128483b1</t>
  </si>
  <si>
    <t xml:space="preserve">Time geomean</t>
  </si>
  <si>
    <t xml:space="preserve">Time ratio</t>
  </si>
  <si>
    <t xml:space="preserve">Time sum (hours)</t>
  </si>
  <si>
    <t xml:space="preserve">S19</t>
  </si>
  <si>
    <t xml:space="preserve">608962f67a446e4ccd5f949b46c3bbbf</t>
  </si>
  <si>
    <t xml:space="preserve">Tennis</t>
  </si>
  <si>
    <t xml:space="preserve">358da51f845649585d6fb8ac3d4226f1</t>
  </si>
  <si>
    <t xml:space="preserve">72fb40c6a3a2837962832dc62d5bbdf2</t>
  </si>
  <si>
    <t xml:space="preserve">76ee6276b5b1beb314f00debaec3e14c</t>
  </si>
  <si>
    <t xml:space="preserve">d674156f2a423425d62e64825223a731</t>
  </si>
  <si>
    <t xml:space="preserve">a97416013ea550b1c66540dbd9f9b920</t>
  </si>
  <si>
    <t xml:space="preserve">e721038d038d09ad84f8f783ec8d3ef4</t>
  </si>
  <si>
    <t xml:space="preserve">927add7d7d2c57539301b31007ad9ab7</t>
  </si>
  <si>
    <t xml:space="preserve">a448e036d4621e54006183b968a30ded</t>
  </si>
  <si>
    <t xml:space="preserve">88c933f6290cb53d5010d373a3fac598</t>
  </si>
  <si>
    <t xml:space="preserve">a0e9cec58917ad85bbfbe6cfe748910b</t>
  </si>
  <si>
    <t xml:space="preserve">0cdb3c6d0ee46d258888810598633328</t>
  </si>
  <si>
    <t xml:space="preserve">685d2fbb171f60a37146cdabe6e6cd40</t>
  </si>
  <si>
    <t xml:space="preserve">577cad26e556b3c5e3132a6c963459b7</t>
  </si>
  <si>
    <t xml:space="preserve">b33d35abdae34ed738673ccce6ab1e88</t>
  </si>
  <si>
    <t xml:space="preserve">ab60a473d4066cdd031ada5d8574a55e</t>
  </si>
  <si>
    <t xml:space="preserve">16943b52b6e6a8f8491d9e804c64e3f9</t>
  </si>
  <si>
    <t xml:space="preserve">53250dc22b90edb29147f9b0e84ab430</t>
  </si>
  <si>
    <t xml:space="preserve">9e367d110551860d65bbb4a64ac1f48e</t>
  </si>
  <si>
    <t xml:space="preserve">3074bfa1ed282d50edaddd91de833922</t>
  </si>
  <si>
    <t xml:space="preserve">865f109a195e3ae1c953565249c1c4fa</t>
  </si>
  <si>
    <t xml:space="preserve">0c9a82ae6519f14b3045c4803b16cf54</t>
  </si>
  <si>
    <t xml:space="preserve">b9a4a0748731f938cdec8888aa5da3f0</t>
  </si>
  <si>
    <t xml:space="preserve">f0a258493ac3c4946b72733e6b29bc47</t>
  </si>
  <si>
    <t xml:space="preserve">0615345e57372e77a07b085a09c4ad72</t>
  </si>
  <si>
    <t xml:space="preserve">6e746c14b6027f13c072a893a6b5efa5</t>
  </si>
  <si>
    <t xml:space="preserve">00cc5d89510797ec1a3e17937c7de79f</t>
  </si>
  <si>
    <t xml:space="preserve">c7264f9f5064e42234f6acd8c699d4d1</t>
  </si>
  <si>
    <t xml:space="preserve">8ee9f49f575f8e07c61f548f447beeb9</t>
  </si>
  <si>
    <t xml:space="preserve">a9b29827fee31c9d5a749fe1b03aa480</t>
  </si>
  <si>
    <t xml:space="preserve">582999932e451bb3a781213edc9c3029</t>
  </si>
  <si>
    <t xml:space="preserve">2c139590bfeafa492ba7e252275836a7</t>
  </si>
  <si>
    <t xml:space="preserve">0b64a30f51cc397e4cf753e8533bdeca</t>
  </si>
  <si>
    <t xml:space="preserve">6bbec13c9d50d2d0586c213a10c02dce</t>
  </si>
  <si>
    <t xml:space="preserve">bdb84263b1dc01b223081a56b21fcc15</t>
  </si>
  <si>
    <t xml:space="preserve">4bdaa6fec74a91b5247f26991862f969</t>
  </si>
  <si>
    <t xml:space="preserve">a29d39b96eb5bb8810cc235bd7d0a201</t>
  </si>
  <si>
    <t xml:space="preserve">ea721092af0cd8df3e5f366b65d2e410</t>
  </si>
  <si>
    <t xml:space="preserve">c0813fa8a921a795d99dfcfca74fbc44</t>
  </si>
  <si>
    <t xml:space="preserve">f4013cd139e9a408e47ea39f2596823f</t>
  </si>
  <si>
    <t xml:space="preserve">9ad0895d7d4aa48fb1371edde9a4f7c9</t>
  </si>
  <si>
    <t xml:space="preserve">da0dbefe04433a95d4d0074e729319bf</t>
  </si>
  <si>
    <t xml:space="preserve">78978ab5a3ff4fcf2fe9437c1bd0113c</t>
  </si>
  <si>
    <t xml:space="preserve">0a16c1c61522a795b8f055fc8b47ecdc</t>
  </si>
  <si>
    <t xml:space="preserve">4a1a96682ba46d78e9ca9d8eebf3e67c</t>
  </si>
  <si>
    <t xml:space="preserve">cbe19cf33e13073a1269659552d57cd4</t>
  </si>
  <si>
    <t xml:space="preserve">6bfbd62d8a781b728c3d27cdc5f05bb8</t>
  </si>
  <si>
    <t xml:space="preserve">bb95641a0975b2181390ebe8c68d21c9</t>
  </si>
  <si>
    <t xml:space="preserve">f380bc125ac1e695c59bd7ace6faa359</t>
  </si>
  <si>
    <t xml:space="preserve">b1b8aa5224f371c7ea21d4a36379f84d</t>
  </si>
  <si>
    <t xml:space="preserve">4b5e0d93ce8be16c2bbd9e550eff724f</t>
  </si>
  <si>
    <t xml:space="preserve">b95b2facfbd5bd6ccb79841ecee4e69d</t>
  </si>
  <si>
    <t xml:space="preserve">f4b7d7c5f436245c9ecb24578d9cdfd5</t>
  </si>
  <si>
    <t xml:space="preserve">d2f3b3b7713f174864c1b4273608d71d</t>
  </si>
  <si>
    <t xml:space="preserve">73b6aeeb3787eb18b7ee66c68ddeac20</t>
  </si>
  <si>
    <t xml:space="preserve">15f2005b6869f077ef7162f05dd36149</t>
  </si>
  <si>
    <t xml:space="preserve">b81ab802bb5fb18ca454575511ce136e</t>
  </si>
  <si>
    <t xml:space="preserve">e30af7cd117f54c63632fa209752b45d</t>
  </si>
  <si>
    <t xml:space="preserve">65ba2c65b476b04be9be66da55a5b9b5</t>
  </si>
  <si>
    <t xml:space="preserve">3be10e4120ac0a5f2acc2595cd7cbfc0</t>
  </si>
  <si>
    <t xml:space="preserve">6a5f28cee29b9345d30fc3b2e968c955</t>
  </si>
  <si>
    <t xml:space="preserve">b0c7d4eb614d6e225fb2d0685994bd85</t>
  </si>
  <si>
    <t xml:space="preserve">5838f6a6379311ad590ab23d9dd3ac42</t>
  </si>
  <si>
    <t xml:space="preserve">5e0356a258cca89dd55136979c4c89ba</t>
  </si>
  <si>
    <t xml:space="preserve">9bd1534ab57cc1edf440dcb4f2990950</t>
  </si>
  <si>
    <t xml:space="preserve">93cb45b9f3f155f84fed86d2c695c4eb</t>
  </si>
  <si>
    <t xml:space="preserve">7c3e62891cbc48b5a9ad53bc473cc1d3</t>
  </si>
  <si>
    <t xml:space="preserve">ed3e8b361e1296938b819eb01aaca16b</t>
  </si>
  <si>
    <t xml:space="preserve">bd3ab6d1d5035ff4950d682f3877eb70</t>
  </si>
  <si>
    <t xml:space="preserve">31238b3328855b598767ccb9cc7adfbc</t>
  </si>
  <si>
    <t xml:space="preserve">6bf55d02ffe511a818f7be5b1b15d44a</t>
  </si>
  <si>
    <t xml:space="preserve">262f71b7b80f9a6fda161bb52a75b994</t>
  </si>
  <si>
    <t xml:space="preserve">8e2eee1e10b7334783c9fce6779ce68c</t>
  </si>
  <si>
    <t xml:space="preserve">feec4d51502713b882c86b5fc44b6958</t>
  </si>
  <si>
    <t xml:space="preserve">33e6a7446ef72b6408e0e5d49a811b5e</t>
  </si>
  <si>
    <t xml:space="preserve">787d09dd054379aaae7e0e91349a264f</t>
  </si>
  <si>
    <t xml:space="preserve">ae76650d84c4134329aaa7bf58c74cd0</t>
  </si>
  <si>
    <t xml:space="preserve">78242b2ef1aaad0c7732cc669ffeef81</t>
  </si>
  <si>
    <t xml:space="preserve">e0e5ffd64e8925f5105c1df4ed6e0a39</t>
  </si>
  <si>
    <t xml:space="preserve">59ff260ddd1261f743c98462b5b07a16</t>
  </si>
  <si>
    <t xml:space="preserve">49095fee89af14085404409b8bf0c9a7</t>
  </si>
  <si>
    <t xml:space="preserve">c24e57d016278b2dabbabf82a8291db1</t>
  </si>
  <si>
    <t xml:space="preserve">2d1cf3bc6bcb47f0fbf26612438e5841</t>
  </si>
  <si>
    <t xml:space="preserve">15d490f3efe6692915d4f140002191c7</t>
  </si>
  <si>
    <t xml:space="preserve">58b6fb17e08bd120e15e8b5090985885</t>
  </si>
  <si>
    <t xml:space="preserve">640310802a30de92d9d7953b0847e7aa</t>
  </si>
  <si>
    <t xml:space="preserve">cfddf5f16ddabccadff56aa24d7661b5</t>
  </si>
  <si>
    <t xml:space="preserve">5a241643bdab835a521735849d74f5ec</t>
  </si>
  <si>
    <t xml:space="preserve">16d3b12f29a142065a093afa8297a7e0</t>
  </si>
  <si>
    <t xml:space="preserve">2ffbd75cb8d917f1afc759ce98c95492</t>
  </si>
  <si>
    <t xml:space="preserve">eb89cf4d0ea6561c4c7346ccefc513eb</t>
  </si>
  <si>
    <t xml:space="preserve">9b7eef0a155318b681e997a9204f4427</t>
  </si>
  <si>
    <t xml:space="preserve">88080d6bed1429b59b2cf27eea5cda9c</t>
  </si>
  <si>
    <t xml:space="preserve">72a25d273b8ad4a1c407c8e463754a99</t>
  </si>
  <si>
    <t xml:space="preserve">b70e0b9df4a075fa1bef6fdd4574f4a6</t>
  </si>
  <si>
    <t xml:space="preserve">34721ccca0fb7cb837abd7bfd6703105</t>
  </si>
  <si>
    <t xml:space="preserve">e566f30d2965cb3be097e08f8a35373a</t>
  </si>
  <si>
    <t xml:space="preserve">29a7282f29c2ba5552158ac3236c6599</t>
  </si>
  <si>
    <t xml:space="preserve">2c53de0b940136ca2236e1bd9b9af11f</t>
  </si>
  <si>
    <t xml:space="preserve">bb3fa73dc60d3da18449a7c2c902cb4f</t>
  </si>
  <si>
    <t xml:space="preserve">43ae62ff69b62ad7bd48284e0b08861d</t>
  </si>
  <si>
    <t xml:space="preserve">056888e32c4042046a26b116e97fbf83</t>
  </si>
  <si>
    <t xml:space="preserve">75305641af868f564171e07923bb3fcb</t>
  </si>
  <si>
    <t xml:space="preserve">ca2d27efbbe2307f3d69dbd27363a042</t>
  </si>
  <si>
    <t xml:space="preserve">463a67b1569c2efb6449b845e84484e7</t>
  </si>
  <si>
    <t xml:space="preserve">eb8a214fdd43f17d62ea72454f259a5f</t>
  </si>
  <si>
    <t xml:space="preserve">b8b8084609ec53fc0c15f8fb03413929</t>
  </si>
  <si>
    <t xml:space="preserve">9d86b25d320df053ae6dbeb23857d886</t>
  </si>
  <si>
    <t xml:space="preserve">8cfea1dedba1a8e36f455e485f515b6b</t>
  </si>
  <si>
    <t xml:space="preserve">b1569ac25ec7daaa761215ea19fbe847</t>
  </si>
  <si>
    <t xml:space="preserve">37b8aa3ba11660f49eb19be987f4b6a4</t>
  </si>
  <si>
    <t xml:space="preserve">87b095bc6f3ac79267298241a6e84fb2</t>
  </si>
  <si>
    <t xml:space="preserve">fc5b19f300590ee40ef97b98f59a52ea</t>
  </si>
  <si>
    <t xml:space="preserve">d402ee2e3fd0371a5e9ad32111993fab</t>
  </si>
  <si>
    <t xml:space="preserve">1314a7ca473cb2983f394aef2d2b595d</t>
  </si>
  <si>
    <t xml:space="preserve">e15ffcb2f5afd22e3dc2ece8e48cb118</t>
  </si>
  <si>
    <t xml:space="preserve">4d592bd0a7303f38398c6de0ebcbe8ad</t>
  </si>
  <si>
    <t xml:space="preserve">dd89f51096a634e691acc1e239f4d33c</t>
  </si>
  <si>
    <t xml:space="preserve">70465d017f4bb6c2397ce426ba2171b1</t>
  </si>
  <si>
    <t xml:space="preserve">c3a1ad893ea661167ee91e38cb10a8b3</t>
  </si>
  <si>
    <t xml:space="preserve">ef4aed7f07a1d936e634ac6fd6da51e2</t>
  </si>
  <si>
    <t xml:space="preserve">a2cd0239972d2c231d55209a9d3f03c7</t>
  </si>
  <si>
    <t xml:space="preserve">9c9f77a69723f481a82aaebdbb184088</t>
  </si>
  <si>
    <t xml:space="preserve">1884baa1e14f3577925645d4a8387253</t>
  </si>
  <si>
    <t xml:space="preserve">df62e635ef6ce2d31dc2b87be722d84d</t>
  </si>
  <si>
    <t xml:space="preserve">a8fa6dd04f3dbc6624c136ff0e54eb35</t>
  </si>
  <si>
    <t xml:space="preserve">53903a43e0eb485e1721b6068034f9b2</t>
  </si>
  <si>
    <t xml:space="preserve">9d105a9ed954407f5775039e1df9b265</t>
  </si>
  <si>
    <t xml:space="preserve">eb78fbad17c2dd0a6824b7284a39a3dc</t>
  </si>
  <si>
    <t xml:space="preserve">009573bd1b55a44276f49856dde0a172</t>
  </si>
  <si>
    <t xml:space="preserve">6c852eaf68e489b67d494ce53fd82212</t>
  </si>
  <si>
    <t xml:space="preserve">442ad884a44e86892256c980e2a9bf2f</t>
  </si>
  <si>
    <t xml:space="preserve">9ad2e108a39c3575e0d2741adfdcb3ec</t>
  </si>
  <si>
    <t xml:space="preserve">75255852c1fb55f9e023326cecfcdb1d</t>
  </si>
  <si>
    <t xml:space="preserve">f2866376ecd93f44cf2c5bf4c51c7c40</t>
  </si>
  <si>
    <t xml:space="preserve">d8cd570d9cf45067570ace4050550c7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);[RED]\(0.00\)"/>
    <numFmt numFmtId="170" formatCode="General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1" activeCellId="0" sqref="J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36570922725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018236301968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341347919505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0201784342208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670497283142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343929606445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42" width="9.56"/>
    <col collapsed="false" customWidth="true" hidden="false" outlineLevel="0" max="13" min="13" style="42" width="6.56"/>
    <col collapsed="false" customWidth="true" hidden="false" outlineLevel="0" max="14" min="14" style="42" width="6.41"/>
    <col collapsed="false" customWidth="true" hidden="false" outlineLevel="0" max="15" min="15" style="42" width="6.56"/>
    <col collapsed="false" customWidth="true" hidden="false" outlineLevel="0" max="16" min="16" style="42" width="9.56"/>
    <col collapsed="false" customWidth="true" hidden="false" outlineLevel="0" max="18" min="17" style="42" width="9.28"/>
    <col collapsed="false" customWidth="true" hidden="false" outlineLevel="0" max="19" min="19" style="38" width="7.85"/>
    <col collapsed="false" customWidth="true" hidden="false" outlineLevel="0" max="20" min="20" style="42" width="9.56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true" hidden="false" outlineLevel="0" max="26" min="25" style="42" width="9.28"/>
    <col collapsed="false" customWidth="false" hidden="false" outlineLevel="0" max="29" min="27" style="38" width="9.14"/>
    <col collapsed="false" customWidth="true" hidden="false" outlineLevel="0" max="30" min="30" style="38" width="28.56"/>
    <col collapsed="false" customWidth="false" hidden="false" outlineLevel="0" max="257" min="31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D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5780.3248</v>
      </c>
      <c r="E3" s="51" t="n">
        <f aca="false">N3</f>
        <v>42.9668</v>
      </c>
      <c r="F3" s="51" t="n">
        <f aca="false">L3</f>
        <v>105780.3248</v>
      </c>
      <c r="G3" s="51" t="n">
        <f aca="false">O3</f>
        <v>44.7566</v>
      </c>
      <c r="H3" s="51" t="n">
        <f aca="false">T3</f>
        <v>105779.8144</v>
      </c>
      <c r="I3" s="51" t="n">
        <f aca="false">V3</f>
        <v>42.9667</v>
      </c>
      <c r="J3" s="51" t="n">
        <f aca="false">T3</f>
        <v>105779.8144</v>
      </c>
      <c r="K3" s="51" t="n">
        <f aca="false">W3</f>
        <v>44.7564</v>
      </c>
      <c r="L3" s="52" t="n">
        <v>105780.3248</v>
      </c>
      <c r="M3" s="52" t="n">
        <v>43.5151</v>
      </c>
      <c r="N3" s="52" t="n">
        <v>42.9668</v>
      </c>
      <c r="O3" s="52" t="n">
        <v>44.7566</v>
      </c>
      <c r="P3" s="53" t="n">
        <v>139626.18</v>
      </c>
      <c r="Q3" s="53" t="n">
        <v>236.387</v>
      </c>
      <c r="R3" s="53" t="n">
        <f aca="false">P3/3600</f>
        <v>38.78505</v>
      </c>
      <c r="S3" s="54"/>
      <c r="T3" s="53" t="n">
        <v>105779.8144</v>
      </c>
      <c r="U3" s="53" t="n">
        <v>43.5161</v>
      </c>
      <c r="V3" s="53" t="n">
        <v>42.9667</v>
      </c>
      <c r="W3" s="53" t="n">
        <v>44.7564</v>
      </c>
      <c r="X3" s="53" t="n">
        <v>146086.597</v>
      </c>
      <c r="Y3" s="53" t="n">
        <v>237.869</v>
      </c>
      <c r="Z3" s="55" t="n">
        <f aca="false">X3/3600</f>
        <v>40.5796102777778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6" t="s">
        <v>35</v>
      </c>
    </row>
    <row r="4" customFormat="false" ht="11.25" hidden="false" customHeight="false" outlineLevel="0" collapsed="false">
      <c r="A4" s="57" t="s">
        <v>36</v>
      </c>
      <c r="B4" s="57" t="s">
        <v>37</v>
      </c>
      <c r="C4" s="57" t="n">
        <v>27</v>
      </c>
      <c r="D4" s="51" t="n">
        <f aca="false">L4</f>
        <v>59825.1392</v>
      </c>
      <c r="E4" s="51" t="n">
        <f aca="false">N4</f>
        <v>40.3063</v>
      </c>
      <c r="F4" s="51" t="n">
        <f aca="false">L4</f>
        <v>59825.1392</v>
      </c>
      <c r="G4" s="51" t="n">
        <f aca="false">O4</f>
        <v>42.3032</v>
      </c>
      <c r="H4" s="51" t="n">
        <f aca="false">T4</f>
        <v>59823.888</v>
      </c>
      <c r="I4" s="51" t="n">
        <f aca="false">V4</f>
        <v>40.3633</v>
      </c>
      <c r="J4" s="51" t="n">
        <f aca="false">T4</f>
        <v>59823.888</v>
      </c>
      <c r="K4" s="51" t="n">
        <f aca="false">W4</f>
        <v>42.3486</v>
      </c>
      <c r="L4" s="53" t="n">
        <v>59825.1392</v>
      </c>
      <c r="M4" s="53" t="n">
        <v>40.2761</v>
      </c>
      <c r="N4" s="53" t="n">
        <v>40.3063</v>
      </c>
      <c r="O4" s="53" t="n">
        <v>42.3032</v>
      </c>
      <c r="P4" s="53" t="n">
        <v>125502.734</v>
      </c>
      <c r="Q4" s="53" t="n">
        <v>218.821</v>
      </c>
      <c r="R4" s="53" t="n">
        <f aca="false">P4/3600</f>
        <v>34.8618705555556</v>
      </c>
      <c r="S4" s="54"/>
      <c r="T4" s="53" t="n">
        <v>59823.888</v>
      </c>
      <c r="U4" s="53" t="n">
        <v>40.3481</v>
      </c>
      <c r="V4" s="53" t="n">
        <v>40.3633</v>
      </c>
      <c r="W4" s="53" t="n">
        <v>42.3486</v>
      </c>
      <c r="X4" s="53" t="n">
        <v>129563.189</v>
      </c>
      <c r="Y4" s="53" t="n">
        <v>219.336</v>
      </c>
      <c r="Z4" s="58" t="n">
        <f aca="false">X4/3600</f>
        <v>35.9897747222222</v>
      </c>
      <c r="AA4" s="54"/>
      <c r="AB4" s="54"/>
      <c r="AC4" s="54"/>
      <c r="AD4" s="54" t="s">
        <v>38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33767.5296</v>
      </c>
      <c r="E5" s="51" t="n">
        <f aca="false">N5</f>
        <v>38.2505</v>
      </c>
      <c r="F5" s="51" t="n">
        <f aca="false">L5</f>
        <v>33767.5296</v>
      </c>
      <c r="G5" s="51" t="n">
        <f aca="false">O5</f>
        <v>40.3922</v>
      </c>
      <c r="H5" s="51" t="n">
        <f aca="false">T5</f>
        <v>33764.9792</v>
      </c>
      <c r="I5" s="51" t="n">
        <f aca="false">V5</f>
        <v>38.2655</v>
      </c>
      <c r="J5" s="51" t="n">
        <f aca="false">T5</f>
        <v>33764.9792</v>
      </c>
      <c r="K5" s="51" t="n">
        <f aca="false">W5</f>
        <v>40.401</v>
      </c>
      <c r="L5" s="53" t="n">
        <v>33767.5296</v>
      </c>
      <c r="M5" s="53" t="n">
        <v>37.2416</v>
      </c>
      <c r="N5" s="53" t="n">
        <v>38.2505</v>
      </c>
      <c r="O5" s="53" t="n">
        <v>40.3922</v>
      </c>
      <c r="P5" s="53" t="n">
        <v>112229.186</v>
      </c>
      <c r="Q5" s="53" t="n">
        <v>210.662</v>
      </c>
      <c r="R5" s="53" t="n">
        <f aca="false">P5/3600</f>
        <v>31.1747738888889</v>
      </c>
      <c r="S5" s="54"/>
      <c r="T5" s="53" t="n">
        <v>33764.9792</v>
      </c>
      <c r="U5" s="53" t="n">
        <v>37.2891</v>
      </c>
      <c r="V5" s="53" t="n">
        <v>38.2655</v>
      </c>
      <c r="W5" s="53" t="n">
        <v>40.401</v>
      </c>
      <c r="X5" s="53" t="n">
        <v>116776.423</v>
      </c>
      <c r="Y5" s="53" t="n">
        <v>210.771</v>
      </c>
      <c r="Z5" s="58" t="n">
        <f aca="false">X5/3600</f>
        <v>32.4378952777778</v>
      </c>
      <c r="AA5" s="54"/>
      <c r="AB5" s="54"/>
      <c r="AC5" s="54"/>
      <c r="AD5" s="54" t="s">
        <v>39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8753.2912</v>
      </c>
      <c r="E6" s="60" t="n">
        <f aca="false">N6</f>
        <v>36.4377</v>
      </c>
      <c r="F6" s="60" t="n">
        <f aca="false">L6</f>
        <v>18753.2912</v>
      </c>
      <c r="G6" s="60" t="n">
        <f aca="false">O6</f>
        <v>38.8163</v>
      </c>
      <c r="H6" s="60" t="n">
        <f aca="false">T6</f>
        <v>18755.2112</v>
      </c>
      <c r="I6" s="60" t="n">
        <f aca="false">V6</f>
        <v>36.4401</v>
      </c>
      <c r="J6" s="60" t="n">
        <f aca="false">T6</f>
        <v>18755.2112</v>
      </c>
      <c r="K6" s="60" t="n">
        <f aca="false">W6</f>
        <v>38.8178</v>
      </c>
      <c r="L6" s="61" t="n">
        <v>18753.2912</v>
      </c>
      <c r="M6" s="61" t="n">
        <v>34.2745</v>
      </c>
      <c r="N6" s="61" t="n">
        <v>36.4377</v>
      </c>
      <c r="O6" s="61" t="n">
        <v>38.8163</v>
      </c>
      <c r="P6" s="61" t="n">
        <v>105741.76</v>
      </c>
      <c r="Q6" s="61" t="n">
        <v>198.572</v>
      </c>
      <c r="R6" s="61" t="n">
        <f aca="false">P6/3600</f>
        <v>29.3727111111111</v>
      </c>
      <c r="S6" s="59"/>
      <c r="T6" s="61" t="n">
        <v>18755.2112</v>
      </c>
      <c r="U6" s="61" t="n">
        <v>34.3093</v>
      </c>
      <c r="V6" s="61" t="n">
        <v>36.4401</v>
      </c>
      <c r="W6" s="61" t="n">
        <v>38.8178</v>
      </c>
      <c r="X6" s="61" t="n">
        <v>108369.552</v>
      </c>
      <c r="Y6" s="61" t="n">
        <v>201.521</v>
      </c>
      <c r="Z6" s="62" t="n">
        <f aca="false">X6/3600</f>
        <v>30.1026533333333</v>
      </c>
      <c r="AA6" s="59"/>
      <c r="AB6" s="59"/>
      <c r="AC6" s="59"/>
      <c r="AD6" s="59" t="s">
        <v>40</v>
      </c>
    </row>
    <row r="7" customFormat="false" ht="11.25" hidden="false" customHeight="false" outlineLevel="0" collapsed="false">
      <c r="A7" s="57"/>
      <c r="B7" s="57" t="s">
        <v>41</v>
      </c>
      <c r="C7" s="50" t="n">
        <v>22</v>
      </c>
      <c r="D7" s="51" t="n">
        <f aca="false">L7</f>
        <v>107747.8768</v>
      </c>
      <c r="E7" s="51" t="n">
        <f aca="false">N7</f>
        <v>45.6417</v>
      </c>
      <c r="F7" s="51" t="n">
        <f aca="false">L7</f>
        <v>107747.8768</v>
      </c>
      <c r="G7" s="51" t="n">
        <f aca="false">O7</f>
        <v>45.311</v>
      </c>
      <c r="H7" s="51" t="n">
        <f aca="false">T7</f>
        <v>107760.1376</v>
      </c>
      <c r="I7" s="51" t="n">
        <f aca="false">V7</f>
        <v>45.6413</v>
      </c>
      <c r="J7" s="51" t="n">
        <f aca="false">T7</f>
        <v>107760.1376</v>
      </c>
      <c r="K7" s="51" t="n">
        <f aca="false">W7</f>
        <v>45.3106</v>
      </c>
      <c r="L7" s="53" t="n">
        <v>107747.8768</v>
      </c>
      <c r="M7" s="53" t="n">
        <v>43.4344</v>
      </c>
      <c r="N7" s="53" t="n">
        <v>45.6417</v>
      </c>
      <c r="O7" s="53" t="n">
        <v>45.311</v>
      </c>
      <c r="P7" s="53" t="n">
        <v>149076.628</v>
      </c>
      <c r="Q7" s="53" t="n">
        <v>240.037</v>
      </c>
      <c r="R7" s="53" t="n">
        <f aca="false">P7/3600</f>
        <v>41.4101744444444</v>
      </c>
      <c r="S7" s="54"/>
      <c r="T7" s="52" t="n">
        <v>107760.1376</v>
      </c>
      <c r="U7" s="52" t="n">
        <v>43.4362</v>
      </c>
      <c r="V7" s="52" t="n">
        <v>45.6413</v>
      </c>
      <c r="W7" s="52" t="n">
        <v>45.3106</v>
      </c>
      <c r="X7" s="53" t="n">
        <v>148340.676</v>
      </c>
      <c r="Y7" s="53" t="n">
        <v>238.852</v>
      </c>
      <c r="Z7" s="55" t="n">
        <f aca="false">X7/3600</f>
        <v>41.20574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6" t="s">
        <v>42</v>
      </c>
    </row>
    <row r="8" customFormat="false" ht="11.25" hidden="false" customHeight="false" outlineLevel="0" collapsed="false">
      <c r="A8" s="57"/>
      <c r="B8" s="57" t="s">
        <v>43</v>
      </c>
      <c r="C8" s="57" t="n">
        <v>27</v>
      </c>
      <c r="D8" s="51" t="n">
        <f aca="false">L8</f>
        <v>63156.768</v>
      </c>
      <c r="E8" s="51" t="n">
        <f aca="false">N8</f>
        <v>43.4055</v>
      </c>
      <c r="F8" s="51" t="n">
        <f aca="false">L8</f>
        <v>63156.768</v>
      </c>
      <c r="G8" s="51" t="n">
        <f aca="false">O8</f>
        <v>43.6325</v>
      </c>
      <c r="H8" s="51" t="n">
        <f aca="false">T8</f>
        <v>63157.4928</v>
      </c>
      <c r="I8" s="51" t="n">
        <f aca="false">V8</f>
        <v>43.4238</v>
      </c>
      <c r="J8" s="51" t="n">
        <f aca="false">T8</f>
        <v>63157.4928</v>
      </c>
      <c r="K8" s="51" t="n">
        <f aca="false">W8</f>
        <v>43.6473</v>
      </c>
      <c r="L8" s="53" t="n">
        <v>63156.768</v>
      </c>
      <c r="M8" s="53" t="n">
        <v>39.9342</v>
      </c>
      <c r="N8" s="53" t="n">
        <v>43.4055</v>
      </c>
      <c r="O8" s="53" t="n">
        <v>43.6325</v>
      </c>
      <c r="P8" s="53" t="n">
        <v>127187.051</v>
      </c>
      <c r="Q8" s="53" t="n">
        <v>225.17</v>
      </c>
      <c r="R8" s="53" t="n">
        <f aca="false">P8/3600</f>
        <v>35.3297363888889</v>
      </c>
      <c r="S8" s="54"/>
      <c r="T8" s="53" t="n">
        <v>63157.4928</v>
      </c>
      <c r="U8" s="53" t="n">
        <v>40.0177</v>
      </c>
      <c r="V8" s="53" t="n">
        <v>43.4238</v>
      </c>
      <c r="W8" s="53" t="n">
        <v>43.6473</v>
      </c>
      <c r="X8" s="53" t="n">
        <v>130197.922</v>
      </c>
      <c r="Y8" s="53" t="n">
        <v>225.997</v>
      </c>
      <c r="Z8" s="58" t="n">
        <f aca="false">X8/3600</f>
        <v>36.1660894444444</v>
      </c>
      <c r="AA8" s="54"/>
      <c r="AB8" s="54"/>
      <c r="AC8" s="54"/>
      <c r="AD8" s="54" t="s">
        <v>44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36189.8192</v>
      </c>
      <c r="E9" s="51" t="n">
        <f aca="false">N9</f>
        <v>41.4104</v>
      </c>
      <c r="F9" s="51" t="n">
        <f aca="false">L9</f>
        <v>36189.8192</v>
      </c>
      <c r="G9" s="51" t="n">
        <f aca="false">O9</f>
        <v>42.0472</v>
      </c>
      <c r="H9" s="51" t="n">
        <f aca="false">T9</f>
        <v>36190.96</v>
      </c>
      <c r="I9" s="51" t="n">
        <f aca="false">V9</f>
        <v>41.4138</v>
      </c>
      <c r="J9" s="51" t="n">
        <f aca="false">T9</f>
        <v>36190.96</v>
      </c>
      <c r="K9" s="51" t="n">
        <f aca="false">W9</f>
        <v>42.051</v>
      </c>
      <c r="L9" s="53" t="n">
        <v>36189.8192</v>
      </c>
      <c r="M9" s="53" t="n">
        <v>36.8486</v>
      </c>
      <c r="N9" s="53" t="n">
        <v>41.4104</v>
      </c>
      <c r="O9" s="53" t="n">
        <v>42.0472</v>
      </c>
      <c r="P9" s="53" t="n">
        <v>118226.763</v>
      </c>
      <c r="Q9" s="53" t="n">
        <v>216.216</v>
      </c>
      <c r="R9" s="53" t="n">
        <f aca="false">P9/3600</f>
        <v>32.8407675</v>
      </c>
      <c r="S9" s="54"/>
      <c r="T9" s="53" t="n">
        <v>36190.96</v>
      </c>
      <c r="U9" s="53" t="n">
        <v>36.8932</v>
      </c>
      <c r="V9" s="53" t="n">
        <v>41.4138</v>
      </c>
      <c r="W9" s="53" t="n">
        <v>42.051</v>
      </c>
      <c r="X9" s="53" t="n">
        <v>117902.511</v>
      </c>
      <c r="Y9" s="53" t="n">
        <v>215.623</v>
      </c>
      <c r="Z9" s="58" t="n">
        <f aca="false">X9/3600</f>
        <v>32.7506975</v>
      </c>
      <c r="AA9" s="54"/>
      <c r="AB9" s="54"/>
      <c r="AC9" s="54"/>
      <c r="AD9" s="54" t="s">
        <v>45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21031.28</v>
      </c>
      <c r="E10" s="60" t="n">
        <f aca="false">N10</f>
        <v>39.6377</v>
      </c>
      <c r="F10" s="60" t="n">
        <f aca="false">L10</f>
        <v>21031.28</v>
      </c>
      <c r="G10" s="60" t="n">
        <f aca="false">O10</f>
        <v>40.452</v>
      </c>
      <c r="H10" s="60" t="n">
        <f aca="false">T10</f>
        <v>21031.1872</v>
      </c>
      <c r="I10" s="60" t="n">
        <f aca="false">V10</f>
        <v>39.6383</v>
      </c>
      <c r="J10" s="60" t="n">
        <f aca="false">T10</f>
        <v>21031.1872</v>
      </c>
      <c r="K10" s="60" t="n">
        <f aca="false">W10</f>
        <v>40.4525</v>
      </c>
      <c r="L10" s="61" t="n">
        <v>21031.28</v>
      </c>
      <c r="M10" s="61" t="n">
        <v>33.9996</v>
      </c>
      <c r="N10" s="61" t="n">
        <v>39.6377</v>
      </c>
      <c r="O10" s="61" t="n">
        <v>40.452</v>
      </c>
      <c r="P10" s="61" t="n">
        <v>108275.566</v>
      </c>
      <c r="Q10" s="61" t="n">
        <v>207.589</v>
      </c>
      <c r="R10" s="61" t="n">
        <f aca="false">P10/3600</f>
        <v>30.0765461111111</v>
      </c>
      <c r="S10" s="59"/>
      <c r="T10" s="61" t="n">
        <v>21031.1872</v>
      </c>
      <c r="U10" s="61" t="n">
        <v>34.0276</v>
      </c>
      <c r="V10" s="61" t="n">
        <v>39.6383</v>
      </c>
      <c r="W10" s="61" t="n">
        <v>40.4525</v>
      </c>
      <c r="X10" s="61" t="n">
        <v>108505.709</v>
      </c>
      <c r="Y10" s="61" t="n">
        <v>207.074</v>
      </c>
      <c r="Z10" s="62" t="n">
        <f aca="false">X10/3600</f>
        <v>30.1404747222222</v>
      </c>
      <c r="AA10" s="59"/>
      <c r="AB10" s="59"/>
      <c r="AC10" s="59"/>
      <c r="AD10" s="59" t="s">
        <v>46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22650.0688</v>
      </c>
      <c r="E11" s="51" t="n">
        <f aca="false">N11</f>
        <v>44.5435</v>
      </c>
      <c r="F11" s="51" t="n">
        <f aca="false">L11</f>
        <v>22650.0688</v>
      </c>
      <c r="G11" s="51" t="n">
        <f aca="false">O11</f>
        <v>45.9908</v>
      </c>
      <c r="H11" s="51" t="n">
        <f aca="false">T11</f>
        <v>22650.8688</v>
      </c>
      <c r="I11" s="51" t="n">
        <f aca="false">V11</f>
        <v>44.5433</v>
      </c>
      <c r="J11" s="51" t="n">
        <f aca="false">T11</f>
        <v>22650.8688</v>
      </c>
      <c r="K11" s="51" t="n">
        <f aca="false">W11</f>
        <v>45.9906</v>
      </c>
      <c r="L11" s="53" t="n">
        <v>22650.0688</v>
      </c>
      <c r="M11" s="53" t="n">
        <v>42.7745</v>
      </c>
      <c r="N11" s="53" t="n">
        <v>44.5435</v>
      </c>
      <c r="O11" s="53" t="n">
        <v>45.9908</v>
      </c>
      <c r="P11" s="53" t="n">
        <v>108006.129</v>
      </c>
      <c r="Q11" s="53" t="n">
        <v>163.691</v>
      </c>
      <c r="R11" s="53" t="n">
        <f aca="false">P11/3600</f>
        <v>30.0017025</v>
      </c>
      <c r="S11" s="54"/>
      <c r="T11" s="53" t="n">
        <v>22650.8688</v>
      </c>
      <c r="U11" s="53" t="n">
        <v>42.7742</v>
      </c>
      <c r="V11" s="53" t="n">
        <v>44.5433</v>
      </c>
      <c r="W11" s="53" t="n">
        <v>45.9906</v>
      </c>
      <c r="X11" s="53" t="n">
        <v>106492.508</v>
      </c>
      <c r="Y11" s="53" t="n">
        <v>161.397</v>
      </c>
      <c r="Z11" s="55" t="n">
        <f aca="false">X11/3600</f>
        <v>29.5812522222222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6" t="s">
        <v>48</v>
      </c>
    </row>
    <row r="12" customFormat="false" ht="11.25" hidden="false" customHeight="false" outlineLevel="0" collapsed="false">
      <c r="A12" s="57" t="s">
        <v>49</v>
      </c>
      <c r="B12" s="57" t="s">
        <v>50</v>
      </c>
      <c r="C12" s="57" t="n">
        <v>27</v>
      </c>
      <c r="D12" s="51" t="n">
        <f aca="false">L12</f>
        <v>12628.0736</v>
      </c>
      <c r="E12" s="51" t="n">
        <f aca="false">N12</f>
        <v>42.7795</v>
      </c>
      <c r="F12" s="51" t="n">
        <f aca="false">L12</f>
        <v>12628.0736</v>
      </c>
      <c r="G12" s="51" t="n">
        <f aca="false">O12</f>
        <v>43.7384</v>
      </c>
      <c r="H12" s="51" t="n">
        <f aca="false">T12</f>
        <v>12629.3472</v>
      </c>
      <c r="I12" s="51" t="n">
        <f aca="false">V12</f>
        <v>42.7843</v>
      </c>
      <c r="J12" s="51" t="n">
        <f aca="false">T12</f>
        <v>12629.3472</v>
      </c>
      <c r="K12" s="51" t="n">
        <f aca="false">W12</f>
        <v>43.7486</v>
      </c>
      <c r="L12" s="53" t="n">
        <v>12628.0736</v>
      </c>
      <c r="M12" s="53" t="n">
        <v>41.1058</v>
      </c>
      <c r="N12" s="53" t="n">
        <v>42.7795</v>
      </c>
      <c r="O12" s="53" t="n">
        <v>43.7384</v>
      </c>
      <c r="P12" s="53" t="n">
        <v>91290.128</v>
      </c>
      <c r="Q12" s="53" t="n">
        <v>154.518</v>
      </c>
      <c r="R12" s="53" t="n">
        <f aca="false">P12/3600</f>
        <v>25.3583688888889</v>
      </c>
      <c r="S12" s="54"/>
      <c r="T12" s="53" t="n">
        <v>12629.3472</v>
      </c>
      <c r="U12" s="53" t="n">
        <v>41.1368</v>
      </c>
      <c r="V12" s="53" t="n">
        <v>42.7843</v>
      </c>
      <c r="W12" s="53" t="n">
        <v>43.7486</v>
      </c>
      <c r="X12" s="53" t="n">
        <v>93143.58</v>
      </c>
      <c r="Y12" s="53" t="n">
        <v>154.986</v>
      </c>
      <c r="Z12" s="58" t="n">
        <f aca="false">X12/3600</f>
        <v>25.8732166666667</v>
      </c>
      <c r="AA12" s="54"/>
      <c r="AB12" s="54"/>
      <c r="AC12" s="54"/>
      <c r="AD12" s="54" t="s">
        <v>51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7078.672</v>
      </c>
      <c r="E13" s="51" t="n">
        <f aca="false">N13</f>
        <v>41.1507</v>
      </c>
      <c r="F13" s="51" t="n">
        <f aca="false">L13</f>
        <v>7078.672</v>
      </c>
      <c r="G13" s="51" t="n">
        <f aca="false">O13</f>
        <v>41.971</v>
      </c>
      <c r="H13" s="51" t="n">
        <f aca="false">T13</f>
        <v>7079.7272</v>
      </c>
      <c r="I13" s="51" t="n">
        <f aca="false">V13</f>
        <v>41.1522</v>
      </c>
      <c r="J13" s="51" t="n">
        <f aca="false">T13</f>
        <v>7079.7272</v>
      </c>
      <c r="K13" s="51" t="n">
        <f aca="false">W13</f>
        <v>41.9729</v>
      </c>
      <c r="L13" s="53" t="n">
        <v>7078.672</v>
      </c>
      <c r="M13" s="53" t="n">
        <v>39.1068</v>
      </c>
      <c r="N13" s="53" t="n">
        <v>41.1507</v>
      </c>
      <c r="O13" s="53" t="n">
        <v>41.971</v>
      </c>
      <c r="P13" s="53" t="n">
        <v>85157.811</v>
      </c>
      <c r="Q13" s="53" t="n">
        <v>153.239</v>
      </c>
      <c r="R13" s="53" t="n">
        <f aca="false">P13/3600</f>
        <v>23.6549475</v>
      </c>
      <c r="S13" s="54"/>
      <c r="T13" s="53" t="n">
        <v>7079.7272</v>
      </c>
      <c r="U13" s="53" t="n">
        <v>39.1244</v>
      </c>
      <c r="V13" s="53" t="n">
        <v>41.1522</v>
      </c>
      <c r="W13" s="53" t="n">
        <v>41.9729</v>
      </c>
      <c r="X13" s="53" t="n">
        <v>84888.843</v>
      </c>
      <c r="Y13" s="53" t="n">
        <v>152.755</v>
      </c>
      <c r="Z13" s="58" t="n">
        <f aca="false">X13/3600</f>
        <v>23.5802341666667</v>
      </c>
      <c r="AA13" s="54"/>
      <c r="AB13" s="54"/>
      <c r="AC13" s="54"/>
      <c r="AD13" s="54" t="s">
        <v>52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3919.9936</v>
      </c>
      <c r="E14" s="60" t="n">
        <f aca="false">N14</f>
        <v>39.5837</v>
      </c>
      <c r="F14" s="60" t="n">
        <f aca="false">L14</f>
        <v>3919.9936</v>
      </c>
      <c r="G14" s="60" t="n">
        <f aca="false">O14</f>
        <v>40.6938</v>
      </c>
      <c r="H14" s="60" t="n">
        <f aca="false">T14</f>
        <v>3920.656</v>
      </c>
      <c r="I14" s="60" t="n">
        <f aca="false">V14</f>
        <v>39.5841</v>
      </c>
      <c r="J14" s="60" t="n">
        <f aca="false">T14</f>
        <v>3920.656</v>
      </c>
      <c r="K14" s="60" t="n">
        <f aca="false">W14</f>
        <v>40.6939</v>
      </c>
      <c r="L14" s="61" t="n">
        <v>3919.9936</v>
      </c>
      <c r="M14" s="61" t="n">
        <v>36.7523</v>
      </c>
      <c r="N14" s="61" t="n">
        <v>39.5837</v>
      </c>
      <c r="O14" s="61" t="n">
        <v>40.6938</v>
      </c>
      <c r="P14" s="61" t="n">
        <v>82935.65</v>
      </c>
      <c r="Q14" s="61" t="n">
        <v>152.756</v>
      </c>
      <c r="R14" s="61" t="n">
        <f aca="false">P14/3600</f>
        <v>23.0376805555556</v>
      </c>
      <c r="S14" s="59"/>
      <c r="T14" s="61" t="n">
        <v>3920.656</v>
      </c>
      <c r="U14" s="61" t="n">
        <v>36.761</v>
      </c>
      <c r="V14" s="61" t="n">
        <v>39.5841</v>
      </c>
      <c r="W14" s="61" t="n">
        <v>40.6939</v>
      </c>
      <c r="X14" s="61" t="n">
        <v>82520.309</v>
      </c>
      <c r="Y14" s="61" t="n">
        <v>151.991</v>
      </c>
      <c r="Z14" s="62" t="n">
        <f aca="false">X14/3600</f>
        <v>22.9223080555556</v>
      </c>
      <c r="AA14" s="59"/>
      <c r="AB14" s="59"/>
      <c r="AC14" s="59"/>
      <c r="AD14" s="59" t="s">
        <v>53</v>
      </c>
    </row>
    <row r="15" customFormat="false" ht="11.25" hidden="false" customHeight="false" outlineLevel="0" collapsed="false">
      <c r="A15" s="57"/>
      <c r="B15" s="50" t="s">
        <v>54</v>
      </c>
      <c r="C15" s="50" t="n">
        <v>22</v>
      </c>
      <c r="D15" s="63" t="n">
        <f aca="false">L15</f>
        <v>54370.1584</v>
      </c>
      <c r="E15" s="63" t="n">
        <f aca="false">N15</f>
        <v>43.3687</v>
      </c>
      <c r="F15" s="63" t="n">
        <f aca="false">L15</f>
        <v>54370.1584</v>
      </c>
      <c r="G15" s="63" t="n">
        <f aca="false">O15</f>
        <v>44.1146</v>
      </c>
      <c r="H15" s="63" t="n">
        <f aca="false">T15</f>
        <v>54371.3424</v>
      </c>
      <c r="I15" s="63" t="n">
        <f aca="false">V15</f>
        <v>43.3686</v>
      </c>
      <c r="J15" s="63" t="n">
        <f aca="false">T15</f>
        <v>54371.3424</v>
      </c>
      <c r="K15" s="63" t="n">
        <f aca="false">W15</f>
        <v>44.1145</v>
      </c>
      <c r="L15" s="52" t="n">
        <v>54370.1584</v>
      </c>
      <c r="M15" s="52" t="n">
        <v>41.8178</v>
      </c>
      <c r="N15" s="52" t="n">
        <v>43.3687</v>
      </c>
      <c r="O15" s="52" t="n">
        <v>44.1146</v>
      </c>
      <c r="P15" s="52" t="n">
        <v>121277.8</v>
      </c>
      <c r="Q15" s="52" t="n">
        <v>202.644</v>
      </c>
      <c r="R15" s="52" t="n">
        <f aca="false">P15/3600</f>
        <v>33.6882777777778</v>
      </c>
      <c r="S15" s="64"/>
      <c r="T15" s="52" t="n">
        <v>54371.3424</v>
      </c>
      <c r="U15" s="52" t="n">
        <v>41.8194</v>
      </c>
      <c r="V15" s="52" t="n">
        <v>43.3686</v>
      </c>
      <c r="W15" s="52" t="n">
        <v>44.1145</v>
      </c>
      <c r="X15" s="52" t="n">
        <v>125401.499</v>
      </c>
      <c r="Y15" s="52" t="n">
        <v>203.455</v>
      </c>
      <c r="Z15" s="55" t="n">
        <f aca="false">X15/3600</f>
        <v>34.8337497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6" t="s">
        <v>55</v>
      </c>
    </row>
    <row r="16" customFormat="false" ht="11.25" hidden="false" customHeight="false" outlineLevel="0" collapsed="false">
      <c r="A16" s="57"/>
      <c r="B16" s="57" t="s">
        <v>56</v>
      </c>
      <c r="C16" s="57" t="n">
        <v>27</v>
      </c>
      <c r="D16" s="51" t="n">
        <f aca="false">L16</f>
        <v>29723.1168</v>
      </c>
      <c r="E16" s="51" t="n">
        <f aca="false">N16</f>
        <v>40.8025</v>
      </c>
      <c r="F16" s="51" t="n">
        <f aca="false">L16</f>
        <v>29723.1168</v>
      </c>
      <c r="G16" s="51" t="n">
        <f aca="false">O16</f>
        <v>41.4138</v>
      </c>
      <c r="H16" s="51" t="n">
        <f aca="false">T16</f>
        <v>29721.596</v>
      </c>
      <c r="I16" s="51" t="n">
        <f aca="false">V16</f>
        <v>40.8407</v>
      </c>
      <c r="J16" s="51" t="n">
        <f aca="false">T16</f>
        <v>29721.596</v>
      </c>
      <c r="K16" s="51" t="n">
        <f aca="false">W16</f>
        <v>41.4437</v>
      </c>
      <c r="L16" s="53" t="n">
        <v>29723.1168</v>
      </c>
      <c r="M16" s="53" t="n">
        <v>38.6658</v>
      </c>
      <c r="N16" s="53" t="n">
        <v>40.8025</v>
      </c>
      <c r="O16" s="53" t="n">
        <v>41.4138</v>
      </c>
      <c r="P16" s="53" t="n">
        <v>103463.263</v>
      </c>
      <c r="Q16" s="53" t="n">
        <v>180.086</v>
      </c>
      <c r="R16" s="53" t="n">
        <f aca="false">P16/3600</f>
        <v>28.7397952777778</v>
      </c>
      <c r="S16" s="54"/>
      <c r="T16" s="53" t="n">
        <v>29721.596</v>
      </c>
      <c r="U16" s="53" t="n">
        <v>38.7369</v>
      </c>
      <c r="V16" s="53" t="n">
        <v>40.8407</v>
      </c>
      <c r="W16" s="53" t="n">
        <v>41.4437</v>
      </c>
      <c r="X16" s="53" t="n">
        <v>105568.378</v>
      </c>
      <c r="Y16" s="53" t="n">
        <v>180.71</v>
      </c>
      <c r="Z16" s="58" t="n">
        <f aca="false">X16/3600</f>
        <v>29.3245494444444</v>
      </c>
      <c r="AA16" s="54"/>
      <c r="AB16" s="54"/>
      <c r="AC16" s="54"/>
      <c r="AD16" s="54" t="s">
        <v>57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5504.772</v>
      </c>
      <c r="E17" s="51" t="n">
        <f aca="false">N17</f>
        <v>38.6657</v>
      </c>
      <c r="F17" s="51" t="n">
        <f aca="false">L17</f>
        <v>15504.772</v>
      </c>
      <c r="G17" s="51" t="n">
        <f aca="false">O17</f>
        <v>39.6626</v>
      </c>
      <c r="H17" s="51" t="n">
        <f aca="false">T17</f>
        <v>15505.0192</v>
      </c>
      <c r="I17" s="51" t="n">
        <f aca="false">V17</f>
        <v>38.6748</v>
      </c>
      <c r="J17" s="51" t="n">
        <f aca="false">T17</f>
        <v>15505.0192</v>
      </c>
      <c r="K17" s="51" t="n">
        <f aca="false">W17</f>
        <v>39.667</v>
      </c>
      <c r="L17" s="53" t="n">
        <v>15504.772</v>
      </c>
      <c r="M17" s="53" t="n">
        <v>35.6856</v>
      </c>
      <c r="N17" s="53" t="n">
        <v>38.6657</v>
      </c>
      <c r="O17" s="53" t="n">
        <v>39.6626</v>
      </c>
      <c r="P17" s="53" t="n">
        <v>90621.183</v>
      </c>
      <c r="Q17" s="53" t="n">
        <v>167.981</v>
      </c>
      <c r="R17" s="53" t="n">
        <f aca="false">P17/3600</f>
        <v>25.1725508333333</v>
      </c>
      <c r="S17" s="54"/>
      <c r="T17" s="53" t="n">
        <v>15505.0192</v>
      </c>
      <c r="U17" s="53" t="n">
        <v>35.7366</v>
      </c>
      <c r="V17" s="53" t="n">
        <v>38.6748</v>
      </c>
      <c r="W17" s="53" t="n">
        <v>39.667</v>
      </c>
      <c r="X17" s="53" t="n">
        <v>93381.034</v>
      </c>
      <c r="Y17" s="53" t="n">
        <v>168.745</v>
      </c>
      <c r="Z17" s="58" t="n">
        <f aca="false">X17/3600</f>
        <v>25.9391761111111</v>
      </c>
      <c r="AA17" s="54"/>
      <c r="AB17" s="54"/>
      <c r="AC17" s="54"/>
      <c r="AD17" s="54" t="s">
        <v>58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619.6336</v>
      </c>
      <c r="E18" s="60" t="n">
        <f aca="false">N18</f>
        <v>36.8501</v>
      </c>
      <c r="F18" s="60" t="n">
        <f aca="false">L18</f>
        <v>7619.6336</v>
      </c>
      <c r="G18" s="60" t="n">
        <f aca="false">O18</f>
        <v>38.5586</v>
      </c>
      <c r="H18" s="60" t="n">
        <f aca="false">T18</f>
        <v>7620.2912</v>
      </c>
      <c r="I18" s="60" t="n">
        <f aca="false">V18</f>
        <v>36.8509</v>
      </c>
      <c r="J18" s="60" t="n">
        <f aca="false">T18</f>
        <v>7620.2912</v>
      </c>
      <c r="K18" s="60" t="n">
        <f aca="false">W18</f>
        <v>38.5598</v>
      </c>
      <c r="L18" s="61" t="n">
        <v>7619.6336</v>
      </c>
      <c r="M18" s="61" t="n">
        <v>32.914</v>
      </c>
      <c r="N18" s="61" t="n">
        <v>36.8501</v>
      </c>
      <c r="O18" s="61" t="n">
        <v>38.5586</v>
      </c>
      <c r="P18" s="61" t="n">
        <v>81174.996</v>
      </c>
      <c r="Q18" s="61" t="n">
        <v>154.44</v>
      </c>
      <c r="R18" s="61" t="n">
        <f aca="false">P18/3600</f>
        <v>22.54861</v>
      </c>
      <c r="S18" s="59"/>
      <c r="T18" s="61" t="n">
        <v>7620.2912</v>
      </c>
      <c r="U18" s="61" t="n">
        <v>32.9416</v>
      </c>
      <c r="V18" s="61" t="n">
        <v>36.8509</v>
      </c>
      <c r="W18" s="61" t="n">
        <v>38.5598</v>
      </c>
      <c r="X18" s="61" t="n">
        <v>84549.088</v>
      </c>
      <c r="Y18" s="61" t="n">
        <v>156.858</v>
      </c>
      <c r="Z18" s="62" t="n">
        <f aca="false">X18/3600</f>
        <v>23.4858577777778</v>
      </c>
      <c r="AA18" s="59"/>
      <c r="AB18" s="59"/>
      <c r="AC18" s="59"/>
      <c r="AD18" s="59" t="s">
        <v>59</v>
      </c>
    </row>
    <row r="19" customFormat="false" ht="11.25" hidden="false" customHeight="false" outlineLevel="0" collapsed="false">
      <c r="A19" s="57"/>
      <c r="B19" s="50" t="s">
        <v>60</v>
      </c>
      <c r="C19" s="50" t="n">
        <v>22</v>
      </c>
      <c r="D19" s="63" t="n">
        <f aca="false">L19</f>
        <v>110414.212</v>
      </c>
      <c r="E19" s="63" t="n">
        <f aca="false">N19</f>
        <v>41.7927</v>
      </c>
      <c r="F19" s="63" t="n">
        <f aca="false">L19</f>
        <v>110414.212</v>
      </c>
      <c r="G19" s="63" t="n">
        <f aca="false">O19</f>
        <v>44.1145</v>
      </c>
      <c r="H19" s="63" t="n">
        <f aca="false">T19</f>
        <v>110415.1768</v>
      </c>
      <c r="I19" s="63" t="n">
        <f aca="false">V19</f>
        <v>41.7927</v>
      </c>
      <c r="J19" s="63" t="n">
        <f aca="false">T19</f>
        <v>110415.1768</v>
      </c>
      <c r="K19" s="63" t="n">
        <f aca="false">W19</f>
        <v>44.1145</v>
      </c>
      <c r="L19" s="52" t="n">
        <v>110414.212</v>
      </c>
      <c r="M19" s="52" t="n">
        <v>40.7271</v>
      </c>
      <c r="N19" s="52" t="n">
        <v>41.7927</v>
      </c>
      <c r="O19" s="52" t="n">
        <v>44.1145</v>
      </c>
      <c r="P19" s="52" t="n">
        <v>263868.694</v>
      </c>
      <c r="Q19" s="52" t="n">
        <v>423.883</v>
      </c>
      <c r="R19" s="52" t="n">
        <f aca="false">P19/3600</f>
        <v>73.2968594444445</v>
      </c>
      <c r="S19" s="64"/>
      <c r="T19" s="52" t="n">
        <v>110415.1768</v>
      </c>
      <c r="U19" s="52" t="n">
        <v>40.7273</v>
      </c>
      <c r="V19" s="52" t="n">
        <v>41.7927</v>
      </c>
      <c r="W19" s="52" t="n">
        <v>44.1145</v>
      </c>
      <c r="X19" s="52" t="n">
        <v>267581.604</v>
      </c>
      <c r="Y19" s="52" t="n">
        <v>428.423</v>
      </c>
      <c r="Z19" s="55" t="n">
        <f aca="false">X19/3600</f>
        <v>74.3282233333333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6" t="s">
        <v>61</v>
      </c>
    </row>
    <row r="20" customFormat="false" ht="11.25" hidden="false" customHeight="false" outlineLevel="0" collapsed="false">
      <c r="A20" s="57"/>
      <c r="B20" s="57" t="s">
        <v>62</v>
      </c>
      <c r="C20" s="57" t="n">
        <v>27</v>
      </c>
      <c r="D20" s="51" t="n">
        <f aca="false">L20</f>
        <v>50857.4816</v>
      </c>
      <c r="E20" s="51" t="n">
        <f aca="false">N20</f>
        <v>39.4854</v>
      </c>
      <c r="F20" s="51" t="n">
        <f aca="false">L20</f>
        <v>50857.4816</v>
      </c>
      <c r="G20" s="51" t="n">
        <f aca="false">O20</f>
        <v>42.0787</v>
      </c>
      <c r="H20" s="51" t="n">
        <f aca="false">T20</f>
        <v>50857.4808</v>
      </c>
      <c r="I20" s="51" t="n">
        <f aca="false">V20</f>
        <v>39.5068</v>
      </c>
      <c r="J20" s="51" t="n">
        <f aca="false">T20</f>
        <v>50857.4808</v>
      </c>
      <c r="K20" s="51" t="n">
        <f aca="false">W20</f>
        <v>42.1107</v>
      </c>
      <c r="L20" s="53" t="n">
        <v>50857.4816</v>
      </c>
      <c r="M20" s="53" t="n">
        <v>37.9842</v>
      </c>
      <c r="N20" s="53" t="n">
        <v>39.4854</v>
      </c>
      <c r="O20" s="53" t="n">
        <v>42.0787</v>
      </c>
      <c r="P20" s="53" t="n">
        <v>212944.081</v>
      </c>
      <c r="Q20" s="53" t="n">
        <v>361.89</v>
      </c>
      <c r="R20" s="53" t="n">
        <f aca="false">P20/3600</f>
        <v>59.1511336111111</v>
      </c>
      <c r="S20" s="54"/>
      <c r="T20" s="53" t="n">
        <v>50857.4808</v>
      </c>
      <c r="U20" s="53" t="n">
        <v>38.0202</v>
      </c>
      <c r="V20" s="53" t="n">
        <v>39.5068</v>
      </c>
      <c r="W20" s="53" t="n">
        <v>42.1107</v>
      </c>
      <c r="X20" s="53" t="n">
        <v>216798.834</v>
      </c>
      <c r="Y20" s="53" t="n">
        <v>368.441</v>
      </c>
      <c r="Z20" s="58" t="n">
        <f aca="false">X20/3600</f>
        <v>60.2218983333333</v>
      </c>
      <c r="AA20" s="54"/>
      <c r="AB20" s="54"/>
      <c r="AC20" s="54"/>
      <c r="AD20" s="54" t="s">
        <v>63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7464.8624</v>
      </c>
      <c r="E21" s="51" t="n">
        <f aca="false">N21</f>
        <v>38.28</v>
      </c>
      <c r="F21" s="51" t="n">
        <f aca="false">L21</f>
        <v>27464.8624</v>
      </c>
      <c r="G21" s="51" t="n">
        <f aca="false">O21</f>
        <v>40.265</v>
      </c>
      <c r="H21" s="51" t="n">
        <f aca="false">T21</f>
        <v>27465.0192</v>
      </c>
      <c r="I21" s="51" t="n">
        <f aca="false">V21</f>
        <v>38.2861</v>
      </c>
      <c r="J21" s="51" t="n">
        <f aca="false">T21</f>
        <v>27465.0192</v>
      </c>
      <c r="K21" s="51" t="n">
        <f aca="false">W21</f>
        <v>40.2738</v>
      </c>
      <c r="L21" s="53" t="n">
        <v>27464.8624</v>
      </c>
      <c r="M21" s="53" t="n">
        <v>35.7611</v>
      </c>
      <c r="N21" s="53" t="n">
        <v>38.28</v>
      </c>
      <c r="O21" s="53" t="n">
        <v>40.265</v>
      </c>
      <c r="P21" s="53" t="n">
        <v>190369.631</v>
      </c>
      <c r="Q21" s="53" t="n">
        <v>346.32</v>
      </c>
      <c r="R21" s="53" t="n">
        <f aca="false">P21/3600</f>
        <v>52.8804530555556</v>
      </c>
      <c r="S21" s="54"/>
      <c r="T21" s="53" t="n">
        <v>27465.0192</v>
      </c>
      <c r="U21" s="53" t="n">
        <v>35.79</v>
      </c>
      <c r="V21" s="53" t="n">
        <v>38.2861</v>
      </c>
      <c r="W21" s="53" t="n">
        <v>40.2738</v>
      </c>
      <c r="X21" s="53" t="n">
        <v>190609.847</v>
      </c>
      <c r="Y21" s="53" t="n">
        <v>346.757</v>
      </c>
      <c r="Z21" s="58" t="n">
        <f aca="false">X21/3600</f>
        <v>52.9471797222222</v>
      </c>
      <c r="AA21" s="54"/>
      <c r="AB21" s="54"/>
      <c r="AC21" s="54"/>
      <c r="AD21" s="54" t="s">
        <v>64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664.3224</v>
      </c>
      <c r="E22" s="60" t="n">
        <f aca="false">N22</f>
        <v>37.0288</v>
      </c>
      <c r="F22" s="60" t="n">
        <f aca="false">L22</f>
        <v>14664.3224</v>
      </c>
      <c r="G22" s="60" t="n">
        <f aca="false">O22</f>
        <v>38.3489</v>
      </c>
      <c r="H22" s="60" t="n">
        <f aca="false">T22</f>
        <v>14664.7096</v>
      </c>
      <c r="I22" s="60" t="n">
        <f aca="false">V22</f>
        <v>37.0302</v>
      </c>
      <c r="J22" s="60" t="n">
        <f aca="false">T22</f>
        <v>14664.7096</v>
      </c>
      <c r="K22" s="60" t="n">
        <f aca="false">W22</f>
        <v>38.3501</v>
      </c>
      <c r="L22" s="61" t="n">
        <v>14664.3224</v>
      </c>
      <c r="M22" s="61" t="n">
        <v>33.3808</v>
      </c>
      <c r="N22" s="61" t="n">
        <v>37.0288</v>
      </c>
      <c r="O22" s="61" t="n">
        <v>38.3489</v>
      </c>
      <c r="P22" s="61" t="n">
        <v>175581.111</v>
      </c>
      <c r="Q22" s="61" t="n">
        <v>330.58</v>
      </c>
      <c r="R22" s="61" t="n">
        <f aca="false">P22/3600</f>
        <v>48.7725308333333</v>
      </c>
      <c r="S22" s="59"/>
      <c r="T22" s="61" t="n">
        <v>14664.7096</v>
      </c>
      <c r="U22" s="61" t="n">
        <v>33.4002</v>
      </c>
      <c r="V22" s="61" t="n">
        <v>37.0302</v>
      </c>
      <c r="W22" s="61" t="n">
        <v>38.3501</v>
      </c>
      <c r="X22" s="61" t="n">
        <v>175390.435</v>
      </c>
      <c r="Y22" s="61" t="n">
        <v>330.221</v>
      </c>
      <c r="Z22" s="62" t="n">
        <f aca="false">X22/3600</f>
        <v>48.7195652777778</v>
      </c>
      <c r="AA22" s="59"/>
      <c r="AB22" s="59"/>
      <c r="AC22" s="59"/>
      <c r="AD22" s="59" t="s">
        <v>65</v>
      </c>
    </row>
    <row r="23" customFormat="false" ht="11.25" hidden="false" customHeight="false" outlineLevel="0" collapsed="false">
      <c r="A23" s="57"/>
      <c r="B23" s="50" t="s">
        <v>66</v>
      </c>
      <c r="C23" s="50" t="n">
        <v>22</v>
      </c>
      <c r="D23" s="65" t="n">
        <f aca="false">L23</f>
        <v>71999.3168</v>
      </c>
      <c r="E23" s="65" t="n">
        <f aca="false">N23</f>
        <v>44.3863</v>
      </c>
      <c r="F23" s="65" t="n">
        <f aca="false">L23</f>
        <v>71999.3168</v>
      </c>
      <c r="G23" s="65" t="n">
        <f aca="false">O23</f>
        <v>45.952</v>
      </c>
      <c r="H23" s="65" t="n">
        <f aca="false">T23</f>
        <v>72001.376</v>
      </c>
      <c r="I23" s="65" t="n">
        <f aca="false">V23</f>
        <v>44.3862</v>
      </c>
      <c r="J23" s="65" t="n">
        <f aca="false">T23</f>
        <v>72001.376</v>
      </c>
      <c r="K23" s="65" t="n">
        <f aca="false">W23</f>
        <v>45.9518</v>
      </c>
      <c r="L23" s="52" t="n">
        <v>71999.3168</v>
      </c>
      <c r="M23" s="52" t="n">
        <v>41.2588</v>
      </c>
      <c r="N23" s="52" t="n">
        <v>44.3863</v>
      </c>
      <c r="O23" s="52" t="n">
        <v>45.952</v>
      </c>
      <c r="P23" s="52" t="n">
        <v>252486.625</v>
      </c>
      <c r="Q23" s="52" t="n">
        <v>387.052</v>
      </c>
      <c r="R23" s="52" t="n">
        <f aca="false">P23/3600</f>
        <v>70.1351736111111</v>
      </c>
      <c r="S23" s="64"/>
      <c r="T23" s="52" t="n">
        <v>72001.376</v>
      </c>
      <c r="U23" s="52" t="n">
        <v>41.2596</v>
      </c>
      <c r="V23" s="52" t="n">
        <v>44.3862</v>
      </c>
      <c r="W23" s="52" t="n">
        <v>45.9518</v>
      </c>
      <c r="X23" s="52" t="n">
        <v>250787.299</v>
      </c>
      <c r="Y23" s="52" t="n">
        <v>384.447</v>
      </c>
      <c r="Z23" s="55" t="n">
        <f aca="false">X23/3600</f>
        <v>69.6631386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6" t="s">
        <v>67</v>
      </c>
    </row>
    <row r="24" customFormat="false" ht="11.25" hidden="false" customHeight="false" outlineLevel="0" collapsed="false">
      <c r="A24" s="57"/>
      <c r="B24" s="57" t="s">
        <v>68</v>
      </c>
      <c r="C24" s="57" t="n">
        <v>27</v>
      </c>
      <c r="D24" s="66" t="n">
        <f aca="false">L24</f>
        <v>30177.3032</v>
      </c>
      <c r="E24" s="66" t="n">
        <f aca="false">N24</f>
        <v>42.9105</v>
      </c>
      <c r="F24" s="66" t="n">
        <f aca="false">L24</f>
        <v>30177.3032</v>
      </c>
      <c r="G24" s="66" t="n">
        <f aca="false">O24</f>
        <v>43.8247</v>
      </c>
      <c r="H24" s="66" t="n">
        <f aca="false">T24</f>
        <v>30176.7664</v>
      </c>
      <c r="I24" s="66" t="n">
        <f aca="false">V24</f>
        <v>42.9465</v>
      </c>
      <c r="J24" s="66" t="n">
        <f aca="false">T24</f>
        <v>30176.7664</v>
      </c>
      <c r="K24" s="66" t="n">
        <f aca="false">W24</f>
        <v>43.8805</v>
      </c>
      <c r="L24" s="53" t="n">
        <v>30177.3032</v>
      </c>
      <c r="M24" s="53" t="n">
        <v>38.7634</v>
      </c>
      <c r="N24" s="53" t="n">
        <v>42.9105</v>
      </c>
      <c r="O24" s="53" t="n">
        <v>43.8247</v>
      </c>
      <c r="P24" s="53" t="n">
        <v>208489.215</v>
      </c>
      <c r="Q24" s="53" t="n">
        <v>343.122</v>
      </c>
      <c r="R24" s="53" t="n">
        <f aca="false">P24/3600</f>
        <v>57.9136708333333</v>
      </c>
      <c r="S24" s="54"/>
      <c r="T24" s="53" t="n">
        <v>30176.7664</v>
      </c>
      <c r="U24" s="53" t="n">
        <v>38.7891</v>
      </c>
      <c r="V24" s="53" t="n">
        <v>42.9465</v>
      </c>
      <c r="W24" s="53" t="n">
        <v>43.8805</v>
      </c>
      <c r="X24" s="53" t="n">
        <v>208072.385</v>
      </c>
      <c r="Y24" s="53" t="n">
        <v>342.436</v>
      </c>
      <c r="Z24" s="58" t="n">
        <f aca="false">X24/3600</f>
        <v>57.7978847222222</v>
      </c>
      <c r="AA24" s="54"/>
      <c r="AB24" s="54"/>
      <c r="AC24" s="54"/>
      <c r="AD24" s="54" t="s">
        <v>69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15602.9392</v>
      </c>
      <c r="E25" s="66" t="n">
        <f aca="false">N25</f>
        <v>41.4125</v>
      </c>
      <c r="F25" s="66" t="n">
        <f aca="false">L25</f>
        <v>15602.9392</v>
      </c>
      <c r="G25" s="66" t="n">
        <f aca="false">O25</f>
        <v>41.7528</v>
      </c>
      <c r="H25" s="66" t="n">
        <f aca="false">T25</f>
        <v>15602.7952</v>
      </c>
      <c r="I25" s="66" t="n">
        <f aca="false">V25</f>
        <v>41.4229</v>
      </c>
      <c r="J25" s="66" t="n">
        <f aca="false">T25</f>
        <v>15602.7952</v>
      </c>
      <c r="K25" s="66" t="n">
        <f aca="false">W25</f>
        <v>41.7706</v>
      </c>
      <c r="L25" s="53" t="n">
        <v>15602.9392</v>
      </c>
      <c r="M25" s="53" t="n">
        <v>37.0316</v>
      </c>
      <c r="N25" s="53" t="n">
        <v>41.4125</v>
      </c>
      <c r="O25" s="53" t="n">
        <v>41.7528</v>
      </c>
      <c r="P25" s="53" t="n">
        <v>185153.494</v>
      </c>
      <c r="Q25" s="53" t="n">
        <v>328.068</v>
      </c>
      <c r="R25" s="53" t="n">
        <f aca="false">P25/3600</f>
        <v>51.4315261111111</v>
      </c>
      <c r="S25" s="54"/>
      <c r="T25" s="53" t="n">
        <v>15602.7952</v>
      </c>
      <c r="U25" s="53" t="n">
        <v>37.0457</v>
      </c>
      <c r="V25" s="53" t="n">
        <v>41.4229</v>
      </c>
      <c r="W25" s="53" t="n">
        <v>41.7706</v>
      </c>
      <c r="X25" s="53" t="n">
        <v>185769.792</v>
      </c>
      <c r="Y25" s="53" t="n">
        <v>329.16</v>
      </c>
      <c r="Z25" s="58" t="n">
        <f aca="false">X25/3600</f>
        <v>51.60272</v>
      </c>
      <c r="AA25" s="54"/>
      <c r="AB25" s="54"/>
      <c r="AC25" s="54"/>
      <c r="AD25" s="54" t="s">
        <v>70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8644.4696</v>
      </c>
      <c r="E26" s="67" t="n">
        <f aca="false">N26</f>
        <v>39.8264</v>
      </c>
      <c r="F26" s="67" t="n">
        <f aca="false">L26</f>
        <v>8644.4696</v>
      </c>
      <c r="G26" s="67" t="n">
        <f aca="false">O26</f>
        <v>39.6311</v>
      </c>
      <c r="H26" s="67" t="n">
        <f aca="false">T26</f>
        <v>8646.12</v>
      </c>
      <c r="I26" s="67" t="n">
        <f aca="false">V26</f>
        <v>39.8277</v>
      </c>
      <c r="J26" s="67" t="n">
        <f aca="false">T26</f>
        <v>8646.12</v>
      </c>
      <c r="K26" s="67" t="n">
        <f aca="false">W26</f>
        <v>39.6334</v>
      </c>
      <c r="L26" s="61" t="n">
        <v>8644.4696</v>
      </c>
      <c r="M26" s="61" t="n">
        <v>35.1343</v>
      </c>
      <c r="N26" s="61" t="n">
        <v>39.8264</v>
      </c>
      <c r="O26" s="61" t="n">
        <v>39.6311</v>
      </c>
      <c r="P26" s="61" t="n">
        <v>174242.839</v>
      </c>
      <c r="Q26" s="61" t="n">
        <v>315.307</v>
      </c>
      <c r="R26" s="61" t="n">
        <f aca="false">P26/3600</f>
        <v>48.4007886111111</v>
      </c>
      <c r="S26" s="59"/>
      <c r="T26" s="61" t="n">
        <v>8646.12</v>
      </c>
      <c r="U26" s="61" t="n">
        <v>35.1437</v>
      </c>
      <c r="V26" s="61" t="n">
        <v>39.8277</v>
      </c>
      <c r="W26" s="61" t="n">
        <v>39.6334</v>
      </c>
      <c r="X26" s="61" t="n">
        <v>173665.358</v>
      </c>
      <c r="Y26" s="61" t="n">
        <v>314.262</v>
      </c>
      <c r="Z26" s="62" t="n">
        <f aca="false">X26/3600</f>
        <v>48.2403772222222</v>
      </c>
      <c r="AA26" s="59"/>
      <c r="AB26" s="59"/>
      <c r="AC26" s="59"/>
      <c r="AD26" s="59" t="s">
        <v>71</v>
      </c>
    </row>
    <row r="27" customFormat="false" ht="11.25" hidden="false" customHeight="false" outlineLevel="0" collapsed="false">
      <c r="A27" s="57"/>
      <c r="B27" s="50" t="s">
        <v>72</v>
      </c>
      <c r="C27" s="50" t="n">
        <v>22</v>
      </c>
      <c r="D27" s="65" t="n">
        <f aca="false">L27</f>
        <v>185890.88</v>
      </c>
      <c r="E27" s="65" t="n">
        <f aca="false">N27</f>
        <v>42.7991</v>
      </c>
      <c r="F27" s="65" t="n">
        <f aca="false">L27</f>
        <v>185890.88</v>
      </c>
      <c r="G27" s="65" t="n">
        <f aca="false">O27</f>
        <v>44.4016</v>
      </c>
      <c r="H27" s="65" t="n">
        <f aca="false">T27</f>
        <v>185895.0184</v>
      </c>
      <c r="I27" s="65" t="n">
        <f aca="false">V27</f>
        <v>42.799</v>
      </c>
      <c r="J27" s="65" t="n">
        <f aca="false">T27</f>
        <v>185895.0184</v>
      </c>
      <c r="K27" s="65" t="n">
        <f aca="false">W27</f>
        <v>44.4015</v>
      </c>
      <c r="L27" s="52" t="n">
        <v>185890.88</v>
      </c>
      <c r="M27" s="52" t="n">
        <v>42.3087</v>
      </c>
      <c r="N27" s="52" t="n">
        <v>42.7991</v>
      </c>
      <c r="O27" s="52" t="n">
        <v>44.4016</v>
      </c>
      <c r="P27" s="52" t="n">
        <v>353493.837</v>
      </c>
      <c r="Q27" s="52" t="n">
        <v>523.973</v>
      </c>
      <c r="R27" s="52" t="n">
        <f aca="false">P27/3600</f>
        <v>98.1927325</v>
      </c>
      <c r="S27" s="64"/>
      <c r="T27" s="52" t="n">
        <v>185895.0184</v>
      </c>
      <c r="U27" s="52" t="n">
        <v>42.3091</v>
      </c>
      <c r="V27" s="52" t="n">
        <v>42.799</v>
      </c>
      <c r="W27" s="52" t="n">
        <v>44.4015</v>
      </c>
      <c r="X27" s="52" t="n">
        <v>352230.908</v>
      </c>
      <c r="Y27" s="52" t="n">
        <v>522.101</v>
      </c>
      <c r="Z27" s="55" t="n">
        <f aca="false">X27/3600</f>
        <v>97.841918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6" t="s">
        <v>73</v>
      </c>
    </row>
    <row r="28" customFormat="false" ht="11.25" hidden="false" customHeight="false" outlineLevel="0" collapsed="false">
      <c r="A28" s="57"/>
      <c r="B28" s="57" t="s">
        <v>74</v>
      </c>
      <c r="C28" s="57" t="n">
        <v>27</v>
      </c>
      <c r="D28" s="66" t="n">
        <f aca="false">L28</f>
        <v>82516.644</v>
      </c>
      <c r="E28" s="66" t="n">
        <f aca="false">N28</f>
        <v>40.8867</v>
      </c>
      <c r="F28" s="66" t="n">
        <f aca="false">L28</f>
        <v>82516.644</v>
      </c>
      <c r="G28" s="66" t="n">
        <f aca="false">O28</f>
        <v>42.971</v>
      </c>
      <c r="H28" s="66" t="n">
        <f aca="false">T28</f>
        <v>82516.108</v>
      </c>
      <c r="I28" s="66" t="n">
        <f aca="false">V28</f>
        <v>40.924</v>
      </c>
      <c r="J28" s="66" t="n">
        <f aca="false">T28</f>
        <v>82516.108</v>
      </c>
      <c r="K28" s="66" t="n">
        <f aca="false">W28</f>
        <v>42.9864</v>
      </c>
      <c r="L28" s="53" t="n">
        <v>82516.644</v>
      </c>
      <c r="M28" s="53" t="n">
        <v>37.1395</v>
      </c>
      <c r="N28" s="53" t="n">
        <v>40.8867</v>
      </c>
      <c r="O28" s="53" t="n">
        <v>42.971</v>
      </c>
      <c r="P28" s="53" t="n">
        <v>288228.242</v>
      </c>
      <c r="Q28" s="53" t="n">
        <v>457.595</v>
      </c>
      <c r="R28" s="53" t="n">
        <f aca="false">P28/3600</f>
        <v>80.0634005555556</v>
      </c>
      <c r="S28" s="54"/>
      <c r="T28" s="53" t="n">
        <v>82516.108</v>
      </c>
      <c r="U28" s="53" t="n">
        <v>37.1666</v>
      </c>
      <c r="V28" s="53" t="n">
        <v>40.924</v>
      </c>
      <c r="W28" s="53" t="n">
        <v>42.9864</v>
      </c>
      <c r="X28" s="53" t="n">
        <v>285899.589</v>
      </c>
      <c r="Y28" s="53" t="n">
        <v>453.898</v>
      </c>
      <c r="Z28" s="58" t="n">
        <f aca="false">X28/3600</f>
        <v>79.4165525</v>
      </c>
      <c r="AA28" s="54"/>
      <c r="AB28" s="54"/>
      <c r="AC28" s="54"/>
      <c r="AD28" s="54" t="s">
        <v>7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41722.556</v>
      </c>
      <c r="E29" s="66" t="n">
        <f aca="false">N29</f>
        <v>39.2673</v>
      </c>
      <c r="F29" s="66" t="n">
        <f aca="false">L29</f>
        <v>41722.556</v>
      </c>
      <c r="G29" s="66" t="n">
        <f aca="false">O29</f>
        <v>41.7512</v>
      </c>
      <c r="H29" s="66" t="n">
        <f aca="false">T29</f>
        <v>41724.0824</v>
      </c>
      <c r="I29" s="66" t="n">
        <f aca="false">V29</f>
        <v>39.2756</v>
      </c>
      <c r="J29" s="66" t="n">
        <f aca="false">T29</f>
        <v>41724.0824</v>
      </c>
      <c r="K29" s="66" t="n">
        <f aca="false">W29</f>
        <v>41.7542</v>
      </c>
      <c r="L29" s="53" t="n">
        <v>41722.556</v>
      </c>
      <c r="M29" s="53" t="n">
        <v>34.584</v>
      </c>
      <c r="N29" s="53" t="n">
        <v>39.2673</v>
      </c>
      <c r="O29" s="53" t="n">
        <v>41.7512</v>
      </c>
      <c r="P29" s="53" t="n">
        <v>236687.284</v>
      </c>
      <c r="Q29" s="53" t="n">
        <v>418.782</v>
      </c>
      <c r="R29" s="53" t="n">
        <f aca="false">P29/3600</f>
        <v>65.7464677777778</v>
      </c>
      <c r="S29" s="54"/>
      <c r="T29" s="53" t="n">
        <v>41724.0824</v>
      </c>
      <c r="U29" s="53" t="n">
        <v>34.6054</v>
      </c>
      <c r="V29" s="53" t="n">
        <v>39.2756</v>
      </c>
      <c r="W29" s="53" t="n">
        <v>41.7542</v>
      </c>
      <c r="X29" s="53" t="n">
        <v>247292.483</v>
      </c>
      <c r="Y29" s="53" t="n">
        <v>420.795</v>
      </c>
      <c r="Z29" s="58" t="n">
        <f aca="false">X29/3600</f>
        <v>68.6923563888889</v>
      </c>
      <c r="AA29" s="54"/>
      <c r="AB29" s="54"/>
      <c r="AC29" s="54"/>
      <c r="AD29" s="54" t="s">
        <v>76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22227.0264</v>
      </c>
      <c r="E30" s="67" t="n">
        <f aca="false">N30</f>
        <v>37.9588</v>
      </c>
      <c r="F30" s="67" t="n">
        <f aca="false">L30</f>
        <v>22227.0264</v>
      </c>
      <c r="G30" s="67" t="n">
        <f aca="false">O30</f>
        <v>40.6583</v>
      </c>
      <c r="H30" s="67" t="n">
        <f aca="false">T30</f>
        <v>22230.4936</v>
      </c>
      <c r="I30" s="67" t="n">
        <f aca="false">V30</f>
        <v>37.9598</v>
      </c>
      <c r="J30" s="67" t="n">
        <f aca="false">T30</f>
        <v>22230.4936</v>
      </c>
      <c r="K30" s="67" t="n">
        <f aca="false">W30</f>
        <v>40.6582</v>
      </c>
      <c r="L30" s="61" t="n">
        <v>22227.0264</v>
      </c>
      <c r="M30" s="61" t="n">
        <v>32.2074</v>
      </c>
      <c r="N30" s="61" t="n">
        <v>37.9588</v>
      </c>
      <c r="O30" s="61" t="n">
        <v>40.6583</v>
      </c>
      <c r="P30" s="61" t="n">
        <v>214920.946</v>
      </c>
      <c r="Q30" s="61" t="n">
        <v>401.232</v>
      </c>
      <c r="R30" s="61" t="n">
        <f aca="false">P30/3600</f>
        <v>59.7002627777778</v>
      </c>
      <c r="S30" s="59"/>
      <c r="T30" s="61" t="n">
        <v>22230.4936</v>
      </c>
      <c r="U30" s="61" t="n">
        <v>32.2275</v>
      </c>
      <c r="V30" s="61" t="n">
        <v>37.9598</v>
      </c>
      <c r="W30" s="61" t="n">
        <v>40.6582</v>
      </c>
      <c r="X30" s="61" t="n">
        <v>223852.031</v>
      </c>
      <c r="Y30" s="61" t="n">
        <v>401.856</v>
      </c>
      <c r="Z30" s="62" t="n">
        <f aca="false">X30/3600</f>
        <v>62.1811197222222</v>
      </c>
      <c r="AA30" s="59"/>
      <c r="AB30" s="59"/>
      <c r="AC30" s="59"/>
      <c r="AD30" s="59" t="s">
        <v>77</v>
      </c>
    </row>
    <row r="31" customFormat="false" ht="11.25" hidden="false" customHeight="false" outlineLevel="0" collapsed="false">
      <c r="A31" s="50" t="s">
        <v>7</v>
      </c>
      <c r="B31" s="50" t="s">
        <v>78</v>
      </c>
      <c r="C31" s="50" t="n">
        <v>22</v>
      </c>
      <c r="D31" s="65" t="n">
        <f aca="false">L31</f>
        <v>21504.816</v>
      </c>
      <c r="E31" s="65" t="n">
        <f aca="false">N31</f>
        <v>43.823</v>
      </c>
      <c r="F31" s="65" t="n">
        <f aca="false">L31</f>
        <v>21504.816</v>
      </c>
      <c r="G31" s="65" t="n">
        <f aca="false">O31</f>
        <v>44.4215</v>
      </c>
      <c r="H31" s="65" t="n">
        <f aca="false">T31</f>
        <v>21505.8144</v>
      </c>
      <c r="I31" s="65" t="n">
        <f aca="false">V31</f>
        <v>43.8227</v>
      </c>
      <c r="J31" s="65" t="n">
        <f aca="false">T31</f>
        <v>21505.8144</v>
      </c>
      <c r="K31" s="65" t="n">
        <f aca="false">W31</f>
        <v>44.4213</v>
      </c>
      <c r="L31" s="52" t="n">
        <v>21504.816</v>
      </c>
      <c r="M31" s="52" t="n">
        <v>41.8845</v>
      </c>
      <c r="N31" s="52" t="n">
        <v>43.823</v>
      </c>
      <c r="O31" s="52" t="n">
        <v>44.4215</v>
      </c>
      <c r="P31" s="52" t="n">
        <v>48648.687</v>
      </c>
      <c r="Q31" s="52" t="n">
        <v>88.888</v>
      </c>
      <c r="R31" s="52" t="n">
        <f aca="false">P31/3600</f>
        <v>13.5135241666667</v>
      </c>
      <c r="S31" s="64"/>
      <c r="T31" s="52" t="n">
        <v>21505.8144</v>
      </c>
      <c r="U31" s="52" t="n">
        <v>41.889</v>
      </c>
      <c r="V31" s="52" t="n">
        <v>43.8227</v>
      </c>
      <c r="W31" s="52" t="n">
        <v>44.4213</v>
      </c>
      <c r="X31" s="52" t="n">
        <v>50304.629</v>
      </c>
      <c r="Y31" s="52" t="n">
        <v>89.247</v>
      </c>
      <c r="Z31" s="55" t="n">
        <f aca="false">X31/3600</f>
        <v>13.9735080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6" t="s">
        <v>79</v>
      </c>
    </row>
    <row r="32" customFormat="false" ht="11.25" hidden="false" customHeight="false" outlineLevel="0" collapsed="false">
      <c r="A32" s="57" t="s">
        <v>80</v>
      </c>
      <c r="B32" s="57" t="s">
        <v>81</v>
      </c>
      <c r="C32" s="57" t="n">
        <v>27</v>
      </c>
      <c r="D32" s="66" t="n">
        <f aca="false">L32</f>
        <v>11793.2704</v>
      </c>
      <c r="E32" s="66" t="n">
        <f aca="false">N32</f>
        <v>41.0419</v>
      </c>
      <c r="F32" s="66" t="n">
        <f aca="false">L32</f>
        <v>11793.2704</v>
      </c>
      <c r="G32" s="66" t="n">
        <f aca="false">O32</f>
        <v>41.2516</v>
      </c>
      <c r="H32" s="66" t="n">
        <f aca="false">T32</f>
        <v>11791.6824</v>
      </c>
      <c r="I32" s="66" t="n">
        <f aca="false">V32</f>
        <v>41.1179</v>
      </c>
      <c r="J32" s="66" t="n">
        <f aca="false">T32</f>
        <v>11791.6824</v>
      </c>
      <c r="K32" s="66" t="n">
        <f aca="false">W32</f>
        <v>41.3403</v>
      </c>
      <c r="L32" s="53" t="n">
        <v>11793.2704</v>
      </c>
      <c r="M32" s="53" t="n">
        <v>38.4622</v>
      </c>
      <c r="N32" s="53" t="n">
        <v>41.0419</v>
      </c>
      <c r="O32" s="53" t="n">
        <v>41.2516</v>
      </c>
      <c r="P32" s="53" t="n">
        <v>41960.587</v>
      </c>
      <c r="Q32" s="53" t="n">
        <v>81.572</v>
      </c>
      <c r="R32" s="53" t="n">
        <f aca="false">P32/3600</f>
        <v>11.6557186111111</v>
      </c>
      <c r="S32" s="54"/>
      <c r="T32" s="53" t="n">
        <v>11791.6824</v>
      </c>
      <c r="U32" s="53" t="n">
        <v>38.5167</v>
      </c>
      <c r="V32" s="53" t="n">
        <v>41.1179</v>
      </c>
      <c r="W32" s="53" t="n">
        <v>41.3403</v>
      </c>
      <c r="X32" s="53" t="n">
        <v>42928.399</v>
      </c>
      <c r="Y32" s="53" t="n">
        <v>81.822</v>
      </c>
      <c r="Z32" s="58" t="n">
        <f aca="false">X32/3600</f>
        <v>11.9245552777778</v>
      </c>
      <c r="AA32" s="54"/>
      <c r="AB32" s="54"/>
      <c r="AC32" s="54"/>
      <c r="AD32" s="54" t="s">
        <v>82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6284.8608</v>
      </c>
      <c r="E33" s="66" t="n">
        <f aca="false">N33</f>
        <v>38.5508</v>
      </c>
      <c r="F33" s="66" t="n">
        <f aca="false">L33</f>
        <v>6284.8608</v>
      </c>
      <c r="G33" s="66" t="n">
        <f aca="false">O33</f>
        <v>38.5219</v>
      </c>
      <c r="H33" s="66" t="n">
        <f aca="false">T33</f>
        <v>6283.2048</v>
      </c>
      <c r="I33" s="66" t="n">
        <f aca="false">V33</f>
        <v>38.5745</v>
      </c>
      <c r="J33" s="66" t="n">
        <f aca="false">T33</f>
        <v>6283.2048</v>
      </c>
      <c r="K33" s="66" t="n">
        <f aca="false">W33</f>
        <v>38.5491</v>
      </c>
      <c r="L33" s="53" t="n">
        <v>6284.8608</v>
      </c>
      <c r="M33" s="53" t="n">
        <v>35.5272</v>
      </c>
      <c r="N33" s="53" t="n">
        <v>38.5508</v>
      </c>
      <c r="O33" s="53" t="n">
        <v>38.5219</v>
      </c>
      <c r="P33" s="53" t="n">
        <v>36942.059</v>
      </c>
      <c r="Q33" s="53" t="n">
        <v>76.065</v>
      </c>
      <c r="R33" s="53" t="n">
        <f aca="false">P33/3600</f>
        <v>10.2616830555556</v>
      </c>
      <c r="S33" s="54"/>
      <c r="T33" s="53" t="n">
        <v>6283.2048</v>
      </c>
      <c r="U33" s="53" t="n">
        <v>35.5516</v>
      </c>
      <c r="V33" s="53" t="n">
        <v>38.5745</v>
      </c>
      <c r="W33" s="53" t="n">
        <v>38.5491</v>
      </c>
      <c r="X33" s="53" t="n">
        <v>37809.601</v>
      </c>
      <c r="Y33" s="53" t="n">
        <v>76.33</v>
      </c>
      <c r="Z33" s="58" t="n">
        <f aca="false">X33/3600</f>
        <v>10.5026669444444</v>
      </c>
      <c r="AA33" s="54"/>
      <c r="AB33" s="54"/>
      <c r="AC33" s="54"/>
      <c r="AD33" s="54" t="s">
        <v>83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3375.4352</v>
      </c>
      <c r="E34" s="67" t="n">
        <f aca="false">N34</f>
        <v>36.2274</v>
      </c>
      <c r="F34" s="67" t="n">
        <f aca="false">L34</f>
        <v>3375.4352</v>
      </c>
      <c r="G34" s="67" t="n">
        <f aca="false">O34</f>
        <v>35.9555</v>
      </c>
      <c r="H34" s="67" t="n">
        <f aca="false">T34</f>
        <v>3374.5976</v>
      </c>
      <c r="I34" s="67" t="n">
        <f aca="false">V34</f>
        <v>36.2302</v>
      </c>
      <c r="J34" s="67" t="n">
        <f aca="false">T34</f>
        <v>3374.5976</v>
      </c>
      <c r="K34" s="67" t="n">
        <f aca="false">W34</f>
        <v>35.9612</v>
      </c>
      <c r="L34" s="61" t="n">
        <v>3375.4352</v>
      </c>
      <c r="M34" s="61" t="n">
        <v>32.8931</v>
      </c>
      <c r="N34" s="61" t="n">
        <v>36.2274</v>
      </c>
      <c r="O34" s="61" t="n">
        <v>35.9555</v>
      </c>
      <c r="P34" s="61" t="n">
        <v>33433.008</v>
      </c>
      <c r="Q34" s="61" t="n">
        <v>72.93</v>
      </c>
      <c r="R34" s="61" t="n">
        <f aca="false">P34/3600</f>
        <v>9.28694666666667</v>
      </c>
      <c r="S34" s="59"/>
      <c r="T34" s="61" t="n">
        <v>3374.5976</v>
      </c>
      <c r="U34" s="61" t="n">
        <v>32.9078</v>
      </c>
      <c r="V34" s="61" t="n">
        <v>36.2302</v>
      </c>
      <c r="W34" s="61" t="n">
        <v>35.9612</v>
      </c>
      <c r="X34" s="61" t="n">
        <v>34244.697</v>
      </c>
      <c r="Y34" s="61" t="n">
        <v>73.242</v>
      </c>
      <c r="Z34" s="62" t="n">
        <f aca="false">X34/3600</f>
        <v>9.51241583333333</v>
      </c>
      <c r="AA34" s="59"/>
      <c r="AB34" s="59"/>
      <c r="AC34" s="59"/>
      <c r="AD34" s="59" t="s">
        <v>84</v>
      </c>
    </row>
    <row r="35" customFormat="false" ht="11.25" hidden="false" customHeight="false" outlineLevel="0" collapsed="false">
      <c r="A35" s="57"/>
      <c r="B35" s="50" t="s">
        <v>85</v>
      </c>
      <c r="C35" s="50" t="n">
        <v>22</v>
      </c>
      <c r="D35" s="65" t="n">
        <f aca="false">L35</f>
        <v>24353.02</v>
      </c>
      <c r="E35" s="65" t="n">
        <f aca="false">N35</f>
        <v>44.0191</v>
      </c>
      <c r="F35" s="65" t="n">
        <f aca="false">L35</f>
        <v>24353.02</v>
      </c>
      <c r="G35" s="65" t="n">
        <f aca="false">O35</f>
        <v>45.3597</v>
      </c>
      <c r="H35" s="65" t="n">
        <f aca="false">T35</f>
        <v>24353.096</v>
      </c>
      <c r="I35" s="65" t="n">
        <f aca="false">V35</f>
        <v>44.0186</v>
      </c>
      <c r="J35" s="65" t="n">
        <f aca="false">T35</f>
        <v>24353.096</v>
      </c>
      <c r="K35" s="65" t="n">
        <f aca="false">W35</f>
        <v>45.359</v>
      </c>
      <c r="L35" s="52" t="n">
        <v>24353.02</v>
      </c>
      <c r="M35" s="52" t="n">
        <v>42.0115</v>
      </c>
      <c r="N35" s="52" t="n">
        <v>44.0191</v>
      </c>
      <c r="O35" s="52" t="n">
        <v>45.3597</v>
      </c>
      <c r="P35" s="52" t="n">
        <v>59814.165</v>
      </c>
      <c r="Q35" s="52" t="n">
        <v>103.318</v>
      </c>
      <c r="R35" s="52" t="n">
        <f aca="false">P35/3600</f>
        <v>16.6150458333333</v>
      </c>
      <c r="S35" s="64"/>
      <c r="T35" s="52" t="n">
        <v>24353.096</v>
      </c>
      <c r="U35" s="52" t="n">
        <v>42.0107</v>
      </c>
      <c r="V35" s="52" t="n">
        <v>44.0186</v>
      </c>
      <c r="W35" s="52" t="n">
        <v>45.359</v>
      </c>
      <c r="X35" s="52" t="n">
        <v>59971.138</v>
      </c>
      <c r="Y35" s="52" t="n">
        <v>102.039</v>
      </c>
      <c r="Z35" s="55" t="n">
        <f aca="false">X35/3600</f>
        <v>16.658649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6" t="s">
        <v>86</v>
      </c>
    </row>
    <row r="36" customFormat="false" ht="11.25" hidden="false" customHeight="false" outlineLevel="0" collapsed="false">
      <c r="A36" s="57"/>
      <c r="B36" s="57" t="s">
        <v>87</v>
      </c>
      <c r="C36" s="57" t="n">
        <v>27</v>
      </c>
      <c r="D36" s="66" t="n">
        <f aca="false">L36</f>
        <v>14539.0992</v>
      </c>
      <c r="E36" s="66" t="n">
        <f aca="false">N36</f>
        <v>41.7114</v>
      </c>
      <c r="F36" s="66" t="n">
        <f aca="false">L36</f>
        <v>14539.0992</v>
      </c>
      <c r="G36" s="66" t="n">
        <f aca="false">O36</f>
        <v>42.8628</v>
      </c>
      <c r="H36" s="66" t="n">
        <f aca="false">T36</f>
        <v>14540.0232</v>
      </c>
      <c r="I36" s="66" t="n">
        <f aca="false">V36</f>
        <v>41.7509</v>
      </c>
      <c r="J36" s="66" t="n">
        <f aca="false">T36</f>
        <v>14540.0232</v>
      </c>
      <c r="K36" s="66" t="n">
        <f aca="false">W36</f>
        <v>42.9022</v>
      </c>
      <c r="L36" s="53" t="n">
        <v>14539.0992</v>
      </c>
      <c r="M36" s="53" t="n">
        <v>39.0555</v>
      </c>
      <c r="N36" s="53" t="n">
        <v>41.7114</v>
      </c>
      <c r="O36" s="53" t="n">
        <v>42.8628</v>
      </c>
      <c r="P36" s="53" t="n">
        <v>50297.013</v>
      </c>
      <c r="Q36" s="53" t="n">
        <v>96.376</v>
      </c>
      <c r="R36" s="53" t="n">
        <f aca="false">P36/3600</f>
        <v>13.9713925</v>
      </c>
      <c r="S36" s="54"/>
      <c r="T36" s="53" t="n">
        <v>14540.0232</v>
      </c>
      <c r="U36" s="53" t="n">
        <v>39.1012</v>
      </c>
      <c r="V36" s="53" t="n">
        <v>41.7509</v>
      </c>
      <c r="W36" s="53" t="n">
        <v>42.9022</v>
      </c>
      <c r="X36" s="53" t="n">
        <v>51636.959</v>
      </c>
      <c r="Y36" s="53" t="n">
        <v>97.016</v>
      </c>
      <c r="Z36" s="58" t="n">
        <f aca="false">X36/3600</f>
        <v>14.3435997222222</v>
      </c>
      <c r="AA36" s="54"/>
      <c r="AB36" s="54"/>
      <c r="AC36" s="54"/>
      <c r="AD36" s="54" t="s">
        <v>8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8524.9288</v>
      </c>
      <c r="E37" s="66" t="n">
        <f aca="false">N37</f>
        <v>39.6975</v>
      </c>
      <c r="F37" s="66" t="n">
        <f aca="false">L37</f>
        <v>8524.9288</v>
      </c>
      <c r="G37" s="66" t="n">
        <f aca="false">O37</f>
        <v>40.6924</v>
      </c>
      <c r="H37" s="66" t="n">
        <f aca="false">T37</f>
        <v>8525.8344</v>
      </c>
      <c r="I37" s="66" t="n">
        <f aca="false">V37</f>
        <v>39.7072</v>
      </c>
      <c r="J37" s="66" t="n">
        <f aca="false">T37</f>
        <v>8525.8344</v>
      </c>
      <c r="K37" s="66" t="n">
        <f aca="false">W37</f>
        <v>40.7021</v>
      </c>
      <c r="L37" s="53" t="n">
        <v>8524.9288</v>
      </c>
      <c r="M37" s="53" t="n">
        <v>36.0323</v>
      </c>
      <c r="N37" s="53" t="n">
        <v>39.6975</v>
      </c>
      <c r="O37" s="53" t="n">
        <v>40.6924</v>
      </c>
      <c r="P37" s="53" t="n">
        <v>46043.039</v>
      </c>
      <c r="Q37" s="53" t="n">
        <v>92.851</v>
      </c>
      <c r="R37" s="53" t="n">
        <f aca="false">P37/3600</f>
        <v>12.7897330555556</v>
      </c>
      <c r="S37" s="54"/>
      <c r="T37" s="53" t="n">
        <v>8525.8344</v>
      </c>
      <c r="U37" s="53" t="n">
        <v>36.0645</v>
      </c>
      <c r="V37" s="53" t="n">
        <v>39.7072</v>
      </c>
      <c r="W37" s="53" t="n">
        <v>40.7021</v>
      </c>
      <c r="X37" s="53" t="n">
        <v>45694.931</v>
      </c>
      <c r="Y37" s="53" t="n">
        <v>92.149</v>
      </c>
      <c r="Z37" s="58" t="n">
        <f aca="false">X37/3600</f>
        <v>12.6930363888889</v>
      </c>
      <c r="AA37" s="54"/>
      <c r="AB37" s="54"/>
      <c r="AC37" s="54"/>
      <c r="AD37" s="54" t="s">
        <v>89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796.0096</v>
      </c>
      <c r="E38" s="67" t="n">
        <f aca="false">N38</f>
        <v>37.7536</v>
      </c>
      <c r="F38" s="67" t="n">
        <f aca="false">L38</f>
        <v>4796.0096</v>
      </c>
      <c r="G38" s="67" t="n">
        <f aca="false">O38</f>
        <v>38.6039</v>
      </c>
      <c r="H38" s="67" t="n">
        <f aca="false">T38</f>
        <v>4797.2768</v>
      </c>
      <c r="I38" s="67" t="n">
        <f aca="false">V38</f>
        <v>37.7539</v>
      </c>
      <c r="J38" s="67" t="n">
        <f aca="false">T38</f>
        <v>4797.2768</v>
      </c>
      <c r="K38" s="67" t="n">
        <f aca="false">W38</f>
        <v>38.6052</v>
      </c>
      <c r="L38" s="61" t="n">
        <v>4796.0096</v>
      </c>
      <c r="M38" s="61" t="n">
        <v>32.9818</v>
      </c>
      <c r="N38" s="61" t="n">
        <v>37.7536</v>
      </c>
      <c r="O38" s="61" t="n">
        <v>38.6039</v>
      </c>
      <c r="P38" s="61" t="n">
        <v>42624.686</v>
      </c>
      <c r="Q38" s="61" t="n">
        <v>88.639</v>
      </c>
      <c r="R38" s="61" t="n">
        <f aca="false">P38/3600</f>
        <v>11.8401905555556</v>
      </c>
      <c r="S38" s="59"/>
      <c r="T38" s="61" t="n">
        <v>4797.2768</v>
      </c>
      <c r="U38" s="61" t="n">
        <v>33.0063</v>
      </c>
      <c r="V38" s="61" t="n">
        <v>37.7539</v>
      </c>
      <c r="W38" s="61" t="n">
        <v>38.6052</v>
      </c>
      <c r="X38" s="61" t="n">
        <v>42369.339</v>
      </c>
      <c r="Y38" s="61" t="n">
        <v>88.108</v>
      </c>
      <c r="Z38" s="62" t="n">
        <f aca="false">X38/3600</f>
        <v>11.7692608333333</v>
      </c>
      <c r="AA38" s="59"/>
      <c r="AB38" s="59"/>
      <c r="AC38" s="59"/>
      <c r="AD38" s="59" t="s">
        <v>90</v>
      </c>
    </row>
    <row r="39" customFormat="false" ht="11.25" hidden="false" customHeight="false" outlineLevel="0" collapsed="false">
      <c r="A39" s="57"/>
      <c r="B39" s="50" t="s">
        <v>91</v>
      </c>
      <c r="C39" s="50" t="n">
        <v>22</v>
      </c>
      <c r="D39" s="65" t="n">
        <f aca="false">L39</f>
        <v>45706.9368</v>
      </c>
      <c r="E39" s="65" t="n">
        <f aca="false">N39</f>
        <v>42.4799</v>
      </c>
      <c r="F39" s="65" t="n">
        <f aca="false">L39</f>
        <v>45706.9368</v>
      </c>
      <c r="G39" s="65" t="n">
        <f aca="false">O39</f>
        <v>43.3161</v>
      </c>
      <c r="H39" s="65" t="n">
        <f aca="false">T39</f>
        <v>45706.6872</v>
      </c>
      <c r="I39" s="65" t="n">
        <f aca="false">V39</f>
        <v>42.4797</v>
      </c>
      <c r="J39" s="65" t="n">
        <f aca="false">T39</f>
        <v>45706.6872</v>
      </c>
      <c r="K39" s="65" t="n">
        <f aca="false">W39</f>
        <v>43.3159</v>
      </c>
      <c r="L39" s="52" t="n">
        <v>45706.9368</v>
      </c>
      <c r="M39" s="52" t="n">
        <v>41.2102</v>
      </c>
      <c r="N39" s="52" t="n">
        <v>42.4799</v>
      </c>
      <c r="O39" s="52" t="n">
        <v>43.3161</v>
      </c>
      <c r="P39" s="52" t="n">
        <v>59864.634</v>
      </c>
      <c r="Q39" s="52" t="n">
        <v>99.964</v>
      </c>
      <c r="R39" s="52" t="n">
        <f aca="false">P39/3600</f>
        <v>16.629065</v>
      </c>
      <c r="S39" s="64"/>
      <c r="T39" s="52" t="n">
        <v>45706.6872</v>
      </c>
      <c r="U39" s="52" t="n">
        <v>41.2101</v>
      </c>
      <c r="V39" s="52" t="n">
        <v>42.4797</v>
      </c>
      <c r="W39" s="52" t="n">
        <v>43.3159</v>
      </c>
      <c r="X39" s="52" t="n">
        <v>59808.94</v>
      </c>
      <c r="Y39" s="52" t="n">
        <v>99.871</v>
      </c>
      <c r="Z39" s="55" t="n">
        <f aca="false">X39/3600</f>
        <v>16.6135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6" t="s">
        <v>92</v>
      </c>
    </row>
    <row r="40" customFormat="false" ht="11.25" hidden="false" customHeight="false" outlineLevel="0" collapsed="false">
      <c r="A40" s="57"/>
      <c r="B40" s="57" t="s">
        <v>93</v>
      </c>
      <c r="C40" s="57" t="n">
        <v>27</v>
      </c>
      <c r="D40" s="66" t="n">
        <f aca="false">L40</f>
        <v>28195.8976</v>
      </c>
      <c r="E40" s="66" t="n">
        <f aca="false">N40</f>
        <v>39.2294</v>
      </c>
      <c r="F40" s="66" t="n">
        <f aca="false">L40</f>
        <v>28195.8976</v>
      </c>
      <c r="G40" s="66" t="n">
        <f aca="false">O40</f>
        <v>40.0117</v>
      </c>
      <c r="H40" s="66" t="n">
        <f aca="false">T40</f>
        <v>28195.8896</v>
      </c>
      <c r="I40" s="66" t="n">
        <f aca="false">V40</f>
        <v>39.3006</v>
      </c>
      <c r="J40" s="66" t="n">
        <f aca="false">T40</f>
        <v>28195.8896</v>
      </c>
      <c r="K40" s="66" t="n">
        <f aca="false">W40</f>
        <v>40.0799</v>
      </c>
      <c r="L40" s="53" t="n">
        <v>28195.8976</v>
      </c>
      <c r="M40" s="53" t="n">
        <v>36.9112</v>
      </c>
      <c r="N40" s="53" t="n">
        <v>39.2294</v>
      </c>
      <c r="O40" s="53" t="n">
        <v>40.0117</v>
      </c>
      <c r="P40" s="53" t="n">
        <v>51019.699</v>
      </c>
      <c r="Q40" s="53" t="n">
        <v>92.071</v>
      </c>
      <c r="R40" s="53" t="n">
        <f aca="false">P40/3600</f>
        <v>14.1721386111111</v>
      </c>
      <c r="S40" s="54"/>
      <c r="T40" s="53" t="n">
        <v>28195.8896</v>
      </c>
      <c r="U40" s="53" t="n">
        <v>36.9449</v>
      </c>
      <c r="V40" s="53" t="n">
        <v>39.3006</v>
      </c>
      <c r="W40" s="53" t="n">
        <v>40.0799</v>
      </c>
      <c r="X40" s="53" t="n">
        <v>52160.895</v>
      </c>
      <c r="Y40" s="53" t="n">
        <v>92.289</v>
      </c>
      <c r="Z40" s="58" t="n">
        <f aca="false">X40/3600</f>
        <v>14.4891375</v>
      </c>
      <c r="AA40" s="54"/>
      <c r="AB40" s="54"/>
      <c r="AC40" s="54"/>
      <c r="AD40" s="54" t="s">
        <v>94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6773.6424</v>
      </c>
      <c r="E41" s="66" t="n">
        <f aca="false">N41</f>
        <v>36.8304</v>
      </c>
      <c r="F41" s="66" t="n">
        <f aca="false">L41</f>
        <v>16773.6424</v>
      </c>
      <c r="G41" s="66" t="n">
        <f aca="false">O41</f>
        <v>37.5512</v>
      </c>
      <c r="H41" s="66" t="n">
        <f aca="false">T41</f>
        <v>16773.624</v>
      </c>
      <c r="I41" s="66" t="n">
        <f aca="false">V41</f>
        <v>36.8508</v>
      </c>
      <c r="J41" s="66" t="n">
        <f aca="false">T41</f>
        <v>16773.624</v>
      </c>
      <c r="K41" s="66" t="n">
        <f aca="false">W41</f>
        <v>37.57</v>
      </c>
      <c r="L41" s="53" t="n">
        <v>16773.6424</v>
      </c>
      <c r="M41" s="53" t="n">
        <v>33.149</v>
      </c>
      <c r="N41" s="53" t="n">
        <v>36.8304</v>
      </c>
      <c r="O41" s="53" t="n">
        <v>37.5512</v>
      </c>
      <c r="P41" s="53" t="n">
        <v>44407.47</v>
      </c>
      <c r="Q41" s="53" t="n">
        <v>85.581</v>
      </c>
      <c r="R41" s="53" t="n">
        <f aca="false">P41/3600</f>
        <v>12.3354083333333</v>
      </c>
      <c r="S41" s="54"/>
      <c r="T41" s="53" t="n">
        <v>16773.624</v>
      </c>
      <c r="U41" s="53" t="n">
        <v>33.1707</v>
      </c>
      <c r="V41" s="53" t="n">
        <v>36.8508</v>
      </c>
      <c r="W41" s="53" t="n">
        <v>37.57</v>
      </c>
      <c r="X41" s="53" t="n">
        <v>45571.153</v>
      </c>
      <c r="Y41" s="53" t="n">
        <v>86.112</v>
      </c>
      <c r="Z41" s="58" t="n">
        <f aca="false">X41/3600</f>
        <v>12.6586536111111</v>
      </c>
      <c r="AA41" s="54"/>
      <c r="AB41" s="54"/>
      <c r="AC41" s="54"/>
      <c r="AD41" s="54" t="s">
        <v>95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924.348</v>
      </c>
      <c r="E42" s="67" t="n">
        <f aca="false">N42</f>
        <v>34.7866</v>
      </c>
      <c r="F42" s="67" t="n">
        <f aca="false">L42</f>
        <v>8924.348</v>
      </c>
      <c r="G42" s="67" t="n">
        <f aca="false">O42</f>
        <v>35.4544</v>
      </c>
      <c r="H42" s="67" t="n">
        <f aca="false">T42</f>
        <v>8924.5552</v>
      </c>
      <c r="I42" s="67" t="n">
        <f aca="false">V42</f>
        <v>34.791</v>
      </c>
      <c r="J42" s="67" t="n">
        <f aca="false">T42</f>
        <v>8924.5552</v>
      </c>
      <c r="K42" s="67" t="n">
        <f aca="false">W42</f>
        <v>35.4593</v>
      </c>
      <c r="L42" s="61" t="n">
        <v>8924.348</v>
      </c>
      <c r="M42" s="61" t="n">
        <v>29.4274</v>
      </c>
      <c r="N42" s="61" t="n">
        <v>34.7866</v>
      </c>
      <c r="O42" s="61" t="n">
        <v>35.4544</v>
      </c>
      <c r="P42" s="61" t="n">
        <v>37668.364</v>
      </c>
      <c r="Q42" s="61" t="n">
        <v>80.496</v>
      </c>
      <c r="R42" s="61" t="n">
        <f aca="false">P42/3600</f>
        <v>10.4634344444444</v>
      </c>
      <c r="S42" s="59"/>
      <c r="T42" s="61" t="n">
        <v>8924.5552</v>
      </c>
      <c r="U42" s="61" t="n">
        <v>29.4468</v>
      </c>
      <c r="V42" s="61" t="n">
        <v>34.791</v>
      </c>
      <c r="W42" s="61" t="n">
        <v>35.4593</v>
      </c>
      <c r="X42" s="61" t="n">
        <v>39233.5</v>
      </c>
      <c r="Y42" s="61" t="n">
        <v>81.744</v>
      </c>
      <c r="Z42" s="62" t="n">
        <f aca="false">X42/3600</f>
        <v>10.8981944444444</v>
      </c>
      <c r="AA42" s="59"/>
      <c r="AB42" s="59"/>
      <c r="AC42" s="59"/>
      <c r="AD42" s="59" t="s">
        <v>96</v>
      </c>
    </row>
    <row r="43" customFormat="false" ht="11.25" hidden="false" customHeight="false" outlineLevel="0" collapsed="false">
      <c r="A43" s="57"/>
      <c r="B43" s="50" t="s">
        <v>97</v>
      </c>
      <c r="C43" s="50" t="n">
        <v>22</v>
      </c>
      <c r="D43" s="65" t="n">
        <f aca="false">L43</f>
        <v>15480.7808</v>
      </c>
      <c r="E43" s="65" t="n">
        <f aca="false">N43</f>
        <v>43.7069</v>
      </c>
      <c r="F43" s="65" t="n">
        <f aca="false">L43</f>
        <v>15480.7808</v>
      </c>
      <c r="G43" s="65" t="n">
        <f aca="false">O43</f>
        <v>44.4502</v>
      </c>
      <c r="H43" s="65" t="n">
        <f aca="false">T43</f>
        <v>15480.7616</v>
      </c>
      <c r="I43" s="65" t="n">
        <f aca="false">V43</f>
        <v>43.7069</v>
      </c>
      <c r="J43" s="65" t="n">
        <f aca="false">T43</f>
        <v>15480.7616</v>
      </c>
      <c r="K43" s="65" t="n">
        <f aca="false">W43</f>
        <v>44.4502</v>
      </c>
      <c r="L43" s="52" t="n">
        <v>15480.7808</v>
      </c>
      <c r="M43" s="52" t="n">
        <v>42.4402</v>
      </c>
      <c r="N43" s="52" t="n">
        <v>43.7069</v>
      </c>
      <c r="O43" s="52" t="n">
        <v>44.4502</v>
      </c>
      <c r="P43" s="52" t="n">
        <v>25465.62</v>
      </c>
      <c r="Q43" s="52" t="n">
        <v>52.977</v>
      </c>
      <c r="R43" s="52" t="n">
        <f aca="false">P43/3600</f>
        <v>7.07378333333333</v>
      </c>
      <c r="S43" s="64"/>
      <c r="T43" s="52" t="n">
        <v>15480.7616</v>
      </c>
      <c r="U43" s="52" t="n">
        <v>42.4408</v>
      </c>
      <c r="V43" s="52" t="n">
        <v>43.7069</v>
      </c>
      <c r="W43" s="52" t="n">
        <v>44.4502</v>
      </c>
      <c r="X43" s="52" t="n">
        <v>30821.202</v>
      </c>
      <c r="Y43" s="52" t="n">
        <v>53.523</v>
      </c>
      <c r="Z43" s="55" t="n">
        <f aca="false">X43/3600</f>
        <v>8.56144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6" t="s">
        <v>98</v>
      </c>
    </row>
    <row r="44" customFormat="false" ht="11.25" hidden="false" customHeight="false" outlineLevel="0" collapsed="false">
      <c r="A44" s="57"/>
      <c r="B44" s="57" t="s">
        <v>99</v>
      </c>
      <c r="C44" s="57" t="n">
        <v>27</v>
      </c>
      <c r="D44" s="66" t="n">
        <f aca="false">L44</f>
        <v>9358.1552</v>
      </c>
      <c r="E44" s="66" t="n">
        <f aca="false">N44</f>
        <v>40.4244</v>
      </c>
      <c r="F44" s="66" t="n">
        <f aca="false">L44</f>
        <v>9358.1552</v>
      </c>
      <c r="G44" s="66" t="n">
        <f aca="false">O44</f>
        <v>41.7626</v>
      </c>
      <c r="H44" s="66" t="n">
        <f aca="false">T44</f>
        <v>9358.148</v>
      </c>
      <c r="I44" s="66" t="n">
        <f aca="false">V44</f>
        <v>40.4811</v>
      </c>
      <c r="J44" s="66" t="n">
        <f aca="false">T44</f>
        <v>9358.148</v>
      </c>
      <c r="K44" s="66" t="n">
        <f aca="false">W44</f>
        <v>41.7996</v>
      </c>
      <c r="L44" s="53" t="n">
        <v>9358.1552</v>
      </c>
      <c r="M44" s="53" t="n">
        <v>39.0425</v>
      </c>
      <c r="N44" s="53" t="n">
        <v>40.4244</v>
      </c>
      <c r="O44" s="53" t="n">
        <v>41.7626</v>
      </c>
      <c r="P44" s="53" t="n">
        <v>26772.368</v>
      </c>
      <c r="Q44" s="53" t="n">
        <v>50.497</v>
      </c>
      <c r="R44" s="53" t="n">
        <f aca="false">P44/3600</f>
        <v>7.43676888888889</v>
      </c>
      <c r="S44" s="54"/>
      <c r="T44" s="53" t="n">
        <v>9358.148</v>
      </c>
      <c r="U44" s="53" t="n">
        <v>39.0832</v>
      </c>
      <c r="V44" s="53" t="n">
        <v>40.4811</v>
      </c>
      <c r="W44" s="53" t="n">
        <v>41.7996</v>
      </c>
      <c r="X44" s="53" t="n">
        <v>26474.409</v>
      </c>
      <c r="Y44" s="53" t="n">
        <v>49.935</v>
      </c>
      <c r="Z44" s="58" t="n">
        <f aca="false">X44/3600</f>
        <v>7.3540025</v>
      </c>
      <c r="AA44" s="54"/>
      <c r="AB44" s="54"/>
      <c r="AC44" s="54"/>
      <c r="AD44" s="54" t="s">
        <v>10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5376.7592</v>
      </c>
      <c r="E45" s="66" t="n">
        <f aca="false">N45</f>
        <v>37.8346</v>
      </c>
      <c r="F45" s="66" t="n">
        <f aca="false">L45</f>
        <v>5376.7592</v>
      </c>
      <c r="G45" s="66" t="n">
        <f aca="false">O45</f>
        <v>39.6649</v>
      </c>
      <c r="H45" s="66" t="n">
        <f aca="false">T45</f>
        <v>5377.0392</v>
      </c>
      <c r="I45" s="66" t="n">
        <f aca="false">V45</f>
        <v>37.8509</v>
      </c>
      <c r="J45" s="66" t="n">
        <f aca="false">T45</f>
        <v>5377.0392</v>
      </c>
      <c r="K45" s="66" t="n">
        <f aca="false">W45</f>
        <v>39.6777</v>
      </c>
      <c r="L45" s="53" t="n">
        <v>5376.7592</v>
      </c>
      <c r="M45" s="53" t="n">
        <v>35.7003</v>
      </c>
      <c r="N45" s="53" t="n">
        <v>37.8346</v>
      </c>
      <c r="O45" s="53" t="n">
        <v>39.6649</v>
      </c>
      <c r="P45" s="53" t="n">
        <v>22796.601</v>
      </c>
      <c r="Q45" s="53" t="n">
        <v>48.016</v>
      </c>
      <c r="R45" s="53" t="n">
        <f aca="false">P45/3600</f>
        <v>6.33238916666667</v>
      </c>
      <c r="S45" s="54"/>
      <c r="T45" s="53" t="n">
        <v>5377.0392</v>
      </c>
      <c r="U45" s="53" t="n">
        <v>35.7287</v>
      </c>
      <c r="V45" s="53" t="n">
        <v>37.8509</v>
      </c>
      <c r="W45" s="53" t="n">
        <v>39.6777</v>
      </c>
      <c r="X45" s="53" t="n">
        <v>23486.433</v>
      </c>
      <c r="Y45" s="53" t="n">
        <v>48.141</v>
      </c>
      <c r="Z45" s="58" t="n">
        <f aca="false">X45/3600</f>
        <v>6.52400916666667</v>
      </c>
      <c r="AA45" s="54"/>
      <c r="AB45" s="54"/>
      <c r="AC45" s="54"/>
      <c r="AD45" s="54" t="s">
        <v>101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2698.2</v>
      </c>
      <c r="E46" s="67" t="n">
        <f aca="false">N46</f>
        <v>35.7869</v>
      </c>
      <c r="F46" s="67" t="n">
        <f aca="false">L46</f>
        <v>2698.2</v>
      </c>
      <c r="G46" s="67" t="n">
        <f aca="false">O46</f>
        <v>37.5645</v>
      </c>
      <c r="H46" s="67" t="n">
        <f aca="false">T46</f>
        <v>2698.376</v>
      </c>
      <c r="I46" s="67" t="n">
        <f aca="false">V46</f>
        <v>35.7916</v>
      </c>
      <c r="J46" s="67" t="n">
        <f aca="false">T46</f>
        <v>2698.376</v>
      </c>
      <c r="K46" s="67" t="n">
        <f aca="false">W46</f>
        <v>37.5679</v>
      </c>
      <c r="L46" s="61" t="n">
        <v>2698.2</v>
      </c>
      <c r="M46" s="61" t="n">
        <v>32.2851</v>
      </c>
      <c r="N46" s="61" t="n">
        <v>35.7869</v>
      </c>
      <c r="O46" s="61" t="n">
        <v>37.5645</v>
      </c>
      <c r="P46" s="61" t="n">
        <v>20348.556</v>
      </c>
      <c r="Q46" s="61" t="n">
        <v>44.881</v>
      </c>
      <c r="R46" s="61" t="n">
        <f aca="false">P46/3600</f>
        <v>5.65237666666667</v>
      </c>
      <c r="S46" s="59"/>
      <c r="T46" s="61" t="n">
        <v>2698.376</v>
      </c>
      <c r="U46" s="61" t="n">
        <v>32.3053</v>
      </c>
      <c r="V46" s="61" t="n">
        <v>35.7916</v>
      </c>
      <c r="W46" s="61" t="n">
        <v>37.5679</v>
      </c>
      <c r="X46" s="61" t="n">
        <v>20959.693</v>
      </c>
      <c r="Y46" s="61" t="n">
        <v>44.896</v>
      </c>
      <c r="Z46" s="62" t="n">
        <f aca="false">X46/3600</f>
        <v>5.82213694444444</v>
      </c>
      <c r="AA46" s="59"/>
      <c r="AB46" s="59"/>
      <c r="AC46" s="59"/>
      <c r="AD46" s="59" t="s">
        <v>102</v>
      </c>
    </row>
    <row r="47" customFormat="false" ht="11.25" hidden="false" customHeight="false" outlineLevel="0" collapsed="false">
      <c r="A47" s="50" t="s">
        <v>8</v>
      </c>
      <c r="B47" s="50" t="s">
        <v>103</v>
      </c>
      <c r="C47" s="50" t="n">
        <v>22</v>
      </c>
      <c r="D47" s="65" t="n">
        <f aca="false">L47</f>
        <v>5553.8248</v>
      </c>
      <c r="E47" s="65" t="n">
        <f aca="false">N47</f>
        <v>45.0123</v>
      </c>
      <c r="F47" s="65" t="n">
        <f aca="false">L47</f>
        <v>5553.8248</v>
      </c>
      <c r="G47" s="65" t="n">
        <f aca="false">O47</f>
        <v>44.7839</v>
      </c>
      <c r="H47" s="65" t="n">
        <f aca="false">T47</f>
        <v>5553.5624</v>
      </c>
      <c r="I47" s="65" t="n">
        <f aca="false">V47</f>
        <v>45.0122</v>
      </c>
      <c r="J47" s="65" t="n">
        <f aca="false">T47</f>
        <v>5553.5624</v>
      </c>
      <c r="K47" s="65" t="n">
        <f aca="false">W47</f>
        <v>44.7838</v>
      </c>
      <c r="L47" s="52" t="n">
        <v>5553.8248</v>
      </c>
      <c r="M47" s="52" t="n">
        <v>43.088</v>
      </c>
      <c r="N47" s="52" t="n">
        <v>45.0123</v>
      </c>
      <c r="O47" s="52" t="n">
        <v>44.7839</v>
      </c>
      <c r="P47" s="52" t="n">
        <v>11224.609</v>
      </c>
      <c r="Q47" s="52" t="n">
        <v>26.925</v>
      </c>
      <c r="R47" s="52" t="n">
        <f aca="false">P47/3600</f>
        <v>3.11794694444444</v>
      </c>
      <c r="S47" s="64"/>
      <c r="T47" s="52" t="n">
        <v>5553.5624</v>
      </c>
      <c r="U47" s="52" t="n">
        <v>43.0879</v>
      </c>
      <c r="V47" s="52" t="n">
        <v>45.0122</v>
      </c>
      <c r="W47" s="52" t="n">
        <v>44.7838</v>
      </c>
      <c r="X47" s="52" t="n">
        <v>11114.135</v>
      </c>
      <c r="Y47" s="52" t="n">
        <v>26.66</v>
      </c>
      <c r="Z47" s="55" t="n">
        <f aca="false">X47/3600</f>
        <v>3.08725972222222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6" t="s">
        <v>104</v>
      </c>
    </row>
    <row r="48" customFormat="false" ht="11.25" hidden="false" customHeight="false" outlineLevel="0" collapsed="false">
      <c r="A48" s="57" t="s">
        <v>105</v>
      </c>
      <c r="B48" s="57" t="s">
        <v>106</v>
      </c>
      <c r="C48" s="57" t="n">
        <v>27</v>
      </c>
      <c r="D48" s="66" t="n">
        <f aca="false">L48</f>
        <v>3324.4472</v>
      </c>
      <c r="E48" s="66" t="n">
        <f aca="false">N48</f>
        <v>41.9932</v>
      </c>
      <c r="F48" s="66" t="n">
        <f aca="false">L48</f>
        <v>3324.4472</v>
      </c>
      <c r="G48" s="66" t="n">
        <f aca="false">O48</f>
        <v>41.4958</v>
      </c>
      <c r="H48" s="66" t="n">
        <f aca="false">T48</f>
        <v>3324.3776</v>
      </c>
      <c r="I48" s="66" t="n">
        <f aca="false">V48</f>
        <v>42.0599</v>
      </c>
      <c r="J48" s="66" t="n">
        <f aca="false">T48</f>
        <v>3324.3776</v>
      </c>
      <c r="K48" s="66" t="n">
        <f aca="false">W48</f>
        <v>41.583</v>
      </c>
      <c r="L48" s="53" t="n">
        <v>3324.4472</v>
      </c>
      <c r="M48" s="53" t="n">
        <v>39.442</v>
      </c>
      <c r="N48" s="53" t="n">
        <v>41.9932</v>
      </c>
      <c r="O48" s="53" t="n">
        <v>41.4958</v>
      </c>
      <c r="P48" s="53" t="n">
        <v>9582.625</v>
      </c>
      <c r="Q48" s="53" t="n">
        <v>25.708</v>
      </c>
      <c r="R48" s="53" t="n">
        <f aca="false">P48/3600</f>
        <v>2.66184027777778</v>
      </c>
      <c r="S48" s="54"/>
      <c r="T48" s="53" t="n">
        <v>3324.3776</v>
      </c>
      <c r="U48" s="53" t="n">
        <v>39.4981</v>
      </c>
      <c r="V48" s="53" t="n">
        <v>42.0599</v>
      </c>
      <c r="W48" s="53" t="n">
        <v>41.583</v>
      </c>
      <c r="X48" s="53" t="n">
        <v>9669.848</v>
      </c>
      <c r="Y48" s="53" t="n">
        <v>25.942</v>
      </c>
      <c r="Z48" s="58" t="n">
        <f aca="false">X48/3600</f>
        <v>2.68606888888889</v>
      </c>
      <c r="AA48" s="54"/>
      <c r="AB48" s="54"/>
      <c r="AC48" s="54"/>
      <c r="AD48" s="54" t="s">
        <v>10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1901.104</v>
      </c>
      <c r="E49" s="66" t="n">
        <f aca="false">N49</f>
        <v>39.4416</v>
      </c>
      <c r="F49" s="66" t="n">
        <f aca="false">L49</f>
        <v>1901.104</v>
      </c>
      <c r="G49" s="66" t="n">
        <f aca="false">O49</f>
        <v>38.7934</v>
      </c>
      <c r="H49" s="66" t="n">
        <f aca="false">T49</f>
        <v>1901.3624</v>
      </c>
      <c r="I49" s="66" t="n">
        <f aca="false">V49</f>
        <v>39.4608</v>
      </c>
      <c r="J49" s="66" t="n">
        <f aca="false">T49</f>
        <v>1901.3624</v>
      </c>
      <c r="K49" s="66" t="n">
        <f aca="false">W49</f>
        <v>38.8234</v>
      </c>
      <c r="L49" s="53" t="n">
        <v>1901.104</v>
      </c>
      <c r="M49" s="53" t="n">
        <v>36.0668</v>
      </c>
      <c r="N49" s="53" t="n">
        <v>39.4416</v>
      </c>
      <c r="O49" s="53" t="n">
        <v>38.7934</v>
      </c>
      <c r="P49" s="53" t="n">
        <v>8341.003</v>
      </c>
      <c r="Q49" s="53" t="n">
        <v>24.46</v>
      </c>
      <c r="R49" s="53" t="n">
        <f aca="false">P49/3600</f>
        <v>2.31694527777778</v>
      </c>
      <c r="S49" s="54"/>
      <c r="T49" s="53" t="n">
        <v>1901.3624</v>
      </c>
      <c r="U49" s="53" t="n">
        <v>36.1002</v>
      </c>
      <c r="V49" s="53" t="n">
        <v>39.4608</v>
      </c>
      <c r="W49" s="53" t="n">
        <v>38.8234</v>
      </c>
      <c r="X49" s="53" t="n">
        <v>8523.85</v>
      </c>
      <c r="Y49" s="53" t="n">
        <v>24.507</v>
      </c>
      <c r="Z49" s="58" t="n">
        <f aca="false">X49/3600</f>
        <v>2.36773611111111</v>
      </c>
      <c r="AA49" s="54"/>
      <c r="AB49" s="54"/>
      <c r="AC49" s="54"/>
      <c r="AD49" s="54" t="s">
        <v>108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1035.2256</v>
      </c>
      <c r="E50" s="67" t="n">
        <f aca="false">N50</f>
        <v>37.1733</v>
      </c>
      <c r="F50" s="67" t="n">
        <f aca="false">L50</f>
        <v>1035.2256</v>
      </c>
      <c r="G50" s="67" t="n">
        <f aca="false">O50</f>
        <v>36.2379</v>
      </c>
      <c r="H50" s="67" t="n">
        <f aca="false">T50</f>
        <v>1035.5328</v>
      </c>
      <c r="I50" s="67" t="n">
        <f aca="false">V50</f>
        <v>37.1789</v>
      </c>
      <c r="J50" s="67" t="n">
        <f aca="false">T50</f>
        <v>1035.5328</v>
      </c>
      <c r="K50" s="67" t="n">
        <f aca="false">W50</f>
        <v>36.2488</v>
      </c>
      <c r="L50" s="61" t="n">
        <v>1035.2256</v>
      </c>
      <c r="M50" s="61" t="n">
        <v>32.9108</v>
      </c>
      <c r="N50" s="61" t="n">
        <v>37.1733</v>
      </c>
      <c r="O50" s="61" t="n">
        <v>36.2379</v>
      </c>
      <c r="P50" s="61" t="n">
        <v>7737.614</v>
      </c>
      <c r="Q50" s="61" t="n">
        <v>23.4</v>
      </c>
      <c r="R50" s="61" t="n">
        <f aca="false">P50/3600</f>
        <v>2.14933722222222</v>
      </c>
      <c r="S50" s="59"/>
      <c r="T50" s="61" t="n">
        <v>1035.5328</v>
      </c>
      <c r="U50" s="61" t="n">
        <v>32.9301</v>
      </c>
      <c r="V50" s="61" t="n">
        <v>37.1789</v>
      </c>
      <c r="W50" s="61" t="n">
        <v>36.2488</v>
      </c>
      <c r="X50" s="61" t="n">
        <v>7680.739</v>
      </c>
      <c r="Y50" s="61" t="n">
        <v>23.228</v>
      </c>
      <c r="Z50" s="62" t="n">
        <f aca="false">X50/3600</f>
        <v>2.13353861111111</v>
      </c>
      <c r="AA50" s="59"/>
      <c r="AB50" s="59"/>
      <c r="AC50" s="59"/>
      <c r="AD50" s="59" t="s">
        <v>109</v>
      </c>
    </row>
    <row r="51" customFormat="false" ht="11.25" hidden="false" customHeight="false" outlineLevel="0" collapsed="false">
      <c r="A51" s="57"/>
      <c r="B51" s="50" t="s">
        <v>110</v>
      </c>
      <c r="C51" s="50" t="n">
        <v>22</v>
      </c>
      <c r="D51" s="63" t="n">
        <f aca="false">L51</f>
        <v>13737.6728</v>
      </c>
      <c r="E51" s="63" t="n">
        <f aca="false">N51</f>
        <v>43.2793</v>
      </c>
      <c r="F51" s="63" t="n">
        <f aca="false">L51</f>
        <v>13737.6728</v>
      </c>
      <c r="G51" s="63" t="n">
        <f aca="false">O51</f>
        <v>44.1673</v>
      </c>
      <c r="H51" s="63" t="n">
        <f aca="false">T51</f>
        <v>13738.452</v>
      </c>
      <c r="I51" s="63" t="n">
        <f aca="false">V51</f>
        <v>43.2794</v>
      </c>
      <c r="J51" s="63" t="n">
        <f aca="false">T51</f>
        <v>13738.452</v>
      </c>
      <c r="K51" s="63" t="n">
        <f aca="false">W51</f>
        <v>44.1674</v>
      </c>
      <c r="L51" s="52" t="n">
        <v>13737.6728</v>
      </c>
      <c r="M51" s="52" t="n">
        <v>41.3386</v>
      </c>
      <c r="N51" s="52" t="n">
        <v>43.2793</v>
      </c>
      <c r="O51" s="52" t="n">
        <v>44.1673</v>
      </c>
      <c r="P51" s="52" t="n">
        <v>16879.477</v>
      </c>
      <c r="Q51" s="52" t="n">
        <v>36.769</v>
      </c>
      <c r="R51" s="52" t="n">
        <f aca="false">P51/3600</f>
        <v>4.68874361111111</v>
      </c>
      <c r="S51" s="64"/>
      <c r="T51" s="52" t="n">
        <v>13738.452</v>
      </c>
      <c r="U51" s="52" t="n">
        <v>41.3402</v>
      </c>
      <c r="V51" s="52" t="n">
        <v>43.2794</v>
      </c>
      <c r="W51" s="52" t="n">
        <v>44.1674</v>
      </c>
      <c r="X51" s="52" t="n">
        <v>16614.595</v>
      </c>
      <c r="Y51" s="52" t="n">
        <v>36.192</v>
      </c>
      <c r="Z51" s="55" t="n">
        <f aca="false">X51/3600</f>
        <v>4.61516527777778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6" t="s">
        <v>111</v>
      </c>
    </row>
    <row r="52" customFormat="false" ht="11.25" hidden="false" customHeight="false" outlineLevel="0" collapsed="false">
      <c r="A52" s="57"/>
      <c r="B52" s="57" t="s">
        <v>112</v>
      </c>
      <c r="C52" s="57" t="n">
        <v>27</v>
      </c>
      <c r="D52" s="51" t="n">
        <f aca="false">L52</f>
        <v>8697.9944</v>
      </c>
      <c r="E52" s="51" t="n">
        <f aca="false">N52</f>
        <v>40.7029</v>
      </c>
      <c r="F52" s="51" t="n">
        <f aca="false">L52</f>
        <v>8697.9944</v>
      </c>
      <c r="G52" s="51" t="n">
        <f aca="false">O52</f>
        <v>41.7071</v>
      </c>
      <c r="H52" s="51" t="n">
        <f aca="false">T52</f>
        <v>8697.5256</v>
      </c>
      <c r="I52" s="51" t="n">
        <f aca="false">V52</f>
        <v>40.7304</v>
      </c>
      <c r="J52" s="51" t="n">
        <f aca="false">T52</f>
        <v>8697.5256</v>
      </c>
      <c r="K52" s="51" t="n">
        <f aca="false">W52</f>
        <v>41.7402</v>
      </c>
      <c r="L52" s="53" t="n">
        <v>8697.9944</v>
      </c>
      <c r="M52" s="53" t="n">
        <v>36.8558</v>
      </c>
      <c r="N52" s="53" t="n">
        <v>40.7029</v>
      </c>
      <c r="O52" s="53" t="n">
        <v>41.7071</v>
      </c>
      <c r="P52" s="53" t="n">
        <v>13856.995</v>
      </c>
      <c r="Q52" s="53" t="n">
        <v>33.571</v>
      </c>
      <c r="R52" s="53" t="n">
        <f aca="false">P52/3600</f>
        <v>3.84916527777778</v>
      </c>
      <c r="S52" s="54"/>
      <c r="T52" s="53" t="n">
        <v>8697.5256</v>
      </c>
      <c r="U52" s="53" t="n">
        <v>36.8827</v>
      </c>
      <c r="V52" s="53" t="n">
        <v>40.7304</v>
      </c>
      <c r="W52" s="53" t="n">
        <v>41.7402</v>
      </c>
      <c r="X52" s="53" t="n">
        <v>13934.182</v>
      </c>
      <c r="Y52" s="53" t="n">
        <v>33.758</v>
      </c>
      <c r="Z52" s="58" t="n">
        <f aca="false">X52/3600</f>
        <v>3.87060611111111</v>
      </c>
      <c r="AA52" s="54"/>
      <c r="AB52" s="54"/>
      <c r="AC52" s="54"/>
      <c r="AD52" s="54" t="s">
        <v>11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5363.624</v>
      </c>
      <c r="E53" s="51" t="n">
        <f aca="false">N53</f>
        <v>39.0586</v>
      </c>
      <c r="F53" s="51" t="n">
        <f aca="false">L53</f>
        <v>5363.624</v>
      </c>
      <c r="G53" s="51" t="n">
        <f aca="false">O53</f>
        <v>39.9302</v>
      </c>
      <c r="H53" s="51" t="n">
        <f aca="false">T53</f>
        <v>5363.9176</v>
      </c>
      <c r="I53" s="51" t="n">
        <f aca="false">V53</f>
        <v>39.0643</v>
      </c>
      <c r="J53" s="51" t="n">
        <f aca="false">T53</f>
        <v>5363.9176</v>
      </c>
      <c r="K53" s="51" t="n">
        <f aca="false">W53</f>
        <v>39.9386</v>
      </c>
      <c r="L53" s="53" t="n">
        <v>5363.624</v>
      </c>
      <c r="M53" s="53" t="n">
        <v>33.0902</v>
      </c>
      <c r="N53" s="53" t="n">
        <v>39.0586</v>
      </c>
      <c r="O53" s="53" t="n">
        <v>39.9302</v>
      </c>
      <c r="P53" s="53" t="n">
        <v>12527.079</v>
      </c>
      <c r="Q53" s="53" t="n">
        <v>32.432</v>
      </c>
      <c r="R53" s="53" t="n">
        <f aca="false">P53/3600</f>
        <v>3.47974416666667</v>
      </c>
      <c r="S53" s="54"/>
      <c r="T53" s="53" t="n">
        <v>5363.9176</v>
      </c>
      <c r="U53" s="53" t="n">
        <v>33.1043</v>
      </c>
      <c r="V53" s="53" t="n">
        <v>39.0643</v>
      </c>
      <c r="W53" s="53" t="n">
        <v>39.9386</v>
      </c>
      <c r="X53" s="53" t="n">
        <v>12466.823</v>
      </c>
      <c r="Y53" s="53" t="n">
        <v>32.276</v>
      </c>
      <c r="Z53" s="58" t="n">
        <f aca="false">X53/3600</f>
        <v>3.46300638888889</v>
      </c>
      <c r="AA53" s="54"/>
      <c r="AB53" s="54"/>
      <c r="AC53" s="54"/>
      <c r="AD53" s="54" t="s">
        <v>114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3153.3848</v>
      </c>
      <c r="E54" s="60" t="n">
        <f aca="false">N54</f>
        <v>37.8295</v>
      </c>
      <c r="F54" s="60" t="n">
        <f aca="false">L54</f>
        <v>3153.3848</v>
      </c>
      <c r="G54" s="60" t="n">
        <f aca="false">O54</f>
        <v>38.23</v>
      </c>
      <c r="H54" s="60" t="n">
        <f aca="false">T54</f>
        <v>3153.9112</v>
      </c>
      <c r="I54" s="60" t="n">
        <f aca="false">V54</f>
        <v>37.8315</v>
      </c>
      <c r="J54" s="60" t="n">
        <f aca="false">T54</f>
        <v>3153.9112</v>
      </c>
      <c r="K54" s="60" t="n">
        <f aca="false">W54</f>
        <v>38.2353</v>
      </c>
      <c r="L54" s="61" t="n">
        <v>3153.3848</v>
      </c>
      <c r="M54" s="61" t="n">
        <v>29.5319</v>
      </c>
      <c r="N54" s="61" t="n">
        <v>37.8295</v>
      </c>
      <c r="O54" s="61" t="n">
        <v>38.23</v>
      </c>
      <c r="P54" s="61" t="n">
        <v>10497.785</v>
      </c>
      <c r="Q54" s="61" t="n">
        <v>31.34</v>
      </c>
      <c r="R54" s="61" t="n">
        <f aca="false">P54/3600</f>
        <v>2.91605138888889</v>
      </c>
      <c r="S54" s="59"/>
      <c r="T54" s="61" t="n">
        <v>3153.9112</v>
      </c>
      <c r="U54" s="61" t="n">
        <v>29.5411</v>
      </c>
      <c r="V54" s="61" t="n">
        <v>37.8315</v>
      </c>
      <c r="W54" s="61" t="n">
        <v>38.2353</v>
      </c>
      <c r="X54" s="61" t="n">
        <v>10709.817</v>
      </c>
      <c r="Y54" s="61" t="n">
        <v>31.402</v>
      </c>
      <c r="Z54" s="62" t="n">
        <f aca="false">X54/3600</f>
        <v>2.97494916666667</v>
      </c>
      <c r="AA54" s="59"/>
      <c r="AB54" s="59"/>
      <c r="AC54" s="59"/>
      <c r="AD54" s="59" t="s">
        <v>115</v>
      </c>
    </row>
    <row r="55" customFormat="false" ht="11.25" hidden="false" customHeight="false" outlineLevel="0" collapsed="false">
      <c r="A55" s="57"/>
      <c r="B55" s="50" t="s">
        <v>116</v>
      </c>
      <c r="C55" s="50" t="n">
        <v>22</v>
      </c>
      <c r="D55" s="65" t="n">
        <f aca="false">L55</f>
        <v>11975.7464</v>
      </c>
      <c r="E55" s="65" t="n">
        <f aca="false">N55</f>
        <v>42.1774</v>
      </c>
      <c r="F55" s="65" t="n">
        <f aca="false">L55</f>
        <v>11975.7464</v>
      </c>
      <c r="G55" s="65" t="n">
        <f aca="false">O55</f>
        <v>42.8701</v>
      </c>
      <c r="H55" s="65" t="n">
        <f aca="false">T55</f>
        <v>11975.888</v>
      </c>
      <c r="I55" s="65" t="n">
        <f aca="false">V55</f>
        <v>42.1774</v>
      </c>
      <c r="J55" s="65" t="n">
        <f aca="false">T55</f>
        <v>11975.888</v>
      </c>
      <c r="K55" s="65" t="n">
        <f aca="false">W55</f>
        <v>42.87</v>
      </c>
      <c r="L55" s="52" t="n">
        <v>11975.7464</v>
      </c>
      <c r="M55" s="52" t="n">
        <v>41.1781</v>
      </c>
      <c r="N55" s="52" t="n">
        <v>42.1774</v>
      </c>
      <c r="O55" s="52" t="n">
        <v>42.8701</v>
      </c>
      <c r="P55" s="52" t="n">
        <v>11825.602</v>
      </c>
      <c r="Q55" s="52" t="n">
        <v>31.106</v>
      </c>
      <c r="R55" s="52" t="n">
        <f aca="false">P55/3600</f>
        <v>3.28488944444444</v>
      </c>
      <c r="S55" s="64"/>
      <c r="T55" s="52" t="n">
        <v>11975.888</v>
      </c>
      <c r="U55" s="52" t="n">
        <v>41.1787</v>
      </c>
      <c r="V55" s="52" t="n">
        <v>42.1774</v>
      </c>
      <c r="W55" s="52" t="n">
        <v>42.87</v>
      </c>
      <c r="X55" s="52" t="n">
        <v>12064.453</v>
      </c>
      <c r="Y55" s="52" t="n">
        <v>31.059</v>
      </c>
      <c r="Z55" s="55" t="n">
        <f aca="false">X55/3600</f>
        <v>3.3512369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6" t="s">
        <v>117</v>
      </c>
    </row>
    <row r="56" customFormat="false" ht="11.25" hidden="false" customHeight="false" outlineLevel="0" collapsed="false">
      <c r="A56" s="57"/>
      <c r="B56" s="57" t="s">
        <v>118</v>
      </c>
      <c r="C56" s="57" t="n">
        <v>27</v>
      </c>
      <c r="D56" s="66" t="n">
        <f aca="false">L56</f>
        <v>7372.7248</v>
      </c>
      <c r="E56" s="66" t="n">
        <f aca="false">N56</f>
        <v>39.0216</v>
      </c>
      <c r="F56" s="66" t="n">
        <f aca="false">L56</f>
        <v>7372.7248</v>
      </c>
      <c r="G56" s="66" t="n">
        <f aca="false">O56</f>
        <v>39.5312</v>
      </c>
      <c r="H56" s="66" t="n">
        <f aca="false">T56</f>
        <v>7372.276</v>
      </c>
      <c r="I56" s="66" t="n">
        <f aca="false">V56</f>
        <v>39.0925</v>
      </c>
      <c r="J56" s="66" t="n">
        <f aca="false">T56</f>
        <v>7372.276</v>
      </c>
      <c r="K56" s="66" t="n">
        <f aca="false">W56</f>
        <v>39.5971</v>
      </c>
      <c r="L56" s="53" t="n">
        <v>7372.7248</v>
      </c>
      <c r="M56" s="53" t="n">
        <v>36.7594</v>
      </c>
      <c r="N56" s="53" t="n">
        <v>39.0216</v>
      </c>
      <c r="O56" s="53" t="n">
        <v>39.5312</v>
      </c>
      <c r="P56" s="53" t="n">
        <v>10441.684</v>
      </c>
      <c r="Q56" s="53" t="n">
        <v>29.421</v>
      </c>
      <c r="R56" s="53" t="n">
        <f aca="false">P56/3600</f>
        <v>2.90046777777778</v>
      </c>
      <c r="S56" s="54"/>
      <c r="T56" s="53" t="n">
        <v>7372.276</v>
      </c>
      <c r="U56" s="53" t="n">
        <v>36.7969</v>
      </c>
      <c r="V56" s="53" t="n">
        <v>39.0925</v>
      </c>
      <c r="W56" s="53" t="n">
        <v>39.5971</v>
      </c>
      <c r="X56" s="53" t="n">
        <v>10408.678</v>
      </c>
      <c r="Y56" s="53" t="n">
        <v>29.328</v>
      </c>
      <c r="Z56" s="58" t="n">
        <f aca="false">X56/3600</f>
        <v>2.89129944444444</v>
      </c>
      <c r="AA56" s="54"/>
      <c r="AB56" s="54"/>
      <c r="AC56" s="54"/>
      <c r="AD56" s="54" t="s">
        <v>119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188.2056</v>
      </c>
      <c r="E57" s="66" t="n">
        <f aca="false">N57</f>
        <v>36.5564</v>
      </c>
      <c r="F57" s="66" t="n">
        <f aca="false">L57</f>
        <v>4188.2056</v>
      </c>
      <c r="G57" s="66" t="n">
        <f aca="false">O57</f>
        <v>37.0086</v>
      </c>
      <c r="H57" s="66" t="n">
        <f aca="false">T57</f>
        <v>4187.808</v>
      </c>
      <c r="I57" s="66" t="n">
        <f aca="false">V57</f>
        <v>36.5773</v>
      </c>
      <c r="J57" s="66" t="n">
        <f aca="false">T57</f>
        <v>4187.808</v>
      </c>
      <c r="K57" s="66" t="n">
        <f aca="false">W57</f>
        <v>37.028</v>
      </c>
      <c r="L57" s="53" t="n">
        <v>4188.2056</v>
      </c>
      <c r="M57" s="53" t="n">
        <v>32.8239</v>
      </c>
      <c r="N57" s="53" t="n">
        <v>36.5564</v>
      </c>
      <c r="O57" s="53" t="n">
        <v>37.0086</v>
      </c>
      <c r="P57" s="53" t="n">
        <v>9831.874</v>
      </c>
      <c r="Q57" s="53" t="n">
        <v>27.705</v>
      </c>
      <c r="R57" s="53" t="n">
        <f aca="false">P57/3600</f>
        <v>2.73107611111111</v>
      </c>
      <c r="S57" s="54"/>
      <c r="T57" s="53" t="n">
        <v>4187.808</v>
      </c>
      <c r="U57" s="53" t="n">
        <v>32.851</v>
      </c>
      <c r="V57" s="53" t="n">
        <v>36.5773</v>
      </c>
      <c r="W57" s="53" t="n">
        <v>37.028</v>
      </c>
      <c r="X57" s="53" t="n">
        <v>10031.28</v>
      </c>
      <c r="Y57" s="53" t="n">
        <v>27.783</v>
      </c>
      <c r="Z57" s="58" t="n">
        <f aca="false">X57/3600</f>
        <v>2.78646666666667</v>
      </c>
      <c r="AA57" s="54"/>
      <c r="AB57" s="54"/>
      <c r="AC57" s="54"/>
      <c r="AD57" s="54" t="s">
        <v>120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2115.0304</v>
      </c>
      <c r="E58" s="67" t="n">
        <f aca="false">N58</f>
        <v>34.3905</v>
      </c>
      <c r="F58" s="67" t="n">
        <f aca="false">L58</f>
        <v>2115.0304</v>
      </c>
      <c r="G58" s="67" t="n">
        <f aca="false">O58</f>
        <v>34.8623</v>
      </c>
      <c r="H58" s="67" t="n">
        <f aca="false">T58</f>
        <v>2115.3776</v>
      </c>
      <c r="I58" s="67" t="n">
        <f aca="false">V58</f>
        <v>34.396</v>
      </c>
      <c r="J58" s="67" t="n">
        <f aca="false">T58</f>
        <v>2115.3776</v>
      </c>
      <c r="K58" s="67" t="n">
        <f aca="false">W58</f>
        <v>34.8674</v>
      </c>
      <c r="L58" s="61" t="n">
        <v>2115.0304</v>
      </c>
      <c r="M58" s="61" t="n">
        <v>29.2662</v>
      </c>
      <c r="N58" s="61" t="n">
        <v>34.3905</v>
      </c>
      <c r="O58" s="61" t="n">
        <v>34.8623</v>
      </c>
      <c r="P58" s="61" t="n">
        <v>8764.45</v>
      </c>
      <c r="Q58" s="61" t="n">
        <v>25.896</v>
      </c>
      <c r="R58" s="61" t="n">
        <f aca="false">P58/3600</f>
        <v>2.43456944444444</v>
      </c>
      <c r="S58" s="59"/>
      <c r="T58" s="61" t="n">
        <v>2115.3776</v>
      </c>
      <c r="U58" s="61" t="n">
        <v>29.2879</v>
      </c>
      <c r="V58" s="61" t="n">
        <v>34.396</v>
      </c>
      <c r="W58" s="61" t="n">
        <v>34.8674</v>
      </c>
      <c r="X58" s="61" t="n">
        <v>8706.237</v>
      </c>
      <c r="Y58" s="61" t="n">
        <v>25.724</v>
      </c>
      <c r="Z58" s="62" t="n">
        <f aca="false">X58/3600</f>
        <v>2.41839916666667</v>
      </c>
      <c r="AA58" s="59"/>
      <c r="AB58" s="59"/>
      <c r="AC58" s="59"/>
      <c r="AD58" s="59" t="s">
        <v>121</v>
      </c>
    </row>
    <row r="59" customFormat="false" ht="11.25" hidden="false" customHeight="false" outlineLevel="0" collapsed="false">
      <c r="A59" s="57"/>
      <c r="B59" s="50" t="s">
        <v>122</v>
      </c>
      <c r="C59" s="50" t="n">
        <v>22</v>
      </c>
      <c r="D59" s="63" t="n">
        <f aca="false">L59</f>
        <v>4652.5664</v>
      </c>
      <c r="E59" s="63" t="n">
        <f aca="false">N59</f>
        <v>43.2616</v>
      </c>
      <c r="F59" s="63" t="n">
        <f aca="false">L59</f>
        <v>4652.5664</v>
      </c>
      <c r="G59" s="63" t="n">
        <f aca="false">O59</f>
        <v>44.0221</v>
      </c>
      <c r="H59" s="63" t="n">
        <f aca="false">T59</f>
        <v>4652.2104</v>
      </c>
      <c r="I59" s="63" t="n">
        <f aca="false">V59</f>
        <v>43.2616</v>
      </c>
      <c r="J59" s="63" t="n">
        <f aca="false">T59</f>
        <v>4652.2104</v>
      </c>
      <c r="K59" s="63" t="n">
        <f aca="false">W59</f>
        <v>44.022</v>
      </c>
      <c r="L59" s="52" t="n">
        <v>4652.5664</v>
      </c>
      <c r="M59" s="52" t="n">
        <v>42.6727</v>
      </c>
      <c r="N59" s="52" t="n">
        <v>43.2616</v>
      </c>
      <c r="O59" s="52" t="n">
        <v>44.0221</v>
      </c>
      <c r="P59" s="52" t="n">
        <v>6900.405</v>
      </c>
      <c r="Q59" s="52" t="n">
        <v>17.44</v>
      </c>
      <c r="R59" s="52" t="n">
        <f aca="false">P59/3600</f>
        <v>1.91677916666667</v>
      </c>
      <c r="S59" s="64"/>
      <c r="T59" s="52" t="n">
        <v>4652.2104</v>
      </c>
      <c r="U59" s="52" t="n">
        <v>42.6711</v>
      </c>
      <c r="V59" s="52" t="n">
        <v>43.2616</v>
      </c>
      <c r="W59" s="52" t="n">
        <v>44.022</v>
      </c>
      <c r="X59" s="52" t="n">
        <v>7044.585</v>
      </c>
      <c r="Y59" s="52" t="n">
        <v>17.596</v>
      </c>
      <c r="Z59" s="55" t="n">
        <f aca="false">X59/3600</f>
        <v>1.9568291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6" t="s">
        <v>123</v>
      </c>
    </row>
    <row r="60" customFormat="false" ht="11.25" hidden="false" customHeight="false" outlineLevel="0" collapsed="false">
      <c r="A60" s="57"/>
      <c r="B60" s="57" t="s">
        <v>99</v>
      </c>
      <c r="C60" s="57" t="n">
        <v>27</v>
      </c>
      <c r="D60" s="51" t="n">
        <f aca="false">L60</f>
        <v>2822.5576</v>
      </c>
      <c r="E60" s="51" t="n">
        <f aca="false">N60</f>
        <v>39.8895</v>
      </c>
      <c r="F60" s="51" t="n">
        <f aca="false">L60</f>
        <v>2822.5576</v>
      </c>
      <c r="G60" s="51" t="n">
        <f aca="false">O60</f>
        <v>41.0878</v>
      </c>
      <c r="H60" s="51" t="n">
        <f aca="false">T60</f>
        <v>2822.536</v>
      </c>
      <c r="I60" s="51" t="n">
        <f aca="false">V60</f>
        <v>39.9542</v>
      </c>
      <c r="J60" s="51" t="n">
        <f aca="false">T60</f>
        <v>2822.536</v>
      </c>
      <c r="K60" s="51" t="n">
        <f aca="false">W60</f>
        <v>41.1437</v>
      </c>
      <c r="L60" s="53" t="n">
        <v>2822.5576</v>
      </c>
      <c r="M60" s="53" t="n">
        <v>38.5768</v>
      </c>
      <c r="N60" s="53" t="n">
        <v>39.8895</v>
      </c>
      <c r="O60" s="53" t="n">
        <v>41.0878</v>
      </c>
      <c r="P60" s="53" t="n">
        <v>5340.328</v>
      </c>
      <c r="Q60" s="53" t="n">
        <v>16.801</v>
      </c>
      <c r="R60" s="53" t="n">
        <f aca="false">P60/3600</f>
        <v>1.48342444444444</v>
      </c>
      <c r="S60" s="54"/>
      <c r="T60" s="53" t="n">
        <v>2822.536</v>
      </c>
      <c r="U60" s="53" t="n">
        <v>38.6361</v>
      </c>
      <c r="V60" s="53" t="n">
        <v>39.9542</v>
      </c>
      <c r="W60" s="53" t="n">
        <v>41.1437</v>
      </c>
      <c r="X60" s="53" t="n">
        <v>5335.242</v>
      </c>
      <c r="Y60" s="53" t="n">
        <v>16.785</v>
      </c>
      <c r="Z60" s="58" t="n">
        <f aca="false">X60/3600</f>
        <v>1.48201166666667</v>
      </c>
      <c r="AA60" s="54"/>
      <c r="AB60" s="54"/>
      <c r="AC60" s="54"/>
      <c r="AD60" s="54" t="s">
        <v>12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1560.1968</v>
      </c>
      <c r="E61" s="51" t="n">
        <f aca="false">N61</f>
        <v>37.4068</v>
      </c>
      <c r="F61" s="51" t="n">
        <f aca="false">L61</f>
        <v>1560.1968</v>
      </c>
      <c r="G61" s="51" t="n">
        <f aca="false">O61</f>
        <v>38.621</v>
      </c>
      <c r="H61" s="51" t="n">
        <f aca="false">T61</f>
        <v>1560.1504</v>
      </c>
      <c r="I61" s="51" t="n">
        <f aca="false">V61</f>
        <v>37.431</v>
      </c>
      <c r="J61" s="51" t="n">
        <f aca="false">T61</f>
        <v>1560.1504</v>
      </c>
      <c r="K61" s="51" t="n">
        <f aca="false">W61</f>
        <v>38.6421</v>
      </c>
      <c r="L61" s="53" t="n">
        <v>1560.1968</v>
      </c>
      <c r="M61" s="53" t="n">
        <v>34.7277</v>
      </c>
      <c r="N61" s="53" t="n">
        <v>37.4068</v>
      </c>
      <c r="O61" s="53" t="n">
        <v>38.621</v>
      </c>
      <c r="P61" s="53" t="n">
        <v>5045.152</v>
      </c>
      <c r="Q61" s="53" t="n">
        <v>15.896</v>
      </c>
      <c r="R61" s="53" t="n">
        <f aca="false">P61/3600</f>
        <v>1.40143111111111</v>
      </c>
      <c r="S61" s="54"/>
      <c r="T61" s="53" t="n">
        <v>1560.1504</v>
      </c>
      <c r="U61" s="53" t="n">
        <v>34.7706</v>
      </c>
      <c r="V61" s="53" t="n">
        <v>37.431</v>
      </c>
      <c r="W61" s="53" t="n">
        <v>38.6421</v>
      </c>
      <c r="X61" s="53" t="n">
        <v>4713.485</v>
      </c>
      <c r="Y61" s="53" t="n">
        <v>14.851</v>
      </c>
      <c r="Z61" s="58" t="n">
        <f aca="false">X61/3600</f>
        <v>1.30930138888889</v>
      </c>
      <c r="AA61" s="54"/>
      <c r="AB61" s="54"/>
      <c r="AC61" s="54"/>
      <c r="AD61" s="54" t="s">
        <v>125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768.268</v>
      </c>
      <c r="E62" s="68" t="n">
        <f aca="false">N62</f>
        <v>35.0303</v>
      </c>
      <c r="F62" s="68" t="n">
        <f aca="false">L62</f>
        <v>768.268</v>
      </c>
      <c r="G62" s="68" t="n">
        <f aca="false">O62</f>
        <v>36.1823</v>
      </c>
      <c r="H62" s="68" t="n">
        <f aca="false">T62</f>
        <v>768.2912</v>
      </c>
      <c r="I62" s="68" t="n">
        <f aca="false">V62</f>
        <v>35.0381</v>
      </c>
      <c r="J62" s="68" t="n">
        <f aca="false">T62</f>
        <v>768.2912</v>
      </c>
      <c r="K62" s="68" t="n">
        <f aca="false">W62</f>
        <v>36.1885</v>
      </c>
      <c r="L62" s="61" t="n">
        <v>768.268</v>
      </c>
      <c r="M62" s="61" t="n">
        <v>31.409</v>
      </c>
      <c r="N62" s="61" t="n">
        <v>35.0303</v>
      </c>
      <c r="O62" s="61" t="n">
        <v>36.1823</v>
      </c>
      <c r="P62" s="61" t="n">
        <v>4566.221</v>
      </c>
      <c r="Q62" s="61" t="n">
        <v>15.038</v>
      </c>
      <c r="R62" s="61" t="n">
        <f aca="false">P62/3600</f>
        <v>1.26839472222222</v>
      </c>
      <c r="S62" s="59"/>
      <c r="T62" s="61" t="n">
        <v>768.2912</v>
      </c>
      <c r="U62" s="61" t="n">
        <v>31.4312</v>
      </c>
      <c r="V62" s="61" t="n">
        <v>35.0381</v>
      </c>
      <c r="W62" s="61" t="n">
        <v>36.1885</v>
      </c>
      <c r="X62" s="61" t="n">
        <v>4845.879</v>
      </c>
      <c r="Y62" s="61" t="n">
        <v>15.959</v>
      </c>
      <c r="Z62" s="62" t="n">
        <f aca="false">X62/3600</f>
        <v>1.3460775</v>
      </c>
      <c r="AA62" s="59"/>
      <c r="AB62" s="59"/>
      <c r="AC62" s="59"/>
      <c r="AD62" s="59" t="s">
        <v>126</v>
      </c>
    </row>
    <row r="63" customFormat="false" ht="11.25" hidden="false" customHeight="false" outlineLevel="0" collapsed="false">
      <c r="A63" s="50" t="s">
        <v>127</v>
      </c>
      <c r="B63" s="50" t="s">
        <v>128</v>
      </c>
      <c r="C63" s="50" t="n">
        <v>22</v>
      </c>
      <c r="D63" s="65" t="n">
        <f aca="false">L63</f>
        <v>21820.1568</v>
      </c>
      <c r="E63" s="65" t="n">
        <f aca="false">N63</f>
        <v>47.3106</v>
      </c>
      <c r="F63" s="65" t="n">
        <f aca="false">L63</f>
        <v>21820.1568</v>
      </c>
      <c r="G63" s="65" t="n">
        <f aca="false">O63</f>
        <v>48.2054</v>
      </c>
      <c r="H63" s="65" t="n">
        <f aca="false">T63</f>
        <v>21820.716</v>
      </c>
      <c r="I63" s="65" t="n">
        <f aca="false">V63</f>
        <v>47.3101</v>
      </c>
      <c r="J63" s="65" t="n">
        <f aca="false">T63</f>
        <v>21820.716</v>
      </c>
      <c r="K63" s="65" t="n">
        <f aca="false">W63</f>
        <v>48.2048</v>
      </c>
      <c r="L63" s="52" t="n">
        <v>21820.1568</v>
      </c>
      <c r="M63" s="52" t="n">
        <v>44.7454</v>
      </c>
      <c r="N63" s="52" t="n">
        <v>47.3106</v>
      </c>
      <c r="O63" s="52" t="n">
        <v>48.2054</v>
      </c>
      <c r="P63" s="52" t="n">
        <v>113295.286</v>
      </c>
      <c r="Q63" s="52" t="n">
        <v>201.411</v>
      </c>
      <c r="R63" s="52" t="n">
        <f aca="false">P63/3600</f>
        <v>31.4709127777778</v>
      </c>
      <c r="S63" s="64"/>
      <c r="T63" s="52" t="n">
        <v>21820.716</v>
      </c>
      <c r="U63" s="52" t="n">
        <v>44.7437</v>
      </c>
      <c r="V63" s="52" t="n">
        <v>47.3101</v>
      </c>
      <c r="W63" s="52" t="n">
        <v>48.2048</v>
      </c>
      <c r="X63" s="52" t="n">
        <v>112128.645</v>
      </c>
      <c r="Y63" s="52" t="n">
        <v>199.337</v>
      </c>
      <c r="Z63" s="55" t="n">
        <f aca="false">X63/3600</f>
        <v>31.1468458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6" t="s">
        <v>129</v>
      </c>
    </row>
    <row r="64" customFormat="false" ht="11.25" hidden="false" customHeight="false" outlineLevel="0" collapsed="false">
      <c r="A64" s="57" t="s">
        <v>105</v>
      </c>
      <c r="B64" s="57" t="s">
        <v>130</v>
      </c>
      <c r="C64" s="57" t="n">
        <v>27</v>
      </c>
      <c r="D64" s="66" t="n">
        <f aca="false">L64</f>
        <v>12954.9856</v>
      </c>
      <c r="E64" s="66" t="n">
        <f aca="false">N64</f>
        <v>45.8191</v>
      </c>
      <c r="F64" s="66" t="n">
        <f aca="false">L64</f>
        <v>12954.9856</v>
      </c>
      <c r="G64" s="66" t="n">
        <f aca="false">O64</f>
        <v>46.4942</v>
      </c>
      <c r="H64" s="66" t="n">
        <f aca="false">T64</f>
        <v>12955.0848</v>
      </c>
      <c r="I64" s="66" t="n">
        <f aca="false">V64</f>
        <v>45.8253</v>
      </c>
      <c r="J64" s="66" t="n">
        <f aca="false">T64</f>
        <v>12955.0848</v>
      </c>
      <c r="K64" s="66" t="n">
        <f aca="false">W64</f>
        <v>46.5042</v>
      </c>
      <c r="L64" s="53" t="n">
        <v>12954.9856</v>
      </c>
      <c r="M64" s="53" t="n">
        <v>42.339</v>
      </c>
      <c r="N64" s="53" t="n">
        <v>45.8191</v>
      </c>
      <c r="O64" s="53" t="n">
        <v>46.4942</v>
      </c>
      <c r="P64" s="53" t="n">
        <v>101747.486</v>
      </c>
      <c r="Q64" s="53" t="n">
        <v>191.505</v>
      </c>
      <c r="R64" s="53" t="n">
        <f aca="false">P64/3600</f>
        <v>28.2631905555556</v>
      </c>
      <c r="S64" s="54"/>
      <c r="T64" s="53" t="n">
        <v>12955.0848</v>
      </c>
      <c r="U64" s="53" t="n">
        <v>42.3815</v>
      </c>
      <c r="V64" s="53" t="n">
        <v>45.8253</v>
      </c>
      <c r="W64" s="53" t="n">
        <v>46.5042</v>
      </c>
      <c r="X64" s="53" t="n">
        <v>101689.574</v>
      </c>
      <c r="Y64" s="53" t="n">
        <v>191.396</v>
      </c>
      <c r="Z64" s="58" t="n">
        <f aca="false">X64/3600</f>
        <v>28.2471038888889</v>
      </c>
      <c r="AA64" s="54"/>
      <c r="AB64" s="54"/>
      <c r="AC64" s="54"/>
      <c r="AD64" s="54" t="s">
        <v>131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7795.1288</v>
      </c>
      <c r="E65" s="66" t="n">
        <f aca="false">N65</f>
        <v>44.2707</v>
      </c>
      <c r="F65" s="66" t="n">
        <f aca="false">L65</f>
        <v>7795.1288</v>
      </c>
      <c r="G65" s="66" t="n">
        <f aca="false">O65</f>
        <v>44.7483</v>
      </c>
      <c r="H65" s="66" t="n">
        <f aca="false">T65</f>
        <v>7796.7496</v>
      </c>
      <c r="I65" s="66" t="n">
        <f aca="false">V65</f>
        <v>44.2726</v>
      </c>
      <c r="J65" s="66" t="n">
        <f aca="false">T65</f>
        <v>7796.7496</v>
      </c>
      <c r="K65" s="66" t="n">
        <f aca="false">W65</f>
        <v>44.7506</v>
      </c>
      <c r="L65" s="53" t="n">
        <v>7795.1288</v>
      </c>
      <c r="M65" s="53" t="n">
        <v>39.7254</v>
      </c>
      <c r="N65" s="53" t="n">
        <v>44.2707</v>
      </c>
      <c r="O65" s="53" t="n">
        <v>44.7483</v>
      </c>
      <c r="P65" s="53" t="n">
        <v>95726.706</v>
      </c>
      <c r="Q65" s="53" t="n">
        <v>189.056</v>
      </c>
      <c r="R65" s="53" t="n">
        <f aca="false">P65/3600</f>
        <v>26.5907516666667</v>
      </c>
      <c r="S65" s="54"/>
      <c r="T65" s="53" t="n">
        <v>7796.7496</v>
      </c>
      <c r="U65" s="53" t="n">
        <v>39.7535</v>
      </c>
      <c r="V65" s="53" t="n">
        <v>44.2726</v>
      </c>
      <c r="W65" s="53" t="n">
        <v>44.7506</v>
      </c>
      <c r="X65" s="53" t="n">
        <v>95063.4</v>
      </c>
      <c r="Y65" s="53" t="n">
        <v>187.746</v>
      </c>
      <c r="Z65" s="58" t="n">
        <f aca="false">X65/3600</f>
        <v>26.4065</v>
      </c>
      <c r="AA65" s="54"/>
      <c r="AB65" s="54"/>
      <c r="AC65" s="54"/>
      <c r="AD65" s="54" t="s">
        <v>132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4680.3424</v>
      </c>
      <c r="E66" s="67" t="n">
        <f aca="false">N66</f>
        <v>42.6694</v>
      </c>
      <c r="F66" s="67" t="n">
        <f aca="false">L66</f>
        <v>4680.3424</v>
      </c>
      <c r="G66" s="67" t="n">
        <f aca="false">O66</f>
        <v>42.917</v>
      </c>
      <c r="H66" s="67" t="n">
        <f aca="false">T66</f>
        <v>4682.5896</v>
      </c>
      <c r="I66" s="67" t="n">
        <f aca="false">V66</f>
        <v>42.6703</v>
      </c>
      <c r="J66" s="67" t="n">
        <f aca="false">T66</f>
        <v>4682.5896</v>
      </c>
      <c r="K66" s="67" t="n">
        <f aca="false">W66</f>
        <v>42.9174</v>
      </c>
      <c r="L66" s="61" t="n">
        <v>4680.3424</v>
      </c>
      <c r="M66" s="61" t="n">
        <v>36.9131</v>
      </c>
      <c r="N66" s="61" t="n">
        <v>42.6694</v>
      </c>
      <c r="O66" s="61" t="n">
        <v>42.917</v>
      </c>
      <c r="P66" s="61" t="n">
        <v>91351.861</v>
      </c>
      <c r="Q66" s="61" t="n">
        <v>182.223</v>
      </c>
      <c r="R66" s="61" t="n">
        <f aca="false">P66/3600</f>
        <v>25.3755169444444</v>
      </c>
      <c r="S66" s="59"/>
      <c r="T66" s="61" t="n">
        <v>4682.5896</v>
      </c>
      <c r="U66" s="61" t="n">
        <v>36.9335</v>
      </c>
      <c r="V66" s="61" t="n">
        <v>42.6703</v>
      </c>
      <c r="W66" s="61" t="n">
        <v>42.9174</v>
      </c>
      <c r="X66" s="61" t="n">
        <v>90601.387</v>
      </c>
      <c r="Y66" s="61" t="n">
        <v>180.726</v>
      </c>
      <c r="Z66" s="62" t="n">
        <f aca="false">X66/3600</f>
        <v>25.1670519444444</v>
      </c>
      <c r="AA66" s="59"/>
      <c r="AB66" s="59"/>
      <c r="AC66" s="59"/>
      <c r="AD66" s="59" t="s">
        <v>133</v>
      </c>
    </row>
    <row r="67" customFormat="false" ht="11.25" hidden="false" customHeight="false" outlineLevel="0" collapsed="false">
      <c r="A67" s="57"/>
      <c r="B67" s="50" t="s">
        <v>134</v>
      </c>
      <c r="C67" s="50" t="n">
        <v>22</v>
      </c>
      <c r="D67" s="63" t="n">
        <f aca="false">L67</f>
        <v>22362.1208</v>
      </c>
      <c r="E67" s="63" t="n">
        <f aca="false">N67</f>
        <v>48.4739</v>
      </c>
      <c r="F67" s="63" t="n">
        <f aca="false">L67</f>
        <v>22362.1208</v>
      </c>
      <c r="G67" s="63" t="n">
        <f aca="false">O67</f>
        <v>48.294</v>
      </c>
      <c r="H67" s="63" t="n">
        <f aca="false">T67</f>
        <v>22364.5072</v>
      </c>
      <c r="I67" s="63" t="n">
        <f aca="false">V67</f>
        <v>48.4717</v>
      </c>
      <c r="J67" s="63" t="n">
        <f aca="false">T67</f>
        <v>22364.5072</v>
      </c>
      <c r="K67" s="63" t="n">
        <f aca="false">W67</f>
        <v>48.2938</v>
      </c>
      <c r="L67" s="52" t="n">
        <v>22362.1208</v>
      </c>
      <c r="M67" s="52" t="n">
        <v>44.7077</v>
      </c>
      <c r="N67" s="52" t="n">
        <v>48.4739</v>
      </c>
      <c r="O67" s="52" t="n">
        <v>48.294</v>
      </c>
      <c r="P67" s="52" t="n">
        <v>99979.236</v>
      </c>
      <c r="Q67" s="52" t="n">
        <v>194.204</v>
      </c>
      <c r="R67" s="52" t="n">
        <f aca="false">P67/3600</f>
        <v>27.77201</v>
      </c>
      <c r="S67" s="64"/>
      <c r="T67" s="52" t="n">
        <v>22364.5072</v>
      </c>
      <c r="U67" s="52" t="n">
        <v>44.7058</v>
      </c>
      <c r="V67" s="52" t="n">
        <v>48.4717</v>
      </c>
      <c r="W67" s="52" t="n">
        <v>48.2938</v>
      </c>
      <c r="X67" s="52" t="n">
        <v>99914.885</v>
      </c>
      <c r="Y67" s="52" t="n">
        <v>194.079</v>
      </c>
      <c r="Z67" s="55" t="n">
        <f aca="false">X67/3600</f>
        <v>27.7541347222222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6" t="s">
        <v>135</v>
      </c>
    </row>
    <row r="68" customFormat="false" ht="11.25" hidden="false" customHeight="false" outlineLevel="0" collapsed="false">
      <c r="A68" s="57"/>
      <c r="B68" s="57" t="s">
        <v>136</v>
      </c>
      <c r="C68" s="57" t="n">
        <v>27</v>
      </c>
      <c r="D68" s="51" t="n">
        <f aca="false">L68</f>
        <v>13753.8648</v>
      </c>
      <c r="E68" s="51" t="n">
        <f aca="false">N68</f>
        <v>46.9818</v>
      </c>
      <c r="F68" s="51" t="n">
        <f aca="false">L68</f>
        <v>13753.8648</v>
      </c>
      <c r="G68" s="51" t="n">
        <f aca="false">O68</f>
        <v>46.1379</v>
      </c>
      <c r="H68" s="51" t="n">
        <f aca="false">T68</f>
        <v>13755.396</v>
      </c>
      <c r="I68" s="51" t="n">
        <f aca="false">V68</f>
        <v>46.9812</v>
      </c>
      <c r="J68" s="51" t="n">
        <f aca="false">T68</f>
        <v>13755.396</v>
      </c>
      <c r="K68" s="51" t="n">
        <f aca="false">W68</f>
        <v>46.1526</v>
      </c>
      <c r="L68" s="53" t="n">
        <v>13753.8648</v>
      </c>
      <c r="M68" s="53" t="n">
        <v>42.3112</v>
      </c>
      <c r="N68" s="53" t="n">
        <v>46.9818</v>
      </c>
      <c r="O68" s="53" t="n">
        <v>46.1379</v>
      </c>
      <c r="P68" s="53" t="n">
        <v>91912.48</v>
      </c>
      <c r="Q68" s="53" t="n">
        <v>188.12</v>
      </c>
      <c r="R68" s="53" t="n">
        <f aca="false">P68/3600</f>
        <v>25.5312444444444</v>
      </c>
      <c r="S68" s="54"/>
      <c r="T68" s="53" t="n">
        <v>13755.396</v>
      </c>
      <c r="U68" s="53" t="n">
        <v>42.3598</v>
      </c>
      <c r="V68" s="53" t="n">
        <v>46.9812</v>
      </c>
      <c r="W68" s="53" t="n">
        <v>46.1526</v>
      </c>
      <c r="X68" s="53" t="n">
        <v>91698.969</v>
      </c>
      <c r="Y68" s="53" t="n">
        <v>187.683</v>
      </c>
      <c r="Z68" s="58" t="n">
        <f aca="false">X68/3600</f>
        <v>25.4719358333333</v>
      </c>
      <c r="AA68" s="54"/>
      <c r="AB68" s="54"/>
      <c r="AC68" s="54"/>
      <c r="AD68" s="54" t="s">
        <v>137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8487.2024</v>
      </c>
      <c r="E69" s="51" t="n">
        <f aca="false">N69</f>
        <v>45.7409</v>
      </c>
      <c r="F69" s="51" t="n">
        <f aca="false">L69</f>
        <v>8487.2024</v>
      </c>
      <c r="G69" s="51" t="n">
        <f aca="false">O69</f>
        <v>43.9856</v>
      </c>
      <c r="H69" s="51" t="n">
        <f aca="false">T69</f>
        <v>8489.524</v>
      </c>
      <c r="I69" s="51" t="n">
        <f aca="false">V69</f>
        <v>45.7397</v>
      </c>
      <c r="J69" s="51" t="n">
        <f aca="false">T69</f>
        <v>8489.524</v>
      </c>
      <c r="K69" s="51" t="n">
        <f aca="false">W69</f>
        <v>43.9858</v>
      </c>
      <c r="L69" s="53" t="n">
        <v>8487.2024</v>
      </c>
      <c r="M69" s="53" t="n">
        <v>39.5684</v>
      </c>
      <c r="N69" s="53" t="n">
        <v>45.7409</v>
      </c>
      <c r="O69" s="53" t="n">
        <v>43.9856</v>
      </c>
      <c r="P69" s="53" t="n">
        <v>94738.733</v>
      </c>
      <c r="Q69" s="53" t="n">
        <v>180.929</v>
      </c>
      <c r="R69" s="53" t="n">
        <f aca="false">P69/3600</f>
        <v>26.3163147222222</v>
      </c>
      <c r="S69" s="54"/>
      <c r="T69" s="53" t="n">
        <v>8489.524</v>
      </c>
      <c r="U69" s="53" t="n">
        <v>39.6069</v>
      </c>
      <c r="V69" s="53" t="n">
        <v>45.7397</v>
      </c>
      <c r="W69" s="53" t="n">
        <v>43.9858</v>
      </c>
      <c r="X69" s="53" t="n">
        <v>96679.22</v>
      </c>
      <c r="Y69" s="53" t="n">
        <v>181.802</v>
      </c>
      <c r="Z69" s="58" t="n">
        <f aca="false">X69/3600</f>
        <v>26.8553388888889</v>
      </c>
      <c r="AA69" s="54"/>
      <c r="AB69" s="54"/>
      <c r="AC69" s="54"/>
      <c r="AD69" s="54" t="s">
        <v>138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5097.7752</v>
      </c>
      <c r="E70" s="60" t="n">
        <f aca="false">N70</f>
        <v>44.2221</v>
      </c>
      <c r="F70" s="60" t="n">
        <f aca="false">L70</f>
        <v>5097.7752</v>
      </c>
      <c r="G70" s="60" t="n">
        <f aca="false">O70</f>
        <v>42.212</v>
      </c>
      <c r="H70" s="60" t="n">
        <f aca="false">T70</f>
        <v>5099.0976</v>
      </c>
      <c r="I70" s="60" t="n">
        <f aca="false">V70</f>
        <v>44.2207</v>
      </c>
      <c r="J70" s="60" t="n">
        <f aca="false">T70</f>
        <v>5099.0976</v>
      </c>
      <c r="K70" s="60" t="n">
        <f aca="false">W70</f>
        <v>42.2102</v>
      </c>
      <c r="L70" s="61" t="n">
        <v>5097.7752</v>
      </c>
      <c r="M70" s="61" t="n">
        <v>36.5212</v>
      </c>
      <c r="N70" s="61" t="n">
        <v>44.2221</v>
      </c>
      <c r="O70" s="61" t="n">
        <v>42.212</v>
      </c>
      <c r="P70" s="61" t="n">
        <v>92350.65</v>
      </c>
      <c r="Q70" s="61" t="n">
        <v>181.038</v>
      </c>
      <c r="R70" s="61" t="n">
        <f aca="false">P70/3600</f>
        <v>25.6529583333333</v>
      </c>
      <c r="S70" s="59"/>
      <c r="T70" s="61" t="n">
        <v>5099.0976</v>
      </c>
      <c r="U70" s="61" t="n">
        <v>36.5514</v>
      </c>
      <c r="V70" s="61" t="n">
        <v>44.2207</v>
      </c>
      <c r="W70" s="61" t="n">
        <v>42.2102</v>
      </c>
      <c r="X70" s="61" t="n">
        <v>92143.543</v>
      </c>
      <c r="Y70" s="61" t="n">
        <v>180.632</v>
      </c>
      <c r="Z70" s="62" t="n">
        <f aca="false">X70/3600</f>
        <v>25.5954286111111</v>
      </c>
      <c r="AA70" s="59"/>
      <c r="AB70" s="59"/>
      <c r="AC70" s="59"/>
      <c r="AD70" s="59" t="s">
        <v>139</v>
      </c>
    </row>
    <row r="71" customFormat="false" ht="11.25" hidden="false" customHeight="false" outlineLevel="0" collapsed="false">
      <c r="A71" s="57"/>
      <c r="B71" s="50" t="s">
        <v>140</v>
      </c>
      <c r="C71" s="50" t="n">
        <v>22</v>
      </c>
      <c r="D71" s="63" t="n">
        <f aca="false">L71</f>
        <v>24067.928</v>
      </c>
      <c r="E71" s="63" t="n">
        <f aca="false">N71</f>
        <v>48.5118</v>
      </c>
      <c r="F71" s="63" t="n">
        <f aca="false">L71</f>
        <v>24067.928</v>
      </c>
      <c r="G71" s="63" t="n">
        <f aca="false">O71</f>
        <v>48.6732</v>
      </c>
      <c r="H71" s="63" t="n">
        <f aca="false">T71</f>
        <v>24067.5712</v>
      </c>
      <c r="I71" s="63" t="n">
        <f aca="false">V71</f>
        <v>48.5109</v>
      </c>
      <c r="J71" s="63" t="n">
        <f aca="false">T71</f>
        <v>24067.5712</v>
      </c>
      <c r="K71" s="63" t="n">
        <f aca="false">W71</f>
        <v>48.6718</v>
      </c>
      <c r="L71" s="52" t="n">
        <v>24067.928</v>
      </c>
      <c r="M71" s="52" t="n">
        <v>44.7202</v>
      </c>
      <c r="N71" s="52" t="n">
        <v>48.5118</v>
      </c>
      <c r="O71" s="52" t="n">
        <v>48.6732</v>
      </c>
      <c r="P71" s="52" t="n">
        <v>110128.156</v>
      </c>
      <c r="Q71" s="52" t="n">
        <v>197.636</v>
      </c>
      <c r="R71" s="52" t="n">
        <f aca="false">P71/3600</f>
        <v>30.5911544444444</v>
      </c>
      <c r="S71" s="64"/>
      <c r="T71" s="52" t="n">
        <v>24067.5712</v>
      </c>
      <c r="U71" s="52" t="n">
        <v>44.7182</v>
      </c>
      <c r="V71" s="52" t="n">
        <v>48.5109</v>
      </c>
      <c r="W71" s="52" t="n">
        <v>48.6718</v>
      </c>
      <c r="X71" s="52" t="n">
        <v>113458.079</v>
      </c>
      <c r="Y71" s="52" t="n">
        <v>198.104</v>
      </c>
      <c r="Z71" s="55" t="n">
        <f aca="false">X71/3600</f>
        <v>31.5161330555556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6" t="s">
        <v>141</v>
      </c>
    </row>
    <row r="72" customFormat="false" ht="11.25" hidden="false" customHeight="false" outlineLevel="0" collapsed="false">
      <c r="A72" s="57"/>
      <c r="B72" s="57" t="s">
        <v>142</v>
      </c>
      <c r="C72" s="57" t="n">
        <v>27</v>
      </c>
      <c r="D72" s="51" t="n">
        <f aca="false">L72</f>
        <v>14017.9936</v>
      </c>
      <c r="E72" s="51" t="n">
        <f aca="false">N72</f>
        <v>46.7652</v>
      </c>
      <c r="F72" s="51" t="n">
        <f aca="false">L72</f>
        <v>14017.9936</v>
      </c>
      <c r="G72" s="51" t="n">
        <f aca="false">O72</f>
        <v>46.8707</v>
      </c>
      <c r="H72" s="51" t="n">
        <f aca="false">T72</f>
        <v>14018.372</v>
      </c>
      <c r="I72" s="51" t="n">
        <f aca="false">V72</f>
        <v>46.7689</v>
      </c>
      <c r="J72" s="51" t="n">
        <f aca="false">T72</f>
        <v>14018.372</v>
      </c>
      <c r="K72" s="51" t="n">
        <f aca="false">W72</f>
        <v>46.8822</v>
      </c>
      <c r="L72" s="53" t="n">
        <v>14017.9936</v>
      </c>
      <c r="M72" s="53" t="n">
        <v>41.9743</v>
      </c>
      <c r="N72" s="53" t="n">
        <v>46.7652</v>
      </c>
      <c r="O72" s="53" t="n">
        <v>46.8707</v>
      </c>
      <c r="P72" s="53" t="n">
        <v>85047.801</v>
      </c>
      <c r="Q72" s="53" t="n">
        <v>192.052</v>
      </c>
      <c r="R72" s="53" t="n">
        <f aca="false">P72/3600</f>
        <v>23.6243891666667</v>
      </c>
      <c r="S72" s="54"/>
      <c r="T72" s="53" t="n">
        <v>14018.372</v>
      </c>
      <c r="U72" s="53" t="n">
        <v>42.026</v>
      </c>
      <c r="V72" s="53" t="n">
        <v>46.7689</v>
      </c>
      <c r="W72" s="53" t="n">
        <v>46.8822</v>
      </c>
      <c r="X72" s="53" t="n">
        <v>88465.567</v>
      </c>
      <c r="Y72" s="53" t="n">
        <v>192.41</v>
      </c>
      <c r="Z72" s="58" t="n">
        <f aca="false">X72/3600</f>
        <v>24.5737686111111</v>
      </c>
      <c r="AA72" s="54"/>
      <c r="AB72" s="54"/>
      <c r="AC72" s="54"/>
      <c r="AD72" s="54" t="s">
        <v>14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8052.8408</v>
      </c>
      <c r="E73" s="51" t="n">
        <f aca="false">N73</f>
        <v>45.0572</v>
      </c>
      <c r="F73" s="51" t="n">
        <f aca="false">L73</f>
        <v>8052.8408</v>
      </c>
      <c r="G73" s="51" t="n">
        <f aca="false">O73</f>
        <v>44.9755</v>
      </c>
      <c r="H73" s="51" t="n">
        <f aca="false">T73</f>
        <v>8053.4464</v>
      </c>
      <c r="I73" s="51" t="n">
        <f aca="false">V73</f>
        <v>45.0578</v>
      </c>
      <c r="J73" s="51" t="n">
        <f aca="false">T73</f>
        <v>8053.4464</v>
      </c>
      <c r="K73" s="51" t="n">
        <f aca="false">W73</f>
        <v>44.9787</v>
      </c>
      <c r="L73" s="53" t="n">
        <v>8052.8408</v>
      </c>
      <c r="M73" s="53" t="n">
        <v>39.206</v>
      </c>
      <c r="N73" s="53" t="n">
        <v>45.0572</v>
      </c>
      <c r="O73" s="53" t="n">
        <v>44.9755</v>
      </c>
      <c r="P73" s="53" t="n">
        <v>80342.439</v>
      </c>
      <c r="Q73" s="53" t="n">
        <v>185.811</v>
      </c>
      <c r="R73" s="53" t="n">
        <f aca="false">P73/3600</f>
        <v>22.3173441666667</v>
      </c>
      <c r="S73" s="54"/>
      <c r="T73" s="53" t="n">
        <v>8053.4464</v>
      </c>
      <c r="U73" s="53" t="n">
        <v>39.2378</v>
      </c>
      <c r="V73" s="53" t="n">
        <v>45.0578</v>
      </c>
      <c r="W73" s="53" t="n">
        <v>44.9787</v>
      </c>
      <c r="X73" s="53" t="n">
        <v>83617.536</v>
      </c>
      <c r="Y73" s="53" t="n">
        <v>187.231</v>
      </c>
      <c r="Z73" s="58" t="n">
        <f aca="false">X73/3600</f>
        <v>23.2270933333333</v>
      </c>
      <c r="AA73" s="54"/>
      <c r="AB73" s="54"/>
      <c r="AC73" s="54"/>
      <c r="AD73" s="54" t="s">
        <v>144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4570.9064</v>
      </c>
      <c r="E74" s="68" t="n">
        <f aca="false">N74</f>
        <v>43.288</v>
      </c>
      <c r="F74" s="68" t="n">
        <f aca="false">L74</f>
        <v>4570.9064</v>
      </c>
      <c r="G74" s="68" t="n">
        <f aca="false">O74</f>
        <v>42.9833</v>
      </c>
      <c r="H74" s="68" t="n">
        <f aca="false">T74</f>
        <v>4572.324</v>
      </c>
      <c r="I74" s="68" t="n">
        <f aca="false">V74</f>
        <v>43.2887</v>
      </c>
      <c r="J74" s="68" t="n">
        <f aca="false">T74</f>
        <v>4572.324</v>
      </c>
      <c r="K74" s="68" t="n">
        <f aca="false">W74</f>
        <v>42.9852</v>
      </c>
      <c r="L74" s="61" t="n">
        <v>4570.9064</v>
      </c>
      <c r="M74" s="61" t="n">
        <v>36.4464</v>
      </c>
      <c r="N74" s="61" t="n">
        <v>43.288</v>
      </c>
      <c r="O74" s="61" t="n">
        <v>42.9833</v>
      </c>
      <c r="P74" s="61" t="n">
        <v>91218.679</v>
      </c>
      <c r="Q74" s="61" t="n">
        <v>180.367</v>
      </c>
      <c r="R74" s="61" t="n">
        <f aca="false">P74/3600</f>
        <v>25.3385219444444</v>
      </c>
      <c r="S74" s="59"/>
      <c r="T74" s="61" t="n">
        <v>4572.324</v>
      </c>
      <c r="U74" s="61" t="n">
        <v>36.4719</v>
      </c>
      <c r="V74" s="61" t="n">
        <v>43.2887</v>
      </c>
      <c r="W74" s="61" t="n">
        <v>42.9852</v>
      </c>
      <c r="X74" s="61" t="n">
        <v>90824.202</v>
      </c>
      <c r="Y74" s="61" t="n">
        <v>179.587</v>
      </c>
      <c r="Z74" s="62" t="n">
        <f aca="false">X74/3600</f>
        <v>25.228945</v>
      </c>
      <c r="AA74" s="59"/>
      <c r="AB74" s="59"/>
      <c r="AC74" s="59"/>
      <c r="AD74" s="59" t="s">
        <v>145</v>
      </c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81"/>
      <c r="M80" s="81"/>
      <c r="N80" s="81"/>
      <c r="O80" s="81"/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3" t="e">
        <f aca="false">AVERAGE(AA3,AA7,AA11,AA15,AA19,AA23,AA27,AA31,AA35,AA39,AA43,AA47,AA55,AA51,AA59,AA63,AA67,AA71)</f>
        <v>#VALUE!</v>
      </c>
      <c r="AB80" s="83" t="e">
        <f aca="false">AVERAGE(AB3,AB7,AB11,AB15,AB19,AB23,AB27,AB31,AB35,AB39,AB43,AB47,AB55,AB51,AB59,AB63,AB67,AB71)</f>
        <v>#VALUE!</v>
      </c>
      <c r="AC80" s="83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146</v>
      </c>
      <c r="Q81" s="42" t="n">
        <f aca="false">GEOMEAN(Q3:Q74)</f>
        <v>110.783934132695</v>
      </c>
      <c r="R81" s="42" t="n">
        <f aca="false">GEOMEAN(R3:R74)</f>
        <v>15.1974236399725</v>
      </c>
      <c r="S81" s="73"/>
      <c r="Y81" s="42" t="n">
        <f aca="false">GEOMEAN(Y3:Y74)</f>
        <v>110.804137025456</v>
      </c>
      <c r="Z81" s="42" t="n">
        <f aca="false">GEOMEAN(Z3:Z74)</f>
        <v>15.4049762569278</v>
      </c>
    </row>
    <row r="82" customFormat="false" ht="11.25" hidden="false" customHeight="false" outlineLevel="0" collapsed="false">
      <c r="B82" s="38" t="s">
        <v>147</v>
      </c>
      <c r="Y82" s="42" t="n">
        <f aca="false">Y81/Q81</f>
        <v>1.00018236301968</v>
      </c>
      <c r="Z82" s="42" t="n">
        <f aca="false">Z81/R81</f>
        <v>1.0136570922725</v>
      </c>
    </row>
    <row r="83" customFormat="false" ht="11.25" hidden="false" customHeight="false" outlineLevel="0" collapsed="false">
      <c r="B83" s="38" t="s">
        <v>148</v>
      </c>
      <c r="Q83" s="42" t="n">
        <f aca="false">SUM(Q3:Q74)/3600</f>
        <v>3.23722083333333</v>
      </c>
      <c r="R83" s="42" t="n">
        <f aca="false">SUM(R3:R74)</f>
        <v>1793.2132775</v>
      </c>
      <c r="Y83" s="42" t="n">
        <f aca="false">SUM(Y3:Y74)/3600</f>
        <v>3.23916222222222</v>
      </c>
      <c r="Z83" s="42" t="n">
        <f aca="false">SUM(Z3:Z74)</f>
        <v>1814.79531555556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50" t="s">
        <v>149</v>
      </c>
      <c r="C85" s="50" t="n">
        <v>22</v>
      </c>
      <c r="D85" s="63" t="n">
        <f aca="false">L85</f>
        <v>15552.9536</v>
      </c>
      <c r="E85" s="63" t="n">
        <f aca="false">N85</f>
        <v>46.3218</v>
      </c>
      <c r="F85" s="63" t="n">
        <f aca="false">L85</f>
        <v>15552.9536</v>
      </c>
      <c r="G85" s="63" t="n">
        <f aca="false">O85</f>
        <v>47.3574</v>
      </c>
      <c r="H85" s="63" t="n">
        <f aca="false">T85</f>
        <v>15552.6776</v>
      </c>
      <c r="I85" s="63" t="n">
        <f aca="false">V85</f>
        <v>46.3213</v>
      </c>
      <c r="J85" s="63" t="n">
        <f aca="false">T85</f>
        <v>15552.6776</v>
      </c>
      <c r="K85" s="84" t="n">
        <f aca="false">W85</f>
        <v>47.357</v>
      </c>
      <c r="L85" s="85" t="n">
        <v>15552.9536</v>
      </c>
      <c r="M85" s="86" t="n">
        <v>43.8032</v>
      </c>
      <c r="N85" s="86" t="n">
        <v>46.3218</v>
      </c>
      <c r="O85" s="86" t="n">
        <v>47.3574</v>
      </c>
      <c r="P85" s="52" t="n">
        <v>102249.225</v>
      </c>
      <c r="Q85" s="52" t="n">
        <v>158.387</v>
      </c>
      <c r="R85" s="55" t="n">
        <f aca="false">P85/3600</f>
        <v>28.4025625</v>
      </c>
      <c r="S85" s="64"/>
      <c r="T85" s="87" t="n">
        <v>15552.6776</v>
      </c>
      <c r="U85" s="52" t="n">
        <v>43.8029</v>
      </c>
      <c r="V85" s="52" t="n">
        <v>46.3213</v>
      </c>
      <c r="W85" s="52" t="n">
        <v>47.357</v>
      </c>
      <c r="X85" s="52" t="n">
        <v>102039.108</v>
      </c>
      <c r="Y85" s="52" t="n">
        <v>159.822</v>
      </c>
      <c r="Z85" s="55" t="n">
        <f aca="false">X85/3600</f>
        <v>28.3441966666667</v>
      </c>
      <c r="AA85" s="56" t="e">
        <f aca="false">RBJM($L85:$M88,T85:U88)</f>
        <v>#VALUE!</v>
      </c>
      <c r="AB85" s="56" t="e">
        <f aca="false">RBJM($D85:$E88,H85:I88)</f>
        <v>#VALUE!</v>
      </c>
      <c r="AC85" s="56" t="e">
        <f aca="false">RBJM($F85:$G88,J85:K88)</f>
        <v>#VALUE!</v>
      </c>
      <c r="AD85" s="56" t="s">
        <v>150</v>
      </c>
    </row>
    <row r="86" customFormat="false" ht="11.25" hidden="false" customHeight="false" outlineLevel="0" collapsed="false">
      <c r="B86" s="57" t="s">
        <v>151</v>
      </c>
      <c r="C86" s="57" t="n">
        <v>27</v>
      </c>
      <c r="D86" s="51" t="n">
        <f aca="false">L86</f>
        <v>8328.3632</v>
      </c>
      <c r="E86" s="51" t="n">
        <f aca="false">N86</f>
        <v>44.8447</v>
      </c>
      <c r="F86" s="51" t="n">
        <f aca="false">L86</f>
        <v>8328.3632</v>
      </c>
      <c r="G86" s="51" t="n">
        <f aca="false">O86</f>
        <v>45.5657</v>
      </c>
      <c r="H86" s="51" t="n">
        <f aca="false">T86</f>
        <v>8328.8872</v>
      </c>
      <c r="I86" s="51" t="n">
        <f aca="false">V86</f>
        <v>44.8543</v>
      </c>
      <c r="J86" s="51" t="n">
        <f aca="false">T86</f>
        <v>8328.8872</v>
      </c>
      <c r="K86" s="88" t="n">
        <f aca="false">W86</f>
        <v>45.5819</v>
      </c>
      <c r="L86" s="89" t="n">
        <v>8328.3632</v>
      </c>
      <c r="M86" s="90" t="n">
        <v>42.2889</v>
      </c>
      <c r="N86" s="90" t="n">
        <v>44.8447</v>
      </c>
      <c r="O86" s="90" t="n">
        <v>45.5657</v>
      </c>
      <c r="P86" s="53" t="n">
        <v>90478.396</v>
      </c>
      <c r="Q86" s="53" t="n">
        <v>154.143</v>
      </c>
      <c r="R86" s="58" t="n">
        <f aca="false">P86/3600</f>
        <v>25.1328877777778</v>
      </c>
      <c r="S86" s="54"/>
      <c r="T86" s="91" t="n">
        <v>8328.8872</v>
      </c>
      <c r="U86" s="53" t="n">
        <v>42.309</v>
      </c>
      <c r="V86" s="53" t="n">
        <v>44.8543</v>
      </c>
      <c r="W86" s="53" t="n">
        <v>45.5819</v>
      </c>
      <c r="X86" s="53" t="n">
        <v>90277.936</v>
      </c>
      <c r="Y86" s="53" t="n">
        <v>154.596</v>
      </c>
      <c r="Z86" s="58" t="n">
        <f aca="false">X86/3600</f>
        <v>25.0772044444444</v>
      </c>
      <c r="AA86" s="54"/>
      <c r="AB86" s="54"/>
      <c r="AC86" s="54"/>
      <c r="AD86" s="54" t="s">
        <v>152</v>
      </c>
    </row>
    <row r="87" customFormat="false" ht="11.25" hidden="false" customHeight="false" outlineLevel="0" collapsed="false">
      <c r="B87" s="57"/>
      <c r="C87" s="57" t="n">
        <v>32</v>
      </c>
      <c r="D87" s="51" t="n">
        <f aca="false">L87</f>
        <v>4445.904</v>
      </c>
      <c r="E87" s="51" t="n">
        <f aca="false">N87</f>
        <v>43.2646</v>
      </c>
      <c r="F87" s="51" t="n">
        <f aca="false">L87</f>
        <v>4445.904</v>
      </c>
      <c r="G87" s="51" t="n">
        <f aca="false">O87</f>
        <v>43.739</v>
      </c>
      <c r="H87" s="51" t="n">
        <f aca="false">T87</f>
        <v>4445.8888</v>
      </c>
      <c r="I87" s="51" t="n">
        <f aca="false">V87</f>
        <v>43.2655</v>
      </c>
      <c r="J87" s="51" t="n">
        <f aca="false">T87</f>
        <v>4445.8888</v>
      </c>
      <c r="K87" s="88" t="n">
        <f aca="false">W87</f>
        <v>43.7429</v>
      </c>
      <c r="L87" s="89" t="n">
        <v>4445.904</v>
      </c>
      <c r="M87" s="90" t="n">
        <v>40.4867</v>
      </c>
      <c r="N87" s="90" t="n">
        <v>43.2646</v>
      </c>
      <c r="O87" s="90" t="n">
        <v>43.739</v>
      </c>
      <c r="P87" s="53" t="n">
        <v>83800.789</v>
      </c>
      <c r="Q87" s="53" t="n">
        <v>150.181</v>
      </c>
      <c r="R87" s="58" t="n">
        <f aca="false">P87/3600</f>
        <v>23.2779969444444</v>
      </c>
      <c r="S87" s="54"/>
      <c r="T87" s="91" t="n">
        <v>4445.8888</v>
      </c>
      <c r="U87" s="53" t="n">
        <v>40.4966</v>
      </c>
      <c r="V87" s="53" t="n">
        <v>43.2655</v>
      </c>
      <c r="W87" s="53" t="n">
        <v>43.7429</v>
      </c>
      <c r="X87" s="53" t="n">
        <v>83836.981</v>
      </c>
      <c r="Y87" s="53" t="n">
        <v>149.183</v>
      </c>
      <c r="Z87" s="58" t="n">
        <f aca="false">X87/3600</f>
        <v>23.2880502777778</v>
      </c>
      <c r="AA87" s="54"/>
      <c r="AB87" s="54"/>
      <c r="AC87" s="54"/>
      <c r="AD87" s="54" t="s">
        <v>153</v>
      </c>
    </row>
    <row r="88" customFormat="false" ht="12" hidden="false" customHeight="false" outlineLevel="0" collapsed="false">
      <c r="B88" s="59"/>
      <c r="C88" s="59" t="n">
        <v>37</v>
      </c>
      <c r="D88" s="68" t="n">
        <f aca="false">L88</f>
        <v>2350.5688</v>
      </c>
      <c r="E88" s="68" t="n">
        <f aca="false">N88</f>
        <v>41.6521</v>
      </c>
      <c r="F88" s="68" t="n">
        <f aca="false">L88</f>
        <v>2350.5688</v>
      </c>
      <c r="G88" s="68" t="n">
        <f aca="false">O88</f>
        <v>41.8025</v>
      </c>
      <c r="H88" s="68" t="n">
        <f aca="false">T88</f>
        <v>2350.848</v>
      </c>
      <c r="I88" s="68" t="n">
        <f aca="false">V88</f>
        <v>41.6504</v>
      </c>
      <c r="J88" s="68" t="n">
        <f aca="false">T88</f>
        <v>2350.848</v>
      </c>
      <c r="K88" s="92" t="n">
        <f aca="false">W88</f>
        <v>41.8025</v>
      </c>
      <c r="L88" s="93" t="n">
        <v>2350.5688</v>
      </c>
      <c r="M88" s="94" t="n">
        <v>38.4331</v>
      </c>
      <c r="N88" s="94" t="n">
        <v>41.6521</v>
      </c>
      <c r="O88" s="94" t="n">
        <v>41.8025</v>
      </c>
      <c r="P88" s="61" t="n">
        <v>80068.841</v>
      </c>
      <c r="Q88" s="61" t="n">
        <v>146.109</v>
      </c>
      <c r="R88" s="62" t="n">
        <f aca="false">P88/3600</f>
        <v>22.2413447222222</v>
      </c>
      <c r="S88" s="59"/>
      <c r="T88" s="95" t="n">
        <v>2350.848</v>
      </c>
      <c r="U88" s="61" t="n">
        <v>38.4355</v>
      </c>
      <c r="V88" s="61" t="n">
        <v>41.6504</v>
      </c>
      <c r="W88" s="61" t="n">
        <v>41.8025</v>
      </c>
      <c r="X88" s="61" t="n">
        <v>80086.063</v>
      </c>
      <c r="Y88" s="61" t="n">
        <v>147.794</v>
      </c>
      <c r="Z88" s="62" t="n">
        <f aca="false">X88/3600</f>
        <v>22.2461286111111</v>
      </c>
      <c r="AA88" s="59"/>
      <c r="AB88" s="59"/>
      <c r="AC88" s="59"/>
      <c r="AD88" s="59" t="s">
        <v>15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true" hidden="false" outlineLevel="0" max="16" min="16" style="42" width="9.56"/>
    <col collapsed="false" customWidth="false" hidden="false" outlineLevel="0" max="18" min="17" style="42" width="9.14"/>
    <col collapsed="false" customWidth="true" hidden="false" outlineLevel="0" max="19" min="19" style="38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6" min="25" style="42" width="9.14"/>
    <col collapsed="false" customWidth="false" hidden="false" outlineLevel="0" max="29" min="27" style="38" width="9.14"/>
    <col collapsed="false" customWidth="true" hidden="false" outlineLevel="0" max="30" min="30" style="38" width="28.56"/>
    <col collapsed="false" customWidth="false" hidden="false" outlineLevel="0" max="257" min="31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D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573.4032</v>
      </c>
      <c r="E3" s="51" t="n">
        <f aca="false">N3</f>
        <v>41.4956</v>
      </c>
      <c r="F3" s="51" t="n">
        <f aca="false">L3</f>
        <v>13573.4032</v>
      </c>
      <c r="G3" s="51" t="n">
        <f aca="false">O3</f>
        <v>44.0619</v>
      </c>
      <c r="H3" s="51" t="n">
        <f aca="false">T3</f>
        <v>13569.7376</v>
      </c>
      <c r="I3" s="51" t="n">
        <f aca="false">V3</f>
        <v>41.5021</v>
      </c>
      <c r="J3" s="51" t="n">
        <f aca="false">T3</f>
        <v>13569.7376</v>
      </c>
      <c r="K3" s="51" t="n">
        <f aca="false">W3</f>
        <v>44.0764</v>
      </c>
      <c r="L3" s="90" t="n">
        <v>13573.4032</v>
      </c>
      <c r="M3" s="90" t="n">
        <v>41.7828</v>
      </c>
      <c r="N3" s="90" t="n">
        <v>41.4956</v>
      </c>
      <c r="O3" s="90" t="n">
        <v>44.0619</v>
      </c>
      <c r="P3" s="53" t="n">
        <v>118649.932</v>
      </c>
      <c r="Q3" s="53" t="n">
        <v>175.983</v>
      </c>
      <c r="R3" s="53" t="n">
        <f aca="false">P3/3600</f>
        <v>32.9583144444445</v>
      </c>
      <c r="S3" s="54"/>
      <c r="T3" s="53" t="n">
        <v>13569.7376</v>
      </c>
      <c r="U3" s="53" t="n">
        <v>41.7867</v>
      </c>
      <c r="V3" s="53" t="n">
        <v>41.5021</v>
      </c>
      <c r="W3" s="53" t="n">
        <v>44.0764</v>
      </c>
      <c r="X3" s="53" t="n">
        <v>123350.758</v>
      </c>
      <c r="Y3" s="53" t="n">
        <v>175.313</v>
      </c>
      <c r="Z3" s="53" t="n">
        <f aca="false">X3/3600</f>
        <v>34.2640994444445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D3" s="56" t="s">
        <v>155</v>
      </c>
    </row>
    <row r="4" customFormat="false" ht="11.25" hidden="false" customHeight="false" outlineLevel="0" collapsed="false">
      <c r="A4" s="57" t="s">
        <v>36</v>
      </c>
      <c r="B4" s="57" t="s">
        <v>37</v>
      </c>
      <c r="C4" s="57" t="n">
        <v>27</v>
      </c>
      <c r="D4" s="51" t="n">
        <f aca="false">L4</f>
        <v>5572.4128</v>
      </c>
      <c r="E4" s="51" t="n">
        <f aca="false">N4</f>
        <v>39.8745</v>
      </c>
      <c r="F4" s="51" t="n">
        <f aca="false">L4</f>
        <v>5572.4128</v>
      </c>
      <c r="G4" s="51" t="n">
        <f aca="false">O4</f>
        <v>42.2932</v>
      </c>
      <c r="H4" s="51" t="n">
        <f aca="false">T4</f>
        <v>5559.6016</v>
      </c>
      <c r="I4" s="51" t="n">
        <f aca="false">V4</f>
        <v>39.8927</v>
      </c>
      <c r="J4" s="51" t="n">
        <f aca="false">T4</f>
        <v>5559.6016</v>
      </c>
      <c r="K4" s="51" t="n">
        <f aca="false">W4</f>
        <v>42.3143</v>
      </c>
      <c r="L4" s="90" t="n">
        <v>5572.4128</v>
      </c>
      <c r="M4" s="90" t="n">
        <v>39.3403</v>
      </c>
      <c r="N4" s="90" t="n">
        <v>39.8745</v>
      </c>
      <c r="O4" s="90" t="n">
        <v>42.2932</v>
      </c>
      <c r="P4" s="53" t="n">
        <v>106044.857</v>
      </c>
      <c r="Q4" s="53" t="n">
        <v>169.681</v>
      </c>
      <c r="R4" s="53" t="n">
        <f aca="false">P4/3600</f>
        <v>29.4569047222222</v>
      </c>
      <c r="S4" s="54"/>
      <c r="T4" s="53" t="n">
        <v>5559.6016</v>
      </c>
      <c r="U4" s="53" t="n">
        <v>39.3618</v>
      </c>
      <c r="V4" s="53" t="n">
        <v>39.8927</v>
      </c>
      <c r="W4" s="53" t="n">
        <v>42.3143</v>
      </c>
      <c r="X4" s="53" t="n">
        <v>111093.395</v>
      </c>
      <c r="Y4" s="53" t="n">
        <v>168.792</v>
      </c>
      <c r="Z4" s="53" t="n">
        <f aca="false">X4/3600</f>
        <v>30.8592763888889</v>
      </c>
      <c r="AA4" s="54"/>
      <c r="AB4" s="54"/>
      <c r="AC4" s="54"/>
      <c r="AD4" s="54" t="s">
        <v>156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709.7984</v>
      </c>
      <c r="E5" s="51" t="n">
        <f aca="false">N5</f>
        <v>38.4668</v>
      </c>
      <c r="F5" s="51" t="n">
        <f aca="false">L5</f>
        <v>2709.7984</v>
      </c>
      <c r="G5" s="51" t="n">
        <f aca="false">O5</f>
        <v>40.7482</v>
      </c>
      <c r="H5" s="51" t="n">
        <f aca="false">T5</f>
        <v>2704.08</v>
      </c>
      <c r="I5" s="51" t="n">
        <f aca="false">V5</f>
        <v>38.4759</v>
      </c>
      <c r="J5" s="51" t="n">
        <f aca="false">T5</f>
        <v>2704.08</v>
      </c>
      <c r="K5" s="51" t="n">
        <f aca="false">W5</f>
        <v>40.7485</v>
      </c>
      <c r="L5" s="90" t="n">
        <v>2709.7984</v>
      </c>
      <c r="M5" s="90" t="n">
        <v>36.8516</v>
      </c>
      <c r="N5" s="90" t="n">
        <v>38.4668</v>
      </c>
      <c r="O5" s="90" t="n">
        <v>40.7482</v>
      </c>
      <c r="P5" s="53" t="n">
        <v>103172.393</v>
      </c>
      <c r="Q5" s="53" t="n">
        <v>157.388</v>
      </c>
      <c r="R5" s="53" t="n">
        <f aca="false">P5/3600</f>
        <v>28.6589980555556</v>
      </c>
      <c r="S5" s="54"/>
      <c r="T5" s="53" t="n">
        <v>2704.08</v>
      </c>
      <c r="U5" s="53" t="n">
        <v>36.8733</v>
      </c>
      <c r="V5" s="53" t="n">
        <v>38.4759</v>
      </c>
      <c r="W5" s="53" t="n">
        <v>40.7485</v>
      </c>
      <c r="X5" s="53" t="n">
        <v>106311.551</v>
      </c>
      <c r="Y5" s="53" t="n">
        <v>158.059</v>
      </c>
      <c r="Z5" s="53" t="n">
        <f aca="false">X5/3600</f>
        <v>29.5309863888889</v>
      </c>
      <c r="AA5" s="54"/>
      <c r="AB5" s="54"/>
      <c r="AC5" s="54"/>
      <c r="AD5" s="54" t="s">
        <v>157</v>
      </c>
    </row>
    <row r="6" customFormat="false" ht="12" hidden="false" customHeight="false" outlineLevel="0" collapsed="false">
      <c r="A6" s="57"/>
      <c r="B6" s="59"/>
      <c r="C6" s="59" t="n">
        <v>37</v>
      </c>
      <c r="D6" s="60" t="n">
        <f aca="false">L6</f>
        <v>1409.304</v>
      </c>
      <c r="E6" s="60" t="n">
        <f aca="false">N6</f>
        <v>36.9754</v>
      </c>
      <c r="F6" s="60" t="n">
        <f aca="false">L6</f>
        <v>1409.304</v>
      </c>
      <c r="G6" s="60" t="n">
        <f aca="false">O6</f>
        <v>39.3024</v>
      </c>
      <c r="H6" s="60" t="n">
        <f aca="false">T6</f>
        <v>1407.2624</v>
      </c>
      <c r="I6" s="60" t="n">
        <f aca="false">V6</f>
        <v>36.9825</v>
      </c>
      <c r="J6" s="60" t="n">
        <f aca="false">T6</f>
        <v>1407.2624</v>
      </c>
      <c r="K6" s="60" t="n">
        <f aca="false">W6</f>
        <v>39.3042</v>
      </c>
      <c r="L6" s="94" t="n">
        <v>1409.304</v>
      </c>
      <c r="M6" s="94" t="n">
        <v>34.2549</v>
      </c>
      <c r="N6" s="94" t="n">
        <v>36.9754</v>
      </c>
      <c r="O6" s="94" t="n">
        <v>39.3024</v>
      </c>
      <c r="P6" s="61" t="n">
        <v>101590.908</v>
      </c>
      <c r="Q6" s="61" t="n">
        <v>151.803</v>
      </c>
      <c r="R6" s="61" t="n">
        <f aca="false">P6/3600</f>
        <v>28.2196966666667</v>
      </c>
      <c r="S6" s="59"/>
      <c r="T6" s="61" t="n">
        <v>1407.2624</v>
      </c>
      <c r="U6" s="61" t="n">
        <v>34.2771</v>
      </c>
      <c r="V6" s="61" t="n">
        <v>36.9825</v>
      </c>
      <c r="W6" s="61" t="n">
        <v>39.3042</v>
      </c>
      <c r="X6" s="61" t="n">
        <v>104037.628</v>
      </c>
      <c r="Y6" s="61" t="n">
        <v>153.941</v>
      </c>
      <c r="Z6" s="61" t="n">
        <f aca="false">X6/3600</f>
        <v>28.8993411111111</v>
      </c>
      <c r="AA6" s="59"/>
      <c r="AB6" s="59"/>
      <c r="AC6" s="59"/>
      <c r="AD6" s="59" t="s">
        <v>158</v>
      </c>
    </row>
    <row r="7" customFormat="false" ht="11.25" hidden="false" customHeight="false" outlineLevel="0" collapsed="false">
      <c r="A7" s="57"/>
      <c r="B7" s="57" t="s">
        <v>41</v>
      </c>
      <c r="C7" s="50" t="n">
        <v>22</v>
      </c>
      <c r="D7" s="51" t="n">
        <f aca="false">L7</f>
        <v>34311.3744</v>
      </c>
      <c r="E7" s="51" t="n">
        <f aca="false">N7</f>
        <v>44.8434</v>
      </c>
      <c r="F7" s="51" t="n">
        <f aca="false">L7</f>
        <v>34311.3744</v>
      </c>
      <c r="G7" s="51" t="n">
        <f aca="false">O7</f>
        <v>44.6048</v>
      </c>
      <c r="H7" s="51" t="n">
        <f aca="false">T7</f>
        <v>34300.072</v>
      </c>
      <c r="I7" s="51" t="n">
        <f aca="false">V7</f>
        <v>44.8562</v>
      </c>
      <c r="J7" s="51" t="n">
        <f aca="false">T7</f>
        <v>34300.072</v>
      </c>
      <c r="K7" s="51" t="n">
        <f aca="false">W7</f>
        <v>44.6087</v>
      </c>
      <c r="L7" s="86" t="n">
        <v>34311.3744</v>
      </c>
      <c r="M7" s="86" t="n">
        <v>40.3348</v>
      </c>
      <c r="N7" s="86" t="n">
        <v>44.8434</v>
      </c>
      <c r="O7" s="86" t="n">
        <v>44.6048</v>
      </c>
      <c r="P7" s="53" t="n">
        <v>173814.833</v>
      </c>
      <c r="Q7" s="53" t="n">
        <v>197.324</v>
      </c>
      <c r="R7" s="53" t="n">
        <f aca="false">P7/3600</f>
        <v>48.2818980555556</v>
      </c>
      <c r="S7" s="54"/>
      <c r="T7" s="52" t="n">
        <v>34300.072</v>
      </c>
      <c r="U7" s="52" t="n">
        <v>40.3548</v>
      </c>
      <c r="V7" s="52" t="n">
        <v>44.8562</v>
      </c>
      <c r="W7" s="52" t="n">
        <v>44.6087</v>
      </c>
      <c r="X7" s="53" t="n">
        <v>174509.035</v>
      </c>
      <c r="Y7" s="53" t="n">
        <v>196.123</v>
      </c>
      <c r="Z7" s="53" t="n">
        <f aca="false">X7/3600</f>
        <v>48.4747319444444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D7" s="56" t="s">
        <v>159</v>
      </c>
    </row>
    <row r="8" customFormat="false" ht="11.25" hidden="false" customHeight="false" outlineLevel="0" collapsed="false">
      <c r="A8" s="57"/>
      <c r="B8" s="57" t="s">
        <v>43</v>
      </c>
      <c r="C8" s="57" t="n">
        <v>27</v>
      </c>
      <c r="D8" s="51" t="n">
        <f aca="false">L8</f>
        <v>16544.4624</v>
      </c>
      <c r="E8" s="51" t="n">
        <f aca="false">N8</f>
        <v>43.039</v>
      </c>
      <c r="F8" s="51" t="n">
        <f aca="false">L8</f>
        <v>16544.4624</v>
      </c>
      <c r="G8" s="51" t="n">
        <f aca="false">O8</f>
        <v>43.2991</v>
      </c>
      <c r="H8" s="51" t="n">
        <f aca="false">T8</f>
        <v>16541.504</v>
      </c>
      <c r="I8" s="51" t="n">
        <f aca="false">V8</f>
        <v>43.0436</v>
      </c>
      <c r="J8" s="51" t="n">
        <f aca="false">T8</f>
        <v>16541.504</v>
      </c>
      <c r="K8" s="51" t="n">
        <f aca="false">W8</f>
        <v>43.308</v>
      </c>
      <c r="L8" s="90" t="n">
        <v>16544.4624</v>
      </c>
      <c r="M8" s="90" t="n">
        <v>37.3757</v>
      </c>
      <c r="N8" s="90" t="n">
        <v>43.039</v>
      </c>
      <c r="O8" s="90" t="n">
        <v>43.2991</v>
      </c>
      <c r="P8" s="53" t="n">
        <v>149198.755</v>
      </c>
      <c r="Q8" s="53" t="n">
        <v>181.131</v>
      </c>
      <c r="R8" s="53" t="n">
        <f aca="false">P8/3600</f>
        <v>41.4440986111111</v>
      </c>
      <c r="S8" s="54"/>
      <c r="T8" s="53" t="n">
        <v>16541.504</v>
      </c>
      <c r="U8" s="53" t="n">
        <v>37.3946</v>
      </c>
      <c r="V8" s="53" t="n">
        <v>43.0436</v>
      </c>
      <c r="W8" s="53" t="n">
        <v>43.308</v>
      </c>
      <c r="X8" s="53" t="n">
        <v>153837.096</v>
      </c>
      <c r="Y8" s="53" t="n">
        <v>181.147</v>
      </c>
      <c r="Z8" s="53" t="n">
        <f aca="false">X8/3600</f>
        <v>42.7325266666667</v>
      </c>
      <c r="AA8" s="54"/>
      <c r="AB8" s="54"/>
      <c r="AC8" s="54"/>
      <c r="AD8" s="54" t="s">
        <v>16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53.7264</v>
      </c>
      <c r="E9" s="51" t="n">
        <f aca="false">N9</f>
        <v>41.3</v>
      </c>
      <c r="F9" s="51" t="n">
        <f aca="false">L9</f>
        <v>8753.7264</v>
      </c>
      <c r="G9" s="51" t="n">
        <f aca="false">O9</f>
        <v>41.9219</v>
      </c>
      <c r="H9" s="51" t="n">
        <f aca="false">T9</f>
        <v>8756.0112</v>
      </c>
      <c r="I9" s="51" t="n">
        <f aca="false">V9</f>
        <v>41.2989</v>
      </c>
      <c r="J9" s="51" t="n">
        <f aca="false">T9</f>
        <v>8756.0112</v>
      </c>
      <c r="K9" s="51" t="n">
        <f aca="false">W9</f>
        <v>41.9204</v>
      </c>
      <c r="L9" s="90" t="n">
        <v>8753.7264</v>
      </c>
      <c r="M9" s="90" t="n">
        <v>34.4503</v>
      </c>
      <c r="N9" s="90" t="n">
        <v>41.3</v>
      </c>
      <c r="O9" s="90" t="n">
        <v>41.9219</v>
      </c>
      <c r="P9" s="53" t="n">
        <v>137734.289</v>
      </c>
      <c r="Q9" s="53" t="n">
        <v>176.498</v>
      </c>
      <c r="R9" s="53" t="n">
        <f aca="false">P9/3600</f>
        <v>38.2595247222222</v>
      </c>
      <c r="S9" s="54"/>
      <c r="T9" s="53" t="n">
        <v>8756.0112</v>
      </c>
      <c r="U9" s="53" t="n">
        <v>34.4608</v>
      </c>
      <c r="V9" s="53" t="n">
        <v>41.2989</v>
      </c>
      <c r="W9" s="53" t="n">
        <v>41.9204</v>
      </c>
      <c r="X9" s="53" t="n">
        <v>139490.578</v>
      </c>
      <c r="Y9" s="53" t="n">
        <v>177.824</v>
      </c>
      <c r="Z9" s="53" t="n">
        <f aca="false">X9/3600</f>
        <v>38.7473827777778</v>
      </c>
      <c r="AA9" s="54"/>
      <c r="AB9" s="54"/>
      <c r="AC9" s="54"/>
      <c r="AD9" s="54" t="s">
        <v>161</v>
      </c>
    </row>
    <row r="10" customFormat="false" ht="12" hidden="false" customHeight="false" outlineLevel="0" collapsed="false">
      <c r="A10" s="59"/>
      <c r="B10" s="59"/>
      <c r="C10" s="59" t="n">
        <v>37</v>
      </c>
      <c r="D10" s="60" t="n">
        <f aca="false">L10</f>
        <v>4934.5392</v>
      </c>
      <c r="E10" s="60" t="n">
        <f aca="false">N10</f>
        <v>39.6162</v>
      </c>
      <c r="F10" s="60" t="n">
        <f aca="false">L10</f>
        <v>4934.5392</v>
      </c>
      <c r="G10" s="60" t="n">
        <f aca="false">O10</f>
        <v>40.5063</v>
      </c>
      <c r="H10" s="60" t="n">
        <f aca="false">T10</f>
        <v>4934.8304</v>
      </c>
      <c r="I10" s="60" t="n">
        <f aca="false">V10</f>
        <v>39.6178</v>
      </c>
      <c r="J10" s="60" t="n">
        <f aca="false">T10</f>
        <v>4934.8304</v>
      </c>
      <c r="K10" s="60" t="n">
        <f aca="false">W10</f>
        <v>40.5041</v>
      </c>
      <c r="L10" s="94" t="n">
        <v>4934.5392</v>
      </c>
      <c r="M10" s="94" t="n">
        <v>31.689</v>
      </c>
      <c r="N10" s="94" t="n">
        <v>39.6162</v>
      </c>
      <c r="O10" s="94" t="n">
        <v>40.5063</v>
      </c>
      <c r="P10" s="61" t="n">
        <v>123075.435</v>
      </c>
      <c r="Q10" s="61" t="n">
        <v>176.186</v>
      </c>
      <c r="R10" s="61" t="n">
        <f aca="false">P10/3600</f>
        <v>34.1876208333333</v>
      </c>
      <c r="S10" s="59"/>
      <c r="T10" s="61" t="n">
        <v>4934.8304</v>
      </c>
      <c r="U10" s="61" t="n">
        <v>31.6965</v>
      </c>
      <c r="V10" s="61" t="n">
        <v>39.6178</v>
      </c>
      <c r="W10" s="61" t="n">
        <v>40.5041</v>
      </c>
      <c r="X10" s="61" t="n">
        <v>133748.363</v>
      </c>
      <c r="Y10" s="61" t="n">
        <v>175.952</v>
      </c>
      <c r="Z10" s="61" t="n">
        <f aca="false">X10/3600</f>
        <v>37.1523230555556</v>
      </c>
      <c r="AA10" s="59"/>
      <c r="AB10" s="59"/>
      <c r="AC10" s="59"/>
      <c r="AD10" s="59" t="s">
        <v>162</v>
      </c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4894.0696</v>
      </c>
      <c r="E11" s="51" t="n">
        <f aca="false">N11</f>
        <v>43.512</v>
      </c>
      <c r="F11" s="51" t="n">
        <f aca="false">L11</f>
        <v>4894.0696</v>
      </c>
      <c r="G11" s="51" t="n">
        <f aca="false">O11</f>
        <v>45.2029</v>
      </c>
      <c r="H11" s="51" t="n">
        <f aca="false">T11</f>
        <v>4892.948</v>
      </c>
      <c r="I11" s="51" t="n">
        <f aca="false">V11</f>
        <v>43.5156</v>
      </c>
      <c r="J11" s="51" t="n">
        <f aca="false">T11</f>
        <v>4892.948</v>
      </c>
      <c r="K11" s="51" t="n">
        <f aca="false">W11</f>
        <v>45.2018</v>
      </c>
      <c r="L11" s="90" t="n">
        <v>4894.0696</v>
      </c>
      <c r="M11" s="90" t="n">
        <v>41.7797</v>
      </c>
      <c r="N11" s="90" t="n">
        <v>43.512</v>
      </c>
      <c r="O11" s="90" t="n">
        <v>45.2029</v>
      </c>
      <c r="P11" s="53" t="n">
        <v>121500.957</v>
      </c>
      <c r="Q11" s="53" t="n">
        <v>147.732</v>
      </c>
      <c r="R11" s="53" t="n">
        <f aca="false">P11/3600</f>
        <v>33.7502658333333</v>
      </c>
      <c r="S11" s="54"/>
      <c r="T11" s="53" t="n">
        <v>4892.948</v>
      </c>
      <c r="U11" s="53" t="n">
        <v>41.7834</v>
      </c>
      <c r="V11" s="53" t="n">
        <v>43.5156</v>
      </c>
      <c r="W11" s="53" t="n">
        <v>45.2018</v>
      </c>
      <c r="X11" s="53" t="n">
        <v>126359.836</v>
      </c>
      <c r="Y11" s="53" t="n">
        <v>147.591</v>
      </c>
      <c r="Z11" s="53" t="n">
        <f aca="false">X11/3600</f>
        <v>35.0999544444444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6" t="s">
        <v>163</v>
      </c>
    </row>
    <row r="12" customFormat="false" ht="11.25" hidden="false" customHeight="false" outlineLevel="0" collapsed="false">
      <c r="A12" s="57" t="s">
        <v>49</v>
      </c>
      <c r="B12" s="57" t="s">
        <v>50</v>
      </c>
      <c r="C12" s="57" t="n">
        <v>27</v>
      </c>
      <c r="D12" s="51" t="n">
        <f aca="false">L12</f>
        <v>2279.2856</v>
      </c>
      <c r="E12" s="51" t="n">
        <f aca="false">N12</f>
        <v>42.1755</v>
      </c>
      <c r="F12" s="51" t="n">
        <f aca="false">L12</f>
        <v>2279.2856</v>
      </c>
      <c r="G12" s="51" t="n">
        <f aca="false">O12</f>
        <v>43.4094</v>
      </c>
      <c r="H12" s="51" t="n">
        <f aca="false">T12</f>
        <v>2280.452</v>
      </c>
      <c r="I12" s="51" t="n">
        <f aca="false">V12</f>
        <v>42.1771</v>
      </c>
      <c r="J12" s="51" t="n">
        <f aca="false">T12</f>
        <v>2280.452</v>
      </c>
      <c r="K12" s="51" t="n">
        <f aca="false">W12</f>
        <v>43.4157</v>
      </c>
      <c r="L12" s="90" t="n">
        <v>2279.2856</v>
      </c>
      <c r="M12" s="90" t="n">
        <v>39.9262</v>
      </c>
      <c r="N12" s="90" t="n">
        <v>42.1755</v>
      </c>
      <c r="O12" s="90" t="n">
        <v>43.4094</v>
      </c>
      <c r="P12" s="53" t="n">
        <v>107159.423</v>
      </c>
      <c r="Q12" s="53" t="n">
        <v>144.908</v>
      </c>
      <c r="R12" s="53" t="n">
        <f aca="false">P12/3600</f>
        <v>29.7665063888889</v>
      </c>
      <c r="S12" s="54"/>
      <c r="T12" s="53" t="n">
        <v>2280.452</v>
      </c>
      <c r="U12" s="53" t="n">
        <v>39.9389</v>
      </c>
      <c r="V12" s="53" t="n">
        <v>42.1771</v>
      </c>
      <c r="W12" s="53" t="n">
        <v>43.4157</v>
      </c>
      <c r="X12" s="53" t="n">
        <v>111780.793</v>
      </c>
      <c r="Y12" s="53" t="n">
        <v>145.361</v>
      </c>
      <c r="Z12" s="53" t="n">
        <f aca="false">X12/3600</f>
        <v>31.0502202777778</v>
      </c>
      <c r="AA12" s="54"/>
      <c r="AB12" s="54"/>
      <c r="AC12" s="54"/>
      <c r="AD12" s="54" t="s">
        <v>16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123.2456</v>
      </c>
      <c r="E13" s="51" t="n">
        <f aca="false">N13</f>
        <v>40.8634</v>
      </c>
      <c r="F13" s="51" t="n">
        <f aca="false">L13</f>
        <v>1123.2456</v>
      </c>
      <c r="G13" s="51" t="n">
        <f aca="false">O13</f>
        <v>41.9423</v>
      </c>
      <c r="H13" s="51" t="n">
        <f aca="false">T13</f>
        <v>1123.444</v>
      </c>
      <c r="I13" s="51" t="n">
        <f aca="false">V13</f>
        <v>40.8603</v>
      </c>
      <c r="J13" s="51" t="n">
        <f aca="false">T13</f>
        <v>1123.444</v>
      </c>
      <c r="K13" s="51" t="n">
        <f aca="false">W13</f>
        <v>41.9393</v>
      </c>
      <c r="L13" s="90" t="n">
        <v>1123.2456</v>
      </c>
      <c r="M13" s="90" t="n">
        <v>37.6194</v>
      </c>
      <c r="N13" s="90" t="n">
        <v>40.8634</v>
      </c>
      <c r="O13" s="90" t="n">
        <v>41.9423</v>
      </c>
      <c r="P13" s="53" t="n">
        <v>100457.357</v>
      </c>
      <c r="Q13" s="53" t="n">
        <v>135.595</v>
      </c>
      <c r="R13" s="53" t="n">
        <f aca="false">P13/3600</f>
        <v>27.9048213888889</v>
      </c>
      <c r="S13" s="54"/>
      <c r="T13" s="53" t="n">
        <v>1123.444</v>
      </c>
      <c r="U13" s="53" t="n">
        <v>37.6273</v>
      </c>
      <c r="V13" s="53" t="n">
        <v>40.8603</v>
      </c>
      <c r="W13" s="53" t="n">
        <v>41.9393</v>
      </c>
      <c r="X13" s="53" t="n">
        <v>103069.641</v>
      </c>
      <c r="Y13" s="53" t="n">
        <v>139.121</v>
      </c>
      <c r="Z13" s="53" t="n">
        <f aca="false">X13/3600</f>
        <v>28.6304558333333</v>
      </c>
      <c r="AA13" s="54"/>
      <c r="AB13" s="54"/>
      <c r="AC13" s="54"/>
      <c r="AD13" s="54" t="s">
        <v>165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570.28</v>
      </c>
      <c r="E14" s="60" t="n">
        <f aca="false">N14</f>
        <v>39.6505</v>
      </c>
      <c r="F14" s="60" t="n">
        <f aca="false">L14</f>
        <v>570.28</v>
      </c>
      <c r="G14" s="60" t="n">
        <f aca="false">O14</f>
        <v>40.844</v>
      </c>
      <c r="H14" s="60" t="n">
        <f aca="false">T14</f>
        <v>570.4272</v>
      </c>
      <c r="I14" s="60" t="n">
        <f aca="false">V14</f>
        <v>39.6577</v>
      </c>
      <c r="J14" s="60" t="n">
        <f aca="false">T14</f>
        <v>570.4272</v>
      </c>
      <c r="K14" s="60" t="n">
        <f aca="false">W14</f>
        <v>40.8479</v>
      </c>
      <c r="L14" s="94" t="n">
        <v>570.28</v>
      </c>
      <c r="M14" s="94" t="n">
        <v>35.2252</v>
      </c>
      <c r="N14" s="94" t="n">
        <v>39.6505</v>
      </c>
      <c r="O14" s="94" t="n">
        <v>40.844</v>
      </c>
      <c r="P14" s="61" t="n">
        <v>96984.163</v>
      </c>
      <c r="Q14" s="61" t="n">
        <v>122.304</v>
      </c>
      <c r="R14" s="61" t="n">
        <f aca="false">P14/3600</f>
        <v>26.9400452777778</v>
      </c>
      <c r="S14" s="59"/>
      <c r="T14" s="61" t="n">
        <v>570.4272</v>
      </c>
      <c r="U14" s="61" t="n">
        <v>35.2304</v>
      </c>
      <c r="V14" s="61" t="n">
        <v>39.6577</v>
      </c>
      <c r="W14" s="61" t="n">
        <v>40.8479</v>
      </c>
      <c r="X14" s="61" t="n">
        <v>100116.514</v>
      </c>
      <c r="Y14" s="61" t="n">
        <v>122.585</v>
      </c>
      <c r="Z14" s="61" t="n">
        <f aca="false">X14/3600</f>
        <v>27.8101427777778</v>
      </c>
      <c r="AA14" s="59"/>
      <c r="AB14" s="59"/>
      <c r="AC14" s="59"/>
      <c r="AD14" s="59" t="s">
        <v>166</v>
      </c>
    </row>
    <row r="15" customFormat="false" ht="11.25" hidden="false" customHeight="false" outlineLevel="0" collapsed="false">
      <c r="A15" s="57"/>
      <c r="B15" s="50" t="s">
        <v>54</v>
      </c>
      <c r="C15" s="50" t="n">
        <v>22</v>
      </c>
      <c r="D15" s="63" t="n">
        <f aca="false">L15</f>
        <v>7898.8904</v>
      </c>
      <c r="E15" s="63" t="n">
        <f aca="false">N15</f>
        <v>42.2752</v>
      </c>
      <c r="F15" s="63" t="n">
        <f aca="false">L15</f>
        <v>7898.8904</v>
      </c>
      <c r="G15" s="63" t="n">
        <f aca="false">O15</f>
        <v>43.5859</v>
      </c>
      <c r="H15" s="63" t="n">
        <f aca="false">T15</f>
        <v>7895.6072</v>
      </c>
      <c r="I15" s="63" t="n">
        <f aca="false">V15</f>
        <v>42.287</v>
      </c>
      <c r="J15" s="63" t="n">
        <f aca="false">T15</f>
        <v>7895.6072</v>
      </c>
      <c r="K15" s="63" t="n">
        <f aca="false">W15</f>
        <v>43.601</v>
      </c>
      <c r="L15" s="86" t="n">
        <v>7898.8904</v>
      </c>
      <c r="M15" s="86" t="n">
        <v>40.1893</v>
      </c>
      <c r="N15" s="86" t="n">
        <v>42.2752</v>
      </c>
      <c r="O15" s="86" t="n">
        <v>43.5859</v>
      </c>
      <c r="P15" s="52" t="n">
        <v>116763.051</v>
      </c>
      <c r="Q15" s="52" t="n">
        <v>147.935</v>
      </c>
      <c r="R15" s="52" t="n">
        <f aca="false">P15/3600</f>
        <v>32.4341808333333</v>
      </c>
      <c r="S15" s="64"/>
      <c r="T15" s="52" t="n">
        <v>7895.6072</v>
      </c>
      <c r="U15" s="52" t="n">
        <v>40.1939</v>
      </c>
      <c r="V15" s="52" t="n">
        <v>42.287</v>
      </c>
      <c r="W15" s="52" t="n">
        <v>43.601</v>
      </c>
      <c r="X15" s="52" t="n">
        <v>122342.318</v>
      </c>
      <c r="Y15" s="52" t="n">
        <v>147.607</v>
      </c>
      <c r="Z15" s="52" t="n">
        <f aca="false">X15/3600</f>
        <v>33.983977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6" t="s">
        <v>167</v>
      </c>
    </row>
    <row r="16" customFormat="false" ht="11.25" hidden="false" customHeight="false" outlineLevel="0" collapsed="false">
      <c r="A16" s="57"/>
      <c r="B16" s="57" t="s">
        <v>56</v>
      </c>
      <c r="C16" s="57" t="n">
        <v>27</v>
      </c>
      <c r="D16" s="51" t="n">
        <f aca="false">L16</f>
        <v>3497.0424</v>
      </c>
      <c r="E16" s="51" t="n">
        <f aca="false">N16</f>
        <v>40.5359</v>
      </c>
      <c r="F16" s="51" t="n">
        <f aca="false">L16</f>
        <v>3497.0424</v>
      </c>
      <c r="G16" s="51" t="n">
        <f aca="false">O16</f>
        <v>41.5165</v>
      </c>
      <c r="H16" s="51" t="n">
        <f aca="false">T16</f>
        <v>3493.6144</v>
      </c>
      <c r="I16" s="51" t="n">
        <f aca="false">V16</f>
        <v>40.5549</v>
      </c>
      <c r="J16" s="51" t="n">
        <f aca="false">T16</f>
        <v>3493.6144</v>
      </c>
      <c r="K16" s="51" t="n">
        <f aca="false">W16</f>
        <v>41.5334</v>
      </c>
      <c r="L16" s="90" t="n">
        <v>3497.0424</v>
      </c>
      <c r="M16" s="90" t="n">
        <v>37.6859</v>
      </c>
      <c r="N16" s="90" t="n">
        <v>40.5359</v>
      </c>
      <c r="O16" s="90" t="n">
        <v>41.5165</v>
      </c>
      <c r="P16" s="53" t="n">
        <v>116352.032</v>
      </c>
      <c r="Q16" s="53" t="n">
        <v>145.142</v>
      </c>
      <c r="R16" s="53" t="n">
        <f aca="false">P16/3600</f>
        <v>32.3200088888889</v>
      </c>
      <c r="S16" s="54"/>
      <c r="T16" s="53" t="n">
        <v>3493.6144</v>
      </c>
      <c r="U16" s="53" t="n">
        <v>37.7087</v>
      </c>
      <c r="V16" s="53" t="n">
        <v>40.5549</v>
      </c>
      <c r="W16" s="53" t="n">
        <v>41.5334</v>
      </c>
      <c r="X16" s="53" t="n">
        <v>120130.719</v>
      </c>
      <c r="Y16" s="53" t="n">
        <v>144.05</v>
      </c>
      <c r="Z16" s="53" t="n">
        <f aca="false">X16/3600</f>
        <v>33.3696441666667</v>
      </c>
      <c r="AA16" s="54"/>
      <c r="AB16" s="54"/>
      <c r="AC16" s="54"/>
      <c r="AD16" s="54" t="s">
        <v>168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30.8624</v>
      </c>
      <c r="E17" s="51" t="n">
        <f aca="false">N17</f>
        <v>38.8697</v>
      </c>
      <c r="F17" s="51" t="n">
        <f aca="false">L17</f>
        <v>1630.8624</v>
      </c>
      <c r="G17" s="51" t="n">
        <f aca="false">O17</f>
        <v>39.9418</v>
      </c>
      <c r="H17" s="51" t="n">
        <f aca="false">T17</f>
        <v>1629.5736</v>
      </c>
      <c r="I17" s="51" t="n">
        <f aca="false">V17</f>
        <v>38.8747</v>
      </c>
      <c r="J17" s="51" t="n">
        <f aca="false">T17</f>
        <v>1629.5736</v>
      </c>
      <c r="K17" s="51" t="n">
        <f aca="false">W17</f>
        <v>39.9447</v>
      </c>
      <c r="L17" s="90" t="n">
        <v>1630.8624</v>
      </c>
      <c r="M17" s="90" t="n">
        <v>35.1118</v>
      </c>
      <c r="N17" s="90" t="n">
        <v>38.8697</v>
      </c>
      <c r="O17" s="90" t="n">
        <v>39.9418</v>
      </c>
      <c r="P17" s="53" t="n">
        <v>109200.825</v>
      </c>
      <c r="Q17" s="53" t="n">
        <v>138.762</v>
      </c>
      <c r="R17" s="53" t="n">
        <f aca="false">P17/3600</f>
        <v>30.3335625</v>
      </c>
      <c r="S17" s="54"/>
      <c r="T17" s="53" t="n">
        <v>1629.5736</v>
      </c>
      <c r="U17" s="53" t="n">
        <v>35.1333</v>
      </c>
      <c r="V17" s="53" t="n">
        <v>38.8747</v>
      </c>
      <c r="W17" s="53" t="n">
        <v>39.9447</v>
      </c>
      <c r="X17" s="53" t="n">
        <v>113543.046</v>
      </c>
      <c r="Y17" s="53" t="n">
        <v>138.434</v>
      </c>
      <c r="Z17" s="53" t="n">
        <f aca="false">X17/3600</f>
        <v>31.539735</v>
      </c>
      <c r="AA17" s="54"/>
      <c r="AB17" s="54"/>
      <c r="AC17" s="54"/>
      <c r="AD17" s="54" t="s">
        <v>169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758.8992</v>
      </c>
      <c r="E18" s="60" t="n">
        <f aca="false">N18</f>
        <v>37.2688</v>
      </c>
      <c r="F18" s="60" t="n">
        <f aca="false">L18</f>
        <v>758.8992</v>
      </c>
      <c r="G18" s="60" t="n">
        <f aca="false">O18</f>
        <v>38.7971</v>
      </c>
      <c r="H18" s="60" t="n">
        <f aca="false">T18</f>
        <v>759.5064</v>
      </c>
      <c r="I18" s="60" t="n">
        <f aca="false">V18</f>
        <v>37.2671</v>
      </c>
      <c r="J18" s="60" t="n">
        <f aca="false">T18</f>
        <v>759.5064</v>
      </c>
      <c r="K18" s="60" t="n">
        <f aca="false">W18</f>
        <v>38.7896</v>
      </c>
      <c r="L18" s="94" t="n">
        <v>758.8992</v>
      </c>
      <c r="M18" s="94" t="n">
        <v>32.6249</v>
      </c>
      <c r="N18" s="94" t="n">
        <v>37.2688</v>
      </c>
      <c r="O18" s="94" t="n">
        <v>38.7971</v>
      </c>
      <c r="P18" s="61" t="n">
        <v>88010.338</v>
      </c>
      <c r="Q18" s="61" t="n">
        <v>123.864</v>
      </c>
      <c r="R18" s="61" t="n">
        <f aca="false">P18/3600</f>
        <v>24.4473161111111</v>
      </c>
      <c r="S18" s="59"/>
      <c r="T18" s="61" t="n">
        <v>759.5064</v>
      </c>
      <c r="U18" s="61" t="n">
        <v>32.6445</v>
      </c>
      <c r="V18" s="61" t="n">
        <v>37.2671</v>
      </c>
      <c r="W18" s="61" t="n">
        <v>38.7896</v>
      </c>
      <c r="X18" s="61" t="n">
        <v>90647.984</v>
      </c>
      <c r="Y18" s="61" t="n">
        <v>123.489</v>
      </c>
      <c r="Z18" s="61" t="n">
        <f aca="false">X18/3600</f>
        <v>25.1799955555556</v>
      </c>
      <c r="AA18" s="59"/>
      <c r="AB18" s="59"/>
      <c r="AC18" s="59"/>
      <c r="AD18" s="59" t="s">
        <v>170</v>
      </c>
    </row>
    <row r="19" customFormat="false" ht="11.25" hidden="false" customHeight="false" outlineLevel="0" collapsed="false">
      <c r="A19" s="57"/>
      <c r="B19" s="50" t="s">
        <v>60</v>
      </c>
      <c r="C19" s="50" t="n">
        <v>22</v>
      </c>
      <c r="D19" s="63" t="n">
        <f aca="false">L19</f>
        <v>19000.1784</v>
      </c>
      <c r="E19" s="63" t="n">
        <f aca="false">N19</f>
        <v>39.9715</v>
      </c>
      <c r="F19" s="63" t="n">
        <f aca="false">L19</f>
        <v>19000.1784</v>
      </c>
      <c r="G19" s="63" t="n">
        <f aca="false">O19</f>
        <v>43.426</v>
      </c>
      <c r="H19" s="63" t="n">
        <f aca="false">T19</f>
        <v>18998.04</v>
      </c>
      <c r="I19" s="63" t="n">
        <f aca="false">V19</f>
        <v>39.9759</v>
      </c>
      <c r="J19" s="63" t="n">
        <f aca="false">T19</f>
        <v>18998.04</v>
      </c>
      <c r="K19" s="63" t="n">
        <f aca="false">W19</f>
        <v>43.4418</v>
      </c>
      <c r="L19" s="86" t="n">
        <v>19000.1784</v>
      </c>
      <c r="M19" s="86" t="n">
        <v>38.524</v>
      </c>
      <c r="N19" s="86" t="n">
        <v>39.9715</v>
      </c>
      <c r="O19" s="86" t="n">
        <v>43.426</v>
      </c>
      <c r="P19" s="52" t="n">
        <v>249735.362</v>
      </c>
      <c r="Q19" s="52" t="n">
        <v>302.593</v>
      </c>
      <c r="R19" s="52" t="n">
        <f aca="false">P19/3600</f>
        <v>69.3709338888889</v>
      </c>
      <c r="S19" s="64"/>
      <c r="T19" s="52" t="n">
        <v>18998.04</v>
      </c>
      <c r="U19" s="52" t="n">
        <v>38.529</v>
      </c>
      <c r="V19" s="52" t="n">
        <v>39.9759</v>
      </c>
      <c r="W19" s="52" t="n">
        <v>43.4418</v>
      </c>
      <c r="X19" s="52" t="n">
        <v>259287.416</v>
      </c>
      <c r="Y19" s="52" t="n">
        <v>305.089</v>
      </c>
      <c r="Z19" s="52" t="n">
        <f aca="false">X19/3600</f>
        <v>72.0242822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6" t="s">
        <v>171</v>
      </c>
    </row>
    <row r="20" customFormat="false" ht="11.25" hidden="false" customHeight="false" outlineLevel="0" collapsed="false">
      <c r="A20" s="57"/>
      <c r="B20" s="57" t="s">
        <v>62</v>
      </c>
      <c r="C20" s="57" t="n">
        <v>27</v>
      </c>
      <c r="D20" s="51" t="n">
        <f aca="false">L20</f>
        <v>6066.9376</v>
      </c>
      <c r="E20" s="51" t="n">
        <f aca="false">N20</f>
        <v>39.0671</v>
      </c>
      <c r="F20" s="51" t="n">
        <f aca="false">L20</f>
        <v>6066.9376</v>
      </c>
      <c r="G20" s="51" t="n">
        <f aca="false">O20</f>
        <v>41.7603</v>
      </c>
      <c r="H20" s="51" t="n">
        <f aca="false">T20</f>
        <v>6060.1744</v>
      </c>
      <c r="I20" s="51" t="n">
        <f aca="false">V20</f>
        <v>39.0775</v>
      </c>
      <c r="J20" s="51" t="n">
        <f aca="false">T20</f>
        <v>6060.1744</v>
      </c>
      <c r="K20" s="51" t="n">
        <f aca="false">W20</f>
        <v>41.7768</v>
      </c>
      <c r="L20" s="90" t="n">
        <v>6066.9376</v>
      </c>
      <c r="M20" s="90" t="n">
        <v>37.0079</v>
      </c>
      <c r="N20" s="90" t="n">
        <v>39.0671</v>
      </c>
      <c r="O20" s="90" t="n">
        <v>41.7603</v>
      </c>
      <c r="P20" s="53" t="n">
        <v>238599.893</v>
      </c>
      <c r="Q20" s="53" t="n">
        <v>272.719</v>
      </c>
      <c r="R20" s="53" t="n">
        <f aca="false">P20/3600</f>
        <v>66.2777480555556</v>
      </c>
      <c r="S20" s="54"/>
      <c r="T20" s="53" t="n">
        <v>6060.1744</v>
      </c>
      <c r="U20" s="53" t="n">
        <v>37.0173</v>
      </c>
      <c r="V20" s="53" t="n">
        <v>39.0775</v>
      </c>
      <c r="W20" s="53" t="n">
        <v>41.7768</v>
      </c>
      <c r="X20" s="53" t="n">
        <v>247060.109</v>
      </c>
      <c r="Y20" s="53" t="n">
        <v>273.686</v>
      </c>
      <c r="Z20" s="53" t="n">
        <f aca="false">X20/3600</f>
        <v>68.6278080555556</v>
      </c>
      <c r="AA20" s="54"/>
      <c r="AB20" s="54"/>
      <c r="AC20" s="54"/>
      <c r="AD20" s="54" t="s">
        <v>17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2886.3304</v>
      </c>
      <c r="E21" s="51" t="n">
        <f aca="false">N21</f>
        <v>38.1512</v>
      </c>
      <c r="F21" s="51" t="n">
        <f aca="false">L21</f>
        <v>2886.3304</v>
      </c>
      <c r="G21" s="51" t="n">
        <f aca="false">O21</f>
        <v>40.07</v>
      </c>
      <c r="H21" s="51" t="n">
        <f aca="false">T21</f>
        <v>2886.0256</v>
      </c>
      <c r="I21" s="51" t="n">
        <f aca="false">V21</f>
        <v>38.1557</v>
      </c>
      <c r="J21" s="51" t="n">
        <f aca="false">T21</f>
        <v>2886.0256</v>
      </c>
      <c r="K21" s="51" t="n">
        <f aca="false">W21</f>
        <v>40.0785</v>
      </c>
      <c r="L21" s="90" t="n">
        <v>2886.3304</v>
      </c>
      <c r="M21" s="90" t="n">
        <v>35.1438</v>
      </c>
      <c r="N21" s="90" t="n">
        <v>38.1512</v>
      </c>
      <c r="O21" s="90" t="n">
        <v>40.07</v>
      </c>
      <c r="P21" s="53" t="n">
        <v>221074.286</v>
      </c>
      <c r="Q21" s="53" t="n">
        <v>252.736</v>
      </c>
      <c r="R21" s="53" t="n">
        <f aca="false">P21/3600</f>
        <v>61.4095238888889</v>
      </c>
      <c r="S21" s="54"/>
      <c r="T21" s="53" t="n">
        <v>2886.0256</v>
      </c>
      <c r="U21" s="53" t="n">
        <v>35.1582</v>
      </c>
      <c r="V21" s="53" t="n">
        <v>38.1557</v>
      </c>
      <c r="W21" s="53" t="n">
        <v>40.0785</v>
      </c>
      <c r="X21" s="53" t="n">
        <v>219108.781</v>
      </c>
      <c r="Y21" s="53" t="n">
        <v>250.489</v>
      </c>
      <c r="Z21" s="53" t="n">
        <f aca="false">X21/3600</f>
        <v>60.8635502777778</v>
      </c>
      <c r="AA21" s="54"/>
      <c r="AB21" s="54"/>
      <c r="AC21" s="54"/>
      <c r="AD21" s="54" t="s">
        <v>173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462.448</v>
      </c>
      <c r="E22" s="60" t="n">
        <f aca="false">N22</f>
        <v>37.0922</v>
      </c>
      <c r="F22" s="60" t="n">
        <f aca="false">L22</f>
        <v>1462.448</v>
      </c>
      <c r="G22" s="60" t="n">
        <f aca="false">O22</f>
        <v>38.4046</v>
      </c>
      <c r="H22" s="60" t="n">
        <f aca="false">T22</f>
        <v>1461.7152</v>
      </c>
      <c r="I22" s="60" t="n">
        <f aca="false">V22</f>
        <v>37.0898</v>
      </c>
      <c r="J22" s="60" t="n">
        <f aca="false">T22</f>
        <v>1461.7152</v>
      </c>
      <c r="K22" s="60" t="n">
        <f aca="false">W22</f>
        <v>38.3992</v>
      </c>
      <c r="L22" s="94" t="n">
        <v>1462.448</v>
      </c>
      <c r="M22" s="94" t="n">
        <v>32.9659</v>
      </c>
      <c r="N22" s="94" t="n">
        <v>37.0922</v>
      </c>
      <c r="O22" s="94" t="n">
        <v>38.4046</v>
      </c>
      <c r="P22" s="61" t="n">
        <v>196901.437</v>
      </c>
      <c r="Q22" s="61" t="n">
        <v>237.167</v>
      </c>
      <c r="R22" s="61" t="n">
        <f aca="false">P22/3600</f>
        <v>54.6948436111111</v>
      </c>
      <c r="S22" s="59"/>
      <c r="T22" s="61" t="n">
        <v>1461.7152</v>
      </c>
      <c r="U22" s="61" t="n">
        <v>32.9821</v>
      </c>
      <c r="V22" s="61" t="n">
        <v>37.0898</v>
      </c>
      <c r="W22" s="61" t="n">
        <v>38.3992</v>
      </c>
      <c r="X22" s="61" t="n">
        <v>195645.31</v>
      </c>
      <c r="Y22" s="61" t="n">
        <v>235.654</v>
      </c>
      <c r="Z22" s="61" t="n">
        <f aca="false">X22/3600</f>
        <v>54.3459194444444</v>
      </c>
      <c r="AA22" s="59"/>
      <c r="AB22" s="59"/>
      <c r="AC22" s="59"/>
      <c r="AD22" s="59" t="s">
        <v>174</v>
      </c>
    </row>
    <row r="23" customFormat="false" ht="11.25" hidden="false" customHeight="false" outlineLevel="0" collapsed="false">
      <c r="A23" s="57"/>
      <c r="B23" s="50" t="s">
        <v>66</v>
      </c>
      <c r="C23" s="50" t="n">
        <v>22</v>
      </c>
      <c r="D23" s="65" t="n">
        <f aca="false">L23</f>
        <v>17770.6304</v>
      </c>
      <c r="E23" s="65" t="n">
        <f aca="false">N23</f>
        <v>43.7542</v>
      </c>
      <c r="F23" s="65" t="n">
        <f aca="false">L23</f>
        <v>17770.6304</v>
      </c>
      <c r="G23" s="65" t="n">
        <f aca="false">O23</f>
        <v>44.908</v>
      </c>
      <c r="H23" s="65" t="n">
        <f aca="false">T23</f>
        <v>17767.2976</v>
      </c>
      <c r="I23" s="65" t="n">
        <f aca="false">V23</f>
        <v>43.7673</v>
      </c>
      <c r="J23" s="65" t="n">
        <f aca="false">T23</f>
        <v>17767.2976</v>
      </c>
      <c r="K23" s="65" t="n">
        <f aca="false">W23</f>
        <v>44.929</v>
      </c>
      <c r="L23" s="86" t="n">
        <v>17770.6304</v>
      </c>
      <c r="M23" s="86" t="n">
        <v>39.2335</v>
      </c>
      <c r="N23" s="86" t="n">
        <v>43.7542</v>
      </c>
      <c r="O23" s="86" t="n">
        <v>44.908</v>
      </c>
      <c r="P23" s="52" t="n">
        <v>305546.99</v>
      </c>
      <c r="Q23" s="52" t="n">
        <v>320.128</v>
      </c>
      <c r="R23" s="52" t="n">
        <f aca="false">P23/3600</f>
        <v>84.8741638888889</v>
      </c>
      <c r="S23" s="64"/>
      <c r="T23" s="52" t="n">
        <v>17767.2976</v>
      </c>
      <c r="U23" s="52" t="n">
        <v>39.2402</v>
      </c>
      <c r="V23" s="52" t="n">
        <v>43.7673</v>
      </c>
      <c r="W23" s="52" t="n">
        <v>44.929</v>
      </c>
      <c r="X23" s="52" t="n">
        <v>307199.156</v>
      </c>
      <c r="Y23" s="52" t="n">
        <v>321.859</v>
      </c>
      <c r="Z23" s="52" t="n">
        <f aca="false">X23/3600</f>
        <v>85.33309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6" t="s">
        <v>175</v>
      </c>
    </row>
    <row r="24" customFormat="false" ht="11.25" hidden="false" customHeight="false" outlineLevel="0" collapsed="false">
      <c r="A24" s="57"/>
      <c r="B24" s="57" t="s">
        <v>68</v>
      </c>
      <c r="C24" s="57" t="n">
        <v>27</v>
      </c>
      <c r="D24" s="66" t="n">
        <f aca="false">L24</f>
        <v>6279.5704</v>
      </c>
      <c r="E24" s="66" t="n">
        <f aca="false">N24</f>
        <v>42.489</v>
      </c>
      <c r="F24" s="66" t="n">
        <f aca="false">L24</f>
        <v>6279.5704</v>
      </c>
      <c r="G24" s="66" t="n">
        <f aca="false">O24</f>
        <v>42.8917</v>
      </c>
      <c r="H24" s="66" t="n">
        <f aca="false">T24</f>
        <v>6275.2384</v>
      </c>
      <c r="I24" s="66" t="n">
        <f aca="false">V24</f>
        <v>42.4979</v>
      </c>
      <c r="J24" s="66" t="n">
        <f aca="false">T24</f>
        <v>6275.2384</v>
      </c>
      <c r="K24" s="66" t="n">
        <f aca="false">W24</f>
        <v>42.905</v>
      </c>
      <c r="L24" s="90" t="n">
        <v>6279.5704</v>
      </c>
      <c r="M24" s="90" t="n">
        <v>37.5736</v>
      </c>
      <c r="N24" s="90" t="n">
        <v>42.489</v>
      </c>
      <c r="O24" s="90" t="n">
        <v>42.8917</v>
      </c>
      <c r="P24" s="53" t="n">
        <v>268344.832</v>
      </c>
      <c r="Q24" s="53" t="n">
        <v>300.347</v>
      </c>
      <c r="R24" s="53" t="n">
        <f aca="false">P24/3600</f>
        <v>74.5402311111111</v>
      </c>
      <c r="S24" s="54"/>
      <c r="T24" s="53" t="n">
        <v>6275.2384</v>
      </c>
      <c r="U24" s="53" t="n">
        <v>37.5793</v>
      </c>
      <c r="V24" s="53" t="n">
        <v>42.4979</v>
      </c>
      <c r="W24" s="53" t="n">
        <v>42.905</v>
      </c>
      <c r="X24" s="53" t="n">
        <v>268762.966</v>
      </c>
      <c r="Y24" s="53" t="n">
        <v>300.815</v>
      </c>
      <c r="Z24" s="53" t="n">
        <f aca="false">X24/3600</f>
        <v>74.6563794444445</v>
      </c>
      <c r="AA24" s="54"/>
      <c r="AB24" s="54"/>
      <c r="AC24" s="54"/>
      <c r="AD24" s="54" t="s">
        <v>17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2930.0808</v>
      </c>
      <c r="E25" s="66" t="n">
        <f aca="false">N25</f>
        <v>41.0452</v>
      </c>
      <c r="F25" s="66" t="n">
        <f aca="false">L25</f>
        <v>2930.0808</v>
      </c>
      <c r="G25" s="66" t="n">
        <f aca="false">O25</f>
        <v>40.7524</v>
      </c>
      <c r="H25" s="66" t="n">
        <f aca="false">T25</f>
        <v>2931.9808</v>
      </c>
      <c r="I25" s="66" t="n">
        <f aca="false">V25</f>
        <v>41.0529</v>
      </c>
      <c r="J25" s="66" t="n">
        <f aca="false">T25</f>
        <v>2931.9808</v>
      </c>
      <c r="K25" s="66" t="n">
        <f aca="false">W25</f>
        <v>40.7594</v>
      </c>
      <c r="L25" s="90" t="n">
        <v>2930.0808</v>
      </c>
      <c r="M25" s="90" t="n">
        <v>35.7513</v>
      </c>
      <c r="N25" s="90" t="n">
        <v>41.0452</v>
      </c>
      <c r="O25" s="90" t="n">
        <v>40.7524</v>
      </c>
      <c r="P25" s="53" t="n">
        <v>249805.165</v>
      </c>
      <c r="Q25" s="53" t="n">
        <v>294.809</v>
      </c>
      <c r="R25" s="53" t="n">
        <f aca="false">P25/3600</f>
        <v>69.3903236111111</v>
      </c>
      <c r="S25" s="54"/>
      <c r="T25" s="53" t="n">
        <v>2931.9808</v>
      </c>
      <c r="U25" s="53" t="n">
        <v>35.7546</v>
      </c>
      <c r="V25" s="53" t="n">
        <v>41.0529</v>
      </c>
      <c r="W25" s="53" t="n">
        <v>40.7594</v>
      </c>
      <c r="X25" s="53" t="n">
        <v>245178.657</v>
      </c>
      <c r="Y25" s="53" t="n">
        <v>289.349</v>
      </c>
      <c r="Z25" s="53" t="n">
        <f aca="false">X25/3600</f>
        <v>68.1051825</v>
      </c>
      <c r="AA25" s="54"/>
      <c r="AB25" s="54"/>
      <c r="AC25" s="54"/>
      <c r="AD25" s="54" t="s">
        <v>177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1513.1072</v>
      </c>
      <c r="E26" s="67" t="n">
        <f aca="false">N26</f>
        <v>39.5527</v>
      </c>
      <c r="F26" s="67" t="n">
        <f aca="false">L26</f>
        <v>1513.1072</v>
      </c>
      <c r="G26" s="67" t="n">
        <f aca="false">O26</f>
        <v>38.7174</v>
      </c>
      <c r="H26" s="67" t="n">
        <f aca="false">T26</f>
        <v>1511.8312</v>
      </c>
      <c r="I26" s="67" t="n">
        <f aca="false">V26</f>
        <v>39.5504</v>
      </c>
      <c r="J26" s="67" t="n">
        <f aca="false">T26</f>
        <v>1511.8312</v>
      </c>
      <c r="K26" s="67" t="n">
        <f aca="false">W26</f>
        <v>38.7019</v>
      </c>
      <c r="L26" s="94" t="n">
        <v>1513.1072</v>
      </c>
      <c r="M26" s="94" t="n">
        <v>33.7832</v>
      </c>
      <c r="N26" s="94" t="n">
        <v>39.5527</v>
      </c>
      <c r="O26" s="94" t="n">
        <v>38.7174</v>
      </c>
      <c r="P26" s="61" t="n">
        <v>230329.302</v>
      </c>
      <c r="Q26" s="61" t="n">
        <v>273.141</v>
      </c>
      <c r="R26" s="61" t="n">
        <f aca="false">P26/3600</f>
        <v>63.9803616666667</v>
      </c>
      <c r="S26" s="59"/>
      <c r="T26" s="61" t="n">
        <v>1511.8312</v>
      </c>
      <c r="U26" s="61" t="n">
        <v>33.7837</v>
      </c>
      <c r="V26" s="61" t="n">
        <v>39.5504</v>
      </c>
      <c r="W26" s="61" t="n">
        <v>38.7019</v>
      </c>
      <c r="X26" s="61" t="n">
        <v>232197.126</v>
      </c>
      <c r="Y26" s="61" t="n">
        <v>275.356</v>
      </c>
      <c r="Z26" s="61" t="n">
        <f aca="false">X26/3600</f>
        <v>64.4992016666667</v>
      </c>
      <c r="AA26" s="59"/>
      <c r="AB26" s="59"/>
      <c r="AC26" s="59"/>
      <c r="AD26" s="59" t="s">
        <v>178</v>
      </c>
    </row>
    <row r="27" customFormat="false" ht="11.25" hidden="false" customHeight="false" outlineLevel="0" collapsed="false">
      <c r="A27" s="57"/>
      <c r="B27" s="50" t="s">
        <v>72</v>
      </c>
      <c r="C27" s="50" t="n">
        <v>22</v>
      </c>
      <c r="D27" s="65" t="n">
        <f aca="false">L27</f>
        <v>41295.9936</v>
      </c>
      <c r="E27" s="65" t="n">
        <f aca="false">N27</f>
        <v>42.1013</v>
      </c>
      <c r="F27" s="65" t="n">
        <f aca="false">L27</f>
        <v>41295.9936</v>
      </c>
      <c r="G27" s="65" t="n">
        <f aca="false">O27</f>
        <v>44.2189</v>
      </c>
      <c r="H27" s="65" t="n">
        <f aca="false">T27</f>
        <v>41304.2472</v>
      </c>
      <c r="I27" s="65" t="n">
        <f aca="false">V27</f>
        <v>42.116</v>
      </c>
      <c r="J27" s="65" t="n">
        <f aca="false">T27</f>
        <v>41304.2472</v>
      </c>
      <c r="K27" s="65" t="n">
        <f aca="false">W27</f>
        <v>44.2266</v>
      </c>
      <c r="L27" s="86" t="n">
        <v>41295.9936</v>
      </c>
      <c r="M27" s="86" t="n">
        <v>37.4894</v>
      </c>
      <c r="N27" s="86" t="n">
        <v>42.1013</v>
      </c>
      <c r="O27" s="86" t="n">
        <v>44.2189</v>
      </c>
      <c r="P27" s="52" t="n">
        <v>317707.904</v>
      </c>
      <c r="Q27" s="52" t="n">
        <v>411.809</v>
      </c>
      <c r="R27" s="52" t="n">
        <f aca="false">P27/3600</f>
        <v>88.2521955555556</v>
      </c>
      <c r="S27" s="64"/>
      <c r="T27" s="52" t="n">
        <v>41304.2472</v>
      </c>
      <c r="U27" s="52" t="n">
        <v>37.492</v>
      </c>
      <c r="V27" s="52" t="n">
        <v>42.116</v>
      </c>
      <c r="W27" s="52" t="n">
        <v>44.2266</v>
      </c>
      <c r="X27" s="52" t="n">
        <v>317912.35</v>
      </c>
      <c r="Y27" s="52" t="n">
        <v>412.074</v>
      </c>
      <c r="Z27" s="52" t="n">
        <f aca="false">X27/3600</f>
        <v>88.308986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6" t="s">
        <v>179</v>
      </c>
    </row>
    <row r="28" customFormat="false" ht="11.25" hidden="false" customHeight="false" outlineLevel="0" collapsed="false">
      <c r="A28" s="57"/>
      <c r="B28" s="57" t="s">
        <v>74</v>
      </c>
      <c r="C28" s="57" t="n">
        <v>27</v>
      </c>
      <c r="D28" s="66" t="n">
        <f aca="false">L28</f>
        <v>7551.1152</v>
      </c>
      <c r="E28" s="66" t="n">
        <f aca="false">N28</f>
        <v>41.0106</v>
      </c>
      <c r="F28" s="66" t="n">
        <f aca="false">L28</f>
        <v>7551.1152</v>
      </c>
      <c r="G28" s="66" t="n">
        <f aca="false">O28</f>
        <v>43.2604</v>
      </c>
      <c r="H28" s="66" t="n">
        <f aca="false">T28</f>
        <v>7548.7608</v>
      </c>
      <c r="I28" s="66" t="n">
        <f aca="false">V28</f>
        <v>41.0192</v>
      </c>
      <c r="J28" s="66" t="n">
        <f aca="false">T28</f>
        <v>7548.7608</v>
      </c>
      <c r="K28" s="66" t="n">
        <f aca="false">W28</f>
        <v>43.2574</v>
      </c>
      <c r="L28" s="90" t="n">
        <v>7551.1152</v>
      </c>
      <c r="M28" s="90" t="n">
        <v>35.3397</v>
      </c>
      <c r="N28" s="90" t="n">
        <v>41.0106</v>
      </c>
      <c r="O28" s="90" t="n">
        <v>43.2604</v>
      </c>
      <c r="P28" s="53" t="n">
        <v>244693.406</v>
      </c>
      <c r="Q28" s="53" t="n">
        <v>355.68</v>
      </c>
      <c r="R28" s="53" t="n">
        <f aca="false">P28/3600</f>
        <v>67.9703905555556</v>
      </c>
      <c r="S28" s="54"/>
      <c r="T28" s="53" t="n">
        <v>7548.7608</v>
      </c>
      <c r="U28" s="53" t="n">
        <v>35.3411</v>
      </c>
      <c r="V28" s="53" t="n">
        <v>41.0192</v>
      </c>
      <c r="W28" s="53" t="n">
        <v>43.2574</v>
      </c>
      <c r="X28" s="53" t="n">
        <v>245015.371</v>
      </c>
      <c r="Y28" s="53" t="n">
        <v>356.148</v>
      </c>
      <c r="Z28" s="53" t="n">
        <f aca="false">X28/3600</f>
        <v>68.0598252777778</v>
      </c>
      <c r="AA28" s="54"/>
      <c r="AB28" s="54"/>
      <c r="AC28" s="54"/>
      <c r="AD28" s="54" t="s">
        <v>18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337.04</v>
      </c>
      <c r="E29" s="66" t="n">
        <f aca="false">N29</f>
        <v>39.6925</v>
      </c>
      <c r="F29" s="66" t="n">
        <f aca="false">L29</f>
        <v>2337.04</v>
      </c>
      <c r="G29" s="66" t="n">
        <f aca="false">O29</f>
        <v>42.1978</v>
      </c>
      <c r="H29" s="66" t="n">
        <f aca="false">T29</f>
        <v>2334.6136</v>
      </c>
      <c r="I29" s="66" t="n">
        <f aca="false">V29</f>
        <v>39.7063</v>
      </c>
      <c r="J29" s="66" t="n">
        <f aca="false">T29</f>
        <v>2334.6136</v>
      </c>
      <c r="K29" s="66" t="n">
        <f aca="false">W29</f>
        <v>42.2073</v>
      </c>
      <c r="L29" s="90" t="n">
        <v>2337.04</v>
      </c>
      <c r="M29" s="90" t="n">
        <v>34.0071</v>
      </c>
      <c r="N29" s="90" t="n">
        <v>39.6925</v>
      </c>
      <c r="O29" s="90" t="n">
        <v>42.1978</v>
      </c>
      <c r="P29" s="53" t="n">
        <v>221033.758</v>
      </c>
      <c r="Q29" s="53" t="n">
        <v>330.424</v>
      </c>
      <c r="R29" s="53" t="n">
        <f aca="false">P29/3600</f>
        <v>61.3982661111111</v>
      </c>
      <c r="S29" s="54"/>
      <c r="T29" s="53" t="n">
        <v>2334.6136</v>
      </c>
      <c r="U29" s="53" t="n">
        <v>34.012</v>
      </c>
      <c r="V29" s="53" t="n">
        <v>39.7063</v>
      </c>
      <c r="W29" s="53" t="n">
        <v>42.2073</v>
      </c>
      <c r="X29" s="53" t="n">
        <v>223151.621</v>
      </c>
      <c r="Y29" s="53" t="n">
        <v>333.59</v>
      </c>
      <c r="Z29" s="53" t="n">
        <f aca="false">X29/3600</f>
        <v>61.9865613888889</v>
      </c>
      <c r="AA29" s="54"/>
      <c r="AB29" s="54"/>
      <c r="AC29" s="54"/>
      <c r="AD29" s="54" t="s">
        <v>181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1001.5456</v>
      </c>
      <c r="E30" s="67" t="n">
        <f aca="false">N30</f>
        <v>38.421</v>
      </c>
      <c r="F30" s="67" t="n">
        <f aca="false">L30</f>
        <v>1001.5456</v>
      </c>
      <c r="G30" s="67" t="n">
        <f aca="false">O30</f>
        <v>41.1731</v>
      </c>
      <c r="H30" s="67" t="n">
        <f aca="false">T30</f>
        <v>1000.8624</v>
      </c>
      <c r="I30" s="67" t="n">
        <f aca="false">V30</f>
        <v>38.4157</v>
      </c>
      <c r="J30" s="67" t="n">
        <f aca="false">T30</f>
        <v>1000.8624</v>
      </c>
      <c r="K30" s="67" t="n">
        <f aca="false">W30</f>
        <v>41.1877</v>
      </c>
      <c r="L30" s="94" t="n">
        <v>1001.5456</v>
      </c>
      <c r="M30" s="94" t="n">
        <v>32.3006</v>
      </c>
      <c r="N30" s="94" t="n">
        <v>38.421</v>
      </c>
      <c r="O30" s="94" t="n">
        <v>41.1731</v>
      </c>
      <c r="P30" s="61" t="n">
        <v>216347.981</v>
      </c>
      <c r="Q30" s="61" t="n">
        <v>303.935</v>
      </c>
      <c r="R30" s="61" t="n">
        <f aca="false">P30/3600</f>
        <v>60.0966613888889</v>
      </c>
      <c r="S30" s="59"/>
      <c r="T30" s="61" t="n">
        <v>1000.8624</v>
      </c>
      <c r="U30" s="61" t="n">
        <v>32.3084</v>
      </c>
      <c r="V30" s="61" t="n">
        <v>38.4157</v>
      </c>
      <c r="W30" s="61" t="n">
        <v>41.1877</v>
      </c>
      <c r="X30" s="61" t="n">
        <v>217191.491</v>
      </c>
      <c r="Y30" s="61" t="n">
        <v>305.12</v>
      </c>
      <c r="Z30" s="61" t="n">
        <f aca="false">X30/3600</f>
        <v>60.3309697222222</v>
      </c>
      <c r="AA30" s="59"/>
      <c r="AB30" s="59"/>
      <c r="AC30" s="59"/>
      <c r="AD30" s="59" t="s">
        <v>182</v>
      </c>
    </row>
    <row r="31" customFormat="false" ht="11.25" hidden="false" customHeight="false" outlineLevel="0" collapsed="false">
      <c r="A31" s="50" t="s">
        <v>7</v>
      </c>
      <c r="B31" s="50" t="s">
        <v>78</v>
      </c>
      <c r="C31" s="50" t="n">
        <v>22</v>
      </c>
      <c r="D31" s="65" t="n">
        <f aca="false">L31</f>
        <v>3645.8352</v>
      </c>
      <c r="E31" s="65" t="n">
        <f aca="false">N31</f>
        <v>42.8948</v>
      </c>
      <c r="F31" s="65" t="n">
        <f aca="false">L31</f>
        <v>3645.8352</v>
      </c>
      <c r="G31" s="65" t="n">
        <f aca="false">O31</f>
        <v>43.3603</v>
      </c>
      <c r="H31" s="65" t="n">
        <f aca="false">T31</f>
        <v>3641.2232</v>
      </c>
      <c r="I31" s="65" t="n">
        <f aca="false">V31</f>
        <v>42.9114</v>
      </c>
      <c r="J31" s="65" t="n">
        <f aca="false">T31</f>
        <v>3641.2232</v>
      </c>
      <c r="K31" s="65" t="n">
        <f aca="false">W31</f>
        <v>43.382</v>
      </c>
      <c r="L31" s="86" t="n">
        <v>3645.8352</v>
      </c>
      <c r="M31" s="86" t="n">
        <v>40.5526</v>
      </c>
      <c r="N31" s="86" t="n">
        <v>42.8948</v>
      </c>
      <c r="O31" s="86" t="n">
        <v>43.3603</v>
      </c>
      <c r="P31" s="52" t="n">
        <v>52662.206</v>
      </c>
      <c r="Q31" s="52" t="n">
        <v>63.398</v>
      </c>
      <c r="R31" s="52" t="n">
        <f aca="false">P31/3600</f>
        <v>14.6283905555556</v>
      </c>
      <c r="S31" s="64"/>
      <c r="T31" s="52" t="n">
        <v>3641.2232</v>
      </c>
      <c r="U31" s="52" t="n">
        <v>40.5715</v>
      </c>
      <c r="V31" s="52" t="n">
        <v>42.9114</v>
      </c>
      <c r="W31" s="52" t="n">
        <v>43.382</v>
      </c>
      <c r="X31" s="52" t="n">
        <v>52687.957</v>
      </c>
      <c r="Y31" s="52" t="n">
        <v>63.429</v>
      </c>
      <c r="Z31" s="52" t="n">
        <f aca="false">X31/3600</f>
        <v>14.6355436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6" t="s">
        <v>183</v>
      </c>
    </row>
    <row r="32" customFormat="false" ht="11.25" hidden="false" customHeight="false" outlineLevel="0" collapsed="false">
      <c r="A32" s="57" t="s">
        <v>80</v>
      </c>
      <c r="B32" s="57" t="s">
        <v>81</v>
      </c>
      <c r="C32" s="57" t="n">
        <v>27</v>
      </c>
      <c r="D32" s="66" t="n">
        <f aca="false">L32</f>
        <v>1768.5776</v>
      </c>
      <c r="E32" s="66" t="n">
        <f aca="false">N32</f>
        <v>40.3826</v>
      </c>
      <c r="F32" s="66" t="n">
        <f aca="false">L32</f>
        <v>1768.5776</v>
      </c>
      <c r="G32" s="66" t="n">
        <f aca="false">O32</f>
        <v>40.5026</v>
      </c>
      <c r="H32" s="66" t="n">
        <f aca="false">T32</f>
        <v>1764.488</v>
      </c>
      <c r="I32" s="66" t="n">
        <f aca="false">V32</f>
        <v>40.421</v>
      </c>
      <c r="J32" s="66" t="n">
        <f aca="false">T32</f>
        <v>1764.488</v>
      </c>
      <c r="K32" s="66" t="n">
        <f aca="false">W32</f>
        <v>40.5485</v>
      </c>
      <c r="L32" s="90" t="n">
        <v>1768.5776</v>
      </c>
      <c r="M32" s="90" t="n">
        <v>37.4252</v>
      </c>
      <c r="N32" s="90" t="n">
        <v>40.3826</v>
      </c>
      <c r="O32" s="90" t="n">
        <v>40.5026</v>
      </c>
      <c r="P32" s="53" t="n">
        <v>58526.841</v>
      </c>
      <c r="Q32" s="53" t="n">
        <v>58.858</v>
      </c>
      <c r="R32" s="53" t="n">
        <f aca="false">P32/3600</f>
        <v>16.2574558333333</v>
      </c>
      <c r="S32" s="54"/>
      <c r="T32" s="53" t="n">
        <v>1764.488</v>
      </c>
      <c r="U32" s="53" t="n">
        <v>37.4453</v>
      </c>
      <c r="V32" s="53" t="n">
        <v>40.421</v>
      </c>
      <c r="W32" s="53" t="n">
        <v>40.5485</v>
      </c>
      <c r="X32" s="53" t="n">
        <v>58822.17</v>
      </c>
      <c r="Y32" s="53" t="n">
        <v>59.155</v>
      </c>
      <c r="Z32" s="53" t="n">
        <f aca="false">X32/3600</f>
        <v>16.3394916666667</v>
      </c>
      <c r="AA32" s="54"/>
      <c r="AB32" s="54"/>
      <c r="AC32" s="54"/>
      <c r="AD32" s="54" t="s">
        <v>18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865.1328</v>
      </c>
      <c r="E33" s="66" t="n">
        <f aca="false">N33</f>
        <v>38.0436</v>
      </c>
      <c r="F33" s="66" t="n">
        <f aca="false">L33</f>
        <v>865.1328</v>
      </c>
      <c r="G33" s="66" t="n">
        <f aca="false">O33</f>
        <v>37.9164</v>
      </c>
      <c r="H33" s="66" t="n">
        <f aca="false">T33</f>
        <v>864</v>
      </c>
      <c r="I33" s="66" t="n">
        <f aca="false">V33</f>
        <v>38.0535</v>
      </c>
      <c r="J33" s="66" t="n">
        <f aca="false">T33</f>
        <v>864</v>
      </c>
      <c r="K33" s="66" t="n">
        <f aca="false">W33</f>
        <v>37.9312</v>
      </c>
      <c r="L33" s="90" t="n">
        <v>865.1328</v>
      </c>
      <c r="M33" s="90" t="n">
        <v>34.5442</v>
      </c>
      <c r="N33" s="90" t="n">
        <v>38.0436</v>
      </c>
      <c r="O33" s="90" t="n">
        <v>37.9164</v>
      </c>
      <c r="P33" s="53" t="n">
        <v>41432.894</v>
      </c>
      <c r="Q33" s="53" t="n">
        <v>55.177</v>
      </c>
      <c r="R33" s="53" t="n">
        <f aca="false">P33/3600</f>
        <v>11.5091372222222</v>
      </c>
      <c r="S33" s="54"/>
      <c r="T33" s="53" t="n">
        <v>864</v>
      </c>
      <c r="U33" s="53" t="n">
        <v>34.5592</v>
      </c>
      <c r="V33" s="53" t="n">
        <v>38.0535</v>
      </c>
      <c r="W33" s="53" t="n">
        <v>37.9312</v>
      </c>
      <c r="X33" s="53" t="n">
        <v>41550.036</v>
      </c>
      <c r="Y33" s="53" t="n">
        <v>55.333</v>
      </c>
      <c r="Z33" s="53" t="n">
        <f aca="false">X33/3600</f>
        <v>11.5416766666667</v>
      </c>
      <c r="AA33" s="54"/>
      <c r="AB33" s="54"/>
      <c r="AC33" s="54"/>
      <c r="AD33" s="54" t="s">
        <v>185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446.3496</v>
      </c>
      <c r="E34" s="67" t="n">
        <f aca="false">N34</f>
        <v>36.0429</v>
      </c>
      <c r="F34" s="67" t="n">
        <f aca="false">L34</f>
        <v>446.3496</v>
      </c>
      <c r="G34" s="67" t="n">
        <f aca="false">O34</f>
        <v>35.7064</v>
      </c>
      <c r="H34" s="67" t="n">
        <f aca="false">T34</f>
        <v>446.16</v>
      </c>
      <c r="I34" s="67" t="n">
        <f aca="false">V34</f>
        <v>36.0272</v>
      </c>
      <c r="J34" s="67" t="n">
        <f aca="false">T34</f>
        <v>446.16</v>
      </c>
      <c r="K34" s="67" t="n">
        <f aca="false">W34</f>
        <v>35.7276</v>
      </c>
      <c r="L34" s="94" t="n">
        <v>446.3496</v>
      </c>
      <c r="M34" s="94" t="n">
        <v>32.0625</v>
      </c>
      <c r="N34" s="94" t="n">
        <v>36.0429</v>
      </c>
      <c r="O34" s="94" t="n">
        <v>35.7064</v>
      </c>
      <c r="P34" s="61" t="n">
        <v>40472.092</v>
      </c>
      <c r="Q34" s="61" t="n">
        <v>51.963</v>
      </c>
      <c r="R34" s="61" t="n">
        <f aca="false">P34/3600</f>
        <v>11.2422477777778</v>
      </c>
      <c r="S34" s="59"/>
      <c r="T34" s="61" t="n">
        <v>446.16</v>
      </c>
      <c r="U34" s="61" t="n">
        <v>32.0678</v>
      </c>
      <c r="V34" s="61" t="n">
        <v>36.0272</v>
      </c>
      <c r="W34" s="61" t="n">
        <v>35.7276</v>
      </c>
      <c r="X34" s="61" t="n">
        <v>40496.237</v>
      </c>
      <c r="Y34" s="61" t="n">
        <v>51.994</v>
      </c>
      <c r="Z34" s="61" t="n">
        <f aca="false">X34/3600</f>
        <v>11.2489547222222</v>
      </c>
      <c r="AA34" s="59"/>
      <c r="AB34" s="59"/>
      <c r="AC34" s="59"/>
      <c r="AD34" s="59" t="s">
        <v>186</v>
      </c>
    </row>
    <row r="35" customFormat="false" ht="11.25" hidden="false" customHeight="false" outlineLevel="0" collapsed="false">
      <c r="A35" s="57"/>
      <c r="B35" s="50" t="s">
        <v>85</v>
      </c>
      <c r="C35" s="50" t="n">
        <v>22</v>
      </c>
      <c r="D35" s="65" t="n">
        <f aca="false">L35</f>
        <v>3780.584</v>
      </c>
      <c r="E35" s="65" t="n">
        <f aca="false">N35</f>
        <v>43.3868</v>
      </c>
      <c r="F35" s="65" t="n">
        <f aca="false">L35</f>
        <v>3780.584</v>
      </c>
      <c r="G35" s="65" t="n">
        <f aca="false">O35</f>
        <v>44.8191</v>
      </c>
      <c r="H35" s="65" t="n">
        <f aca="false">T35</f>
        <v>3781.0064</v>
      </c>
      <c r="I35" s="65" t="n">
        <f aca="false">V35</f>
        <v>43.4062</v>
      </c>
      <c r="J35" s="65" t="n">
        <f aca="false">T35</f>
        <v>3781.0064</v>
      </c>
      <c r="K35" s="65" t="n">
        <f aca="false">W35</f>
        <v>44.8382</v>
      </c>
      <c r="L35" s="86" t="n">
        <v>3780.584</v>
      </c>
      <c r="M35" s="86" t="n">
        <v>40.3009</v>
      </c>
      <c r="N35" s="86" t="n">
        <v>43.3868</v>
      </c>
      <c r="O35" s="86" t="n">
        <v>44.8191</v>
      </c>
      <c r="P35" s="52" t="n">
        <v>57273.308</v>
      </c>
      <c r="Q35" s="52" t="n">
        <v>78.031</v>
      </c>
      <c r="R35" s="52" t="n">
        <f aca="false">P35/3600</f>
        <v>15.9092522222222</v>
      </c>
      <c r="S35" s="64"/>
      <c r="T35" s="52" t="n">
        <v>3781.0064</v>
      </c>
      <c r="U35" s="52" t="n">
        <v>40.3095</v>
      </c>
      <c r="V35" s="52" t="n">
        <v>43.4062</v>
      </c>
      <c r="W35" s="52" t="n">
        <v>44.8382</v>
      </c>
      <c r="X35" s="52" t="n">
        <v>58200.327</v>
      </c>
      <c r="Y35" s="52" t="n">
        <v>79.294</v>
      </c>
      <c r="Z35" s="52" t="n">
        <f aca="false">X35/3600</f>
        <v>16.16675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6" t="s">
        <v>187</v>
      </c>
    </row>
    <row r="36" customFormat="false" ht="11.25" hidden="false" customHeight="false" outlineLevel="0" collapsed="false">
      <c r="A36" s="57"/>
      <c r="B36" s="57" t="s">
        <v>87</v>
      </c>
      <c r="C36" s="57" t="n">
        <v>27</v>
      </c>
      <c r="D36" s="66" t="n">
        <f aca="false">L36</f>
        <v>1804.4568</v>
      </c>
      <c r="E36" s="66" t="n">
        <f aca="false">N36</f>
        <v>41.517</v>
      </c>
      <c r="F36" s="66" t="n">
        <f aca="false">L36</f>
        <v>1804.4568</v>
      </c>
      <c r="G36" s="66" t="n">
        <f aca="false">O36</f>
        <v>42.6486</v>
      </c>
      <c r="H36" s="66" t="n">
        <f aca="false">T36</f>
        <v>1803.7088</v>
      </c>
      <c r="I36" s="66" t="n">
        <f aca="false">V36</f>
        <v>41.5308</v>
      </c>
      <c r="J36" s="66" t="n">
        <f aca="false">T36</f>
        <v>1803.7088</v>
      </c>
      <c r="K36" s="66" t="n">
        <f aca="false">W36</f>
        <v>42.6461</v>
      </c>
      <c r="L36" s="90" t="n">
        <v>1804.4568</v>
      </c>
      <c r="M36" s="90" t="n">
        <v>37.7917</v>
      </c>
      <c r="N36" s="90" t="n">
        <v>41.517</v>
      </c>
      <c r="O36" s="90" t="n">
        <v>42.6486</v>
      </c>
      <c r="P36" s="53" t="n">
        <v>50596.225</v>
      </c>
      <c r="Q36" s="53" t="n">
        <v>72.976</v>
      </c>
      <c r="R36" s="53" t="n">
        <f aca="false">P36/3600</f>
        <v>14.0545069444444</v>
      </c>
      <c r="S36" s="54"/>
      <c r="T36" s="53" t="n">
        <v>1803.7088</v>
      </c>
      <c r="U36" s="53" t="n">
        <v>37.8073</v>
      </c>
      <c r="V36" s="53" t="n">
        <v>41.5308</v>
      </c>
      <c r="W36" s="53" t="n">
        <v>42.6461</v>
      </c>
      <c r="X36" s="53" t="n">
        <v>51677.815</v>
      </c>
      <c r="Y36" s="53" t="n">
        <v>74.536</v>
      </c>
      <c r="Z36" s="53" t="n">
        <f aca="false">X36/3600</f>
        <v>14.3549486111111</v>
      </c>
      <c r="AA36" s="54"/>
      <c r="AB36" s="54"/>
      <c r="AC36" s="54"/>
      <c r="AD36" s="54" t="s">
        <v>18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913.4448</v>
      </c>
      <c r="E37" s="66" t="n">
        <f aca="false">N37</f>
        <v>39.6601</v>
      </c>
      <c r="F37" s="66" t="n">
        <f aca="false">L37</f>
        <v>913.4448</v>
      </c>
      <c r="G37" s="66" t="n">
        <f aca="false">O37</f>
        <v>40.6038</v>
      </c>
      <c r="H37" s="66" t="n">
        <f aca="false">T37</f>
        <v>913.7848</v>
      </c>
      <c r="I37" s="66" t="n">
        <f aca="false">V37</f>
        <v>39.6902</v>
      </c>
      <c r="J37" s="66" t="n">
        <f aca="false">T37</f>
        <v>913.7848</v>
      </c>
      <c r="K37" s="66" t="n">
        <f aca="false">W37</f>
        <v>40.6183</v>
      </c>
      <c r="L37" s="90" t="n">
        <v>913.4448</v>
      </c>
      <c r="M37" s="90" t="n">
        <v>35.0358</v>
      </c>
      <c r="N37" s="90" t="n">
        <v>39.6601</v>
      </c>
      <c r="O37" s="90" t="n">
        <v>40.6038</v>
      </c>
      <c r="P37" s="53" t="n">
        <v>47627.613</v>
      </c>
      <c r="Q37" s="53" t="n">
        <v>67.314</v>
      </c>
      <c r="R37" s="53" t="n">
        <f aca="false">P37/3600</f>
        <v>13.2298925</v>
      </c>
      <c r="S37" s="54"/>
      <c r="T37" s="53" t="n">
        <v>913.7848</v>
      </c>
      <c r="U37" s="53" t="n">
        <v>35.0476</v>
      </c>
      <c r="V37" s="53" t="n">
        <v>39.6902</v>
      </c>
      <c r="W37" s="53" t="n">
        <v>40.6183</v>
      </c>
      <c r="X37" s="53" t="n">
        <v>49033.234</v>
      </c>
      <c r="Y37" s="53" t="n">
        <v>66.986</v>
      </c>
      <c r="Z37" s="53" t="n">
        <f aca="false">X37/3600</f>
        <v>13.6203427777778</v>
      </c>
      <c r="AA37" s="54"/>
      <c r="AB37" s="54"/>
      <c r="AC37" s="54"/>
      <c r="AD37" s="54" t="s">
        <v>189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483.06</v>
      </c>
      <c r="E38" s="67" t="n">
        <f aca="false">N38</f>
        <v>37.8026</v>
      </c>
      <c r="F38" s="67" t="n">
        <f aca="false">L38</f>
        <v>483.06</v>
      </c>
      <c r="G38" s="67" t="n">
        <f aca="false">O38</f>
        <v>38.6006</v>
      </c>
      <c r="H38" s="67" t="n">
        <f aca="false">T38</f>
        <v>484.0752</v>
      </c>
      <c r="I38" s="67" t="n">
        <f aca="false">V38</f>
        <v>37.8153</v>
      </c>
      <c r="J38" s="67" t="n">
        <f aca="false">T38</f>
        <v>484.0752</v>
      </c>
      <c r="K38" s="67" t="n">
        <f aca="false">W38</f>
        <v>38.6092</v>
      </c>
      <c r="L38" s="94" t="n">
        <v>483.06</v>
      </c>
      <c r="M38" s="94" t="n">
        <v>32.2741</v>
      </c>
      <c r="N38" s="94" t="n">
        <v>37.8026</v>
      </c>
      <c r="O38" s="94" t="n">
        <v>38.6006</v>
      </c>
      <c r="P38" s="61" t="n">
        <v>47473.474</v>
      </c>
      <c r="Q38" s="61" t="n">
        <v>62.977</v>
      </c>
      <c r="R38" s="61" t="n">
        <f aca="false">P38/3600</f>
        <v>13.1870761111111</v>
      </c>
      <c r="S38" s="59"/>
      <c r="T38" s="61" t="n">
        <v>484.0752</v>
      </c>
      <c r="U38" s="61" t="n">
        <v>32.2948</v>
      </c>
      <c r="V38" s="61" t="n">
        <v>37.8153</v>
      </c>
      <c r="W38" s="61" t="n">
        <v>38.6092</v>
      </c>
      <c r="X38" s="61" t="n">
        <v>47543.58</v>
      </c>
      <c r="Y38" s="61" t="n">
        <v>63.07</v>
      </c>
      <c r="Z38" s="61" t="n">
        <f aca="false">X38/3600</f>
        <v>13.20655</v>
      </c>
      <c r="AA38" s="59"/>
      <c r="AB38" s="59"/>
      <c r="AC38" s="59"/>
      <c r="AD38" s="59" t="s">
        <v>190</v>
      </c>
    </row>
    <row r="39" customFormat="false" ht="11.25" hidden="false" customHeight="false" outlineLevel="0" collapsed="false">
      <c r="A39" s="57"/>
      <c r="B39" s="50" t="s">
        <v>91</v>
      </c>
      <c r="C39" s="50" t="n">
        <v>22</v>
      </c>
      <c r="D39" s="65" t="n">
        <f aca="false">L39</f>
        <v>7042.0544</v>
      </c>
      <c r="E39" s="65" t="n">
        <f aca="false">N39</f>
        <v>41.1914</v>
      </c>
      <c r="F39" s="65" t="n">
        <f aca="false">L39</f>
        <v>7042.0544</v>
      </c>
      <c r="G39" s="65" t="n">
        <f aca="false">O39</f>
        <v>42.1635</v>
      </c>
      <c r="H39" s="65" t="n">
        <f aca="false">T39</f>
        <v>7039.3176</v>
      </c>
      <c r="I39" s="65" t="n">
        <f aca="false">V39</f>
        <v>41.2028</v>
      </c>
      <c r="J39" s="65" t="n">
        <f aca="false">T39</f>
        <v>7039.3176</v>
      </c>
      <c r="K39" s="65" t="n">
        <f aca="false">W39</f>
        <v>42.1777</v>
      </c>
      <c r="L39" s="86" t="n">
        <v>7042.0544</v>
      </c>
      <c r="M39" s="86" t="n">
        <v>38.415</v>
      </c>
      <c r="N39" s="86" t="n">
        <v>41.1914</v>
      </c>
      <c r="O39" s="86" t="n">
        <v>42.1635</v>
      </c>
      <c r="P39" s="52" t="n">
        <v>50580.355</v>
      </c>
      <c r="Q39" s="52" t="n">
        <v>72.259</v>
      </c>
      <c r="R39" s="52" t="n">
        <f aca="false">P39/3600</f>
        <v>14.0500986111111</v>
      </c>
      <c r="S39" s="64"/>
      <c r="T39" s="52" t="n">
        <v>7039.3176</v>
      </c>
      <c r="U39" s="52" t="n">
        <v>38.419</v>
      </c>
      <c r="V39" s="52" t="n">
        <v>41.2028</v>
      </c>
      <c r="W39" s="52" t="n">
        <v>42.1777</v>
      </c>
      <c r="X39" s="52" t="n">
        <v>50973.048</v>
      </c>
      <c r="Y39" s="52" t="n">
        <v>72.82</v>
      </c>
      <c r="Z39" s="52" t="n">
        <f aca="false">X39/3600</f>
        <v>14.1591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6" t="s">
        <v>191</v>
      </c>
    </row>
    <row r="40" customFormat="false" ht="11.25" hidden="false" customHeight="false" outlineLevel="0" collapsed="false">
      <c r="A40" s="57"/>
      <c r="B40" s="57" t="s">
        <v>93</v>
      </c>
      <c r="C40" s="57" t="n">
        <v>27</v>
      </c>
      <c r="D40" s="66" t="n">
        <f aca="false">L40</f>
        <v>3224.3168</v>
      </c>
      <c r="E40" s="66" t="n">
        <f aca="false">N40</f>
        <v>38.6227</v>
      </c>
      <c r="F40" s="66" t="n">
        <f aca="false">L40</f>
        <v>3224.3168</v>
      </c>
      <c r="G40" s="66" t="n">
        <f aca="false">O40</f>
        <v>39.5189</v>
      </c>
      <c r="H40" s="66" t="n">
        <f aca="false">T40</f>
        <v>3222.4064</v>
      </c>
      <c r="I40" s="66" t="n">
        <f aca="false">V40</f>
        <v>38.6463</v>
      </c>
      <c r="J40" s="66" t="n">
        <f aca="false">T40</f>
        <v>3222.4064</v>
      </c>
      <c r="K40" s="66" t="n">
        <f aca="false">W40</f>
        <v>39.5408</v>
      </c>
      <c r="L40" s="90" t="n">
        <v>3224.3168</v>
      </c>
      <c r="M40" s="90" t="n">
        <v>34.9295</v>
      </c>
      <c r="N40" s="90" t="n">
        <v>38.6227</v>
      </c>
      <c r="O40" s="90" t="n">
        <v>39.5189</v>
      </c>
      <c r="P40" s="53" t="n">
        <v>42136.786</v>
      </c>
      <c r="Q40" s="53" t="n">
        <v>67.922</v>
      </c>
      <c r="R40" s="53" t="n">
        <f aca="false">P40/3600</f>
        <v>11.7046627777778</v>
      </c>
      <c r="S40" s="54"/>
      <c r="T40" s="53" t="n">
        <v>3222.4064</v>
      </c>
      <c r="U40" s="53" t="n">
        <v>34.9404</v>
      </c>
      <c r="V40" s="53" t="n">
        <v>38.6463</v>
      </c>
      <c r="W40" s="53" t="n">
        <v>39.5408</v>
      </c>
      <c r="X40" s="53" t="n">
        <v>42891.777</v>
      </c>
      <c r="Y40" s="53" t="n">
        <v>69.139</v>
      </c>
      <c r="Z40" s="53" t="n">
        <f aca="false">X40/3600</f>
        <v>11.9143825</v>
      </c>
      <c r="AA40" s="54"/>
      <c r="AB40" s="54"/>
      <c r="AC40" s="54"/>
      <c r="AD40" s="54" t="s">
        <v>192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1524.6224</v>
      </c>
      <c r="E41" s="66" t="n">
        <f aca="false">N41</f>
        <v>36.5387</v>
      </c>
      <c r="F41" s="66" t="n">
        <f aca="false">L41</f>
        <v>1524.6224</v>
      </c>
      <c r="G41" s="66" t="n">
        <f aca="false">O41</f>
        <v>37.3704</v>
      </c>
      <c r="H41" s="66" t="n">
        <f aca="false">T41</f>
        <v>1524.7928</v>
      </c>
      <c r="I41" s="66" t="n">
        <f aca="false">V41</f>
        <v>36.5518</v>
      </c>
      <c r="J41" s="66" t="n">
        <f aca="false">T41</f>
        <v>1524.7928</v>
      </c>
      <c r="K41" s="66" t="n">
        <f aca="false">W41</f>
        <v>37.3785</v>
      </c>
      <c r="L41" s="90" t="n">
        <v>1524.6224</v>
      </c>
      <c r="M41" s="90" t="n">
        <v>31.7825</v>
      </c>
      <c r="N41" s="90" t="n">
        <v>36.5387</v>
      </c>
      <c r="O41" s="90" t="n">
        <v>37.3704</v>
      </c>
      <c r="P41" s="53" t="n">
        <v>38370.387</v>
      </c>
      <c r="Q41" s="53" t="n">
        <v>61.713</v>
      </c>
      <c r="R41" s="53" t="n">
        <f aca="false">P41/3600</f>
        <v>10.6584408333333</v>
      </c>
      <c r="S41" s="54"/>
      <c r="T41" s="53" t="n">
        <v>1524.7928</v>
      </c>
      <c r="U41" s="53" t="n">
        <v>31.7874</v>
      </c>
      <c r="V41" s="53" t="n">
        <v>36.5518</v>
      </c>
      <c r="W41" s="53" t="n">
        <v>37.3785</v>
      </c>
      <c r="X41" s="53" t="n">
        <v>39180.433</v>
      </c>
      <c r="Y41" s="53" t="n">
        <v>61.713</v>
      </c>
      <c r="Z41" s="53" t="n">
        <f aca="false">X41/3600</f>
        <v>10.8834536111111</v>
      </c>
      <c r="AA41" s="54"/>
      <c r="AB41" s="54"/>
      <c r="AC41" s="54"/>
      <c r="AD41" s="54" t="s">
        <v>193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715.8944</v>
      </c>
      <c r="E42" s="67" t="n">
        <f aca="false">N42</f>
        <v>34.8081</v>
      </c>
      <c r="F42" s="67" t="n">
        <f aca="false">L42</f>
        <v>715.8944</v>
      </c>
      <c r="G42" s="67" t="n">
        <f aca="false">O42</f>
        <v>35.5992</v>
      </c>
      <c r="H42" s="67" t="n">
        <f aca="false">T42</f>
        <v>716.7072</v>
      </c>
      <c r="I42" s="67" t="n">
        <f aca="false">V42</f>
        <v>34.8116</v>
      </c>
      <c r="J42" s="67" t="n">
        <f aca="false">T42</f>
        <v>716.7072</v>
      </c>
      <c r="K42" s="67" t="n">
        <f aca="false">W42</f>
        <v>35.6058</v>
      </c>
      <c r="L42" s="94" t="n">
        <v>715.8944</v>
      </c>
      <c r="M42" s="94" t="n">
        <v>28.8392</v>
      </c>
      <c r="N42" s="94" t="n">
        <v>34.8081</v>
      </c>
      <c r="O42" s="94" t="n">
        <v>35.5992</v>
      </c>
      <c r="P42" s="61" t="n">
        <v>36797.752</v>
      </c>
      <c r="Q42" s="61" t="n">
        <v>56.378</v>
      </c>
      <c r="R42" s="61" t="n">
        <f aca="false">P42/3600</f>
        <v>10.2215977777778</v>
      </c>
      <c r="S42" s="59"/>
      <c r="T42" s="61" t="n">
        <v>716.7072</v>
      </c>
      <c r="U42" s="61" t="n">
        <v>28.8512</v>
      </c>
      <c r="V42" s="61" t="n">
        <v>34.8116</v>
      </c>
      <c r="W42" s="61" t="n">
        <v>35.6058</v>
      </c>
      <c r="X42" s="61" t="n">
        <v>36716.165</v>
      </c>
      <c r="Y42" s="61" t="n">
        <v>56.253</v>
      </c>
      <c r="Z42" s="61" t="n">
        <f aca="false">X42/3600</f>
        <v>10.1989347222222</v>
      </c>
      <c r="AA42" s="59"/>
      <c r="AB42" s="59"/>
      <c r="AC42" s="59"/>
      <c r="AD42" s="59" t="s">
        <v>194</v>
      </c>
    </row>
    <row r="43" customFormat="false" ht="11.25" hidden="false" customHeight="false" outlineLevel="0" collapsed="false">
      <c r="A43" s="57"/>
      <c r="B43" s="50" t="s">
        <v>97</v>
      </c>
      <c r="C43" s="50" t="n">
        <v>22</v>
      </c>
      <c r="D43" s="65" t="n">
        <f aca="false">L43</f>
        <v>5006.8872</v>
      </c>
      <c r="E43" s="65" t="n">
        <f aca="false">N43</f>
        <v>41.1986</v>
      </c>
      <c r="F43" s="65" t="n">
        <f aca="false">L43</f>
        <v>5006.8872</v>
      </c>
      <c r="G43" s="65" t="n">
        <f aca="false">O43</f>
        <v>42.6867</v>
      </c>
      <c r="H43" s="65" t="n">
        <f aca="false">T43</f>
        <v>5005.936</v>
      </c>
      <c r="I43" s="65" t="n">
        <f aca="false">V43</f>
        <v>41.2122</v>
      </c>
      <c r="J43" s="65" t="n">
        <f aca="false">T43</f>
        <v>5005.936</v>
      </c>
      <c r="K43" s="65" t="n">
        <f aca="false">W43</f>
        <v>42.7012</v>
      </c>
      <c r="L43" s="86" t="n">
        <v>5006.8872</v>
      </c>
      <c r="M43" s="86" t="n">
        <v>39.1487</v>
      </c>
      <c r="N43" s="86" t="n">
        <v>41.1986</v>
      </c>
      <c r="O43" s="86" t="n">
        <v>42.6867</v>
      </c>
      <c r="P43" s="52" t="n">
        <v>48983.565</v>
      </c>
      <c r="Q43" s="52" t="n">
        <v>45.068</v>
      </c>
      <c r="R43" s="52" t="n">
        <f aca="false">P43/3600</f>
        <v>13.6065458333333</v>
      </c>
      <c r="S43" s="64"/>
      <c r="T43" s="52" t="n">
        <v>5005.936</v>
      </c>
      <c r="U43" s="52" t="n">
        <v>39.1611</v>
      </c>
      <c r="V43" s="52" t="n">
        <v>41.2122</v>
      </c>
      <c r="W43" s="52" t="n">
        <v>42.7012</v>
      </c>
      <c r="X43" s="52" t="n">
        <v>48916.178</v>
      </c>
      <c r="Y43" s="52" t="n">
        <v>45.006</v>
      </c>
      <c r="Z43" s="52" t="n">
        <f aca="false">X43/3600</f>
        <v>13.587827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6" t="s">
        <v>195</v>
      </c>
    </row>
    <row r="44" customFormat="false" ht="11.25" hidden="false" customHeight="false" outlineLevel="0" collapsed="false">
      <c r="A44" s="57"/>
      <c r="B44" s="57" t="s">
        <v>99</v>
      </c>
      <c r="C44" s="57" t="n">
        <v>27</v>
      </c>
      <c r="D44" s="66" t="n">
        <f aca="false">L44</f>
        <v>2123.4064</v>
      </c>
      <c r="E44" s="66" t="n">
        <f aca="false">N44</f>
        <v>38.8733</v>
      </c>
      <c r="F44" s="66" t="n">
        <f aca="false">L44</f>
        <v>2123.4064</v>
      </c>
      <c r="G44" s="66" t="n">
        <f aca="false">O44</f>
        <v>40.5198</v>
      </c>
      <c r="H44" s="66" t="n">
        <f aca="false">T44</f>
        <v>2122.8008</v>
      </c>
      <c r="I44" s="66" t="n">
        <f aca="false">V44</f>
        <v>38.8945</v>
      </c>
      <c r="J44" s="66" t="n">
        <f aca="false">T44</f>
        <v>2122.8008</v>
      </c>
      <c r="K44" s="66" t="n">
        <f aca="false">W44</f>
        <v>40.5392</v>
      </c>
      <c r="L44" s="90" t="n">
        <v>2123.4064</v>
      </c>
      <c r="M44" s="90" t="n">
        <v>35.9181</v>
      </c>
      <c r="N44" s="90" t="n">
        <v>38.8733</v>
      </c>
      <c r="O44" s="90" t="n">
        <v>40.5198</v>
      </c>
      <c r="P44" s="53" t="n">
        <v>41805.142</v>
      </c>
      <c r="Q44" s="53" t="n">
        <v>40.84</v>
      </c>
      <c r="R44" s="53" t="n">
        <f aca="false">P44/3600</f>
        <v>11.6125394444444</v>
      </c>
      <c r="S44" s="54"/>
      <c r="T44" s="53" t="n">
        <v>2122.8008</v>
      </c>
      <c r="U44" s="53" t="n">
        <v>35.9295</v>
      </c>
      <c r="V44" s="53" t="n">
        <v>38.8945</v>
      </c>
      <c r="W44" s="53" t="n">
        <v>40.5392</v>
      </c>
      <c r="X44" s="53" t="n">
        <v>41933.096</v>
      </c>
      <c r="Y44" s="53" t="n">
        <v>40.965</v>
      </c>
      <c r="Z44" s="53" t="n">
        <f aca="false">X44/3600</f>
        <v>11.6480822222222</v>
      </c>
      <c r="AA44" s="54"/>
      <c r="AB44" s="54"/>
      <c r="AC44" s="54"/>
      <c r="AD44" s="54" t="s">
        <v>196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993.0576</v>
      </c>
      <c r="E45" s="66" t="n">
        <f aca="false">N45</f>
        <v>36.8196</v>
      </c>
      <c r="F45" s="66" t="n">
        <f aca="false">L45</f>
        <v>993.0576</v>
      </c>
      <c r="G45" s="66" t="n">
        <f aca="false">O45</f>
        <v>38.5797</v>
      </c>
      <c r="H45" s="66" t="n">
        <f aca="false">T45</f>
        <v>993.6424</v>
      </c>
      <c r="I45" s="66" t="n">
        <f aca="false">V45</f>
        <v>36.8354</v>
      </c>
      <c r="J45" s="66" t="n">
        <f aca="false">T45</f>
        <v>993.6424</v>
      </c>
      <c r="K45" s="66" t="n">
        <f aca="false">W45</f>
        <v>38.5918</v>
      </c>
      <c r="L45" s="90" t="n">
        <v>993.0576</v>
      </c>
      <c r="M45" s="90" t="n">
        <v>33.075</v>
      </c>
      <c r="N45" s="90" t="n">
        <v>36.8196</v>
      </c>
      <c r="O45" s="90" t="n">
        <v>38.5797</v>
      </c>
      <c r="P45" s="53" t="n">
        <v>35361.394</v>
      </c>
      <c r="Q45" s="53" t="n">
        <v>37.908</v>
      </c>
      <c r="R45" s="53" t="n">
        <f aca="false">P45/3600</f>
        <v>9.82260944444444</v>
      </c>
      <c r="S45" s="54"/>
      <c r="T45" s="53" t="n">
        <v>993.6424</v>
      </c>
      <c r="U45" s="53" t="n">
        <v>33.0822</v>
      </c>
      <c r="V45" s="53" t="n">
        <v>36.8354</v>
      </c>
      <c r="W45" s="53" t="n">
        <v>38.5918</v>
      </c>
      <c r="X45" s="53" t="n">
        <v>35128.189</v>
      </c>
      <c r="Y45" s="53" t="n">
        <v>37.658</v>
      </c>
      <c r="Z45" s="53" t="n">
        <f aca="false">X45/3600</f>
        <v>9.75783027777778</v>
      </c>
      <c r="AA45" s="54"/>
      <c r="AB45" s="54"/>
      <c r="AC45" s="54"/>
      <c r="AD45" s="54" t="s">
        <v>197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480.2856</v>
      </c>
      <c r="E46" s="67" t="n">
        <f aca="false">N46</f>
        <v>35.0552</v>
      </c>
      <c r="F46" s="67" t="n">
        <f aca="false">L46</f>
        <v>480.2856</v>
      </c>
      <c r="G46" s="67" t="n">
        <f aca="false">O46</f>
        <v>36.6993</v>
      </c>
      <c r="H46" s="67" t="n">
        <f aca="false">T46</f>
        <v>480.5032</v>
      </c>
      <c r="I46" s="67" t="n">
        <f aca="false">V46</f>
        <v>35.0515</v>
      </c>
      <c r="J46" s="67" t="n">
        <f aca="false">T46</f>
        <v>480.5032</v>
      </c>
      <c r="K46" s="67" t="n">
        <f aca="false">W46</f>
        <v>36.6854</v>
      </c>
      <c r="L46" s="94" t="n">
        <v>480.2856</v>
      </c>
      <c r="M46" s="94" t="n">
        <v>30.4399</v>
      </c>
      <c r="N46" s="94" t="n">
        <v>35.0552</v>
      </c>
      <c r="O46" s="94" t="n">
        <v>36.6993</v>
      </c>
      <c r="P46" s="61" t="n">
        <v>32331.247</v>
      </c>
      <c r="Q46" s="61" t="n">
        <v>34.632</v>
      </c>
      <c r="R46" s="61" t="n">
        <f aca="false">P46/3600</f>
        <v>8.98090194444444</v>
      </c>
      <c r="S46" s="59"/>
      <c r="T46" s="61" t="n">
        <v>480.5032</v>
      </c>
      <c r="U46" s="61" t="n">
        <v>30.455</v>
      </c>
      <c r="V46" s="61" t="n">
        <v>35.0515</v>
      </c>
      <c r="W46" s="61" t="n">
        <v>36.6854</v>
      </c>
      <c r="X46" s="61" t="n">
        <v>32272.432</v>
      </c>
      <c r="Y46" s="61" t="n">
        <v>34.569</v>
      </c>
      <c r="Z46" s="61" t="n">
        <f aca="false">X46/3600</f>
        <v>8.96456444444445</v>
      </c>
      <c r="AA46" s="59"/>
      <c r="AB46" s="59"/>
      <c r="AC46" s="59"/>
      <c r="AD46" s="59" t="s">
        <v>198</v>
      </c>
    </row>
    <row r="47" customFormat="false" ht="11.25" hidden="false" customHeight="false" outlineLevel="0" collapsed="false">
      <c r="A47" s="50" t="s">
        <v>8</v>
      </c>
      <c r="B47" s="50" t="s">
        <v>103</v>
      </c>
      <c r="C47" s="50" t="n">
        <v>22</v>
      </c>
      <c r="D47" s="65" t="n">
        <f aca="false">L47</f>
        <v>1584.8248</v>
      </c>
      <c r="E47" s="65" t="n">
        <f aca="false">N47</f>
        <v>43.6078</v>
      </c>
      <c r="F47" s="65" t="n">
        <f aca="false">L47</f>
        <v>1584.8248</v>
      </c>
      <c r="G47" s="65" t="n">
        <f aca="false">O47</f>
        <v>42.6677</v>
      </c>
      <c r="H47" s="65" t="n">
        <f aca="false">T47</f>
        <v>1584.8848</v>
      </c>
      <c r="I47" s="65" t="n">
        <f aca="false">V47</f>
        <v>43.6487</v>
      </c>
      <c r="J47" s="65" t="n">
        <f aca="false">T47</f>
        <v>1584.8848</v>
      </c>
      <c r="K47" s="65" t="n">
        <f aca="false">W47</f>
        <v>42.7117</v>
      </c>
      <c r="L47" s="86" t="n">
        <v>1584.8248</v>
      </c>
      <c r="M47" s="86" t="n">
        <v>40.8205</v>
      </c>
      <c r="N47" s="86" t="n">
        <v>43.6078</v>
      </c>
      <c r="O47" s="86" t="n">
        <v>42.6677</v>
      </c>
      <c r="P47" s="52" t="n">
        <v>14922.397</v>
      </c>
      <c r="Q47" s="52" t="n">
        <v>22.682</v>
      </c>
      <c r="R47" s="52" t="n">
        <f aca="false">P47/3600</f>
        <v>4.14511027777778</v>
      </c>
      <c r="S47" s="64"/>
      <c r="T47" s="52" t="n">
        <v>1584.8848</v>
      </c>
      <c r="U47" s="52" t="n">
        <v>40.8432</v>
      </c>
      <c r="V47" s="52" t="n">
        <v>43.6487</v>
      </c>
      <c r="W47" s="52" t="n">
        <v>42.7117</v>
      </c>
      <c r="X47" s="52" t="n">
        <v>14942.792</v>
      </c>
      <c r="Y47" s="52" t="n">
        <v>22.713</v>
      </c>
      <c r="Z47" s="52" t="n">
        <f aca="false">X47/3600</f>
        <v>4.15077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6" t="s">
        <v>199</v>
      </c>
    </row>
    <row r="48" customFormat="false" ht="11.25" hidden="false" customHeight="false" outlineLevel="0" collapsed="false">
      <c r="A48" s="57" t="s">
        <v>105</v>
      </c>
      <c r="B48" s="57" t="s">
        <v>106</v>
      </c>
      <c r="C48" s="57" t="n">
        <v>27</v>
      </c>
      <c r="D48" s="66" t="n">
        <f aca="false">L48</f>
        <v>797.8976</v>
      </c>
      <c r="E48" s="66" t="n">
        <f aca="false">N48</f>
        <v>41.0272</v>
      </c>
      <c r="F48" s="66" t="n">
        <f aca="false">L48</f>
        <v>797.8976</v>
      </c>
      <c r="G48" s="66" t="n">
        <f aca="false">O48</f>
        <v>39.6387</v>
      </c>
      <c r="H48" s="66" t="n">
        <f aca="false">T48</f>
        <v>798.3392</v>
      </c>
      <c r="I48" s="66" t="n">
        <f aca="false">V48</f>
        <v>41.0573</v>
      </c>
      <c r="J48" s="66" t="n">
        <f aca="false">T48</f>
        <v>798.3392</v>
      </c>
      <c r="K48" s="66" t="n">
        <f aca="false">W48</f>
        <v>39.6596</v>
      </c>
      <c r="L48" s="90" t="n">
        <v>797.8976</v>
      </c>
      <c r="M48" s="90" t="n">
        <v>37.0257</v>
      </c>
      <c r="N48" s="90" t="n">
        <v>41.0272</v>
      </c>
      <c r="O48" s="90" t="n">
        <v>39.6387</v>
      </c>
      <c r="P48" s="53" t="n">
        <v>13422.558</v>
      </c>
      <c r="Q48" s="53" t="n">
        <v>21.2</v>
      </c>
      <c r="R48" s="53" t="n">
        <f aca="false">P48/3600</f>
        <v>3.72848833333333</v>
      </c>
      <c r="S48" s="54"/>
      <c r="T48" s="53" t="n">
        <v>798.3392</v>
      </c>
      <c r="U48" s="53" t="n">
        <v>37.0403</v>
      </c>
      <c r="V48" s="53" t="n">
        <v>41.0573</v>
      </c>
      <c r="W48" s="53" t="n">
        <v>39.6596</v>
      </c>
      <c r="X48" s="53" t="n">
        <v>13333.919</v>
      </c>
      <c r="Y48" s="53" t="n">
        <v>21.06</v>
      </c>
      <c r="Z48" s="53" t="n">
        <f aca="false">X48/3600</f>
        <v>3.70386638888889</v>
      </c>
      <c r="AA48" s="54"/>
      <c r="AB48" s="54"/>
      <c r="AC48" s="54"/>
      <c r="AD48" s="54" t="s">
        <v>20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396.7624</v>
      </c>
      <c r="E49" s="66" t="n">
        <f aca="false">N49</f>
        <v>38.7094</v>
      </c>
      <c r="F49" s="66" t="n">
        <f aca="false">L49</f>
        <v>396.7624</v>
      </c>
      <c r="G49" s="66" t="n">
        <f aca="false">O49</f>
        <v>36.9587</v>
      </c>
      <c r="H49" s="66" t="n">
        <f aca="false">T49</f>
        <v>396.8888</v>
      </c>
      <c r="I49" s="66" t="n">
        <f aca="false">V49</f>
        <v>38.7407</v>
      </c>
      <c r="J49" s="66" t="n">
        <f aca="false">T49</f>
        <v>396.8888</v>
      </c>
      <c r="K49" s="66" t="n">
        <f aca="false">W49</f>
        <v>37.0054</v>
      </c>
      <c r="L49" s="90" t="n">
        <v>396.7624</v>
      </c>
      <c r="M49" s="90" t="n">
        <v>33.6529</v>
      </c>
      <c r="N49" s="90" t="n">
        <v>38.7094</v>
      </c>
      <c r="O49" s="90" t="n">
        <v>36.9587</v>
      </c>
      <c r="P49" s="53" t="n">
        <v>13181.652</v>
      </c>
      <c r="Q49" s="53" t="n">
        <v>20.108</v>
      </c>
      <c r="R49" s="53" t="n">
        <f aca="false">P49/3600</f>
        <v>3.66157</v>
      </c>
      <c r="S49" s="54"/>
      <c r="T49" s="53" t="n">
        <v>396.8888</v>
      </c>
      <c r="U49" s="53" t="n">
        <v>33.6578</v>
      </c>
      <c r="V49" s="53" t="n">
        <v>38.7407</v>
      </c>
      <c r="W49" s="53" t="n">
        <v>37.0054</v>
      </c>
      <c r="X49" s="53" t="n">
        <v>13141.008</v>
      </c>
      <c r="Y49" s="53" t="n">
        <v>20.046</v>
      </c>
      <c r="Z49" s="53" t="n">
        <f aca="false">X49/3600</f>
        <v>3.65028</v>
      </c>
      <c r="AA49" s="54"/>
      <c r="AB49" s="54"/>
      <c r="AC49" s="54"/>
      <c r="AD49" s="54" t="s">
        <v>201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05.256</v>
      </c>
      <c r="E50" s="67" t="n">
        <f aca="false">N50</f>
        <v>36.6929</v>
      </c>
      <c r="F50" s="67" t="n">
        <f aca="false">L50</f>
        <v>205.256</v>
      </c>
      <c r="G50" s="67" t="n">
        <f aca="false">O50</f>
        <v>34.7621</v>
      </c>
      <c r="H50" s="67" t="n">
        <f aca="false">T50</f>
        <v>205.188</v>
      </c>
      <c r="I50" s="67" t="n">
        <f aca="false">V50</f>
        <v>36.7364</v>
      </c>
      <c r="J50" s="67" t="n">
        <f aca="false">T50</f>
        <v>205.188</v>
      </c>
      <c r="K50" s="67" t="n">
        <f aca="false">W50</f>
        <v>34.7837</v>
      </c>
      <c r="L50" s="94" t="n">
        <v>205.256</v>
      </c>
      <c r="M50" s="94" t="n">
        <v>30.8258</v>
      </c>
      <c r="N50" s="94" t="n">
        <v>36.6929</v>
      </c>
      <c r="O50" s="94" t="n">
        <v>34.7621</v>
      </c>
      <c r="P50" s="61" t="n">
        <v>11443.766</v>
      </c>
      <c r="Q50" s="61" t="n">
        <v>19.312</v>
      </c>
      <c r="R50" s="61" t="n">
        <f aca="false">P50/3600</f>
        <v>3.17882388888889</v>
      </c>
      <c r="S50" s="59"/>
      <c r="T50" s="61" t="n">
        <v>205.188</v>
      </c>
      <c r="U50" s="61" t="n">
        <v>30.8308</v>
      </c>
      <c r="V50" s="61" t="n">
        <v>36.7364</v>
      </c>
      <c r="W50" s="61" t="n">
        <v>34.7837</v>
      </c>
      <c r="X50" s="61" t="n">
        <v>11443.781</v>
      </c>
      <c r="Y50" s="61" t="n">
        <v>19.312</v>
      </c>
      <c r="Z50" s="61" t="n">
        <f aca="false">X50/3600</f>
        <v>3.17882805555556</v>
      </c>
      <c r="AA50" s="59"/>
      <c r="AB50" s="59"/>
      <c r="AC50" s="59"/>
      <c r="AD50" s="59" t="s">
        <v>202</v>
      </c>
    </row>
    <row r="51" customFormat="false" ht="11.25" hidden="false" customHeight="false" outlineLevel="0" collapsed="false">
      <c r="A51" s="57"/>
      <c r="B51" s="50" t="s">
        <v>110</v>
      </c>
      <c r="C51" s="50" t="n">
        <v>22</v>
      </c>
      <c r="D51" s="63" t="n">
        <f aca="false">L51</f>
        <v>1640.8888</v>
      </c>
      <c r="E51" s="63" t="n">
        <f aca="false">N51</f>
        <v>43.0132</v>
      </c>
      <c r="F51" s="63" t="n">
        <f aca="false">L51</f>
        <v>1640.8888</v>
      </c>
      <c r="G51" s="63" t="n">
        <f aca="false">O51</f>
        <v>44.0461</v>
      </c>
      <c r="H51" s="63" t="n">
        <f aca="false">T51</f>
        <v>1640.9896</v>
      </c>
      <c r="I51" s="63" t="n">
        <f aca="false">V51</f>
        <v>43.0164</v>
      </c>
      <c r="J51" s="63" t="n">
        <f aca="false">T51</f>
        <v>1640.9896</v>
      </c>
      <c r="K51" s="63" t="n">
        <f aca="false">W51</f>
        <v>44.0529</v>
      </c>
      <c r="L51" s="86" t="n">
        <v>1640.8888</v>
      </c>
      <c r="M51" s="86" t="n">
        <v>38.0495</v>
      </c>
      <c r="N51" s="86" t="n">
        <v>43.0132</v>
      </c>
      <c r="O51" s="86" t="n">
        <v>44.0461</v>
      </c>
      <c r="P51" s="52" t="n">
        <v>14072.72</v>
      </c>
      <c r="Q51" s="52" t="n">
        <v>28.579</v>
      </c>
      <c r="R51" s="52" t="n">
        <f aca="false">P51/3600</f>
        <v>3.90908888888889</v>
      </c>
      <c r="S51" s="64"/>
      <c r="T51" s="52" t="n">
        <v>1640.9896</v>
      </c>
      <c r="U51" s="52" t="n">
        <v>38.0481</v>
      </c>
      <c r="V51" s="52" t="n">
        <v>43.0164</v>
      </c>
      <c r="W51" s="52" t="n">
        <v>44.0529</v>
      </c>
      <c r="X51" s="52" t="n">
        <v>14103.25</v>
      </c>
      <c r="Y51" s="52" t="n">
        <v>28.641</v>
      </c>
      <c r="Z51" s="52" t="n">
        <f aca="false">X51/3600</f>
        <v>3.917569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6" t="s">
        <v>203</v>
      </c>
    </row>
    <row r="52" customFormat="false" ht="11.25" hidden="false" customHeight="false" outlineLevel="0" collapsed="false">
      <c r="A52" s="57"/>
      <c r="B52" s="57" t="s">
        <v>112</v>
      </c>
      <c r="C52" s="57" t="n">
        <v>27</v>
      </c>
      <c r="D52" s="51" t="n">
        <f aca="false">L52</f>
        <v>637.1816</v>
      </c>
      <c r="E52" s="51" t="n">
        <f aca="false">N52</f>
        <v>40.9788</v>
      </c>
      <c r="F52" s="51" t="n">
        <f aca="false">L52</f>
        <v>637.1816</v>
      </c>
      <c r="G52" s="51" t="n">
        <f aca="false">O52</f>
        <v>41.8776</v>
      </c>
      <c r="H52" s="51" t="n">
        <f aca="false">T52</f>
        <v>636.0144</v>
      </c>
      <c r="I52" s="51" t="n">
        <f aca="false">V52</f>
        <v>40.9949</v>
      </c>
      <c r="J52" s="51" t="n">
        <f aca="false">T52</f>
        <v>636.0144</v>
      </c>
      <c r="K52" s="51" t="n">
        <f aca="false">W52</f>
        <v>41.8875</v>
      </c>
      <c r="L52" s="90" t="n">
        <v>637.1816</v>
      </c>
      <c r="M52" s="90" t="n">
        <v>34.8505</v>
      </c>
      <c r="N52" s="90" t="n">
        <v>40.9788</v>
      </c>
      <c r="O52" s="90" t="n">
        <v>41.8776</v>
      </c>
      <c r="P52" s="53" t="n">
        <v>10746.876</v>
      </c>
      <c r="Q52" s="53" t="n">
        <v>27.081</v>
      </c>
      <c r="R52" s="53" t="n">
        <f aca="false">P52/3600</f>
        <v>2.98524333333333</v>
      </c>
      <c r="S52" s="54"/>
      <c r="T52" s="53" t="n">
        <v>636.0144</v>
      </c>
      <c r="U52" s="53" t="n">
        <v>34.8503</v>
      </c>
      <c r="V52" s="53" t="n">
        <v>40.9949</v>
      </c>
      <c r="W52" s="53" t="n">
        <v>41.8875</v>
      </c>
      <c r="X52" s="53" t="n">
        <v>11092.742</v>
      </c>
      <c r="Y52" s="53" t="n">
        <v>27.081</v>
      </c>
      <c r="Z52" s="53" t="n">
        <f aca="false">X52/3600</f>
        <v>3.08131722222222</v>
      </c>
      <c r="AA52" s="54"/>
      <c r="AB52" s="54"/>
      <c r="AC52" s="54"/>
      <c r="AD52" s="54" t="s">
        <v>204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291.2776</v>
      </c>
      <c r="E53" s="51" t="n">
        <f aca="false">N53</f>
        <v>39.4238</v>
      </c>
      <c r="F53" s="51" t="n">
        <f aca="false">L53</f>
        <v>291.2776</v>
      </c>
      <c r="G53" s="51" t="n">
        <f aca="false">O53</f>
        <v>40.134</v>
      </c>
      <c r="H53" s="51" t="n">
        <f aca="false">T53</f>
        <v>291.2984</v>
      </c>
      <c r="I53" s="51" t="n">
        <f aca="false">V53</f>
        <v>39.427</v>
      </c>
      <c r="J53" s="51" t="n">
        <f aca="false">T53</f>
        <v>291.2984</v>
      </c>
      <c r="K53" s="51" t="n">
        <f aca="false">W53</f>
        <v>40.1426</v>
      </c>
      <c r="L53" s="90" t="n">
        <v>291.2776</v>
      </c>
      <c r="M53" s="90" t="n">
        <v>32.0889</v>
      </c>
      <c r="N53" s="90" t="n">
        <v>39.4238</v>
      </c>
      <c r="O53" s="90" t="n">
        <v>40.134</v>
      </c>
      <c r="P53" s="53" t="n">
        <v>9681.723</v>
      </c>
      <c r="Q53" s="53" t="n">
        <v>25.116</v>
      </c>
      <c r="R53" s="53" t="n">
        <f aca="false">P53/3600</f>
        <v>2.6893675</v>
      </c>
      <c r="S53" s="54"/>
      <c r="T53" s="53" t="n">
        <v>291.2984</v>
      </c>
      <c r="U53" s="53" t="n">
        <v>32.0887</v>
      </c>
      <c r="V53" s="53" t="n">
        <v>39.427</v>
      </c>
      <c r="W53" s="53" t="n">
        <v>40.1426</v>
      </c>
      <c r="X53" s="53" t="n">
        <v>9693.673</v>
      </c>
      <c r="Y53" s="53" t="n">
        <v>25.147</v>
      </c>
      <c r="Z53" s="53" t="n">
        <f aca="false">X53/3600</f>
        <v>2.69268694444444</v>
      </c>
      <c r="AA53" s="54"/>
      <c r="AB53" s="54"/>
      <c r="AC53" s="54"/>
      <c r="AD53" s="54" t="s">
        <v>205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48.7144</v>
      </c>
      <c r="E54" s="60" t="n">
        <f aca="false">N54</f>
        <v>38.1093</v>
      </c>
      <c r="F54" s="60" t="n">
        <f aca="false">L54</f>
        <v>148.7144</v>
      </c>
      <c r="G54" s="60" t="n">
        <f aca="false">O54</f>
        <v>38.5303</v>
      </c>
      <c r="H54" s="60" t="n">
        <f aca="false">T54</f>
        <v>148.5224</v>
      </c>
      <c r="I54" s="60" t="n">
        <f aca="false">V54</f>
        <v>38.1161</v>
      </c>
      <c r="J54" s="60" t="n">
        <f aca="false">T54</f>
        <v>148.5224</v>
      </c>
      <c r="K54" s="60" t="n">
        <f aca="false">W54</f>
        <v>38.5599</v>
      </c>
      <c r="L54" s="94" t="n">
        <v>148.7144</v>
      </c>
      <c r="M54" s="94" t="n">
        <v>29.3988</v>
      </c>
      <c r="N54" s="94" t="n">
        <v>38.1093</v>
      </c>
      <c r="O54" s="94" t="n">
        <v>38.5303</v>
      </c>
      <c r="P54" s="61" t="n">
        <v>9460.923</v>
      </c>
      <c r="Q54" s="61" t="n">
        <v>23.431</v>
      </c>
      <c r="R54" s="61" t="n">
        <f aca="false">P54/3600</f>
        <v>2.62803416666667</v>
      </c>
      <c r="S54" s="59"/>
      <c r="T54" s="61" t="n">
        <v>148.5224</v>
      </c>
      <c r="U54" s="61" t="n">
        <v>29.4092</v>
      </c>
      <c r="V54" s="61" t="n">
        <v>38.1161</v>
      </c>
      <c r="W54" s="61" t="n">
        <v>38.5599</v>
      </c>
      <c r="X54" s="61" t="n">
        <v>9422.968</v>
      </c>
      <c r="Y54" s="61" t="n">
        <v>23.337</v>
      </c>
      <c r="Z54" s="61" t="n">
        <f aca="false">X54/3600</f>
        <v>2.61749111111111</v>
      </c>
      <c r="AA54" s="59"/>
      <c r="AB54" s="59"/>
      <c r="AC54" s="59"/>
      <c r="AD54" s="59" t="s">
        <v>206</v>
      </c>
    </row>
    <row r="55" customFormat="false" ht="11.25" hidden="false" customHeight="false" outlineLevel="0" collapsed="false">
      <c r="A55" s="57"/>
      <c r="B55" s="50" t="s">
        <v>116</v>
      </c>
      <c r="C55" s="50" t="n">
        <v>22</v>
      </c>
      <c r="D55" s="65" t="n">
        <f aca="false">L55</f>
        <v>1701.3736</v>
      </c>
      <c r="E55" s="65" t="n">
        <f aca="false">N55</f>
        <v>41.1147</v>
      </c>
      <c r="F55" s="65" t="n">
        <f aca="false">L55</f>
        <v>1701.3736</v>
      </c>
      <c r="G55" s="65" t="n">
        <f aca="false">O55</f>
        <v>41.989</v>
      </c>
      <c r="H55" s="65" t="n">
        <f aca="false">T55</f>
        <v>1700.884</v>
      </c>
      <c r="I55" s="65" t="n">
        <f aca="false">V55</f>
        <v>41.1326</v>
      </c>
      <c r="J55" s="65" t="n">
        <f aca="false">T55</f>
        <v>1700.884</v>
      </c>
      <c r="K55" s="65" t="n">
        <f aca="false">W55</f>
        <v>42.0001</v>
      </c>
      <c r="L55" s="86" t="n">
        <v>1701.3736</v>
      </c>
      <c r="M55" s="86" t="n">
        <v>38.3695</v>
      </c>
      <c r="N55" s="86" t="n">
        <v>41.1147</v>
      </c>
      <c r="O55" s="86" t="n">
        <v>41.989</v>
      </c>
      <c r="P55" s="52" t="n">
        <v>11929.595</v>
      </c>
      <c r="Q55" s="52" t="n">
        <v>23.415</v>
      </c>
      <c r="R55" s="52" t="n">
        <f aca="false">P55/3600</f>
        <v>3.31377638888889</v>
      </c>
      <c r="S55" s="64"/>
      <c r="T55" s="52" t="n">
        <v>1700.884</v>
      </c>
      <c r="U55" s="52" t="n">
        <v>38.373</v>
      </c>
      <c r="V55" s="52" t="n">
        <v>41.1326</v>
      </c>
      <c r="W55" s="52" t="n">
        <v>42.0001</v>
      </c>
      <c r="X55" s="52" t="n">
        <v>11905.649</v>
      </c>
      <c r="Y55" s="52" t="n">
        <v>23.368</v>
      </c>
      <c r="Z55" s="52" t="n">
        <f aca="false">X55/3600</f>
        <v>3.3071247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6" t="s">
        <v>207</v>
      </c>
    </row>
    <row r="56" customFormat="false" ht="11.25" hidden="false" customHeight="false" outlineLevel="0" collapsed="false">
      <c r="A56" s="57"/>
      <c r="B56" s="57" t="s">
        <v>118</v>
      </c>
      <c r="C56" s="57" t="n">
        <v>27</v>
      </c>
      <c r="D56" s="66" t="n">
        <f aca="false">L56</f>
        <v>796.6776</v>
      </c>
      <c r="E56" s="66" t="n">
        <f aca="false">N56</f>
        <v>38.5144</v>
      </c>
      <c r="F56" s="66" t="n">
        <f aca="false">L56</f>
        <v>796.6776</v>
      </c>
      <c r="G56" s="66" t="n">
        <f aca="false">O56</f>
        <v>39.2394</v>
      </c>
      <c r="H56" s="66" t="n">
        <f aca="false">T56</f>
        <v>796.3376</v>
      </c>
      <c r="I56" s="66" t="n">
        <f aca="false">V56</f>
        <v>38.5306</v>
      </c>
      <c r="J56" s="66" t="n">
        <f aca="false">T56</f>
        <v>796.3376</v>
      </c>
      <c r="K56" s="66" t="n">
        <f aca="false">W56</f>
        <v>39.2502</v>
      </c>
      <c r="L56" s="90" t="n">
        <v>796.6776</v>
      </c>
      <c r="M56" s="90" t="n">
        <v>35.0156</v>
      </c>
      <c r="N56" s="90" t="n">
        <v>38.5144</v>
      </c>
      <c r="O56" s="90" t="n">
        <v>39.2394</v>
      </c>
      <c r="P56" s="53" t="n">
        <v>10014.448</v>
      </c>
      <c r="Q56" s="53" t="n">
        <v>21.59</v>
      </c>
      <c r="R56" s="53" t="n">
        <f aca="false">P56/3600</f>
        <v>2.78179111111111</v>
      </c>
      <c r="S56" s="54"/>
      <c r="T56" s="53" t="n">
        <v>796.3376</v>
      </c>
      <c r="U56" s="53" t="n">
        <v>35.0232</v>
      </c>
      <c r="V56" s="53" t="n">
        <v>38.5306</v>
      </c>
      <c r="W56" s="53" t="n">
        <v>39.2502</v>
      </c>
      <c r="X56" s="53" t="n">
        <v>10000.069</v>
      </c>
      <c r="Y56" s="53" t="n">
        <v>21.559</v>
      </c>
      <c r="Z56" s="53" t="n">
        <f aca="false">X56/3600</f>
        <v>2.77779694444444</v>
      </c>
      <c r="AA56" s="54"/>
      <c r="AB56" s="54"/>
      <c r="AC56" s="54"/>
      <c r="AD56" s="54" t="s">
        <v>208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374.488</v>
      </c>
      <c r="E57" s="66" t="n">
        <f aca="false">N57</f>
        <v>36.2329</v>
      </c>
      <c r="F57" s="66" t="n">
        <f aca="false">L57</f>
        <v>374.488</v>
      </c>
      <c r="G57" s="66" t="n">
        <f aca="false">O57</f>
        <v>36.9408</v>
      </c>
      <c r="H57" s="66" t="n">
        <f aca="false">T57</f>
        <v>374.5368</v>
      </c>
      <c r="I57" s="66" t="n">
        <f aca="false">V57</f>
        <v>36.2427</v>
      </c>
      <c r="J57" s="66" t="n">
        <f aca="false">T57</f>
        <v>374.5368</v>
      </c>
      <c r="K57" s="66" t="n">
        <f aca="false">W57</f>
        <v>36.937</v>
      </c>
      <c r="L57" s="90" t="n">
        <v>374.488</v>
      </c>
      <c r="M57" s="90" t="n">
        <v>31.756</v>
      </c>
      <c r="N57" s="90" t="n">
        <v>36.2329</v>
      </c>
      <c r="O57" s="90" t="n">
        <v>36.9408</v>
      </c>
      <c r="P57" s="53" t="n">
        <v>8955.853</v>
      </c>
      <c r="Q57" s="53" t="n">
        <v>19.936</v>
      </c>
      <c r="R57" s="53" t="n">
        <f aca="false">P57/3600</f>
        <v>2.48773694444444</v>
      </c>
      <c r="S57" s="54"/>
      <c r="T57" s="53" t="n">
        <v>374.5368</v>
      </c>
      <c r="U57" s="53" t="n">
        <v>31.7643</v>
      </c>
      <c r="V57" s="53" t="n">
        <v>36.2427</v>
      </c>
      <c r="W57" s="53" t="n">
        <v>36.937</v>
      </c>
      <c r="X57" s="53" t="n">
        <v>9025.933</v>
      </c>
      <c r="Y57" s="53" t="n">
        <v>20.092</v>
      </c>
      <c r="Z57" s="53" t="n">
        <f aca="false">X57/3600</f>
        <v>2.50720361111111</v>
      </c>
      <c r="AA57" s="54"/>
      <c r="AB57" s="54"/>
      <c r="AC57" s="54"/>
      <c r="AD57" s="54" t="s">
        <v>209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74.2064</v>
      </c>
      <c r="E58" s="67" t="n">
        <f aca="false">N58</f>
        <v>34.2704</v>
      </c>
      <c r="F58" s="67" t="n">
        <f aca="false">L58</f>
        <v>174.2064</v>
      </c>
      <c r="G58" s="67" t="n">
        <f aca="false">O58</f>
        <v>34.9457</v>
      </c>
      <c r="H58" s="67" t="n">
        <f aca="false">T58</f>
        <v>174.268</v>
      </c>
      <c r="I58" s="67" t="n">
        <f aca="false">V58</f>
        <v>34.268</v>
      </c>
      <c r="J58" s="67" t="n">
        <f aca="false">T58</f>
        <v>174.268</v>
      </c>
      <c r="K58" s="67" t="n">
        <f aca="false">W58</f>
        <v>34.9375</v>
      </c>
      <c r="L58" s="94" t="n">
        <v>174.2064</v>
      </c>
      <c r="M58" s="94" t="n">
        <v>28.8133</v>
      </c>
      <c r="N58" s="94" t="n">
        <v>34.2704</v>
      </c>
      <c r="O58" s="94" t="n">
        <v>34.9457</v>
      </c>
      <c r="P58" s="61" t="n">
        <v>8553.17</v>
      </c>
      <c r="Q58" s="61" t="n">
        <v>19.094</v>
      </c>
      <c r="R58" s="61" t="n">
        <f aca="false">P58/3600</f>
        <v>2.37588055555556</v>
      </c>
      <c r="S58" s="59"/>
      <c r="T58" s="61" t="n">
        <v>174.268</v>
      </c>
      <c r="U58" s="61" t="n">
        <v>28.8145</v>
      </c>
      <c r="V58" s="61" t="n">
        <v>34.268</v>
      </c>
      <c r="W58" s="61" t="n">
        <v>34.9375</v>
      </c>
      <c r="X58" s="61" t="n">
        <v>8574.224</v>
      </c>
      <c r="Y58" s="61" t="n">
        <v>19.141</v>
      </c>
      <c r="Z58" s="61" t="n">
        <f aca="false">X58/3600</f>
        <v>2.38172888888889</v>
      </c>
      <c r="AA58" s="59"/>
      <c r="AB58" s="59"/>
      <c r="AC58" s="59"/>
      <c r="AD58" s="59" t="s">
        <v>210</v>
      </c>
    </row>
    <row r="59" customFormat="false" ht="11.25" hidden="false" customHeight="false" outlineLevel="0" collapsed="false">
      <c r="A59" s="57"/>
      <c r="B59" s="50" t="s">
        <v>122</v>
      </c>
      <c r="C59" s="50" t="n">
        <v>22</v>
      </c>
      <c r="D59" s="63" t="n">
        <f aca="false">L59</f>
        <v>1265.9144</v>
      </c>
      <c r="E59" s="63" t="n">
        <f aca="false">N59</f>
        <v>41.1926</v>
      </c>
      <c r="F59" s="63" t="n">
        <f aca="false">L59</f>
        <v>1265.9144</v>
      </c>
      <c r="G59" s="63" t="n">
        <f aca="false">O59</f>
        <v>42.2899</v>
      </c>
      <c r="H59" s="63" t="n">
        <f aca="false">T59</f>
        <v>1263.9512</v>
      </c>
      <c r="I59" s="63" t="n">
        <f aca="false">V59</f>
        <v>41.2186</v>
      </c>
      <c r="J59" s="63" t="n">
        <f aca="false">T59</f>
        <v>1263.9512</v>
      </c>
      <c r="K59" s="63" t="n">
        <f aca="false">W59</f>
        <v>42.3088</v>
      </c>
      <c r="L59" s="86" t="n">
        <v>1265.9144</v>
      </c>
      <c r="M59" s="86" t="n">
        <v>39.6607</v>
      </c>
      <c r="N59" s="86" t="n">
        <v>41.1926</v>
      </c>
      <c r="O59" s="86" t="n">
        <v>42.2899</v>
      </c>
      <c r="P59" s="52" t="n">
        <v>9423.218</v>
      </c>
      <c r="Q59" s="52" t="n">
        <v>14.664</v>
      </c>
      <c r="R59" s="52" t="n">
        <f aca="false">P59/3600</f>
        <v>2.61756055555556</v>
      </c>
      <c r="S59" s="64"/>
      <c r="T59" s="52" t="n">
        <v>1263.9512</v>
      </c>
      <c r="U59" s="52" t="n">
        <v>39.6755</v>
      </c>
      <c r="V59" s="52" t="n">
        <v>41.2186</v>
      </c>
      <c r="W59" s="52" t="n">
        <v>42.3088</v>
      </c>
      <c r="X59" s="52" t="n">
        <v>9502.902</v>
      </c>
      <c r="Y59" s="52" t="n">
        <v>14.788</v>
      </c>
      <c r="Z59" s="52" t="n">
        <f aca="false">X59/3600</f>
        <v>2.63969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6" t="s">
        <v>211</v>
      </c>
    </row>
    <row r="60" customFormat="false" ht="11.25" hidden="false" customHeight="false" outlineLevel="0" collapsed="false">
      <c r="A60" s="57"/>
      <c r="B60" s="57" t="s">
        <v>99</v>
      </c>
      <c r="C60" s="57" t="n">
        <v>27</v>
      </c>
      <c r="D60" s="51" t="n">
        <f aca="false">L60</f>
        <v>626.0328</v>
      </c>
      <c r="E60" s="51" t="n">
        <f aca="false">N60</f>
        <v>38.5457</v>
      </c>
      <c r="F60" s="51" t="n">
        <f aca="false">L60</f>
        <v>626.0328</v>
      </c>
      <c r="G60" s="51" t="n">
        <f aca="false">O60</f>
        <v>39.7592</v>
      </c>
      <c r="H60" s="51" t="n">
        <f aca="false">T60</f>
        <v>625.7184</v>
      </c>
      <c r="I60" s="51" t="n">
        <f aca="false">V60</f>
        <v>38.571</v>
      </c>
      <c r="J60" s="51" t="n">
        <f aca="false">T60</f>
        <v>625.7184</v>
      </c>
      <c r="K60" s="51" t="n">
        <f aca="false">W60</f>
        <v>39.7871</v>
      </c>
      <c r="L60" s="90" t="n">
        <v>626.0328</v>
      </c>
      <c r="M60" s="90" t="n">
        <v>35.8892</v>
      </c>
      <c r="N60" s="90" t="n">
        <v>38.5457</v>
      </c>
      <c r="O60" s="90" t="n">
        <v>39.7592</v>
      </c>
      <c r="P60" s="53" t="n">
        <v>8934.153</v>
      </c>
      <c r="Q60" s="53" t="n">
        <v>13.587</v>
      </c>
      <c r="R60" s="53" t="n">
        <f aca="false">P60/3600</f>
        <v>2.48170916666667</v>
      </c>
      <c r="S60" s="54"/>
      <c r="T60" s="53" t="n">
        <v>625.7184</v>
      </c>
      <c r="U60" s="53" t="n">
        <v>35.9053</v>
      </c>
      <c r="V60" s="53" t="n">
        <v>38.571</v>
      </c>
      <c r="W60" s="53" t="n">
        <v>39.7871</v>
      </c>
      <c r="X60" s="53" t="n">
        <v>9026.868</v>
      </c>
      <c r="Y60" s="53" t="n">
        <v>13.728</v>
      </c>
      <c r="Z60" s="53" t="n">
        <f aca="false">X60/3600</f>
        <v>2.50746333333333</v>
      </c>
      <c r="AA60" s="54"/>
      <c r="AB60" s="54"/>
      <c r="AC60" s="54"/>
      <c r="AD60" s="54" t="s">
        <v>212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5.8872</v>
      </c>
      <c r="E61" s="51" t="n">
        <f aca="false">N61</f>
        <v>36.29</v>
      </c>
      <c r="F61" s="51" t="n">
        <f aca="false">L61</f>
        <v>305.8872</v>
      </c>
      <c r="G61" s="51" t="n">
        <f aca="false">O61</f>
        <v>37.4924</v>
      </c>
      <c r="H61" s="51" t="n">
        <f aca="false">T61</f>
        <v>306.4592</v>
      </c>
      <c r="I61" s="51" t="n">
        <f aca="false">V61</f>
        <v>36.3137</v>
      </c>
      <c r="J61" s="51" t="n">
        <f aca="false">T61</f>
        <v>306.4592</v>
      </c>
      <c r="K61" s="51" t="n">
        <f aca="false">W61</f>
        <v>37.4834</v>
      </c>
      <c r="L61" s="90" t="n">
        <v>305.8872</v>
      </c>
      <c r="M61" s="90" t="n">
        <v>32.4341</v>
      </c>
      <c r="N61" s="90" t="n">
        <v>36.29</v>
      </c>
      <c r="O61" s="90" t="n">
        <v>37.4924</v>
      </c>
      <c r="P61" s="53" t="n">
        <v>7569.894</v>
      </c>
      <c r="Q61" s="53" t="n">
        <v>12.604</v>
      </c>
      <c r="R61" s="53" t="n">
        <f aca="false">P61/3600</f>
        <v>2.10274833333333</v>
      </c>
      <c r="S61" s="54"/>
      <c r="T61" s="53" t="n">
        <v>306.4592</v>
      </c>
      <c r="U61" s="53" t="n">
        <v>32.4499</v>
      </c>
      <c r="V61" s="53" t="n">
        <v>36.3137</v>
      </c>
      <c r="W61" s="53" t="n">
        <v>37.4834</v>
      </c>
      <c r="X61" s="53" t="n">
        <v>7616.74</v>
      </c>
      <c r="Y61" s="53" t="n">
        <v>12.682</v>
      </c>
      <c r="Z61" s="53" t="n">
        <f aca="false">X61/3600</f>
        <v>2.11576111111111</v>
      </c>
      <c r="AA61" s="54"/>
      <c r="AB61" s="54"/>
      <c r="AC61" s="54"/>
      <c r="AD61" s="54" t="s">
        <v>213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49.2456</v>
      </c>
      <c r="E62" s="68" t="n">
        <f aca="false">N62</f>
        <v>34.3332</v>
      </c>
      <c r="F62" s="68" t="n">
        <f aca="false">L62</f>
        <v>149.2456</v>
      </c>
      <c r="G62" s="68" t="n">
        <f aca="false">O62</f>
        <v>35.4234</v>
      </c>
      <c r="H62" s="68" t="n">
        <f aca="false">T62</f>
        <v>149.236</v>
      </c>
      <c r="I62" s="68" t="n">
        <f aca="false">V62</f>
        <v>34.3324</v>
      </c>
      <c r="J62" s="68" t="n">
        <f aca="false">T62</f>
        <v>149.236</v>
      </c>
      <c r="K62" s="68" t="n">
        <f aca="false">W62</f>
        <v>35.4135</v>
      </c>
      <c r="L62" s="94" t="n">
        <v>149.2456</v>
      </c>
      <c r="M62" s="94" t="n">
        <v>29.5767</v>
      </c>
      <c r="N62" s="94" t="n">
        <v>34.3332</v>
      </c>
      <c r="O62" s="94" t="n">
        <v>35.4234</v>
      </c>
      <c r="P62" s="61" t="n">
        <v>7590.719</v>
      </c>
      <c r="Q62" s="61" t="n">
        <v>11.918</v>
      </c>
      <c r="R62" s="61" t="n">
        <f aca="false">P62/3600</f>
        <v>2.10853305555556</v>
      </c>
      <c r="S62" s="59"/>
      <c r="T62" s="61" t="n">
        <v>149.236</v>
      </c>
      <c r="U62" s="61" t="n">
        <v>29.5802</v>
      </c>
      <c r="V62" s="61" t="n">
        <v>34.3324</v>
      </c>
      <c r="W62" s="61" t="n">
        <v>35.4135</v>
      </c>
      <c r="X62" s="61" t="n">
        <v>7640.399</v>
      </c>
      <c r="Y62" s="61" t="n">
        <v>11.996</v>
      </c>
      <c r="Z62" s="61" t="n">
        <f aca="false">X62/3600</f>
        <v>2.12233305555556</v>
      </c>
      <c r="AA62" s="59"/>
      <c r="AB62" s="59"/>
      <c r="AC62" s="59"/>
      <c r="AD62" s="59" t="s">
        <v>214</v>
      </c>
    </row>
    <row r="63" customFormat="false" ht="11.25" hidden="false" customHeight="false" outlineLevel="0" collapsed="false">
      <c r="A63" s="96" t="s">
        <v>127</v>
      </c>
      <c r="B63" s="96" t="s">
        <v>128</v>
      </c>
      <c r="C63" s="96" t="n">
        <v>22</v>
      </c>
      <c r="D63" s="97" t="n">
        <f aca="false">L63</f>
        <v>0</v>
      </c>
      <c r="E63" s="97" t="n">
        <f aca="false">N63</f>
        <v>0</v>
      </c>
      <c r="F63" s="97" t="n">
        <f aca="false">L63</f>
        <v>0</v>
      </c>
      <c r="G63" s="97" t="n">
        <f aca="false">O63</f>
        <v>0</v>
      </c>
      <c r="H63" s="97" t="n">
        <f aca="false">T63</f>
        <v>0</v>
      </c>
      <c r="I63" s="97" t="n">
        <f aca="false">V63</f>
        <v>0</v>
      </c>
      <c r="J63" s="97" t="n">
        <f aca="false">T63</f>
        <v>0</v>
      </c>
      <c r="K63" s="97" t="n">
        <f aca="false">W63</f>
        <v>0</v>
      </c>
      <c r="L63" s="98"/>
      <c r="M63" s="98"/>
      <c r="N63" s="98"/>
      <c r="O63" s="98"/>
      <c r="P63" s="98"/>
      <c r="Q63" s="98"/>
      <c r="R63" s="98"/>
      <c r="S63" s="99"/>
      <c r="T63" s="98"/>
      <c r="U63" s="98"/>
      <c r="V63" s="98"/>
      <c r="W63" s="98"/>
      <c r="X63" s="98"/>
      <c r="Y63" s="98"/>
      <c r="Z63" s="98"/>
      <c r="AA63" s="100"/>
      <c r="AB63" s="100"/>
      <c r="AC63" s="100"/>
      <c r="AD63" s="100"/>
    </row>
    <row r="64" customFormat="false" ht="11.25" hidden="false" customHeight="false" outlineLevel="0" collapsed="false">
      <c r="A64" s="101" t="s">
        <v>105</v>
      </c>
      <c r="B64" s="101" t="s">
        <v>130</v>
      </c>
      <c r="C64" s="101" t="n">
        <v>27</v>
      </c>
      <c r="D64" s="102" t="n">
        <f aca="false">L64</f>
        <v>0</v>
      </c>
      <c r="E64" s="102" t="n">
        <f aca="false">N64</f>
        <v>0</v>
      </c>
      <c r="F64" s="102" t="n">
        <f aca="false">L64</f>
        <v>0</v>
      </c>
      <c r="G64" s="102" t="n">
        <f aca="false">O64</f>
        <v>0</v>
      </c>
      <c r="H64" s="102" t="n">
        <f aca="false">T64</f>
        <v>0</v>
      </c>
      <c r="I64" s="102" t="n">
        <f aca="false">V64</f>
        <v>0</v>
      </c>
      <c r="J64" s="102" t="n">
        <f aca="false">T64</f>
        <v>0</v>
      </c>
      <c r="K64" s="102" t="n">
        <f aca="false">W64</f>
        <v>0</v>
      </c>
      <c r="L64" s="103"/>
      <c r="M64" s="103"/>
      <c r="N64" s="103"/>
      <c r="O64" s="103"/>
      <c r="P64" s="103"/>
      <c r="Q64" s="103"/>
      <c r="R64" s="103"/>
      <c r="S64" s="104"/>
      <c r="T64" s="103"/>
      <c r="U64" s="103"/>
      <c r="V64" s="103"/>
      <c r="W64" s="103"/>
      <c r="X64" s="103"/>
      <c r="Y64" s="103"/>
      <c r="Z64" s="103"/>
      <c r="AA64" s="104"/>
      <c r="AB64" s="104"/>
      <c r="AC64" s="104"/>
      <c r="AD64" s="104"/>
    </row>
    <row r="65" customFormat="false" ht="11.25" hidden="false" customHeight="false" outlineLevel="0" collapsed="false">
      <c r="A65" s="101"/>
      <c r="B65" s="101"/>
      <c r="C65" s="101" t="n">
        <v>32</v>
      </c>
      <c r="D65" s="102" t="n">
        <f aca="false">L65</f>
        <v>0</v>
      </c>
      <c r="E65" s="102" t="n">
        <f aca="false">N65</f>
        <v>0</v>
      </c>
      <c r="F65" s="102" t="n">
        <f aca="false">L65</f>
        <v>0</v>
      </c>
      <c r="G65" s="102" t="n">
        <f aca="false">O65</f>
        <v>0</v>
      </c>
      <c r="H65" s="102" t="n">
        <f aca="false">T65</f>
        <v>0</v>
      </c>
      <c r="I65" s="102" t="n">
        <f aca="false">V65</f>
        <v>0</v>
      </c>
      <c r="J65" s="102" t="n">
        <f aca="false">T65</f>
        <v>0</v>
      </c>
      <c r="K65" s="102" t="n">
        <f aca="false">W65</f>
        <v>0</v>
      </c>
      <c r="L65" s="103"/>
      <c r="M65" s="103"/>
      <c r="N65" s="103"/>
      <c r="O65" s="103"/>
      <c r="P65" s="103"/>
      <c r="Q65" s="103"/>
      <c r="R65" s="103"/>
      <c r="S65" s="104"/>
      <c r="T65" s="103"/>
      <c r="U65" s="103"/>
      <c r="V65" s="103"/>
      <c r="W65" s="103"/>
      <c r="X65" s="103"/>
      <c r="Y65" s="103"/>
      <c r="Z65" s="103"/>
      <c r="AA65" s="104"/>
      <c r="AB65" s="104"/>
      <c r="AC65" s="104"/>
      <c r="AD65" s="104"/>
    </row>
    <row r="66" customFormat="false" ht="12" hidden="false" customHeight="false" outlineLevel="0" collapsed="false">
      <c r="A66" s="101"/>
      <c r="B66" s="105"/>
      <c r="C66" s="105" t="n">
        <v>37</v>
      </c>
      <c r="D66" s="106" t="n">
        <f aca="false">L66</f>
        <v>0</v>
      </c>
      <c r="E66" s="106" t="n">
        <f aca="false">N66</f>
        <v>0</v>
      </c>
      <c r="F66" s="106" t="n">
        <f aca="false">L66</f>
        <v>0</v>
      </c>
      <c r="G66" s="106" t="n">
        <f aca="false">O66</f>
        <v>0</v>
      </c>
      <c r="H66" s="106" t="n">
        <f aca="false">T66</f>
        <v>0</v>
      </c>
      <c r="I66" s="106" t="n">
        <f aca="false">V66</f>
        <v>0</v>
      </c>
      <c r="J66" s="106" t="n">
        <f aca="false">T66</f>
        <v>0</v>
      </c>
      <c r="K66" s="106" t="n">
        <f aca="false">W66</f>
        <v>0</v>
      </c>
      <c r="L66" s="107"/>
      <c r="M66" s="107"/>
      <c r="N66" s="107"/>
      <c r="O66" s="107"/>
      <c r="P66" s="107"/>
      <c r="Q66" s="107"/>
      <c r="R66" s="107"/>
      <c r="S66" s="105"/>
      <c r="T66" s="107"/>
      <c r="U66" s="107"/>
      <c r="V66" s="107"/>
      <c r="W66" s="107"/>
      <c r="X66" s="107"/>
      <c r="Y66" s="107"/>
      <c r="Z66" s="107"/>
      <c r="AA66" s="105"/>
      <c r="AB66" s="105"/>
      <c r="AC66" s="105"/>
      <c r="AD66" s="105"/>
    </row>
    <row r="67" customFormat="false" ht="11.25" hidden="false" customHeight="false" outlineLevel="0" collapsed="false">
      <c r="A67" s="101"/>
      <c r="B67" s="96" t="s">
        <v>134</v>
      </c>
      <c r="C67" s="96" t="n">
        <v>22</v>
      </c>
      <c r="D67" s="108" t="n">
        <f aca="false">L67</f>
        <v>0</v>
      </c>
      <c r="E67" s="108" t="n">
        <f aca="false">N67</f>
        <v>0</v>
      </c>
      <c r="F67" s="108" t="n">
        <f aca="false">L67</f>
        <v>0</v>
      </c>
      <c r="G67" s="108" t="n">
        <f aca="false">O67</f>
        <v>0</v>
      </c>
      <c r="H67" s="108" t="n">
        <f aca="false">T67</f>
        <v>0</v>
      </c>
      <c r="I67" s="108" t="n">
        <f aca="false">V67</f>
        <v>0</v>
      </c>
      <c r="J67" s="108" t="n">
        <f aca="false">T67</f>
        <v>0</v>
      </c>
      <c r="K67" s="108" t="n">
        <f aca="false">W67</f>
        <v>0</v>
      </c>
      <c r="L67" s="98"/>
      <c r="M67" s="98"/>
      <c r="N67" s="98"/>
      <c r="O67" s="98"/>
      <c r="P67" s="98"/>
      <c r="Q67" s="98"/>
      <c r="R67" s="98"/>
      <c r="S67" s="99"/>
      <c r="T67" s="98"/>
      <c r="U67" s="98"/>
      <c r="V67" s="98"/>
      <c r="W67" s="98"/>
      <c r="X67" s="98"/>
      <c r="Y67" s="98"/>
      <c r="Z67" s="98"/>
      <c r="AA67" s="100"/>
      <c r="AB67" s="100"/>
      <c r="AC67" s="100"/>
      <c r="AD67" s="100"/>
    </row>
    <row r="68" customFormat="false" ht="11.25" hidden="false" customHeight="false" outlineLevel="0" collapsed="false">
      <c r="A68" s="101"/>
      <c r="B68" s="101" t="s">
        <v>136</v>
      </c>
      <c r="C68" s="101" t="n">
        <v>27</v>
      </c>
      <c r="D68" s="109" t="n">
        <f aca="false">L68</f>
        <v>0</v>
      </c>
      <c r="E68" s="109" t="n">
        <f aca="false">N68</f>
        <v>0</v>
      </c>
      <c r="F68" s="109" t="n">
        <f aca="false">L68</f>
        <v>0</v>
      </c>
      <c r="G68" s="109" t="n">
        <f aca="false">O68</f>
        <v>0</v>
      </c>
      <c r="H68" s="109" t="n">
        <f aca="false">T68</f>
        <v>0</v>
      </c>
      <c r="I68" s="109" t="n">
        <f aca="false">V68</f>
        <v>0</v>
      </c>
      <c r="J68" s="109" t="n">
        <f aca="false">T68</f>
        <v>0</v>
      </c>
      <c r="K68" s="109" t="n">
        <f aca="false">W68</f>
        <v>0</v>
      </c>
      <c r="L68" s="103"/>
      <c r="M68" s="103"/>
      <c r="N68" s="103"/>
      <c r="O68" s="103"/>
      <c r="P68" s="103"/>
      <c r="Q68" s="103"/>
      <c r="R68" s="103"/>
      <c r="S68" s="104"/>
      <c r="T68" s="103"/>
      <c r="U68" s="103"/>
      <c r="V68" s="103"/>
      <c r="W68" s="103"/>
      <c r="X68" s="103"/>
      <c r="Y68" s="103"/>
      <c r="Z68" s="103"/>
      <c r="AA68" s="104"/>
      <c r="AB68" s="104"/>
      <c r="AC68" s="104"/>
      <c r="AD68" s="104"/>
    </row>
    <row r="69" customFormat="false" ht="11.25" hidden="false" customHeight="false" outlineLevel="0" collapsed="false">
      <c r="A69" s="101"/>
      <c r="B69" s="101"/>
      <c r="C69" s="101" t="n">
        <v>32</v>
      </c>
      <c r="D69" s="109" t="n">
        <f aca="false">L69</f>
        <v>0</v>
      </c>
      <c r="E69" s="109" t="n">
        <f aca="false">N69</f>
        <v>0</v>
      </c>
      <c r="F69" s="109" t="n">
        <f aca="false">L69</f>
        <v>0</v>
      </c>
      <c r="G69" s="109" t="n">
        <f aca="false">O69</f>
        <v>0</v>
      </c>
      <c r="H69" s="109" t="n">
        <f aca="false">T69</f>
        <v>0</v>
      </c>
      <c r="I69" s="109" t="n">
        <f aca="false">V69</f>
        <v>0</v>
      </c>
      <c r="J69" s="109" t="n">
        <f aca="false">T69</f>
        <v>0</v>
      </c>
      <c r="K69" s="109" t="n">
        <f aca="false">W69</f>
        <v>0</v>
      </c>
      <c r="L69" s="103"/>
      <c r="M69" s="103"/>
      <c r="N69" s="103"/>
      <c r="O69" s="103"/>
      <c r="P69" s="103"/>
      <c r="Q69" s="103"/>
      <c r="R69" s="103"/>
      <c r="S69" s="104"/>
      <c r="T69" s="103"/>
      <c r="U69" s="103"/>
      <c r="V69" s="103"/>
      <c r="W69" s="103"/>
      <c r="X69" s="103"/>
      <c r="Y69" s="103"/>
      <c r="Z69" s="103"/>
      <c r="AA69" s="104"/>
      <c r="AB69" s="104"/>
      <c r="AC69" s="104"/>
      <c r="AD69" s="104"/>
    </row>
    <row r="70" customFormat="false" ht="12" hidden="false" customHeight="false" outlineLevel="0" collapsed="false">
      <c r="A70" s="101"/>
      <c r="B70" s="105"/>
      <c r="C70" s="105" t="n">
        <v>37</v>
      </c>
      <c r="D70" s="110" t="n">
        <f aca="false">L70</f>
        <v>0</v>
      </c>
      <c r="E70" s="110" t="n">
        <f aca="false">N70</f>
        <v>0</v>
      </c>
      <c r="F70" s="110" t="n">
        <f aca="false">L70</f>
        <v>0</v>
      </c>
      <c r="G70" s="110" t="n">
        <f aca="false">O70</f>
        <v>0</v>
      </c>
      <c r="H70" s="110" t="n">
        <f aca="false">T70</f>
        <v>0</v>
      </c>
      <c r="I70" s="110" t="n">
        <f aca="false">V70</f>
        <v>0</v>
      </c>
      <c r="J70" s="110" t="n">
        <f aca="false">T70</f>
        <v>0</v>
      </c>
      <c r="K70" s="110" t="n">
        <f aca="false">W70</f>
        <v>0</v>
      </c>
      <c r="L70" s="107"/>
      <c r="M70" s="107"/>
      <c r="N70" s="107"/>
      <c r="O70" s="107"/>
      <c r="P70" s="107"/>
      <c r="Q70" s="107"/>
      <c r="R70" s="107"/>
      <c r="S70" s="105"/>
      <c r="T70" s="107"/>
      <c r="U70" s="107"/>
      <c r="V70" s="107"/>
      <c r="W70" s="107"/>
      <c r="X70" s="107"/>
      <c r="Y70" s="107"/>
      <c r="Z70" s="107"/>
      <c r="AA70" s="105"/>
      <c r="AB70" s="105"/>
      <c r="AC70" s="105"/>
      <c r="AD70" s="105"/>
    </row>
    <row r="71" customFormat="false" ht="11.25" hidden="false" customHeight="false" outlineLevel="0" collapsed="false">
      <c r="A71" s="101"/>
      <c r="B71" s="96" t="s">
        <v>140</v>
      </c>
      <c r="C71" s="96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98"/>
      <c r="M71" s="98"/>
      <c r="N71" s="98"/>
      <c r="O71" s="98"/>
      <c r="P71" s="98"/>
      <c r="Q71" s="98"/>
      <c r="R71" s="98"/>
      <c r="S71" s="99"/>
      <c r="T71" s="98"/>
      <c r="U71" s="98"/>
      <c r="V71" s="98"/>
      <c r="W71" s="98"/>
      <c r="X71" s="98"/>
      <c r="Y71" s="98"/>
      <c r="Z71" s="98"/>
      <c r="AA71" s="100"/>
      <c r="AB71" s="100"/>
      <c r="AC71" s="100"/>
      <c r="AD71" s="100"/>
    </row>
    <row r="72" customFormat="false" ht="11.25" hidden="false" customHeight="false" outlineLevel="0" collapsed="false">
      <c r="A72" s="101"/>
      <c r="B72" s="101" t="s">
        <v>142</v>
      </c>
      <c r="C72" s="101" t="n">
        <v>27</v>
      </c>
      <c r="D72" s="109" t="n">
        <f aca="false">L72</f>
        <v>0</v>
      </c>
      <c r="E72" s="109" t="n">
        <f aca="false">N72</f>
        <v>0</v>
      </c>
      <c r="F72" s="109" t="n">
        <f aca="false">L72</f>
        <v>0</v>
      </c>
      <c r="G72" s="109" t="n">
        <f aca="false">O72</f>
        <v>0</v>
      </c>
      <c r="H72" s="109" t="n">
        <f aca="false">T72</f>
        <v>0</v>
      </c>
      <c r="I72" s="109" t="n">
        <f aca="false">V72</f>
        <v>0</v>
      </c>
      <c r="J72" s="109" t="n">
        <f aca="false">T72</f>
        <v>0</v>
      </c>
      <c r="K72" s="109" t="n">
        <f aca="false">W72</f>
        <v>0</v>
      </c>
      <c r="L72" s="103"/>
      <c r="M72" s="103"/>
      <c r="N72" s="103"/>
      <c r="O72" s="103"/>
      <c r="P72" s="103"/>
      <c r="Q72" s="103"/>
      <c r="R72" s="103"/>
      <c r="S72" s="104"/>
      <c r="T72" s="103"/>
      <c r="U72" s="103"/>
      <c r="V72" s="103"/>
      <c r="W72" s="103"/>
      <c r="X72" s="103"/>
      <c r="Y72" s="103"/>
      <c r="Z72" s="103"/>
      <c r="AA72" s="104"/>
      <c r="AB72" s="104"/>
      <c r="AC72" s="104"/>
      <c r="AD72" s="104"/>
    </row>
    <row r="73" customFormat="false" ht="11.25" hidden="false" customHeight="false" outlineLevel="0" collapsed="false">
      <c r="A73" s="101"/>
      <c r="B73" s="101"/>
      <c r="C73" s="101" t="n">
        <v>32</v>
      </c>
      <c r="D73" s="109" t="n">
        <f aca="false">L73</f>
        <v>0</v>
      </c>
      <c r="E73" s="109" t="n">
        <f aca="false">N73</f>
        <v>0</v>
      </c>
      <c r="F73" s="109" t="n">
        <f aca="false">L73</f>
        <v>0</v>
      </c>
      <c r="G73" s="109" t="n">
        <f aca="false">O73</f>
        <v>0</v>
      </c>
      <c r="H73" s="109" t="n">
        <f aca="false">T73</f>
        <v>0</v>
      </c>
      <c r="I73" s="109" t="n">
        <f aca="false">V73</f>
        <v>0</v>
      </c>
      <c r="J73" s="109" t="n">
        <f aca="false">T73</f>
        <v>0</v>
      </c>
      <c r="K73" s="109" t="n">
        <f aca="false">W73</f>
        <v>0</v>
      </c>
      <c r="L73" s="103"/>
      <c r="M73" s="103"/>
      <c r="N73" s="103"/>
      <c r="O73" s="103"/>
      <c r="P73" s="103"/>
      <c r="Q73" s="103"/>
      <c r="R73" s="103"/>
      <c r="S73" s="104"/>
      <c r="T73" s="103"/>
      <c r="U73" s="103"/>
      <c r="V73" s="103"/>
      <c r="W73" s="103"/>
      <c r="X73" s="103"/>
      <c r="Y73" s="103"/>
      <c r="Z73" s="103"/>
      <c r="AA73" s="104"/>
      <c r="AB73" s="104"/>
      <c r="AC73" s="104"/>
      <c r="AD73" s="104"/>
    </row>
    <row r="74" customFormat="false" ht="12" hidden="false" customHeight="false" outlineLevel="0" collapsed="false">
      <c r="A74" s="105"/>
      <c r="B74" s="105"/>
      <c r="C74" s="105" t="n">
        <v>37</v>
      </c>
      <c r="D74" s="111" t="n">
        <f aca="false">L74</f>
        <v>0</v>
      </c>
      <c r="E74" s="111" t="n">
        <f aca="false">N74</f>
        <v>0</v>
      </c>
      <c r="F74" s="111" t="n">
        <f aca="false">L74</f>
        <v>0</v>
      </c>
      <c r="G74" s="111" t="n">
        <f aca="false">O74</f>
        <v>0</v>
      </c>
      <c r="H74" s="111" t="n">
        <f aca="false">T74</f>
        <v>0</v>
      </c>
      <c r="I74" s="111" t="n">
        <f aca="false">V74</f>
        <v>0</v>
      </c>
      <c r="J74" s="111" t="n">
        <f aca="false">T74</f>
        <v>0</v>
      </c>
      <c r="K74" s="111" t="n">
        <f aca="false">W74</f>
        <v>0</v>
      </c>
      <c r="L74" s="107"/>
      <c r="M74" s="107"/>
      <c r="N74" s="107"/>
      <c r="O74" s="107"/>
      <c r="P74" s="107"/>
      <c r="Q74" s="107"/>
      <c r="R74" s="107"/>
      <c r="S74" s="105"/>
      <c r="T74" s="107"/>
      <c r="U74" s="107"/>
      <c r="V74" s="107"/>
      <c r="W74" s="107"/>
      <c r="X74" s="107"/>
      <c r="Y74" s="107"/>
      <c r="Z74" s="107"/>
      <c r="AA74" s="105"/>
      <c r="AB74" s="105"/>
      <c r="AC74" s="105"/>
      <c r="AD74" s="105"/>
    </row>
    <row r="75" customFormat="false" ht="11.25" hidden="false" customHeight="false" outlineLevel="0" collapsed="false">
      <c r="B75" s="38" t="s">
        <v>5</v>
      </c>
      <c r="D75" s="69"/>
      <c r="E75" s="70"/>
      <c r="F75" s="70"/>
      <c r="G75" s="71"/>
      <c r="H75" s="71"/>
      <c r="I75" s="71"/>
      <c r="J75" s="71"/>
      <c r="K75" s="71"/>
      <c r="S75" s="72"/>
      <c r="AA75" s="73" t="e">
        <f aca="false">AVERAGE(AA3,AA7)</f>
        <v>#VALUE!</v>
      </c>
      <c r="AB75" s="73" t="e">
        <f aca="false">AVERAGE(AB3,AB7)</f>
        <v>#VALUE!</v>
      </c>
      <c r="AC75" s="73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A79" s="112"/>
      <c r="B79" s="112" t="s">
        <v>9</v>
      </c>
      <c r="C79" s="112"/>
      <c r="D79" s="113"/>
      <c r="E79" s="114"/>
      <c r="F79" s="114"/>
      <c r="G79" s="115"/>
      <c r="H79" s="115"/>
      <c r="I79" s="115"/>
      <c r="J79" s="115"/>
      <c r="K79" s="115"/>
      <c r="L79" s="116"/>
      <c r="M79" s="116"/>
      <c r="N79" s="116"/>
      <c r="O79" s="116"/>
      <c r="P79" s="116"/>
      <c r="Q79" s="116"/>
      <c r="R79" s="116"/>
      <c r="S79" s="117"/>
      <c r="T79" s="116"/>
      <c r="U79" s="116"/>
      <c r="V79" s="116"/>
      <c r="W79" s="116"/>
      <c r="X79" s="116"/>
      <c r="Y79" s="116"/>
      <c r="Z79" s="116"/>
      <c r="AA79" s="118"/>
      <c r="AB79" s="118"/>
      <c r="AC79" s="118"/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81"/>
      <c r="M80" s="81"/>
      <c r="N80" s="81"/>
      <c r="O80" s="81"/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3" t="e">
        <f aca="false">AVERAGE(AA3,AA7,AA11,AA15,AA19,AA23,AA27,AA31,AA35,AA39,AA43,AA47,AA55,AA51,AA59)</f>
        <v>#VALUE!</v>
      </c>
      <c r="AB80" s="83" t="e">
        <f aca="false">AVERAGE(AB3,AB7,AB11,AB15,AB19,AB23,AB27,AB31,AB35,AB39,AB43,AB47,AB55,AB51,AB59)</f>
        <v>#VALUE!</v>
      </c>
      <c r="AC80" s="83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146</v>
      </c>
      <c r="Q81" s="42" t="n">
        <f aca="false">GEOMEAN(Q3:Q62)</f>
        <v>77.8783473987107</v>
      </c>
      <c r="R81" s="42" t="n">
        <f aca="false">GEOMEAN(R3:R62)</f>
        <v>15.1982661432046</v>
      </c>
      <c r="Y81" s="42" t="n">
        <f aca="false">GEOMEAN(Y3:Y62)</f>
        <v>78.0354937097315</v>
      </c>
      <c r="Z81" s="42" t="n">
        <f aca="false">GEOMEAN(Z3:Z62)</f>
        <v>15.4021277699173</v>
      </c>
    </row>
    <row r="82" customFormat="false" ht="11.25" hidden="false" customHeight="false" outlineLevel="0" collapsed="false">
      <c r="B82" s="38" t="s">
        <v>147</v>
      </c>
      <c r="Y82" s="42" t="n">
        <f aca="false">Y81/Q81</f>
        <v>1.00201784342208</v>
      </c>
      <c r="Z82" s="42" t="n">
        <f aca="false">Z81/R81</f>
        <v>1.01341347919505</v>
      </c>
    </row>
    <row r="83" customFormat="false" ht="11.25" hidden="false" customHeight="false" outlineLevel="0" collapsed="false">
      <c r="B83" s="38" t="s">
        <v>148</v>
      </c>
      <c r="Q83" s="42" t="n">
        <f aca="false">SUM(Q3:Q62)/3600</f>
        <v>2.05540416666667</v>
      </c>
      <c r="R83" s="42" t="n">
        <f aca="false">SUM(R3:R62)</f>
        <v>1589.490225</v>
      </c>
      <c r="Y83" s="42" t="n">
        <f aca="false">SUM(Y3:Y62)/3600</f>
        <v>2.05867472222222</v>
      </c>
      <c r="Z83" s="42" t="n">
        <f aca="false">SUM(Z3:Z62)</f>
        <v>1614.047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50" t="s">
        <v>149</v>
      </c>
      <c r="C85" s="50" t="n">
        <v>22</v>
      </c>
      <c r="D85" s="63" t="n">
        <f aca="false">L85</f>
        <v>4921.464</v>
      </c>
      <c r="E85" s="63" t="n">
        <f aca="false">N85</f>
        <v>45.4888</v>
      </c>
      <c r="F85" s="63" t="n">
        <f aca="false">L85</f>
        <v>4921.464</v>
      </c>
      <c r="G85" s="63" t="n">
        <f aca="false">O85</f>
        <v>46.3411</v>
      </c>
      <c r="H85" s="63" t="n">
        <f aca="false">T85</f>
        <v>4918.484</v>
      </c>
      <c r="I85" s="63" t="n">
        <f aca="false">V85</f>
        <v>45.4939</v>
      </c>
      <c r="J85" s="63" t="n">
        <f aca="false">T85</f>
        <v>4918.484</v>
      </c>
      <c r="K85" s="84" t="n">
        <f aca="false">W85</f>
        <v>46.3432</v>
      </c>
      <c r="L85" s="85" t="n">
        <v>4921.464</v>
      </c>
      <c r="M85" s="86" t="n">
        <v>42.6553</v>
      </c>
      <c r="N85" s="86" t="n">
        <v>45.4888</v>
      </c>
      <c r="O85" s="86" t="n">
        <v>46.3411</v>
      </c>
      <c r="P85" s="52" t="n">
        <v>184332.045</v>
      </c>
      <c r="Q85" s="52" t="n">
        <v>147.223</v>
      </c>
      <c r="R85" s="55" t="n">
        <f aca="false">P85/3600</f>
        <v>51.2033458333333</v>
      </c>
      <c r="S85" s="64"/>
      <c r="T85" s="87" t="n">
        <v>4918.484</v>
      </c>
      <c r="U85" s="52" t="n">
        <v>42.6618</v>
      </c>
      <c r="V85" s="52" t="n">
        <v>45.4939</v>
      </c>
      <c r="W85" s="52" t="n">
        <v>46.3432</v>
      </c>
      <c r="X85" s="52" t="n">
        <v>185004.812</v>
      </c>
      <c r="Y85" s="52" t="n">
        <v>147.233</v>
      </c>
      <c r="Z85" s="55" t="n">
        <f aca="false">X85/3600</f>
        <v>51.3902255555556</v>
      </c>
      <c r="AA85" s="56" t="e">
        <f aca="false">RBJM($L85:$M88,T85:U88)</f>
        <v>#VALUE!</v>
      </c>
      <c r="AB85" s="56" t="e">
        <f aca="false">RBJM($D85:$E88,H85:I88)</f>
        <v>#VALUE!</v>
      </c>
      <c r="AC85" s="56" t="e">
        <f aca="false">RBJM($F85:$G88,J85:K88)</f>
        <v>#VALUE!</v>
      </c>
      <c r="AD85" s="56" t="s">
        <v>215</v>
      </c>
    </row>
    <row r="86" customFormat="false" ht="11.25" hidden="false" customHeight="false" outlineLevel="0" collapsed="false">
      <c r="B86" s="57" t="s">
        <v>151</v>
      </c>
      <c r="C86" s="57" t="n">
        <v>27</v>
      </c>
      <c r="D86" s="51" t="n">
        <f aca="false">L86</f>
        <v>2265.4144</v>
      </c>
      <c r="E86" s="51" t="n">
        <f aca="false">N86</f>
        <v>44.0551</v>
      </c>
      <c r="F86" s="51" t="n">
        <f aca="false">L86</f>
        <v>2265.4144</v>
      </c>
      <c r="G86" s="51" t="n">
        <f aca="false">O86</f>
        <v>44.4878</v>
      </c>
      <c r="H86" s="51" t="n">
        <f aca="false">T86</f>
        <v>2262.7296</v>
      </c>
      <c r="I86" s="51" t="n">
        <f aca="false">V86</f>
        <v>44.0546</v>
      </c>
      <c r="J86" s="51" t="n">
        <f aca="false">T86</f>
        <v>2262.7296</v>
      </c>
      <c r="K86" s="88" t="n">
        <f aca="false">W86</f>
        <v>44.5021</v>
      </c>
      <c r="L86" s="89" t="n">
        <v>2265.4144</v>
      </c>
      <c r="M86" s="90" t="n">
        <v>40.7424</v>
      </c>
      <c r="N86" s="90" t="n">
        <v>44.0551</v>
      </c>
      <c r="O86" s="90" t="n">
        <v>44.4878</v>
      </c>
      <c r="P86" s="53" t="n">
        <v>166138.17</v>
      </c>
      <c r="Q86" s="53" t="n">
        <v>140.143</v>
      </c>
      <c r="R86" s="58" t="n">
        <f aca="false">P86/3600</f>
        <v>46.1494916666667</v>
      </c>
      <c r="S86" s="54"/>
      <c r="T86" s="91" t="n">
        <v>2262.7296</v>
      </c>
      <c r="U86" s="53" t="n">
        <v>40.7493</v>
      </c>
      <c r="V86" s="53" t="n">
        <v>44.0546</v>
      </c>
      <c r="W86" s="53" t="n">
        <v>44.5021</v>
      </c>
      <c r="X86" s="53" t="n">
        <v>166581.881</v>
      </c>
      <c r="Y86" s="53" t="n">
        <v>139.791</v>
      </c>
      <c r="Z86" s="58" t="n">
        <f aca="false">X86/3600</f>
        <v>46.2727447222222</v>
      </c>
      <c r="AA86" s="54"/>
      <c r="AB86" s="54"/>
      <c r="AC86" s="54"/>
      <c r="AD86" s="54" t="s">
        <v>216</v>
      </c>
    </row>
    <row r="87" customFormat="false" ht="11.25" hidden="false" customHeight="false" outlineLevel="0" collapsed="false">
      <c r="B87" s="57"/>
      <c r="C87" s="57" t="n">
        <v>32</v>
      </c>
      <c r="D87" s="51" t="n">
        <f aca="false">L87</f>
        <v>1114.744</v>
      </c>
      <c r="E87" s="51" t="n">
        <f aca="false">N87</f>
        <v>42.4471</v>
      </c>
      <c r="F87" s="51" t="n">
        <f aca="false">L87</f>
        <v>1114.744</v>
      </c>
      <c r="G87" s="51" t="n">
        <f aca="false">O87</f>
        <v>42.6016</v>
      </c>
      <c r="H87" s="51" t="n">
        <f aca="false">T87</f>
        <v>1113.4256</v>
      </c>
      <c r="I87" s="51" t="n">
        <f aca="false">V87</f>
        <v>42.4546</v>
      </c>
      <c r="J87" s="51" t="n">
        <f aca="false">T87</f>
        <v>1113.4256</v>
      </c>
      <c r="K87" s="88" t="n">
        <f aca="false">W87</f>
        <v>42.589</v>
      </c>
      <c r="L87" s="89" t="n">
        <v>1114.744</v>
      </c>
      <c r="M87" s="90" t="n">
        <v>38.4894</v>
      </c>
      <c r="N87" s="90" t="n">
        <v>42.4471</v>
      </c>
      <c r="O87" s="90" t="n">
        <v>42.6016</v>
      </c>
      <c r="P87" s="53" t="n">
        <v>149708.053</v>
      </c>
      <c r="Q87" s="53" t="n">
        <v>135.773</v>
      </c>
      <c r="R87" s="58" t="n">
        <f aca="false">P87/3600</f>
        <v>41.5855702777778</v>
      </c>
      <c r="S87" s="54"/>
      <c r="T87" s="91" t="n">
        <v>1113.4256</v>
      </c>
      <c r="U87" s="53" t="n">
        <v>38.4887</v>
      </c>
      <c r="V87" s="53" t="n">
        <v>42.4546</v>
      </c>
      <c r="W87" s="53" t="n">
        <v>42.589</v>
      </c>
      <c r="X87" s="53" t="n">
        <v>150202.258</v>
      </c>
      <c r="Y87" s="53" t="n">
        <v>135.892</v>
      </c>
      <c r="Z87" s="58" t="n">
        <f aca="false">X87/3600</f>
        <v>41.7228494444444</v>
      </c>
      <c r="AA87" s="54"/>
      <c r="AB87" s="54"/>
      <c r="AC87" s="54"/>
      <c r="AD87" s="54" t="s">
        <v>217</v>
      </c>
    </row>
    <row r="88" customFormat="false" ht="12" hidden="false" customHeight="false" outlineLevel="0" collapsed="false">
      <c r="B88" s="59"/>
      <c r="C88" s="59" t="n">
        <v>37</v>
      </c>
      <c r="D88" s="68" t="n">
        <f aca="false">L88</f>
        <v>584.8648</v>
      </c>
      <c r="E88" s="68" t="n">
        <f aca="false">N88</f>
        <v>40.8646</v>
      </c>
      <c r="F88" s="68" t="n">
        <f aca="false">L88</f>
        <v>584.8648</v>
      </c>
      <c r="G88" s="68" t="n">
        <f aca="false">O88</f>
        <v>40.7238</v>
      </c>
      <c r="H88" s="68" t="n">
        <f aca="false">T88</f>
        <v>585.4128</v>
      </c>
      <c r="I88" s="68" t="n">
        <f aca="false">V88</f>
        <v>40.8684</v>
      </c>
      <c r="J88" s="68" t="n">
        <f aca="false">T88</f>
        <v>585.4128</v>
      </c>
      <c r="K88" s="92" t="n">
        <f aca="false">W88</f>
        <v>40.7443</v>
      </c>
      <c r="L88" s="93" t="n">
        <v>584.8648</v>
      </c>
      <c r="M88" s="94" t="n">
        <v>36.2157</v>
      </c>
      <c r="N88" s="94" t="n">
        <v>40.8646</v>
      </c>
      <c r="O88" s="94" t="n">
        <v>40.7238</v>
      </c>
      <c r="P88" s="61" t="n">
        <v>132105.113</v>
      </c>
      <c r="Q88" s="61" t="n">
        <v>130.103</v>
      </c>
      <c r="R88" s="62" t="n">
        <f aca="false">P88/3600</f>
        <v>36.6958647222222</v>
      </c>
      <c r="S88" s="59"/>
      <c r="T88" s="95" t="n">
        <v>585.4128</v>
      </c>
      <c r="U88" s="61" t="n">
        <v>36.2153</v>
      </c>
      <c r="V88" s="61" t="n">
        <v>40.8684</v>
      </c>
      <c r="W88" s="61" t="n">
        <v>40.7443</v>
      </c>
      <c r="X88" s="61" t="n">
        <v>137053.51</v>
      </c>
      <c r="Y88" s="61" t="n">
        <v>130.899</v>
      </c>
      <c r="Z88" s="62" t="n">
        <f aca="false">X88/3600</f>
        <v>38.0704194444445</v>
      </c>
      <c r="AA88" s="59"/>
      <c r="AB88" s="59"/>
      <c r="AC88" s="59"/>
      <c r="AD88" s="59" t="s">
        <v>21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true" hidden="false" outlineLevel="0" max="16" min="16" style="42" width="9.56"/>
    <col collapsed="false" customWidth="false" hidden="false" outlineLevel="0" max="18" min="17" style="42" width="9.14"/>
    <col collapsed="false" customWidth="true" hidden="false" outlineLevel="0" max="19" min="19" style="38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6" min="25" style="42" width="9.14"/>
    <col collapsed="false" customWidth="false" hidden="false" outlineLevel="0" max="29" min="27" style="38" width="9.14"/>
    <col collapsed="false" customWidth="true" hidden="false" outlineLevel="0" max="30" min="30" style="38" width="28.56"/>
    <col collapsed="false" customWidth="false" hidden="false" outlineLevel="0" max="257" min="31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D2" s="49" t="s">
        <v>33</v>
      </c>
    </row>
    <row r="3" customFormat="false" ht="11.25" hidden="false" customHeight="false" outlineLevel="0" collapsed="false">
      <c r="A3" s="96" t="s">
        <v>5</v>
      </c>
      <c r="B3" s="96" t="s">
        <v>34</v>
      </c>
      <c r="C3" s="96" t="n">
        <v>22</v>
      </c>
      <c r="D3" s="109" t="n">
        <f aca="false">L3</f>
        <v>0</v>
      </c>
      <c r="E3" s="109" t="n">
        <f aca="false">N3</f>
        <v>0</v>
      </c>
      <c r="F3" s="109" t="n">
        <f aca="false">L3</f>
        <v>0</v>
      </c>
      <c r="G3" s="109" t="n">
        <f aca="false">O3</f>
        <v>0</v>
      </c>
      <c r="H3" s="109" t="n">
        <f aca="false">T3</f>
        <v>0</v>
      </c>
      <c r="I3" s="109" t="n">
        <f aca="false">V3</f>
        <v>0</v>
      </c>
      <c r="J3" s="109" t="n">
        <f aca="false">T3</f>
        <v>0</v>
      </c>
      <c r="K3" s="109" t="n">
        <f aca="false">W3</f>
        <v>0</v>
      </c>
      <c r="L3" s="103"/>
      <c r="M3" s="103"/>
      <c r="N3" s="103"/>
      <c r="O3" s="103"/>
      <c r="P3" s="103"/>
      <c r="Q3" s="116"/>
      <c r="R3" s="116"/>
      <c r="S3" s="104"/>
      <c r="T3" s="103"/>
      <c r="U3" s="103"/>
      <c r="V3" s="103"/>
      <c r="W3" s="103"/>
      <c r="X3" s="103"/>
      <c r="Y3" s="116"/>
      <c r="Z3" s="116"/>
      <c r="AA3" s="100"/>
      <c r="AB3" s="100"/>
      <c r="AC3" s="100"/>
      <c r="AD3" s="100"/>
    </row>
    <row r="4" customFormat="false" ht="11.25" hidden="false" customHeight="false" outlineLevel="0" collapsed="false">
      <c r="A4" s="101" t="s">
        <v>36</v>
      </c>
      <c r="B4" s="101" t="s">
        <v>37</v>
      </c>
      <c r="C4" s="101" t="n">
        <v>27</v>
      </c>
      <c r="D4" s="109" t="n">
        <f aca="false">L4</f>
        <v>0</v>
      </c>
      <c r="E4" s="109" t="n">
        <f aca="false">N4</f>
        <v>0</v>
      </c>
      <c r="F4" s="109" t="n">
        <f aca="false">L4</f>
        <v>0</v>
      </c>
      <c r="G4" s="109" t="n">
        <f aca="false">O4</f>
        <v>0</v>
      </c>
      <c r="H4" s="109" t="n">
        <f aca="false">T4</f>
        <v>0</v>
      </c>
      <c r="I4" s="109" t="n">
        <f aca="false">V4</f>
        <v>0</v>
      </c>
      <c r="J4" s="109" t="n">
        <f aca="false">T4</f>
        <v>0</v>
      </c>
      <c r="K4" s="109" t="n">
        <f aca="false">W4</f>
        <v>0</v>
      </c>
      <c r="L4" s="103"/>
      <c r="M4" s="103"/>
      <c r="N4" s="103"/>
      <c r="O4" s="103"/>
      <c r="P4" s="103"/>
      <c r="Q4" s="116"/>
      <c r="R4" s="116"/>
      <c r="S4" s="104"/>
      <c r="T4" s="103"/>
      <c r="U4" s="103"/>
      <c r="V4" s="103"/>
      <c r="W4" s="103"/>
      <c r="X4" s="103"/>
      <c r="Y4" s="116"/>
      <c r="Z4" s="116"/>
      <c r="AA4" s="104"/>
      <c r="AB4" s="104"/>
      <c r="AC4" s="104"/>
      <c r="AD4" s="104"/>
    </row>
    <row r="5" customFormat="false" ht="11.25" hidden="false" customHeight="false" outlineLevel="0" collapsed="false">
      <c r="A5" s="101"/>
      <c r="B5" s="101"/>
      <c r="C5" s="101" t="n">
        <v>32</v>
      </c>
      <c r="D5" s="109" t="n">
        <f aca="false">L5</f>
        <v>0</v>
      </c>
      <c r="E5" s="109" t="n">
        <f aca="false">N5</f>
        <v>0</v>
      </c>
      <c r="F5" s="109" t="n">
        <f aca="false">L5</f>
        <v>0</v>
      </c>
      <c r="G5" s="109" t="n">
        <f aca="false">O5</f>
        <v>0</v>
      </c>
      <c r="H5" s="109" t="n">
        <f aca="false">T5</f>
        <v>0</v>
      </c>
      <c r="I5" s="109" t="n">
        <f aca="false">V5</f>
        <v>0</v>
      </c>
      <c r="J5" s="109" t="n">
        <f aca="false">T5</f>
        <v>0</v>
      </c>
      <c r="K5" s="109" t="n">
        <f aca="false">W5</f>
        <v>0</v>
      </c>
      <c r="L5" s="103"/>
      <c r="M5" s="103"/>
      <c r="N5" s="103"/>
      <c r="O5" s="103"/>
      <c r="P5" s="103"/>
      <c r="Q5" s="116"/>
      <c r="R5" s="116"/>
      <c r="S5" s="104"/>
      <c r="T5" s="103"/>
      <c r="U5" s="103"/>
      <c r="V5" s="103"/>
      <c r="W5" s="103"/>
      <c r="X5" s="103"/>
      <c r="Y5" s="116"/>
      <c r="Z5" s="116"/>
      <c r="AA5" s="104"/>
      <c r="AB5" s="104"/>
      <c r="AC5" s="104"/>
      <c r="AD5" s="104"/>
    </row>
    <row r="6" customFormat="false" ht="12" hidden="false" customHeight="false" outlineLevel="0" collapsed="false">
      <c r="A6" s="101"/>
      <c r="B6" s="105"/>
      <c r="C6" s="105" t="n">
        <v>37</v>
      </c>
      <c r="D6" s="110" t="n">
        <f aca="false">L6</f>
        <v>0</v>
      </c>
      <c r="E6" s="110" t="n">
        <f aca="false">N6</f>
        <v>0</v>
      </c>
      <c r="F6" s="110" t="n">
        <f aca="false">L6</f>
        <v>0</v>
      </c>
      <c r="G6" s="110" t="n">
        <f aca="false">O6</f>
        <v>0</v>
      </c>
      <c r="H6" s="110" t="n">
        <f aca="false">T6</f>
        <v>0</v>
      </c>
      <c r="I6" s="110" t="n">
        <f aca="false">V6</f>
        <v>0</v>
      </c>
      <c r="J6" s="110" t="n">
        <f aca="false">T6</f>
        <v>0</v>
      </c>
      <c r="K6" s="110" t="n">
        <f aca="false">W6</f>
        <v>0</v>
      </c>
      <c r="L6" s="107"/>
      <c r="M6" s="107"/>
      <c r="N6" s="107"/>
      <c r="O6" s="107"/>
      <c r="P6" s="107"/>
      <c r="Q6" s="107"/>
      <c r="R6" s="107"/>
      <c r="S6" s="105"/>
      <c r="T6" s="107"/>
      <c r="U6" s="107"/>
      <c r="V6" s="107"/>
      <c r="W6" s="107"/>
      <c r="X6" s="107"/>
      <c r="Y6" s="107"/>
      <c r="Z6" s="107"/>
      <c r="AA6" s="105"/>
      <c r="AB6" s="105"/>
      <c r="AC6" s="105"/>
      <c r="AD6" s="105"/>
    </row>
    <row r="7" customFormat="false" ht="11.25" hidden="false" customHeight="false" outlineLevel="0" collapsed="false">
      <c r="A7" s="101"/>
      <c r="B7" s="101" t="s">
        <v>41</v>
      </c>
      <c r="C7" s="96" t="n">
        <v>22</v>
      </c>
      <c r="D7" s="109" t="n">
        <f aca="false">L7</f>
        <v>0</v>
      </c>
      <c r="E7" s="109" t="n">
        <f aca="false">N7</f>
        <v>0</v>
      </c>
      <c r="F7" s="109" t="n">
        <f aca="false">L7</f>
        <v>0</v>
      </c>
      <c r="G7" s="109" t="n">
        <f aca="false">O7</f>
        <v>0</v>
      </c>
      <c r="H7" s="109" t="n">
        <f aca="false">T7</f>
        <v>0</v>
      </c>
      <c r="I7" s="109" t="n">
        <f aca="false">V7</f>
        <v>0</v>
      </c>
      <c r="J7" s="109" t="n">
        <f aca="false">T7</f>
        <v>0</v>
      </c>
      <c r="K7" s="109" t="n">
        <f aca="false">W7</f>
        <v>0</v>
      </c>
      <c r="L7" s="103"/>
      <c r="M7" s="103"/>
      <c r="N7" s="103"/>
      <c r="O7" s="103"/>
      <c r="P7" s="103"/>
      <c r="Q7" s="116"/>
      <c r="R7" s="116"/>
      <c r="S7" s="104"/>
      <c r="T7" s="98"/>
      <c r="U7" s="98"/>
      <c r="V7" s="98"/>
      <c r="W7" s="98"/>
      <c r="X7" s="103"/>
      <c r="Y7" s="116"/>
      <c r="Z7" s="116"/>
      <c r="AA7" s="100"/>
      <c r="AB7" s="100"/>
      <c r="AC7" s="100"/>
      <c r="AD7" s="100"/>
    </row>
    <row r="8" customFormat="false" ht="11.25" hidden="false" customHeight="false" outlineLevel="0" collapsed="false">
      <c r="A8" s="101"/>
      <c r="B8" s="101" t="s">
        <v>43</v>
      </c>
      <c r="C8" s="101" t="n">
        <v>27</v>
      </c>
      <c r="D8" s="109" t="n">
        <f aca="false">L8</f>
        <v>0</v>
      </c>
      <c r="E8" s="109" t="n">
        <f aca="false">N8</f>
        <v>0</v>
      </c>
      <c r="F8" s="109" t="n">
        <f aca="false">L8</f>
        <v>0</v>
      </c>
      <c r="G8" s="109" t="n">
        <f aca="false">O8</f>
        <v>0</v>
      </c>
      <c r="H8" s="109" t="n">
        <f aca="false">T8</f>
        <v>0</v>
      </c>
      <c r="I8" s="109" t="n">
        <f aca="false">V8</f>
        <v>0</v>
      </c>
      <c r="J8" s="109" t="n">
        <f aca="false">T8</f>
        <v>0</v>
      </c>
      <c r="K8" s="109" t="n">
        <f aca="false">W8</f>
        <v>0</v>
      </c>
      <c r="L8" s="103"/>
      <c r="M8" s="103"/>
      <c r="N8" s="103"/>
      <c r="O8" s="103"/>
      <c r="P8" s="103"/>
      <c r="Q8" s="116"/>
      <c r="R8" s="116"/>
      <c r="S8" s="104"/>
      <c r="T8" s="103"/>
      <c r="U8" s="103"/>
      <c r="V8" s="103"/>
      <c r="W8" s="103"/>
      <c r="X8" s="103"/>
      <c r="Y8" s="116"/>
      <c r="Z8" s="116"/>
      <c r="AA8" s="104"/>
      <c r="AB8" s="104"/>
      <c r="AC8" s="104"/>
      <c r="AD8" s="104"/>
    </row>
    <row r="9" customFormat="false" ht="11.25" hidden="false" customHeight="false" outlineLevel="0" collapsed="false">
      <c r="A9" s="101"/>
      <c r="B9" s="101"/>
      <c r="C9" s="101" t="n">
        <v>32</v>
      </c>
      <c r="D9" s="109" t="n">
        <f aca="false">L9</f>
        <v>0</v>
      </c>
      <c r="E9" s="109" t="n">
        <f aca="false">N9</f>
        <v>0</v>
      </c>
      <c r="F9" s="109" t="n">
        <f aca="false">L9</f>
        <v>0</v>
      </c>
      <c r="G9" s="109" t="n">
        <f aca="false">O9</f>
        <v>0</v>
      </c>
      <c r="H9" s="109" t="n">
        <f aca="false">T9</f>
        <v>0</v>
      </c>
      <c r="I9" s="109" t="n">
        <f aca="false">V9</f>
        <v>0</v>
      </c>
      <c r="J9" s="109" t="n">
        <f aca="false">T9</f>
        <v>0</v>
      </c>
      <c r="K9" s="109" t="n">
        <f aca="false">W9</f>
        <v>0</v>
      </c>
      <c r="L9" s="103"/>
      <c r="M9" s="103"/>
      <c r="N9" s="103"/>
      <c r="O9" s="103"/>
      <c r="P9" s="103"/>
      <c r="Q9" s="116"/>
      <c r="R9" s="116"/>
      <c r="S9" s="104"/>
      <c r="T9" s="103"/>
      <c r="U9" s="103"/>
      <c r="V9" s="103"/>
      <c r="W9" s="103"/>
      <c r="X9" s="103"/>
      <c r="Y9" s="116"/>
      <c r="Z9" s="116"/>
      <c r="AA9" s="104"/>
      <c r="AB9" s="104"/>
      <c r="AC9" s="104"/>
      <c r="AD9" s="104"/>
    </row>
    <row r="10" customFormat="false" ht="12" hidden="false" customHeight="false" outlineLevel="0" collapsed="false">
      <c r="A10" s="105"/>
      <c r="B10" s="105"/>
      <c r="C10" s="105" t="n">
        <v>37</v>
      </c>
      <c r="D10" s="110" t="n">
        <f aca="false">L10</f>
        <v>0</v>
      </c>
      <c r="E10" s="110" t="n">
        <f aca="false">N10</f>
        <v>0</v>
      </c>
      <c r="F10" s="110" t="n">
        <f aca="false">L10</f>
        <v>0</v>
      </c>
      <c r="G10" s="110" t="n">
        <f aca="false">O10</f>
        <v>0</v>
      </c>
      <c r="H10" s="110" t="n">
        <f aca="false">T10</f>
        <v>0</v>
      </c>
      <c r="I10" s="110" t="n">
        <f aca="false">V10</f>
        <v>0</v>
      </c>
      <c r="J10" s="110" t="n">
        <f aca="false">T10</f>
        <v>0</v>
      </c>
      <c r="K10" s="110" t="n">
        <f aca="false">W10</f>
        <v>0</v>
      </c>
      <c r="L10" s="107"/>
      <c r="M10" s="107"/>
      <c r="N10" s="107"/>
      <c r="O10" s="107"/>
      <c r="P10" s="107"/>
      <c r="Q10" s="107"/>
      <c r="R10" s="107"/>
      <c r="S10" s="105"/>
      <c r="T10" s="107"/>
      <c r="U10" s="107"/>
      <c r="V10" s="107"/>
      <c r="W10" s="107"/>
      <c r="X10" s="107"/>
      <c r="Y10" s="107"/>
      <c r="Z10" s="107"/>
      <c r="AA10" s="105"/>
      <c r="AB10" s="105"/>
      <c r="AC10" s="105"/>
      <c r="AD10" s="105"/>
    </row>
    <row r="11" customFormat="false" ht="11.25" hidden="false" customHeight="false" outlineLevel="0" collapsed="false">
      <c r="A11" s="50" t="s">
        <v>6</v>
      </c>
      <c r="B11" s="50" t="s">
        <v>47</v>
      </c>
      <c r="C11" s="50" t="n">
        <v>22</v>
      </c>
      <c r="D11" s="51" t="n">
        <f aca="false">L11</f>
        <v>6068.1736</v>
      </c>
      <c r="E11" s="51" t="n">
        <f aca="false">N11</f>
        <v>43.4608</v>
      </c>
      <c r="F11" s="51" t="n">
        <f aca="false">L11</f>
        <v>6068.1736</v>
      </c>
      <c r="G11" s="51" t="n">
        <f aca="false">O11</f>
        <v>44.6624</v>
      </c>
      <c r="H11" s="51" t="n">
        <f aca="false">T11</f>
        <v>6066.7064</v>
      </c>
      <c r="I11" s="51" t="n">
        <f aca="false">V11</f>
        <v>43.4667</v>
      </c>
      <c r="J11" s="51" t="n">
        <f aca="false">T11</f>
        <v>6066.7064</v>
      </c>
      <c r="K11" s="51" t="n">
        <f aca="false">W11</f>
        <v>44.6596</v>
      </c>
      <c r="L11" s="90" t="n">
        <v>6068.1736</v>
      </c>
      <c r="M11" s="90" t="n">
        <v>41.9354</v>
      </c>
      <c r="N11" s="90" t="n">
        <v>43.4608</v>
      </c>
      <c r="O11" s="90" t="n">
        <v>44.6624</v>
      </c>
      <c r="P11" s="53" t="n">
        <v>157194.019</v>
      </c>
      <c r="Q11" s="119" t="n">
        <v>150.477</v>
      </c>
      <c r="R11" s="53" t="n">
        <f aca="false">P11/3600</f>
        <v>43.6650052777778</v>
      </c>
      <c r="S11" s="54"/>
      <c r="T11" s="53" t="n">
        <v>6066.7064</v>
      </c>
      <c r="U11" s="53" t="n">
        <v>41.9382</v>
      </c>
      <c r="V11" s="53" t="n">
        <v>43.4667</v>
      </c>
      <c r="W11" s="53" t="n">
        <v>44.6596</v>
      </c>
      <c r="X11" s="53" t="n">
        <v>157263.437</v>
      </c>
      <c r="Y11" s="119" t="n">
        <v>153.863</v>
      </c>
      <c r="Z11" s="53" t="n">
        <f aca="false">X11/3600</f>
        <v>43.6842880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D11" s="56" t="s">
        <v>219</v>
      </c>
    </row>
    <row r="12" customFormat="false" ht="11.25" hidden="false" customHeight="false" outlineLevel="0" collapsed="false">
      <c r="A12" s="57" t="s">
        <v>49</v>
      </c>
      <c r="B12" s="57" t="s">
        <v>50</v>
      </c>
      <c r="C12" s="57" t="n">
        <v>27</v>
      </c>
      <c r="D12" s="51" t="n">
        <f aca="false">L12</f>
        <v>3019.544</v>
      </c>
      <c r="E12" s="51" t="n">
        <f aca="false">N12</f>
        <v>41.7244</v>
      </c>
      <c r="F12" s="51" t="n">
        <f aca="false">L12</f>
        <v>3019.544</v>
      </c>
      <c r="G12" s="51" t="n">
        <f aca="false">O12</f>
        <v>42.6053</v>
      </c>
      <c r="H12" s="51" t="n">
        <f aca="false">T12</f>
        <v>3019.6</v>
      </c>
      <c r="I12" s="51" t="n">
        <f aca="false">V12</f>
        <v>41.7289</v>
      </c>
      <c r="J12" s="51" t="n">
        <f aca="false">T12</f>
        <v>3019.6</v>
      </c>
      <c r="K12" s="51" t="n">
        <f aca="false">W12</f>
        <v>42.6168</v>
      </c>
      <c r="L12" s="90" t="n">
        <v>3019.544</v>
      </c>
      <c r="M12" s="90" t="n">
        <v>40.1672</v>
      </c>
      <c r="N12" s="90" t="n">
        <v>41.7244</v>
      </c>
      <c r="O12" s="90" t="n">
        <v>42.6053</v>
      </c>
      <c r="P12" s="53" t="n">
        <v>144870.747</v>
      </c>
      <c r="Q12" s="119" t="n">
        <v>145.875</v>
      </c>
      <c r="R12" s="53" t="n">
        <f aca="false">P12/3600</f>
        <v>40.2418741666667</v>
      </c>
      <c r="S12" s="54"/>
      <c r="T12" s="53" t="n">
        <v>3019.6</v>
      </c>
      <c r="U12" s="53" t="n">
        <v>40.166</v>
      </c>
      <c r="V12" s="53" t="n">
        <v>41.7289</v>
      </c>
      <c r="W12" s="53" t="n">
        <v>42.6168</v>
      </c>
      <c r="X12" s="53" t="n">
        <v>146134.106</v>
      </c>
      <c r="Y12" s="119" t="n">
        <v>148.434</v>
      </c>
      <c r="Z12" s="53" t="n">
        <f aca="false">X12/3600</f>
        <v>40.5928072222222</v>
      </c>
      <c r="AA12" s="54"/>
      <c r="AB12" s="54"/>
      <c r="AC12" s="54"/>
      <c r="AD12" s="54" t="s">
        <v>22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1544.4712</v>
      </c>
      <c r="E13" s="51" t="n">
        <f aca="false">N13</f>
        <v>40.0355</v>
      </c>
      <c r="F13" s="51" t="n">
        <f aca="false">L13</f>
        <v>1544.4712</v>
      </c>
      <c r="G13" s="51" t="n">
        <f aca="false">O13</f>
        <v>41.085</v>
      </c>
      <c r="H13" s="51" t="n">
        <f aca="false">T13</f>
        <v>1543.6168</v>
      </c>
      <c r="I13" s="51" t="n">
        <f aca="false">V13</f>
        <v>40.0462</v>
      </c>
      <c r="J13" s="51" t="n">
        <f aca="false">T13</f>
        <v>1543.6168</v>
      </c>
      <c r="K13" s="51" t="n">
        <f aca="false">W13</f>
        <v>41.084</v>
      </c>
      <c r="L13" s="90" t="n">
        <v>1544.4712</v>
      </c>
      <c r="M13" s="90" t="n">
        <v>37.9142</v>
      </c>
      <c r="N13" s="90" t="n">
        <v>40.0355</v>
      </c>
      <c r="O13" s="90" t="n">
        <v>41.085</v>
      </c>
      <c r="P13" s="53" t="n">
        <v>137386.602</v>
      </c>
      <c r="Q13" s="119" t="n">
        <v>142.256</v>
      </c>
      <c r="R13" s="53" t="n">
        <f aca="false">P13/3600</f>
        <v>38.162945</v>
      </c>
      <c r="S13" s="54"/>
      <c r="T13" s="53" t="n">
        <v>1543.6168</v>
      </c>
      <c r="U13" s="53" t="n">
        <v>37.918</v>
      </c>
      <c r="V13" s="53" t="n">
        <v>40.0462</v>
      </c>
      <c r="W13" s="53" t="n">
        <v>41.084</v>
      </c>
      <c r="X13" s="53" t="n">
        <v>137405.753</v>
      </c>
      <c r="Y13" s="119" t="n">
        <v>144.659</v>
      </c>
      <c r="Z13" s="53" t="n">
        <f aca="false">X13/3600</f>
        <v>38.1682647222222</v>
      </c>
      <c r="AA13" s="54"/>
      <c r="AB13" s="54"/>
      <c r="AC13" s="54"/>
      <c r="AD13" s="54" t="s">
        <v>221</v>
      </c>
    </row>
    <row r="14" customFormat="false" ht="12" hidden="false" customHeight="false" outlineLevel="0" collapsed="false">
      <c r="A14" s="57"/>
      <c r="B14" s="59"/>
      <c r="C14" s="59" t="n">
        <v>37</v>
      </c>
      <c r="D14" s="60" t="n">
        <f aca="false">L14</f>
        <v>745.8064</v>
      </c>
      <c r="E14" s="60" t="n">
        <f aca="false">N14</f>
        <v>38.3508</v>
      </c>
      <c r="F14" s="60" t="n">
        <f aca="false">L14</f>
        <v>745.8064</v>
      </c>
      <c r="G14" s="60" t="n">
        <f aca="false">O14</f>
        <v>39.8687</v>
      </c>
      <c r="H14" s="60" t="n">
        <f aca="false">T14</f>
        <v>745.4256</v>
      </c>
      <c r="I14" s="60" t="n">
        <f aca="false">V14</f>
        <v>38.3485</v>
      </c>
      <c r="J14" s="60" t="n">
        <f aca="false">T14</f>
        <v>745.4256</v>
      </c>
      <c r="K14" s="60" t="n">
        <f aca="false">W14</f>
        <v>39.8273</v>
      </c>
      <c r="L14" s="94" t="n">
        <v>745.8064</v>
      </c>
      <c r="M14" s="94" t="n">
        <v>35.2716</v>
      </c>
      <c r="N14" s="94" t="n">
        <v>38.3508</v>
      </c>
      <c r="O14" s="94" t="n">
        <v>39.8687</v>
      </c>
      <c r="P14" s="61" t="n">
        <v>131459.387</v>
      </c>
      <c r="Q14" s="61" t="n">
        <v>136.671</v>
      </c>
      <c r="R14" s="61" t="n">
        <f aca="false">P14/3600</f>
        <v>36.5164963888889</v>
      </c>
      <c r="S14" s="59"/>
      <c r="T14" s="61" t="n">
        <v>745.4256</v>
      </c>
      <c r="U14" s="61" t="n">
        <v>35.2661</v>
      </c>
      <c r="V14" s="61" t="n">
        <v>38.3485</v>
      </c>
      <c r="W14" s="61" t="n">
        <v>39.8273</v>
      </c>
      <c r="X14" s="61" t="n">
        <v>130969.692</v>
      </c>
      <c r="Y14" s="61" t="n">
        <v>139.542</v>
      </c>
      <c r="Z14" s="61" t="n">
        <f aca="false">X14/3600</f>
        <v>36.38047</v>
      </c>
      <c r="AA14" s="59"/>
      <c r="AB14" s="59"/>
      <c r="AC14" s="59"/>
      <c r="AD14" s="59" t="s">
        <v>222</v>
      </c>
    </row>
    <row r="15" customFormat="false" ht="11.25" hidden="false" customHeight="false" outlineLevel="0" collapsed="false">
      <c r="A15" s="57"/>
      <c r="B15" s="50" t="s">
        <v>54</v>
      </c>
      <c r="C15" s="50" t="n">
        <v>22</v>
      </c>
      <c r="D15" s="63" t="n">
        <f aca="false">L15</f>
        <v>9653.5456</v>
      </c>
      <c r="E15" s="63" t="n">
        <f aca="false">N15</f>
        <v>41.819</v>
      </c>
      <c r="F15" s="63" t="n">
        <f aca="false">L15</f>
        <v>9653.5456</v>
      </c>
      <c r="G15" s="63" t="n">
        <f aca="false">O15</f>
        <v>42.6468</v>
      </c>
      <c r="H15" s="63" t="n">
        <f aca="false">T15</f>
        <v>9656.8984</v>
      </c>
      <c r="I15" s="63" t="n">
        <f aca="false">V15</f>
        <v>41.8187</v>
      </c>
      <c r="J15" s="63" t="n">
        <f aca="false">T15</f>
        <v>9656.8984</v>
      </c>
      <c r="K15" s="63" t="n">
        <f aca="false">W15</f>
        <v>42.6477</v>
      </c>
      <c r="L15" s="86" t="n">
        <v>9653.5456</v>
      </c>
      <c r="M15" s="86" t="n">
        <v>40.0463</v>
      </c>
      <c r="N15" s="86" t="n">
        <v>41.819</v>
      </c>
      <c r="O15" s="86" t="n">
        <v>42.6468</v>
      </c>
      <c r="P15" s="52" t="n">
        <v>157725.918</v>
      </c>
      <c r="Q15" s="119" t="n">
        <v>152.381</v>
      </c>
      <c r="R15" s="52" t="n">
        <f aca="false">P15/3600</f>
        <v>43.812755</v>
      </c>
      <c r="S15" s="64"/>
      <c r="T15" s="52" t="n">
        <v>9656.8984</v>
      </c>
      <c r="U15" s="52" t="n">
        <v>40.0469</v>
      </c>
      <c r="V15" s="52" t="n">
        <v>41.8187</v>
      </c>
      <c r="W15" s="52" t="n">
        <v>42.6477</v>
      </c>
      <c r="X15" s="52" t="n">
        <v>157390.46</v>
      </c>
      <c r="Y15" s="119" t="n">
        <v>155.844</v>
      </c>
      <c r="Z15" s="52" t="n">
        <f aca="false">X15/3600</f>
        <v>43.7195722222222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D15" s="56" t="s">
        <v>223</v>
      </c>
    </row>
    <row r="16" customFormat="false" ht="11.25" hidden="false" customHeight="false" outlineLevel="0" collapsed="false">
      <c r="A16" s="57"/>
      <c r="B16" s="57" t="s">
        <v>56</v>
      </c>
      <c r="C16" s="57" t="n">
        <v>27</v>
      </c>
      <c r="D16" s="51" t="n">
        <f aca="false">L16</f>
        <v>4021.4136</v>
      </c>
      <c r="E16" s="51" t="n">
        <f aca="false">N16</f>
        <v>39.4452</v>
      </c>
      <c r="F16" s="51" t="n">
        <f aca="false">L16</f>
        <v>4021.4136</v>
      </c>
      <c r="G16" s="51" t="n">
        <f aca="false">O16</f>
        <v>40.3974</v>
      </c>
      <c r="H16" s="51" t="n">
        <f aca="false">T16</f>
        <v>4020.0352</v>
      </c>
      <c r="I16" s="51" t="n">
        <f aca="false">V16</f>
        <v>39.4421</v>
      </c>
      <c r="J16" s="51" t="n">
        <f aca="false">T16</f>
        <v>4020.0352</v>
      </c>
      <c r="K16" s="51" t="n">
        <f aca="false">W16</f>
        <v>40.3947</v>
      </c>
      <c r="L16" s="90" t="n">
        <v>4021.4136</v>
      </c>
      <c r="M16" s="90" t="n">
        <v>37.0441</v>
      </c>
      <c r="N16" s="90" t="n">
        <v>39.4452</v>
      </c>
      <c r="O16" s="90" t="n">
        <v>40.3974</v>
      </c>
      <c r="P16" s="53" t="n">
        <v>140260.876</v>
      </c>
      <c r="Q16" s="119" t="n">
        <v>141.851</v>
      </c>
      <c r="R16" s="53" t="n">
        <f aca="false">P16/3600</f>
        <v>38.9613544444444</v>
      </c>
      <c r="S16" s="54"/>
      <c r="T16" s="53" t="n">
        <v>4020.0352</v>
      </c>
      <c r="U16" s="53" t="n">
        <v>37.0517</v>
      </c>
      <c r="V16" s="53" t="n">
        <v>39.4421</v>
      </c>
      <c r="W16" s="53" t="n">
        <v>40.3947</v>
      </c>
      <c r="X16" s="53" t="n">
        <v>140222.989</v>
      </c>
      <c r="Y16" s="119" t="n">
        <v>144.83</v>
      </c>
      <c r="Z16" s="53" t="n">
        <f aca="false">X16/3600</f>
        <v>38.9508302777778</v>
      </c>
      <c r="AA16" s="54"/>
      <c r="AB16" s="54"/>
      <c r="AC16" s="54"/>
      <c r="AD16" s="54" t="s">
        <v>224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1698.1328</v>
      </c>
      <c r="E17" s="51" t="n">
        <f aca="false">N17</f>
        <v>37.4291</v>
      </c>
      <c r="F17" s="51" t="n">
        <f aca="false">L17</f>
        <v>1698.1328</v>
      </c>
      <c r="G17" s="51" t="n">
        <f aca="false">O17</f>
        <v>38.9105</v>
      </c>
      <c r="H17" s="51" t="n">
        <f aca="false">T17</f>
        <v>1698.2696</v>
      </c>
      <c r="I17" s="51" t="n">
        <f aca="false">V17</f>
        <v>37.4274</v>
      </c>
      <c r="J17" s="51" t="n">
        <f aca="false">T17</f>
        <v>1698.2696</v>
      </c>
      <c r="K17" s="51" t="n">
        <f aca="false">W17</f>
        <v>38.9122</v>
      </c>
      <c r="L17" s="90" t="n">
        <v>1698.1328</v>
      </c>
      <c r="M17" s="90" t="n">
        <v>34.1515</v>
      </c>
      <c r="N17" s="90" t="n">
        <v>37.4291</v>
      </c>
      <c r="O17" s="90" t="n">
        <v>38.9105</v>
      </c>
      <c r="P17" s="53" t="n">
        <v>129783.258</v>
      </c>
      <c r="Q17" s="119" t="n">
        <v>135.174</v>
      </c>
      <c r="R17" s="53" t="n">
        <f aca="false">P17/3600</f>
        <v>36.050905</v>
      </c>
      <c r="S17" s="54"/>
      <c r="T17" s="53" t="n">
        <v>1698.2696</v>
      </c>
      <c r="U17" s="53" t="n">
        <v>34.1552</v>
      </c>
      <c r="V17" s="53" t="n">
        <v>37.4274</v>
      </c>
      <c r="W17" s="53" t="n">
        <v>38.9122</v>
      </c>
      <c r="X17" s="53" t="n">
        <v>129694.783</v>
      </c>
      <c r="Y17" s="119" t="n">
        <v>138.637</v>
      </c>
      <c r="Z17" s="53" t="n">
        <f aca="false">X17/3600</f>
        <v>36.0263286111111</v>
      </c>
      <c r="AA17" s="54"/>
      <c r="AB17" s="54"/>
      <c r="AC17" s="54"/>
      <c r="AD17" s="54" t="s">
        <v>225</v>
      </c>
    </row>
    <row r="18" customFormat="false" ht="12" hidden="false" customHeight="false" outlineLevel="0" collapsed="false">
      <c r="A18" s="57"/>
      <c r="B18" s="59"/>
      <c r="C18" s="59" t="n">
        <v>37</v>
      </c>
      <c r="D18" s="60" t="n">
        <f aca="false">L18</f>
        <v>688.588</v>
      </c>
      <c r="E18" s="60" t="n">
        <f aca="false">N18</f>
        <v>35.6738</v>
      </c>
      <c r="F18" s="60" t="n">
        <f aca="false">L18</f>
        <v>688.588</v>
      </c>
      <c r="G18" s="60" t="n">
        <f aca="false">O18</f>
        <v>37.8029</v>
      </c>
      <c r="H18" s="60" t="n">
        <f aca="false">T18</f>
        <v>689.0576</v>
      </c>
      <c r="I18" s="60" t="n">
        <f aca="false">V18</f>
        <v>35.6584</v>
      </c>
      <c r="J18" s="60" t="n">
        <f aca="false">T18</f>
        <v>689.0576</v>
      </c>
      <c r="K18" s="60" t="n">
        <f aca="false">W18</f>
        <v>37.8204</v>
      </c>
      <c r="L18" s="94" t="n">
        <v>688.588</v>
      </c>
      <c r="M18" s="94" t="n">
        <v>31.4608</v>
      </c>
      <c r="N18" s="94" t="n">
        <v>35.6738</v>
      </c>
      <c r="O18" s="94" t="n">
        <v>37.8029</v>
      </c>
      <c r="P18" s="61" t="n">
        <v>123084.014</v>
      </c>
      <c r="Q18" s="61" t="n">
        <v>135.595</v>
      </c>
      <c r="R18" s="61" t="n">
        <f aca="false">P18/3600</f>
        <v>34.1900038888889</v>
      </c>
      <c r="S18" s="59"/>
      <c r="T18" s="61" t="n">
        <v>689.0576</v>
      </c>
      <c r="U18" s="61" t="n">
        <v>31.4654</v>
      </c>
      <c r="V18" s="61" t="n">
        <v>35.6584</v>
      </c>
      <c r="W18" s="61" t="n">
        <v>37.8204</v>
      </c>
      <c r="X18" s="61" t="n">
        <v>124023.697</v>
      </c>
      <c r="Y18" s="61" t="n">
        <v>136.063</v>
      </c>
      <c r="Z18" s="61" t="n">
        <f aca="false">X18/3600</f>
        <v>34.4510269444444</v>
      </c>
      <c r="AA18" s="59"/>
      <c r="AB18" s="59"/>
      <c r="AC18" s="59"/>
      <c r="AD18" s="59" t="s">
        <v>226</v>
      </c>
    </row>
    <row r="19" customFormat="false" ht="11.25" hidden="false" customHeight="false" outlineLevel="0" collapsed="false">
      <c r="A19" s="57"/>
      <c r="B19" s="50" t="s">
        <v>60</v>
      </c>
      <c r="C19" s="50" t="n">
        <v>22</v>
      </c>
      <c r="D19" s="63" t="n">
        <f aca="false">L19</f>
        <v>27163.88</v>
      </c>
      <c r="E19" s="63" t="n">
        <f aca="false">N19</f>
        <v>40.3666</v>
      </c>
      <c r="F19" s="63" t="n">
        <f aca="false">L19</f>
        <v>27163.88</v>
      </c>
      <c r="G19" s="63" t="n">
        <f aca="false">O19</f>
        <v>43.0579</v>
      </c>
      <c r="H19" s="63" t="n">
        <f aca="false">T19</f>
        <v>27153.132</v>
      </c>
      <c r="I19" s="63" t="n">
        <f aca="false">V19</f>
        <v>40.3743</v>
      </c>
      <c r="J19" s="63" t="n">
        <f aca="false">T19</f>
        <v>27153.132</v>
      </c>
      <c r="K19" s="63" t="n">
        <f aca="false">W19</f>
        <v>43.0541</v>
      </c>
      <c r="L19" s="86" t="n">
        <v>27163.88</v>
      </c>
      <c r="M19" s="86" t="n">
        <v>39.007</v>
      </c>
      <c r="N19" s="86" t="n">
        <v>40.3666</v>
      </c>
      <c r="O19" s="86" t="n">
        <v>43.0579</v>
      </c>
      <c r="P19" s="52" t="n">
        <v>343608.761</v>
      </c>
      <c r="Q19" s="119" t="n">
        <v>307.071</v>
      </c>
      <c r="R19" s="52" t="n">
        <f aca="false">P19/3600</f>
        <v>95.4468780555556</v>
      </c>
      <c r="S19" s="64"/>
      <c r="T19" s="52" t="n">
        <v>27153.132</v>
      </c>
      <c r="U19" s="52" t="n">
        <v>39.0094</v>
      </c>
      <c r="V19" s="52" t="n">
        <v>40.3743</v>
      </c>
      <c r="W19" s="52" t="n">
        <v>43.0541</v>
      </c>
      <c r="X19" s="52" t="n">
        <v>343689.767</v>
      </c>
      <c r="Y19" s="119" t="n">
        <v>310.3</v>
      </c>
      <c r="Z19" s="52" t="n">
        <f aca="false">X19/3600</f>
        <v>95.4693797222222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D19" s="56" t="s">
        <v>227</v>
      </c>
    </row>
    <row r="20" customFormat="false" ht="11.25" hidden="false" customHeight="false" outlineLevel="0" collapsed="false">
      <c r="A20" s="57"/>
      <c r="B20" s="57" t="s">
        <v>62</v>
      </c>
      <c r="C20" s="57" t="n">
        <v>27</v>
      </c>
      <c r="D20" s="51" t="n">
        <f aca="false">L20</f>
        <v>7671.936</v>
      </c>
      <c r="E20" s="51" t="n">
        <f aca="false">N20</f>
        <v>38.7185</v>
      </c>
      <c r="F20" s="51" t="n">
        <f aca="false">L20</f>
        <v>7671.936</v>
      </c>
      <c r="G20" s="51" t="n">
        <f aca="false">O20</f>
        <v>40.9456</v>
      </c>
      <c r="H20" s="51" t="n">
        <f aca="false">T20</f>
        <v>7672.536</v>
      </c>
      <c r="I20" s="51" t="n">
        <f aca="false">V20</f>
        <v>38.7195</v>
      </c>
      <c r="J20" s="51" t="n">
        <f aca="false">T20</f>
        <v>7672.536</v>
      </c>
      <c r="K20" s="51" t="n">
        <f aca="false">W20</f>
        <v>40.9447</v>
      </c>
      <c r="L20" s="90" t="n">
        <v>7671.936</v>
      </c>
      <c r="M20" s="90" t="n">
        <v>36.7895</v>
      </c>
      <c r="N20" s="90" t="n">
        <v>38.7185</v>
      </c>
      <c r="O20" s="90" t="n">
        <v>40.9456</v>
      </c>
      <c r="P20" s="53" t="n">
        <v>294160.356</v>
      </c>
      <c r="Q20" s="119" t="n">
        <v>275.902</v>
      </c>
      <c r="R20" s="53" t="n">
        <f aca="false">P20/3600</f>
        <v>81.71121</v>
      </c>
      <c r="S20" s="54"/>
      <c r="T20" s="53" t="n">
        <v>7672.536</v>
      </c>
      <c r="U20" s="53" t="n">
        <v>36.7957</v>
      </c>
      <c r="V20" s="53" t="n">
        <v>38.7195</v>
      </c>
      <c r="W20" s="53" t="n">
        <v>40.9447</v>
      </c>
      <c r="X20" s="53" t="n">
        <v>294232.817</v>
      </c>
      <c r="Y20" s="119" t="n">
        <v>275.371</v>
      </c>
      <c r="Z20" s="53" t="n">
        <f aca="false">X20/3600</f>
        <v>81.7313380555556</v>
      </c>
      <c r="AA20" s="54"/>
      <c r="AB20" s="54"/>
      <c r="AC20" s="54"/>
      <c r="AD20" s="54" t="s">
        <v>228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3515.888</v>
      </c>
      <c r="E21" s="51" t="n">
        <f aca="false">N21</f>
        <v>37.4256</v>
      </c>
      <c r="F21" s="51" t="n">
        <f aca="false">L21</f>
        <v>3515.888</v>
      </c>
      <c r="G21" s="51" t="n">
        <f aca="false">O21</f>
        <v>38.843</v>
      </c>
      <c r="H21" s="51" t="n">
        <f aca="false">T21</f>
        <v>3515.5032</v>
      </c>
      <c r="I21" s="51" t="n">
        <f aca="false">V21</f>
        <v>37.4266</v>
      </c>
      <c r="J21" s="51" t="n">
        <f aca="false">T21</f>
        <v>3515.5032</v>
      </c>
      <c r="K21" s="51" t="n">
        <f aca="false">W21</f>
        <v>38.8356</v>
      </c>
      <c r="L21" s="90" t="n">
        <v>3515.888</v>
      </c>
      <c r="M21" s="90" t="n">
        <v>34.6796</v>
      </c>
      <c r="N21" s="90" t="n">
        <v>37.4256</v>
      </c>
      <c r="O21" s="90" t="n">
        <v>38.843</v>
      </c>
      <c r="P21" s="53" t="n">
        <v>274620.245</v>
      </c>
      <c r="Q21" s="119" t="n">
        <v>260.286</v>
      </c>
      <c r="R21" s="53" t="n">
        <f aca="false">P21/3600</f>
        <v>76.2834013888889</v>
      </c>
      <c r="S21" s="54"/>
      <c r="T21" s="53" t="n">
        <v>3515.5032</v>
      </c>
      <c r="U21" s="53" t="n">
        <v>34.6836</v>
      </c>
      <c r="V21" s="53" t="n">
        <v>37.4266</v>
      </c>
      <c r="W21" s="53" t="n">
        <v>38.8356</v>
      </c>
      <c r="X21" s="53" t="n">
        <v>274873.978</v>
      </c>
      <c r="Y21" s="119" t="n">
        <v>266.23</v>
      </c>
      <c r="Z21" s="53" t="n">
        <f aca="false">X21/3600</f>
        <v>76.3538827777778</v>
      </c>
      <c r="AA21" s="54"/>
      <c r="AB21" s="54"/>
      <c r="AC21" s="54"/>
      <c r="AD21" s="54" t="s">
        <v>229</v>
      </c>
    </row>
    <row r="22" customFormat="false" ht="12" hidden="false" customHeight="false" outlineLevel="0" collapsed="false">
      <c r="A22" s="57"/>
      <c r="B22" s="59"/>
      <c r="C22" s="59" t="n">
        <v>37</v>
      </c>
      <c r="D22" s="60" t="n">
        <f aca="false">L22</f>
        <v>1628.5296</v>
      </c>
      <c r="E22" s="60" t="n">
        <f aca="false">N22</f>
        <v>36.0089</v>
      </c>
      <c r="F22" s="60" t="n">
        <f aca="false">L22</f>
        <v>1628.5296</v>
      </c>
      <c r="G22" s="60" t="n">
        <f aca="false">O22</f>
        <v>36.6089</v>
      </c>
      <c r="H22" s="60" t="n">
        <f aca="false">T22</f>
        <v>1628.536</v>
      </c>
      <c r="I22" s="60" t="n">
        <f aca="false">V22</f>
        <v>36.0153</v>
      </c>
      <c r="J22" s="60" t="n">
        <f aca="false">T22</f>
        <v>1628.536</v>
      </c>
      <c r="K22" s="60" t="n">
        <f aca="false">W22</f>
        <v>36.6082</v>
      </c>
      <c r="L22" s="94" t="n">
        <v>1628.5296</v>
      </c>
      <c r="M22" s="94" t="n">
        <v>32.3478</v>
      </c>
      <c r="N22" s="94" t="n">
        <v>36.0089</v>
      </c>
      <c r="O22" s="94" t="n">
        <v>36.6089</v>
      </c>
      <c r="P22" s="61" t="n">
        <v>262622.52</v>
      </c>
      <c r="Q22" s="61" t="n">
        <v>256.558</v>
      </c>
      <c r="R22" s="61" t="n">
        <f aca="false">P22/3600</f>
        <v>72.9507</v>
      </c>
      <c r="S22" s="59"/>
      <c r="T22" s="61" t="n">
        <v>1628.536</v>
      </c>
      <c r="U22" s="61" t="n">
        <v>32.36</v>
      </c>
      <c r="V22" s="61" t="n">
        <v>36.0153</v>
      </c>
      <c r="W22" s="61" t="n">
        <v>36.6082</v>
      </c>
      <c r="X22" s="61" t="n">
        <v>262725.851</v>
      </c>
      <c r="Y22" s="61" t="n">
        <v>262.564</v>
      </c>
      <c r="Z22" s="61" t="n">
        <f aca="false">X22/3600</f>
        <v>72.9794030555556</v>
      </c>
      <c r="AA22" s="59"/>
      <c r="AB22" s="59"/>
      <c r="AC22" s="59"/>
      <c r="AD22" s="59" t="s">
        <v>230</v>
      </c>
    </row>
    <row r="23" customFormat="false" ht="11.25" hidden="false" customHeight="false" outlineLevel="0" collapsed="false">
      <c r="A23" s="57"/>
      <c r="B23" s="50" t="s">
        <v>66</v>
      </c>
      <c r="C23" s="50" t="n">
        <v>22</v>
      </c>
      <c r="D23" s="65" t="n">
        <f aca="false">L23</f>
        <v>25047.3776</v>
      </c>
      <c r="E23" s="65" t="n">
        <f aca="false">N23</f>
        <v>43.7149</v>
      </c>
      <c r="F23" s="65" t="n">
        <f aca="false">L23</f>
        <v>25047.3776</v>
      </c>
      <c r="G23" s="65" t="n">
        <f aca="false">O23</f>
        <v>44.9857</v>
      </c>
      <c r="H23" s="65" t="n">
        <f aca="false">T23</f>
        <v>25043.7704</v>
      </c>
      <c r="I23" s="65" t="n">
        <f aca="false">V23</f>
        <v>43.7232</v>
      </c>
      <c r="J23" s="65" t="n">
        <f aca="false">T23</f>
        <v>25043.7704</v>
      </c>
      <c r="K23" s="65" t="n">
        <f aca="false">W23</f>
        <v>45.0019</v>
      </c>
      <c r="L23" s="86" t="n">
        <v>25047.3776</v>
      </c>
      <c r="M23" s="86" t="n">
        <v>39.8057</v>
      </c>
      <c r="N23" s="86" t="n">
        <v>43.7149</v>
      </c>
      <c r="O23" s="86" t="n">
        <v>44.9857</v>
      </c>
      <c r="P23" s="52" t="n">
        <v>376862.707</v>
      </c>
      <c r="Q23" s="119" t="n">
        <v>337.054</v>
      </c>
      <c r="R23" s="52" t="n">
        <f aca="false">P23/3600</f>
        <v>104.684085277778</v>
      </c>
      <c r="S23" s="64"/>
      <c r="T23" s="52" t="n">
        <v>25043.7704</v>
      </c>
      <c r="U23" s="52" t="n">
        <v>39.8114</v>
      </c>
      <c r="V23" s="52" t="n">
        <v>43.7232</v>
      </c>
      <c r="W23" s="52" t="n">
        <v>45.0019</v>
      </c>
      <c r="X23" s="52" t="n">
        <v>376991.287</v>
      </c>
      <c r="Y23" s="119" t="n">
        <v>342.202</v>
      </c>
      <c r="Z23" s="52" t="n">
        <f aca="false">X23/3600</f>
        <v>104.7198019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D23" s="56" t="s">
        <v>231</v>
      </c>
    </row>
    <row r="24" customFormat="false" ht="11.25" hidden="false" customHeight="false" outlineLevel="0" collapsed="false">
      <c r="A24" s="57"/>
      <c r="B24" s="57" t="s">
        <v>68</v>
      </c>
      <c r="C24" s="57" t="n">
        <v>27</v>
      </c>
      <c r="D24" s="66" t="n">
        <f aca="false">L24</f>
        <v>8726.7024</v>
      </c>
      <c r="E24" s="66" t="n">
        <f aca="false">N24</f>
        <v>42.1722</v>
      </c>
      <c r="F24" s="66" t="n">
        <f aca="false">L24</f>
        <v>8726.7024</v>
      </c>
      <c r="G24" s="66" t="n">
        <f aca="false">O24</f>
        <v>42.7453</v>
      </c>
      <c r="H24" s="66" t="n">
        <f aca="false">T24</f>
        <v>8723.8696</v>
      </c>
      <c r="I24" s="66" t="n">
        <f aca="false">V24</f>
        <v>42.171</v>
      </c>
      <c r="J24" s="66" t="n">
        <f aca="false">T24</f>
        <v>8723.8696</v>
      </c>
      <c r="K24" s="66" t="n">
        <f aca="false">W24</f>
        <v>42.7451</v>
      </c>
      <c r="L24" s="90" t="n">
        <v>8726.7024</v>
      </c>
      <c r="M24" s="90" t="n">
        <v>37.8843</v>
      </c>
      <c r="N24" s="90" t="n">
        <v>42.1722</v>
      </c>
      <c r="O24" s="90" t="n">
        <v>42.7453</v>
      </c>
      <c r="P24" s="53" t="n">
        <v>333088.554</v>
      </c>
      <c r="Q24" s="119" t="n">
        <v>315.416</v>
      </c>
      <c r="R24" s="53" t="n">
        <f aca="false">P24/3600</f>
        <v>92.5245983333333</v>
      </c>
      <c r="S24" s="54"/>
      <c r="T24" s="53" t="n">
        <v>8723.8696</v>
      </c>
      <c r="U24" s="53" t="n">
        <v>37.8858</v>
      </c>
      <c r="V24" s="53" t="n">
        <v>42.171</v>
      </c>
      <c r="W24" s="53" t="n">
        <v>42.7451</v>
      </c>
      <c r="X24" s="53" t="n">
        <v>333192.882</v>
      </c>
      <c r="Y24" s="119" t="n">
        <v>310.034</v>
      </c>
      <c r="Z24" s="53" t="n">
        <f aca="false">X24/3600</f>
        <v>92.5535783333333</v>
      </c>
      <c r="AA24" s="54"/>
      <c r="AB24" s="54"/>
      <c r="AC24" s="54"/>
      <c r="AD24" s="54" t="s">
        <v>23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66" t="n">
        <f aca="false">L25</f>
        <v>4235.7448</v>
      </c>
      <c r="E25" s="66" t="n">
        <f aca="false">N25</f>
        <v>40.4564</v>
      </c>
      <c r="F25" s="66" t="n">
        <f aca="false">L25</f>
        <v>4235.7448</v>
      </c>
      <c r="G25" s="66" t="n">
        <f aca="false">O25</f>
        <v>40.3591</v>
      </c>
      <c r="H25" s="66" t="n">
        <f aca="false">T25</f>
        <v>4236.144</v>
      </c>
      <c r="I25" s="66" t="n">
        <f aca="false">V25</f>
        <v>40.4434</v>
      </c>
      <c r="J25" s="66" t="n">
        <f aca="false">T25</f>
        <v>4236.144</v>
      </c>
      <c r="K25" s="66" t="n">
        <f aca="false">W25</f>
        <v>40.3756</v>
      </c>
      <c r="L25" s="90" t="n">
        <v>4235.7448</v>
      </c>
      <c r="M25" s="90" t="n">
        <v>36.1148</v>
      </c>
      <c r="N25" s="90" t="n">
        <v>40.4564</v>
      </c>
      <c r="O25" s="90" t="n">
        <v>40.3591</v>
      </c>
      <c r="P25" s="53" t="n">
        <v>308306.177</v>
      </c>
      <c r="Q25" s="119" t="n">
        <v>297.336</v>
      </c>
      <c r="R25" s="53" t="n">
        <f aca="false">P25/3600</f>
        <v>85.6406047222222</v>
      </c>
      <c r="S25" s="54"/>
      <c r="T25" s="53" t="n">
        <v>4236.144</v>
      </c>
      <c r="U25" s="53" t="n">
        <v>36.1141</v>
      </c>
      <c r="V25" s="53" t="n">
        <v>40.4434</v>
      </c>
      <c r="W25" s="53" t="n">
        <v>40.3756</v>
      </c>
      <c r="X25" s="53" t="n">
        <v>308402.95</v>
      </c>
      <c r="Y25" s="119" t="n">
        <v>302.905</v>
      </c>
      <c r="Z25" s="53" t="n">
        <f aca="false">X25/3600</f>
        <v>85.6674861111111</v>
      </c>
      <c r="AA25" s="54"/>
      <c r="AB25" s="54"/>
      <c r="AC25" s="54"/>
      <c r="AD25" s="54" t="s">
        <v>233</v>
      </c>
    </row>
    <row r="26" customFormat="false" ht="12" hidden="false" customHeight="false" outlineLevel="0" collapsed="false">
      <c r="A26" s="57"/>
      <c r="B26" s="59"/>
      <c r="C26" s="59" t="n">
        <v>37</v>
      </c>
      <c r="D26" s="67" t="n">
        <f aca="false">L26</f>
        <v>2091.112</v>
      </c>
      <c r="E26" s="67" t="n">
        <f aca="false">N26</f>
        <v>38.4062</v>
      </c>
      <c r="F26" s="67" t="n">
        <f aca="false">L26</f>
        <v>2091.112</v>
      </c>
      <c r="G26" s="67" t="n">
        <f aca="false">O26</f>
        <v>37.7627</v>
      </c>
      <c r="H26" s="67" t="n">
        <f aca="false">T26</f>
        <v>2092.5768</v>
      </c>
      <c r="I26" s="67" t="n">
        <f aca="false">V26</f>
        <v>38.3975</v>
      </c>
      <c r="J26" s="67" t="n">
        <f aca="false">T26</f>
        <v>2092.5768</v>
      </c>
      <c r="K26" s="67" t="n">
        <f aca="false">W26</f>
        <v>37.7743</v>
      </c>
      <c r="L26" s="94" t="n">
        <v>2091.112</v>
      </c>
      <c r="M26" s="94" t="n">
        <v>34.0419</v>
      </c>
      <c r="N26" s="94" t="n">
        <v>38.4062</v>
      </c>
      <c r="O26" s="94" t="n">
        <v>37.7627</v>
      </c>
      <c r="P26" s="61" t="n">
        <v>290717.075</v>
      </c>
      <c r="Q26" s="61" t="n">
        <v>292.126</v>
      </c>
      <c r="R26" s="61" t="n">
        <f aca="false">P26/3600</f>
        <v>80.7547430555556</v>
      </c>
      <c r="S26" s="59"/>
      <c r="T26" s="61" t="n">
        <v>2092.5768</v>
      </c>
      <c r="U26" s="61" t="n">
        <v>34.0487</v>
      </c>
      <c r="V26" s="61" t="n">
        <v>38.3975</v>
      </c>
      <c r="W26" s="61" t="n">
        <v>37.7743</v>
      </c>
      <c r="X26" s="61" t="n">
        <v>290806.654</v>
      </c>
      <c r="Y26" s="61" t="n">
        <v>291.112</v>
      </c>
      <c r="Z26" s="61" t="n">
        <f aca="false">X26/3600</f>
        <v>80.7796261111111</v>
      </c>
      <c r="AA26" s="59"/>
      <c r="AB26" s="59"/>
      <c r="AC26" s="59"/>
      <c r="AD26" s="59" t="s">
        <v>234</v>
      </c>
    </row>
    <row r="27" customFormat="false" ht="11.25" hidden="false" customHeight="false" outlineLevel="0" collapsed="false">
      <c r="A27" s="57"/>
      <c r="B27" s="50" t="s">
        <v>72</v>
      </c>
      <c r="C27" s="50" t="n">
        <v>22</v>
      </c>
      <c r="D27" s="65" t="n">
        <f aca="false">L27</f>
        <v>81000.2688</v>
      </c>
      <c r="E27" s="65" t="n">
        <f aca="false">N27</f>
        <v>41.8609</v>
      </c>
      <c r="F27" s="65" t="n">
        <f aca="false">L27</f>
        <v>81000.2688</v>
      </c>
      <c r="G27" s="65" t="n">
        <f aca="false">O27</f>
        <v>43.796</v>
      </c>
      <c r="H27" s="65" t="n">
        <f aca="false">T27</f>
        <v>81013.1456</v>
      </c>
      <c r="I27" s="65" t="n">
        <f aca="false">V27</f>
        <v>41.8584</v>
      </c>
      <c r="J27" s="65" t="n">
        <f aca="false">T27</f>
        <v>81013.1456</v>
      </c>
      <c r="K27" s="65" t="n">
        <f aca="false">W27</f>
        <v>43.794</v>
      </c>
      <c r="L27" s="86" t="n">
        <v>81000.2688</v>
      </c>
      <c r="M27" s="86" t="n">
        <v>39.5452</v>
      </c>
      <c r="N27" s="86" t="n">
        <v>41.8609</v>
      </c>
      <c r="O27" s="86" t="n">
        <v>43.796</v>
      </c>
      <c r="P27" s="52" t="n">
        <v>452765.974</v>
      </c>
      <c r="Q27" s="119" t="n">
        <v>476.549</v>
      </c>
      <c r="R27" s="52" t="n">
        <f aca="false">P27/3600</f>
        <v>125.768326111111</v>
      </c>
      <c r="S27" s="64"/>
      <c r="T27" s="52" t="n">
        <v>81013.1456</v>
      </c>
      <c r="U27" s="52" t="n">
        <v>39.5475</v>
      </c>
      <c r="V27" s="52" t="n">
        <v>41.8584</v>
      </c>
      <c r="W27" s="52" t="n">
        <v>43.794</v>
      </c>
      <c r="X27" s="52" t="n">
        <v>452961.265</v>
      </c>
      <c r="Y27" s="119" t="n">
        <v>477.126</v>
      </c>
      <c r="Z27" s="52" t="n">
        <f aca="false">X27/3600</f>
        <v>125.8225736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D27" s="56" t="s">
        <v>235</v>
      </c>
    </row>
    <row r="28" customFormat="false" ht="11.25" hidden="false" customHeight="false" outlineLevel="0" collapsed="false">
      <c r="A28" s="57"/>
      <c r="B28" s="57" t="s">
        <v>74</v>
      </c>
      <c r="C28" s="57" t="n">
        <v>27</v>
      </c>
      <c r="D28" s="66" t="n">
        <f aca="false">L28</f>
        <v>10979.9392</v>
      </c>
      <c r="E28" s="66" t="n">
        <f aca="false">N28</f>
        <v>40.0243</v>
      </c>
      <c r="F28" s="66" t="n">
        <f aca="false">L28</f>
        <v>10979.9392</v>
      </c>
      <c r="G28" s="66" t="n">
        <f aca="false">O28</f>
        <v>42.4329</v>
      </c>
      <c r="H28" s="66" t="n">
        <f aca="false">T28</f>
        <v>10986.3016</v>
      </c>
      <c r="I28" s="66" t="n">
        <f aca="false">V28</f>
        <v>40.031</v>
      </c>
      <c r="J28" s="66" t="n">
        <f aca="false">T28</f>
        <v>10986.3016</v>
      </c>
      <c r="K28" s="66" t="n">
        <f aca="false">W28</f>
        <v>42.4302</v>
      </c>
      <c r="L28" s="90" t="n">
        <v>10979.9392</v>
      </c>
      <c r="M28" s="90" t="n">
        <v>35.6376</v>
      </c>
      <c r="N28" s="90" t="n">
        <v>40.0243</v>
      </c>
      <c r="O28" s="90" t="n">
        <v>42.4329</v>
      </c>
      <c r="P28" s="53" t="n">
        <v>350629.864</v>
      </c>
      <c r="Q28" s="119" t="n">
        <v>370.375</v>
      </c>
      <c r="R28" s="53" t="n">
        <f aca="false">P28/3600</f>
        <v>97.3971844444445</v>
      </c>
      <c r="S28" s="54"/>
      <c r="T28" s="53" t="n">
        <v>10986.3016</v>
      </c>
      <c r="U28" s="53" t="n">
        <v>35.6385</v>
      </c>
      <c r="V28" s="53" t="n">
        <v>40.031</v>
      </c>
      <c r="W28" s="53" t="n">
        <v>42.4302</v>
      </c>
      <c r="X28" s="53" t="n">
        <v>350781.984</v>
      </c>
      <c r="Y28" s="119" t="n">
        <v>375.555</v>
      </c>
      <c r="Z28" s="53" t="n">
        <f aca="false">X28/3600</f>
        <v>97.43944</v>
      </c>
      <c r="AA28" s="54"/>
      <c r="AB28" s="54"/>
      <c r="AC28" s="54"/>
      <c r="AD28" s="54" t="s">
        <v>236</v>
      </c>
    </row>
    <row r="29" customFormat="false" ht="11.25" hidden="false" customHeight="false" outlineLevel="0" collapsed="false">
      <c r="A29" s="57"/>
      <c r="B29" s="57"/>
      <c r="C29" s="57" t="n">
        <v>32</v>
      </c>
      <c r="D29" s="66" t="n">
        <f aca="false">L29</f>
        <v>2593.1112</v>
      </c>
      <c r="E29" s="66" t="n">
        <f aca="false">N29</f>
        <v>38.3985</v>
      </c>
      <c r="F29" s="66" t="n">
        <f aca="false">L29</f>
        <v>2593.1112</v>
      </c>
      <c r="G29" s="66" t="n">
        <f aca="false">O29</f>
        <v>41.0969</v>
      </c>
      <c r="H29" s="66" t="n">
        <f aca="false">T29</f>
        <v>2592.1784</v>
      </c>
      <c r="I29" s="66" t="n">
        <f aca="false">V29</f>
        <v>38.3884</v>
      </c>
      <c r="J29" s="66" t="n">
        <f aca="false">T29</f>
        <v>2592.1784</v>
      </c>
      <c r="K29" s="66" t="n">
        <f aca="false">W29</f>
        <v>41.1028</v>
      </c>
      <c r="L29" s="90" t="n">
        <v>2593.1112</v>
      </c>
      <c r="M29" s="90" t="n">
        <v>33.3835</v>
      </c>
      <c r="N29" s="90" t="n">
        <v>38.3985</v>
      </c>
      <c r="O29" s="90" t="n">
        <v>41.0969</v>
      </c>
      <c r="P29" s="53" t="n">
        <v>306301.681</v>
      </c>
      <c r="Q29" s="119" t="n">
        <v>341.063</v>
      </c>
      <c r="R29" s="53" t="n">
        <f aca="false">P29/3600</f>
        <v>85.0838002777778</v>
      </c>
      <c r="S29" s="54"/>
      <c r="T29" s="53" t="n">
        <v>2592.1784</v>
      </c>
      <c r="U29" s="53" t="n">
        <v>33.3809</v>
      </c>
      <c r="V29" s="53" t="n">
        <v>38.3884</v>
      </c>
      <c r="W29" s="53" t="n">
        <v>41.1028</v>
      </c>
      <c r="X29" s="53" t="n">
        <v>306433.381</v>
      </c>
      <c r="Y29" s="119" t="n">
        <v>336.43</v>
      </c>
      <c r="Z29" s="53" t="n">
        <f aca="false">X29/3600</f>
        <v>85.1203836111111</v>
      </c>
      <c r="AA29" s="54"/>
      <c r="AB29" s="54"/>
      <c r="AC29" s="54"/>
      <c r="AD29" s="54" t="s">
        <v>237</v>
      </c>
    </row>
    <row r="30" customFormat="false" ht="12" hidden="false" customHeight="false" outlineLevel="0" collapsed="false">
      <c r="A30" s="59"/>
      <c r="B30" s="59"/>
      <c r="C30" s="59" t="n">
        <v>37</v>
      </c>
      <c r="D30" s="67" t="n">
        <f aca="false">L30</f>
        <v>921.2048</v>
      </c>
      <c r="E30" s="67" t="n">
        <f aca="false">N30</f>
        <v>37.0977</v>
      </c>
      <c r="F30" s="67" t="n">
        <f aca="false">L30</f>
        <v>921.2048</v>
      </c>
      <c r="G30" s="67" t="n">
        <f aca="false">O30</f>
        <v>39.9508</v>
      </c>
      <c r="H30" s="67" t="n">
        <f aca="false">T30</f>
        <v>921.0824</v>
      </c>
      <c r="I30" s="67" t="n">
        <f aca="false">V30</f>
        <v>37.1098</v>
      </c>
      <c r="J30" s="67" t="n">
        <f aca="false">T30</f>
        <v>921.0824</v>
      </c>
      <c r="K30" s="67" t="n">
        <f aca="false">W30</f>
        <v>39.9556</v>
      </c>
      <c r="L30" s="94" t="n">
        <v>921.2048</v>
      </c>
      <c r="M30" s="94" t="n">
        <v>31.107</v>
      </c>
      <c r="N30" s="94" t="n">
        <v>37.0977</v>
      </c>
      <c r="O30" s="94" t="n">
        <v>39.9508</v>
      </c>
      <c r="P30" s="61" t="n">
        <v>294770.342</v>
      </c>
      <c r="Q30" s="61" t="n">
        <v>331.001</v>
      </c>
      <c r="R30" s="61" t="n">
        <f aca="false">P30/3600</f>
        <v>81.8806505555556</v>
      </c>
      <c r="S30" s="59"/>
      <c r="T30" s="61" t="n">
        <v>921.0824</v>
      </c>
      <c r="U30" s="61" t="n">
        <v>31.1056</v>
      </c>
      <c r="V30" s="61" t="n">
        <v>37.1098</v>
      </c>
      <c r="W30" s="61" t="n">
        <v>39.9556</v>
      </c>
      <c r="X30" s="61" t="n">
        <v>294903.316</v>
      </c>
      <c r="Y30" s="61" t="n">
        <v>333.45</v>
      </c>
      <c r="Z30" s="61" t="n">
        <f aca="false">X30/3600</f>
        <v>81.9175877777778</v>
      </c>
      <c r="AA30" s="59"/>
      <c r="AB30" s="59"/>
      <c r="AC30" s="59"/>
      <c r="AD30" s="59" t="s">
        <v>238</v>
      </c>
    </row>
    <row r="31" customFormat="false" ht="11.25" hidden="false" customHeight="false" outlineLevel="0" collapsed="false">
      <c r="A31" s="50" t="s">
        <v>7</v>
      </c>
      <c r="B31" s="50" t="s">
        <v>78</v>
      </c>
      <c r="C31" s="50" t="n">
        <v>22</v>
      </c>
      <c r="D31" s="65" t="n">
        <f aca="false">L31</f>
        <v>4496.4768</v>
      </c>
      <c r="E31" s="65" t="n">
        <f aca="false">N31</f>
        <v>42.2012</v>
      </c>
      <c r="F31" s="65" t="n">
        <f aca="false">L31</f>
        <v>4496.4768</v>
      </c>
      <c r="G31" s="65" t="n">
        <f aca="false">O31</f>
        <v>42.6558</v>
      </c>
      <c r="H31" s="65" t="n">
        <f aca="false">T31</f>
        <v>4489.8112</v>
      </c>
      <c r="I31" s="65" t="n">
        <f aca="false">V31</f>
        <v>42.215</v>
      </c>
      <c r="J31" s="65" t="n">
        <f aca="false">T31</f>
        <v>4489.8112</v>
      </c>
      <c r="K31" s="65" t="n">
        <f aca="false">W31</f>
        <v>42.6926</v>
      </c>
      <c r="L31" s="86" t="n">
        <v>4496.4768</v>
      </c>
      <c r="M31" s="86" t="n">
        <v>39.9753</v>
      </c>
      <c r="N31" s="86" t="n">
        <v>42.2012</v>
      </c>
      <c r="O31" s="86" t="n">
        <v>42.6558</v>
      </c>
      <c r="P31" s="52" t="n">
        <v>68832.141</v>
      </c>
      <c r="Q31" s="119" t="n">
        <v>66.768</v>
      </c>
      <c r="R31" s="52" t="n">
        <f aca="false">P31/3600</f>
        <v>19.1200391666667</v>
      </c>
      <c r="S31" s="64"/>
      <c r="T31" s="52" t="n">
        <v>4489.8112</v>
      </c>
      <c r="U31" s="52" t="n">
        <v>39.9962</v>
      </c>
      <c r="V31" s="52" t="n">
        <v>42.215</v>
      </c>
      <c r="W31" s="52" t="n">
        <v>42.6926</v>
      </c>
      <c r="X31" s="52" t="n">
        <v>68484.413</v>
      </c>
      <c r="Y31" s="119" t="n">
        <v>66.939</v>
      </c>
      <c r="Z31" s="52" t="n">
        <f aca="false">X31/3600</f>
        <v>19.0234480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D31" s="56" t="s">
        <v>239</v>
      </c>
    </row>
    <row r="32" customFormat="false" ht="11.25" hidden="false" customHeight="false" outlineLevel="0" collapsed="false">
      <c r="A32" s="57" t="s">
        <v>80</v>
      </c>
      <c r="B32" s="57" t="s">
        <v>81</v>
      </c>
      <c r="C32" s="57" t="n">
        <v>27</v>
      </c>
      <c r="D32" s="66" t="n">
        <f aca="false">L32</f>
        <v>2311.2888</v>
      </c>
      <c r="E32" s="66" t="n">
        <f aca="false">N32</f>
        <v>39.387</v>
      </c>
      <c r="F32" s="66" t="n">
        <f aca="false">L32</f>
        <v>2311.2888</v>
      </c>
      <c r="G32" s="66" t="n">
        <f aca="false">O32</f>
        <v>39.586</v>
      </c>
      <c r="H32" s="66" t="n">
        <f aca="false">T32</f>
        <v>2311.18</v>
      </c>
      <c r="I32" s="66" t="n">
        <f aca="false">V32</f>
        <v>39.393</v>
      </c>
      <c r="J32" s="66" t="n">
        <f aca="false">T32</f>
        <v>2311.18</v>
      </c>
      <c r="K32" s="66" t="n">
        <f aca="false">W32</f>
        <v>39.6042</v>
      </c>
      <c r="L32" s="90" t="n">
        <v>2311.2888</v>
      </c>
      <c r="M32" s="90" t="n">
        <v>37.023</v>
      </c>
      <c r="N32" s="90" t="n">
        <v>39.387</v>
      </c>
      <c r="O32" s="90" t="n">
        <v>39.586</v>
      </c>
      <c r="P32" s="53" t="n">
        <v>62248.041</v>
      </c>
      <c r="Q32" s="119" t="n">
        <v>63.523</v>
      </c>
      <c r="R32" s="53" t="n">
        <f aca="false">P32/3600</f>
        <v>17.2911225</v>
      </c>
      <c r="S32" s="54"/>
      <c r="T32" s="53" t="n">
        <v>2311.18</v>
      </c>
      <c r="U32" s="53" t="n">
        <v>37.0374</v>
      </c>
      <c r="V32" s="53" t="n">
        <v>39.393</v>
      </c>
      <c r="W32" s="53" t="n">
        <v>39.6042</v>
      </c>
      <c r="X32" s="53" t="n">
        <v>62076.122</v>
      </c>
      <c r="Y32" s="119" t="n">
        <v>64.022</v>
      </c>
      <c r="Z32" s="53" t="n">
        <f aca="false">X32/3600</f>
        <v>17.2433672222222</v>
      </c>
      <c r="AA32" s="54"/>
      <c r="AB32" s="54"/>
      <c r="AC32" s="54"/>
      <c r="AD32" s="54" t="s">
        <v>24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6" t="n">
        <f aca="false">L33</f>
        <v>1176.8592</v>
      </c>
      <c r="E33" s="66" t="n">
        <f aca="false">N33</f>
        <v>36.7455</v>
      </c>
      <c r="F33" s="66" t="n">
        <f aca="false">L33</f>
        <v>1176.8592</v>
      </c>
      <c r="G33" s="66" t="n">
        <f aca="false">O33</f>
        <v>36.664</v>
      </c>
      <c r="H33" s="66" t="n">
        <f aca="false">T33</f>
        <v>1178.2832</v>
      </c>
      <c r="I33" s="66" t="n">
        <f aca="false">V33</f>
        <v>36.7102</v>
      </c>
      <c r="J33" s="66" t="n">
        <f aca="false">T33</f>
        <v>1178.2832</v>
      </c>
      <c r="K33" s="66" t="n">
        <f aca="false">W33</f>
        <v>36.6162</v>
      </c>
      <c r="L33" s="90" t="n">
        <v>1176.8592</v>
      </c>
      <c r="M33" s="90" t="n">
        <v>34.3878</v>
      </c>
      <c r="N33" s="90" t="n">
        <v>36.7455</v>
      </c>
      <c r="O33" s="90" t="n">
        <v>36.664</v>
      </c>
      <c r="P33" s="53" t="n">
        <v>57175.271</v>
      </c>
      <c r="Q33" s="119" t="n">
        <v>62.01</v>
      </c>
      <c r="R33" s="53" t="n">
        <f aca="false">P33/3600</f>
        <v>15.8820197222222</v>
      </c>
      <c r="S33" s="54"/>
      <c r="T33" s="53" t="n">
        <v>1178.2832</v>
      </c>
      <c r="U33" s="53" t="n">
        <v>34.3986</v>
      </c>
      <c r="V33" s="53" t="n">
        <v>36.7102</v>
      </c>
      <c r="W33" s="53" t="n">
        <v>36.6162</v>
      </c>
      <c r="X33" s="53" t="n">
        <v>57196.891</v>
      </c>
      <c r="Y33" s="119" t="n">
        <v>61.916</v>
      </c>
      <c r="Z33" s="53" t="n">
        <f aca="false">X33/3600</f>
        <v>15.8880252777778</v>
      </c>
      <c r="AA33" s="54"/>
      <c r="AB33" s="54"/>
      <c r="AC33" s="54"/>
      <c r="AD33" s="54" t="s">
        <v>241</v>
      </c>
    </row>
    <row r="34" customFormat="false" ht="12" hidden="false" customHeight="false" outlineLevel="0" collapsed="false">
      <c r="A34" s="57"/>
      <c r="B34" s="59"/>
      <c r="C34" s="59" t="n">
        <v>37</v>
      </c>
      <c r="D34" s="67" t="n">
        <f aca="false">L34</f>
        <v>582.1752</v>
      </c>
      <c r="E34" s="67" t="n">
        <f aca="false">N34</f>
        <v>34.5354</v>
      </c>
      <c r="F34" s="67" t="n">
        <f aca="false">L34</f>
        <v>582.1752</v>
      </c>
      <c r="G34" s="67" t="n">
        <f aca="false">O34</f>
        <v>34.0019</v>
      </c>
      <c r="H34" s="67" t="n">
        <f aca="false">T34</f>
        <v>582.6528</v>
      </c>
      <c r="I34" s="67" t="n">
        <f aca="false">V34</f>
        <v>34.5976</v>
      </c>
      <c r="J34" s="67" t="n">
        <f aca="false">T34</f>
        <v>582.6528</v>
      </c>
      <c r="K34" s="67" t="n">
        <f aca="false">W34</f>
        <v>33.9771</v>
      </c>
      <c r="L34" s="94" t="n">
        <v>582.1752</v>
      </c>
      <c r="M34" s="94" t="n">
        <v>31.8485</v>
      </c>
      <c r="N34" s="94" t="n">
        <v>34.5354</v>
      </c>
      <c r="O34" s="94" t="n">
        <v>34.0019</v>
      </c>
      <c r="P34" s="61" t="n">
        <v>53635.453</v>
      </c>
      <c r="Q34" s="61" t="n">
        <v>58.453</v>
      </c>
      <c r="R34" s="61" t="n">
        <f aca="false">P34/3600</f>
        <v>14.8987369444444</v>
      </c>
      <c r="S34" s="59"/>
      <c r="T34" s="61" t="n">
        <v>582.6528</v>
      </c>
      <c r="U34" s="61" t="n">
        <v>31.8864</v>
      </c>
      <c r="V34" s="61" t="n">
        <v>34.5976</v>
      </c>
      <c r="W34" s="61" t="n">
        <v>33.9771</v>
      </c>
      <c r="X34" s="61" t="n">
        <v>53779.013</v>
      </c>
      <c r="Y34" s="61" t="n">
        <v>58.328</v>
      </c>
      <c r="Z34" s="61" t="n">
        <f aca="false">X34/3600</f>
        <v>14.9386147222222</v>
      </c>
      <c r="AA34" s="59"/>
      <c r="AB34" s="59"/>
      <c r="AC34" s="59"/>
      <c r="AD34" s="59" t="s">
        <v>242</v>
      </c>
    </row>
    <row r="35" customFormat="false" ht="11.25" hidden="false" customHeight="false" outlineLevel="0" collapsed="false">
      <c r="A35" s="57"/>
      <c r="B35" s="50" t="s">
        <v>85</v>
      </c>
      <c r="C35" s="50" t="n">
        <v>22</v>
      </c>
      <c r="D35" s="65" t="n">
        <f aca="false">L35</f>
        <v>4877.9304</v>
      </c>
      <c r="E35" s="65" t="n">
        <f aca="false">N35</f>
        <v>42.6637</v>
      </c>
      <c r="F35" s="65" t="n">
        <f aca="false">L35</f>
        <v>4877.9304</v>
      </c>
      <c r="G35" s="65" t="n">
        <f aca="false">O35</f>
        <v>43.9565</v>
      </c>
      <c r="H35" s="65" t="n">
        <f aca="false">T35</f>
        <v>4876.9896</v>
      </c>
      <c r="I35" s="65" t="n">
        <f aca="false">V35</f>
        <v>42.6687</v>
      </c>
      <c r="J35" s="65" t="n">
        <f aca="false">T35</f>
        <v>4876.9896</v>
      </c>
      <c r="K35" s="65" t="n">
        <f aca="false">W35</f>
        <v>43.9655</v>
      </c>
      <c r="L35" s="86" t="n">
        <v>4877.9304</v>
      </c>
      <c r="M35" s="86" t="n">
        <v>40.2978</v>
      </c>
      <c r="N35" s="86" t="n">
        <v>42.6637</v>
      </c>
      <c r="O35" s="86" t="n">
        <v>43.9565</v>
      </c>
      <c r="P35" s="52" t="n">
        <v>81283.428</v>
      </c>
      <c r="Q35" s="119" t="n">
        <v>80.106</v>
      </c>
      <c r="R35" s="52" t="n">
        <f aca="false">P35/3600</f>
        <v>22.57873</v>
      </c>
      <c r="S35" s="64"/>
      <c r="T35" s="52" t="n">
        <v>4876.9896</v>
      </c>
      <c r="U35" s="52" t="n">
        <v>40.2973</v>
      </c>
      <c r="V35" s="52" t="n">
        <v>42.6687</v>
      </c>
      <c r="W35" s="52" t="n">
        <v>43.9655</v>
      </c>
      <c r="X35" s="52" t="n">
        <v>81031.527</v>
      </c>
      <c r="Y35" s="119" t="n">
        <v>80.792</v>
      </c>
      <c r="Z35" s="52" t="n">
        <f aca="false">X35/3600</f>
        <v>22.508757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D35" s="56" t="s">
        <v>243</v>
      </c>
    </row>
    <row r="36" customFormat="false" ht="11.25" hidden="false" customHeight="false" outlineLevel="0" collapsed="false">
      <c r="A36" s="57"/>
      <c r="B36" s="57" t="s">
        <v>87</v>
      </c>
      <c r="C36" s="57" t="n">
        <v>27</v>
      </c>
      <c r="D36" s="66" t="n">
        <f aca="false">L36</f>
        <v>2303.1024</v>
      </c>
      <c r="E36" s="66" t="n">
        <f aca="false">N36</f>
        <v>40.4256</v>
      </c>
      <c r="F36" s="66" t="n">
        <f aca="false">L36</f>
        <v>2303.1024</v>
      </c>
      <c r="G36" s="66" t="n">
        <f aca="false">O36</f>
        <v>41.494</v>
      </c>
      <c r="H36" s="66" t="n">
        <f aca="false">T36</f>
        <v>2303.0352</v>
      </c>
      <c r="I36" s="66" t="n">
        <f aca="false">V36</f>
        <v>40.4396</v>
      </c>
      <c r="J36" s="66" t="n">
        <f aca="false">T36</f>
        <v>2303.0352</v>
      </c>
      <c r="K36" s="66" t="n">
        <f aca="false">W36</f>
        <v>41.497</v>
      </c>
      <c r="L36" s="90" t="n">
        <v>2303.1024</v>
      </c>
      <c r="M36" s="90" t="n">
        <v>37.4042</v>
      </c>
      <c r="N36" s="90" t="n">
        <v>40.4256</v>
      </c>
      <c r="O36" s="90" t="n">
        <v>41.494</v>
      </c>
      <c r="P36" s="53" t="n">
        <v>73390.625</v>
      </c>
      <c r="Q36" s="119" t="n">
        <v>76.221</v>
      </c>
      <c r="R36" s="53" t="n">
        <f aca="false">P36/3600</f>
        <v>20.3862847222222</v>
      </c>
      <c r="S36" s="54"/>
      <c r="T36" s="53" t="n">
        <v>2303.0352</v>
      </c>
      <c r="U36" s="53" t="n">
        <v>37.4</v>
      </c>
      <c r="V36" s="53" t="n">
        <v>40.4396</v>
      </c>
      <c r="W36" s="53" t="n">
        <v>41.497</v>
      </c>
      <c r="X36" s="53" t="n">
        <v>73258.304</v>
      </c>
      <c r="Y36" s="119" t="n">
        <v>76.408</v>
      </c>
      <c r="Z36" s="53" t="n">
        <f aca="false">X36/3600</f>
        <v>20.3495288888889</v>
      </c>
      <c r="AA36" s="54"/>
      <c r="AB36" s="54"/>
      <c r="AC36" s="54"/>
      <c r="AD36" s="54" t="s">
        <v>2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6" t="n">
        <f aca="false">L37</f>
        <v>1135.5128</v>
      </c>
      <c r="E37" s="66" t="n">
        <f aca="false">N37</f>
        <v>38.2089</v>
      </c>
      <c r="F37" s="66" t="n">
        <f aca="false">L37</f>
        <v>1135.5128</v>
      </c>
      <c r="G37" s="66" t="n">
        <f aca="false">O37</f>
        <v>39.1123</v>
      </c>
      <c r="H37" s="66" t="n">
        <f aca="false">T37</f>
        <v>1135.7952</v>
      </c>
      <c r="I37" s="66" t="n">
        <f aca="false">V37</f>
        <v>38.1995</v>
      </c>
      <c r="J37" s="66" t="n">
        <f aca="false">T37</f>
        <v>1135.7952</v>
      </c>
      <c r="K37" s="66" t="n">
        <f aca="false">W37</f>
        <v>39.1152</v>
      </c>
      <c r="L37" s="90" t="n">
        <v>1135.5128</v>
      </c>
      <c r="M37" s="90" t="n">
        <v>34.4127</v>
      </c>
      <c r="N37" s="90" t="n">
        <v>38.2089</v>
      </c>
      <c r="O37" s="90" t="n">
        <v>39.1123</v>
      </c>
      <c r="P37" s="53" t="n">
        <v>68103.651</v>
      </c>
      <c r="Q37" s="119" t="n">
        <v>73.288</v>
      </c>
      <c r="R37" s="53" t="n">
        <f aca="false">P37/3600</f>
        <v>18.9176808333333</v>
      </c>
      <c r="S37" s="54"/>
      <c r="T37" s="53" t="n">
        <v>1135.7952</v>
      </c>
      <c r="U37" s="53" t="n">
        <v>34.4087</v>
      </c>
      <c r="V37" s="53" t="n">
        <v>38.1995</v>
      </c>
      <c r="W37" s="53" t="n">
        <v>39.1152</v>
      </c>
      <c r="X37" s="53" t="n">
        <v>68003.393</v>
      </c>
      <c r="Y37" s="119" t="n">
        <v>72.306</v>
      </c>
      <c r="Z37" s="53" t="n">
        <f aca="false">X37/3600</f>
        <v>18.8898313888889</v>
      </c>
      <c r="AA37" s="54"/>
      <c r="AB37" s="54"/>
      <c r="AC37" s="54"/>
      <c r="AD37" s="54" t="s">
        <v>245</v>
      </c>
    </row>
    <row r="38" customFormat="false" ht="12" hidden="false" customHeight="false" outlineLevel="0" collapsed="false">
      <c r="A38" s="57"/>
      <c r="B38" s="59"/>
      <c r="C38" s="59" t="n">
        <v>37</v>
      </c>
      <c r="D38" s="67" t="n">
        <f aca="false">L38</f>
        <v>560.4432</v>
      </c>
      <c r="E38" s="67" t="n">
        <f aca="false">N38</f>
        <v>36.0754</v>
      </c>
      <c r="F38" s="67" t="n">
        <f aca="false">L38</f>
        <v>560.4432</v>
      </c>
      <c r="G38" s="67" t="n">
        <f aca="false">O38</f>
        <v>36.817</v>
      </c>
      <c r="H38" s="67" t="n">
        <f aca="false">T38</f>
        <v>560.2136</v>
      </c>
      <c r="I38" s="67" t="n">
        <f aca="false">V38</f>
        <v>36.0865</v>
      </c>
      <c r="J38" s="67" t="n">
        <f aca="false">T38</f>
        <v>560.2136</v>
      </c>
      <c r="K38" s="67" t="n">
        <f aca="false">W38</f>
        <v>36.7962</v>
      </c>
      <c r="L38" s="94" t="n">
        <v>560.4432</v>
      </c>
      <c r="M38" s="94" t="n">
        <v>31.4078</v>
      </c>
      <c r="N38" s="94" t="n">
        <v>36.0754</v>
      </c>
      <c r="O38" s="94" t="n">
        <v>36.817</v>
      </c>
      <c r="P38" s="61" t="n">
        <v>64482.341</v>
      </c>
      <c r="Q38" s="61" t="n">
        <v>67.485</v>
      </c>
      <c r="R38" s="61" t="n">
        <f aca="false">P38/3600</f>
        <v>17.9117613888889</v>
      </c>
      <c r="S38" s="59"/>
      <c r="T38" s="61" t="n">
        <v>560.2136</v>
      </c>
      <c r="U38" s="61" t="n">
        <v>31.4117</v>
      </c>
      <c r="V38" s="61" t="n">
        <v>36.0865</v>
      </c>
      <c r="W38" s="61" t="n">
        <v>36.7962</v>
      </c>
      <c r="X38" s="61" t="n">
        <v>64519.232</v>
      </c>
      <c r="Y38" s="61" t="n">
        <v>67.984</v>
      </c>
      <c r="Z38" s="61" t="n">
        <f aca="false">X38/3600</f>
        <v>17.9220088888889</v>
      </c>
      <c r="AA38" s="59"/>
      <c r="AB38" s="59"/>
      <c r="AC38" s="59"/>
      <c r="AD38" s="59" t="s">
        <v>246</v>
      </c>
    </row>
    <row r="39" customFormat="false" ht="11.25" hidden="false" customHeight="false" outlineLevel="0" collapsed="false">
      <c r="A39" s="57"/>
      <c r="B39" s="50" t="s">
        <v>91</v>
      </c>
      <c r="C39" s="50" t="n">
        <v>22</v>
      </c>
      <c r="D39" s="65" t="n">
        <f aca="false">L39</f>
        <v>10421.6312</v>
      </c>
      <c r="E39" s="65" t="n">
        <f aca="false">N39</f>
        <v>40.4993</v>
      </c>
      <c r="F39" s="65" t="n">
        <f aca="false">L39</f>
        <v>10421.6312</v>
      </c>
      <c r="G39" s="65" t="n">
        <f aca="false">O39</f>
        <v>41.235</v>
      </c>
      <c r="H39" s="65" t="n">
        <f aca="false">T39</f>
        <v>10423.052</v>
      </c>
      <c r="I39" s="65" t="n">
        <f aca="false">V39</f>
        <v>40.504</v>
      </c>
      <c r="J39" s="65" t="n">
        <f aca="false">T39</f>
        <v>10423.052</v>
      </c>
      <c r="K39" s="65" t="n">
        <f aca="false">W39</f>
        <v>41.2503</v>
      </c>
      <c r="L39" s="86" t="n">
        <v>10421.6312</v>
      </c>
      <c r="M39" s="86" t="n">
        <v>38.6835</v>
      </c>
      <c r="N39" s="86" t="n">
        <v>40.4993</v>
      </c>
      <c r="O39" s="86" t="n">
        <v>41.235</v>
      </c>
      <c r="P39" s="52" t="n">
        <v>76125.31</v>
      </c>
      <c r="Q39" s="119" t="n">
        <v>76.954</v>
      </c>
      <c r="R39" s="52" t="n">
        <f aca="false">P39/3600</f>
        <v>21.1459194444444</v>
      </c>
      <c r="S39" s="64"/>
      <c r="T39" s="52" t="n">
        <v>10423.052</v>
      </c>
      <c r="U39" s="52" t="n">
        <v>38.6851</v>
      </c>
      <c r="V39" s="52" t="n">
        <v>40.504</v>
      </c>
      <c r="W39" s="52" t="n">
        <v>41.2503</v>
      </c>
      <c r="X39" s="52" t="n">
        <v>76036.954</v>
      </c>
      <c r="Y39" s="119" t="n">
        <v>77.188</v>
      </c>
      <c r="Z39" s="52" t="n">
        <f aca="false">X39/3600</f>
        <v>21.1213761111111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D39" s="56" t="s">
        <v>247</v>
      </c>
    </row>
    <row r="40" customFormat="false" ht="11.25" hidden="false" customHeight="false" outlineLevel="0" collapsed="false">
      <c r="A40" s="57"/>
      <c r="B40" s="57" t="s">
        <v>93</v>
      </c>
      <c r="C40" s="57" t="n">
        <v>27</v>
      </c>
      <c r="D40" s="66" t="n">
        <f aca="false">L40</f>
        <v>4799.1416</v>
      </c>
      <c r="E40" s="66" t="n">
        <f aca="false">N40</f>
        <v>37.5716</v>
      </c>
      <c r="F40" s="66" t="n">
        <f aca="false">L40</f>
        <v>4799.1416</v>
      </c>
      <c r="G40" s="66" t="n">
        <f aca="false">O40</f>
        <v>38.2555</v>
      </c>
      <c r="H40" s="66" t="n">
        <f aca="false">T40</f>
        <v>4797.508</v>
      </c>
      <c r="I40" s="66" t="n">
        <f aca="false">V40</f>
        <v>37.576</v>
      </c>
      <c r="J40" s="66" t="n">
        <f aca="false">T40</f>
        <v>4797.508</v>
      </c>
      <c r="K40" s="66" t="n">
        <f aca="false">W40</f>
        <v>38.2596</v>
      </c>
      <c r="L40" s="90" t="n">
        <v>4799.1416</v>
      </c>
      <c r="M40" s="90" t="n">
        <v>34.6207</v>
      </c>
      <c r="N40" s="90" t="n">
        <v>37.5716</v>
      </c>
      <c r="O40" s="90" t="n">
        <v>38.2555</v>
      </c>
      <c r="P40" s="53" t="n">
        <v>65974.092</v>
      </c>
      <c r="Q40" s="119" t="n">
        <v>70.543</v>
      </c>
      <c r="R40" s="53" t="n">
        <f aca="false">P40/3600</f>
        <v>18.3261366666667</v>
      </c>
      <c r="S40" s="54"/>
      <c r="T40" s="53" t="n">
        <v>4797.508</v>
      </c>
      <c r="U40" s="53" t="n">
        <v>34.6234</v>
      </c>
      <c r="V40" s="53" t="n">
        <v>37.576</v>
      </c>
      <c r="W40" s="53" t="n">
        <v>38.2596</v>
      </c>
      <c r="X40" s="53" t="n">
        <v>66185.686</v>
      </c>
      <c r="Y40" s="119" t="n">
        <v>70.512</v>
      </c>
      <c r="Z40" s="53" t="n">
        <f aca="false">X40/3600</f>
        <v>18.3849127777778</v>
      </c>
      <c r="AA40" s="54"/>
      <c r="AB40" s="54"/>
      <c r="AC40" s="54"/>
      <c r="AD40" s="54" t="s">
        <v>24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6" t="n">
        <f aca="false">L41</f>
        <v>2079.8704</v>
      </c>
      <c r="E41" s="66" t="n">
        <f aca="false">N41</f>
        <v>35.1008</v>
      </c>
      <c r="F41" s="66" t="n">
        <f aca="false">L41</f>
        <v>2079.8704</v>
      </c>
      <c r="G41" s="66" t="n">
        <f aca="false">O41</f>
        <v>35.7866</v>
      </c>
      <c r="H41" s="66" t="n">
        <f aca="false">T41</f>
        <v>2077.756</v>
      </c>
      <c r="I41" s="66" t="n">
        <f aca="false">V41</f>
        <v>35.0961</v>
      </c>
      <c r="J41" s="66" t="n">
        <f aca="false">T41</f>
        <v>2077.756</v>
      </c>
      <c r="K41" s="66" t="n">
        <f aca="false">W41</f>
        <v>35.7972</v>
      </c>
      <c r="L41" s="90" t="n">
        <v>2079.8704</v>
      </c>
      <c r="M41" s="90" t="n">
        <v>30.7843</v>
      </c>
      <c r="N41" s="90" t="n">
        <v>35.1008</v>
      </c>
      <c r="O41" s="90" t="n">
        <v>35.7866</v>
      </c>
      <c r="P41" s="53" t="n">
        <v>58075.111</v>
      </c>
      <c r="Q41" s="119" t="n">
        <v>64.318</v>
      </c>
      <c r="R41" s="53" t="n">
        <f aca="false">P41/3600</f>
        <v>16.1319752777778</v>
      </c>
      <c r="S41" s="54"/>
      <c r="T41" s="53" t="n">
        <v>2077.756</v>
      </c>
      <c r="U41" s="53" t="n">
        <v>30.7846</v>
      </c>
      <c r="V41" s="53" t="n">
        <v>35.0961</v>
      </c>
      <c r="W41" s="53" t="n">
        <v>35.7972</v>
      </c>
      <c r="X41" s="53" t="n">
        <v>57905.079</v>
      </c>
      <c r="Y41" s="119" t="n">
        <v>64.272</v>
      </c>
      <c r="Z41" s="53" t="n">
        <f aca="false">X41/3600</f>
        <v>16.0847441666667</v>
      </c>
      <c r="AA41" s="54"/>
      <c r="AB41" s="54"/>
      <c r="AC41" s="54"/>
      <c r="AD41" s="54" t="s">
        <v>249</v>
      </c>
    </row>
    <row r="42" customFormat="false" ht="12" hidden="false" customHeight="false" outlineLevel="0" collapsed="false">
      <c r="A42" s="57"/>
      <c r="B42" s="59"/>
      <c r="C42" s="59" t="n">
        <v>37</v>
      </c>
      <c r="D42" s="67" t="n">
        <f aca="false">L42</f>
        <v>853.2168</v>
      </c>
      <c r="E42" s="67" t="n">
        <f aca="false">N42</f>
        <v>32.9853</v>
      </c>
      <c r="F42" s="67" t="n">
        <f aca="false">L42</f>
        <v>853.2168</v>
      </c>
      <c r="G42" s="67" t="n">
        <f aca="false">O42</f>
        <v>33.6141</v>
      </c>
      <c r="H42" s="67" t="n">
        <f aca="false">T42</f>
        <v>851.7952</v>
      </c>
      <c r="I42" s="67" t="n">
        <f aca="false">V42</f>
        <v>32.971</v>
      </c>
      <c r="J42" s="67" t="n">
        <f aca="false">T42</f>
        <v>851.7952</v>
      </c>
      <c r="K42" s="67" t="n">
        <f aca="false">W42</f>
        <v>33.6009</v>
      </c>
      <c r="L42" s="94" t="n">
        <v>853.2168</v>
      </c>
      <c r="M42" s="94" t="n">
        <v>27.414</v>
      </c>
      <c r="N42" s="94" t="n">
        <v>32.9853</v>
      </c>
      <c r="O42" s="94" t="n">
        <v>33.6141</v>
      </c>
      <c r="P42" s="61" t="n">
        <v>52733.366</v>
      </c>
      <c r="Q42" s="61" t="n">
        <v>57.782</v>
      </c>
      <c r="R42" s="61" t="n">
        <f aca="false">P42/3600</f>
        <v>14.6481572222222</v>
      </c>
      <c r="S42" s="59"/>
      <c r="T42" s="61" t="n">
        <v>851.7952</v>
      </c>
      <c r="U42" s="61" t="n">
        <v>27.4115</v>
      </c>
      <c r="V42" s="61" t="n">
        <v>32.971</v>
      </c>
      <c r="W42" s="61" t="n">
        <v>33.6009</v>
      </c>
      <c r="X42" s="61" t="n">
        <v>52937.028</v>
      </c>
      <c r="Y42" s="61" t="n">
        <v>57.813</v>
      </c>
      <c r="Z42" s="61" t="n">
        <f aca="false">X42/3600</f>
        <v>14.70473</v>
      </c>
      <c r="AA42" s="59"/>
      <c r="AB42" s="59"/>
      <c r="AC42" s="59"/>
      <c r="AD42" s="59" t="s">
        <v>250</v>
      </c>
    </row>
    <row r="43" customFormat="false" ht="11.25" hidden="false" customHeight="false" outlineLevel="0" collapsed="false">
      <c r="A43" s="57"/>
      <c r="B43" s="50" t="s">
        <v>97</v>
      </c>
      <c r="C43" s="50" t="n">
        <v>22</v>
      </c>
      <c r="D43" s="65" t="n">
        <f aca="false">L43</f>
        <v>7197.6472</v>
      </c>
      <c r="E43" s="65" t="n">
        <f aca="false">N43</f>
        <v>41.7103</v>
      </c>
      <c r="F43" s="65" t="n">
        <f aca="false">L43</f>
        <v>7197.6472</v>
      </c>
      <c r="G43" s="65" t="n">
        <f aca="false">O43</f>
        <v>42.919</v>
      </c>
      <c r="H43" s="65" t="n">
        <f aca="false">T43</f>
        <v>7197.3616</v>
      </c>
      <c r="I43" s="65" t="n">
        <f aca="false">V43</f>
        <v>41.7274</v>
      </c>
      <c r="J43" s="65" t="n">
        <f aca="false">T43</f>
        <v>7197.3616</v>
      </c>
      <c r="K43" s="65" t="n">
        <f aca="false">W43</f>
        <v>42.9401</v>
      </c>
      <c r="L43" s="86" t="n">
        <v>7197.6472</v>
      </c>
      <c r="M43" s="86" t="n">
        <v>40.8152</v>
      </c>
      <c r="N43" s="86" t="n">
        <v>41.7103</v>
      </c>
      <c r="O43" s="86" t="n">
        <v>42.919</v>
      </c>
      <c r="P43" s="52" t="n">
        <v>51904.708</v>
      </c>
      <c r="Q43" s="119" t="n">
        <v>48.89</v>
      </c>
      <c r="R43" s="52" t="n">
        <f aca="false">P43/3600</f>
        <v>14.4179744444444</v>
      </c>
      <c r="S43" s="64"/>
      <c r="T43" s="52" t="n">
        <v>7197.3616</v>
      </c>
      <c r="U43" s="52" t="n">
        <v>40.827</v>
      </c>
      <c r="V43" s="52" t="n">
        <v>41.7274</v>
      </c>
      <c r="W43" s="52" t="n">
        <v>42.9401</v>
      </c>
      <c r="X43" s="52" t="n">
        <v>51547.181</v>
      </c>
      <c r="Y43" s="119" t="n">
        <v>49.218</v>
      </c>
      <c r="Z43" s="52" t="n">
        <f aca="false">X43/3600</f>
        <v>14.3186613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D43" s="56" t="s">
        <v>251</v>
      </c>
    </row>
    <row r="44" customFormat="false" ht="11.25" hidden="false" customHeight="false" outlineLevel="0" collapsed="false">
      <c r="A44" s="57"/>
      <c r="B44" s="57" t="s">
        <v>99</v>
      </c>
      <c r="C44" s="57" t="n">
        <v>27</v>
      </c>
      <c r="D44" s="66" t="n">
        <f aca="false">L44</f>
        <v>3249.4648</v>
      </c>
      <c r="E44" s="66" t="n">
        <f aca="false">N44</f>
        <v>38.872</v>
      </c>
      <c r="F44" s="66" t="n">
        <f aca="false">L44</f>
        <v>3249.4648</v>
      </c>
      <c r="G44" s="66" t="n">
        <f aca="false">O44</f>
        <v>40.5106</v>
      </c>
      <c r="H44" s="66" t="n">
        <f aca="false">T44</f>
        <v>3247.1848</v>
      </c>
      <c r="I44" s="66" t="n">
        <f aca="false">V44</f>
        <v>38.8821</v>
      </c>
      <c r="J44" s="66" t="n">
        <f aca="false">T44</f>
        <v>3247.1848</v>
      </c>
      <c r="K44" s="66" t="n">
        <f aca="false">W44</f>
        <v>40.5145</v>
      </c>
      <c r="L44" s="90" t="n">
        <v>3249.4648</v>
      </c>
      <c r="M44" s="90" t="n">
        <v>37.3623</v>
      </c>
      <c r="N44" s="90" t="n">
        <v>38.872</v>
      </c>
      <c r="O44" s="90" t="n">
        <v>40.5106</v>
      </c>
      <c r="P44" s="53" t="n">
        <v>46644.285</v>
      </c>
      <c r="Q44" s="119" t="n">
        <v>45.349</v>
      </c>
      <c r="R44" s="53" t="n">
        <f aca="false">P44/3600</f>
        <v>12.9567458333333</v>
      </c>
      <c r="S44" s="54"/>
      <c r="T44" s="53" t="n">
        <v>3247.1848</v>
      </c>
      <c r="U44" s="53" t="n">
        <v>37.3647</v>
      </c>
      <c r="V44" s="53" t="n">
        <v>38.8821</v>
      </c>
      <c r="W44" s="53" t="n">
        <v>40.5145</v>
      </c>
      <c r="X44" s="53" t="n">
        <v>46485.001</v>
      </c>
      <c r="Y44" s="119" t="n">
        <v>44.803</v>
      </c>
      <c r="Z44" s="53" t="n">
        <f aca="false">X44/3600</f>
        <v>12.9125002777778</v>
      </c>
      <c r="AA44" s="54"/>
      <c r="AB44" s="54"/>
      <c r="AC44" s="54"/>
      <c r="AD44" s="54" t="s">
        <v>252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6" t="n">
        <f aca="false">L45</f>
        <v>1390.4584</v>
      </c>
      <c r="E45" s="66" t="n">
        <f aca="false">N45</f>
        <v>36.4802</v>
      </c>
      <c r="F45" s="66" t="n">
        <f aca="false">L45</f>
        <v>1390.4584</v>
      </c>
      <c r="G45" s="66" t="n">
        <f aca="false">O45</f>
        <v>38.1447</v>
      </c>
      <c r="H45" s="66" t="n">
        <f aca="false">T45</f>
        <v>1389.716</v>
      </c>
      <c r="I45" s="66" t="n">
        <f aca="false">V45</f>
        <v>36.4809</v>
      </c>
      <c r="J45" s="66" t="n">
        <f aca="false">T45</f>
        <v>1389.716</v>
      </c>
      <c r="K45" s="66" t="n">
        <f aca="false">W45</f>
        <v>38.1349</v>
      </c>
      <c r="L45" s="90" t="n">
        <v>1390.4584</v>
      </c>
      <c r="M45" s="90" t="n">
        <v>33.9884</v>
      </c>
      <c r="N45" s="90" t="n">
        <v>36.4802</v>
      </c>
      <c r="O45" s="90" t="n">
        <v>38.1447</v>
      </c>
      <c r="P45" s="53" t="n">
        <v>42257.354</v>
      </c>
      <c r="Q45" s="119" t="n">
        <v>41.761</v>
      </c>
      <c r="R45" s="53" t="n">
        <f aca="false">P45/3600</f>
        <v>11.7381538888889</v>
      </c>
      <c r="S45" s="54"/>
      <c r="T45" s="53" t="n">
        <v>1389.716</v>
      </c>
      <c r="U45" s="53" t="n">
        <v>33.9884</v>
      </c>
      <c r="V45" s="53" t="n">
        <v>36.4809</v>
      </c>
      <c r="W45" s="53" t="n">
        <v>38.1349</v>
      </c>
      <c r="X45" s="53" t="n">
        <v>42161.573</v>
      </c>
      <c r="Y45" s="119" t="n">
        <v>41.808</v>
      </c>
      <c r="Z45" s="53" t="n">
        <f aca="false">X45/3600</f>
        <v>11.7115480555556</v>
      </c>
      <c r="AA45" s="54"/>
      <c r="AB45" s="54"/>
      <c r="AC45" s="54"/>
      <c r="AD45" s="54" t="s">
        <v>253</v>
      </c>
    </row>
    <row r="46" customFormat="false" ht="12" hidden="false" customHeight="false" outlineLevel="0" collapsed="false">
      <c r="A46" s="59"/>
      <c r="B46" s="59"/>
      <c r="C46" s="59" t="n">
        <v>37</v>
      </c>
      <c r="D46" s="67" t="n">
        <f aca="false">L46</f>
        <v>593.8616</v>
      </c>
      <c r="E46" s="67" t="n">
        <f aca="false">N46</f>
        <v>34.1116</v>
      </c>
      <c r="F46" s="67" t="n">
        <f aca="false">L46</f>
        <v>593.8616</v>
      </c>
      <c r="G46" s="67" t="n">
        <f aca="false">O46</f>
        <v>35.5548</v>
      </c>
      <c r="H46" s="67" t="n">
        <f aca="false">T46</f>
        <v>593.3656</v>
      </c>
      <c r="I46" s="67" t="n">
        <f aca="false">V46</f>
        <v>34.1154</v>
      </c>
      <c r="J46" s="67" t="n">
        <f aca="false">T46</f>
        <v>593.3656</v>
      </c>
      <c r="K46" s="67" t="n">
        <f aca="false">W46</f>
        <v>35.5786</v>
      </c>
      <c r="L46" s="94" t="n">
        <v>593.8616</v>
      </c>
      <c r="M46" s="94" t="n">
        <v>30.7354</v>
      </c>
      <c r="N46" s="94" t="n">
        <v>34.1116</v>
      </c>
      <c r="O46" s="94" t="n">
        <v>35.5548</v>
      </c>
      <c r="P46" s="61" t="n">
        <v>39032.236</v>
      </c>
      <c r="Q46" s="61" t="n">
        <v>39.109</v>
      </c>
      <c r="R46" s="61" t="n">
        <f aca="false">P46/3600</f>
        <v>10.8422877777778</v>
      </c>
      <c r="S46" s="59"/>
      <c r="T46" s="61" t="n">
        <v>593.3656</v>
      </c>
      <c r="U46" s="61" t="n">
        <v>30.7324</v>
      </c>
      <c r="V46" s="61" t="n">
        <v>34.1154</v>
      </c>
      <c r="W46" s="61" t="n">
        <v>35.5786</v>
      </c>
      <c r="X46" s="61" t="n">
        <v>38726.542</v>
      </c>
      <c r="Y46" s="61" t="n">
        <v>39.374</v>
      </c>
      <c r="Z46" s="61" t="n">
        <f aca="false">X46/3600</f>
        <v>10.7573727777778</v>
      </c>
      <c r="AA46" s="59"/>
      <c r="AB46" s="59"/>
      <c r="AC46" s="59"/>
      <c r="AD46" s="59" t="s">
        <v>254</v>
      </c>
    </row>
    <row r="47" customFormat="false" ht="11.25" hidden="false" customHeight="false" outlineLevel="0" collapsed="false">
      <c r="A47" s="50" t="s">
        <v>8</v>
      </c>
      <c r="B47" s="50" t="s">
        <v>103</v>
      </c>
      <c r="C47" s="50" t="n">
        <v>22</v>
      </c>
      <c r="D47" s="65" t="n">
        <f aca="false">L47</f>
        <v>2080.616</v>
      </c>
      <c r="E47" s="65" t="n">
        <f aca="false">N47</f>
        <v>43.2485</v>
      </c>
      <c r="F47" s="65" t="n">
        <f aca="false">L47</f>
        <v>2080.616</v>
      </c>
      <c r="G47" s="65" t="n">
        <f aca="false">O47</f>
        <v>42.9597</v>
      </c>
      <c r="H47" s="65" t="n">
        <f aca="false">T47</f>
        <v>2078.6624</v>
      </c>
      <c r="I47" s="65" t="n">
        <f aca="false">V47</f>
        <v>43.2683</v>
      </c>
      <c r="J47" s="65" t="n">
        <f aca="false">T47</f>
        <v>2078.6624</v>
      </c>
      <c r="K47" s="65" t="n">
        <f aca="false">W47</f>
        <v>42.999</v>
      </c>
      <c r="L47" s="86" t="n">
        <v>2080.616</v>
      </c>
      <c r="M47" s="86" t="n">
        <v>41.2845</v>
      </c>
      <c r="N47" s="86" t="n">
        <v>43.2485</v>
      </c>
      <c r="O47" s="86" t="n">
        <v>42.9597</v>
      </c>
      <c r="P47" s="52" t="n">
        <v>17109.813</v>
      </c>
      <c r="Q47" s="119" t="n">
        <v>23.618</v>
      </c>
      <c r="R47" s="52" t="n">
        <f aca="false">P47/3600</f>
        <v>4.75272583333333</v>
      </c>
      <c r="S47" s="64"/>
      <c r="T47" s="52" t="n">
        <v>2078.6624</v>
      </c>
      <c r="U47" s="52" t="n">
        <v>41.2906</v>
      </c>
      <c r="V47" s="52" t="n">
        <v>43.2683</v>
      </c>
      <c r="W47" s="52" t="n">
        <v>42.999</v>
      </c>
      <c r="X47" s="52" t="n">
        <v>17063.821</v>
      </c>
      <c r="Y47" s="119" t="n">
        <v>23.509</v>
      </c>
      <c r="Z47" s="52" t="n">
        <f aca="false">X47/3600</f>
        <v>4.7399502777777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D47" s="56" t="s">
        <v>255</v>
      </c>
    </row>
    <row r="48" customFormat="false" ht="11.25" hidden="false" customHeight="false" outlineLevel="0" collapsed="false">
      <c r="A48" s="57" t="s">
        <v>105</v>
      </c>
      <c r="B48" s="57" t="s">
        <v>106</v>
      </c>
      <c r="C48" s="57" t="n">
        <v>27</v>
      </c>
      <c r="D48" s="66" t="n">
        <f aca="false">L48</f>
        <v>1135.476</v>
      </c>
      <c r="E48" s="66" t="n">
        <f aca="false">N48</f>
        <v>40.3458</v>
      </c>
      <c r="F48" s="66" t="n">
        <f aca="false">L48</f>
        <v>1135.476</v>
      </c>
      <c r="G48" s="66" t="n">
        <f aca="false">O48</f>
        <v>39.7497</v>
      </c>
      <c r="H48" s="66" t="n">
        <f aca="false">T48</f>
        <v>1135.3216</v>
      </c>
      <c r="I48" s="66" t="n">
        <f aca="false">V48</f>
        <v>40.3709</v>
      </c>
      <c r="J48" s="66" t="n">
        <f aca="false">T48</f>
        <v>1135.3216</v>
      </c>
      <c r="K48" s="66" t="n">
        <f aca="false">W48</f>
        <v>39.7752</v>
      </c>
      <c r="L48" s="90" t="n">
        <v>1135.476</v>
      </c>
      <c r="M48" s="90" t="n">
        <v>37.7379</v>
      </c>
      <c r="N48" s="90" t="n">
        <v>40.3458</v>
      </c>
      <c r="O48" s="90" t="n">
        <v>39.7497</v>
      </c>
      <c r="P48" s="53" t="n">
        <v>15758.134</v>
      </c>
      <c r="Q48" s="119" t="n">
        <v>22.308</v>
      </c>
      <c r="R48" s="53" t="n">
        <f aca="false">P48/3600</f>
        <v>4.37725944444444</v>
      </c>
      <c r="S48" s="54"/>
      <c r="T48" s="53" t="n">
        <v>1135.3216</v>
      </c>
      <c r="U48" s="53" t="n">
        <v>37.7522</v>
      </c>
      <c r="V48" s="53" t="n">
        <v>40.3709</v>
      </c>
      <c r="W48" s="53" t="n">
        <v>39.7752</v>
      </c>
      <c r="X48" s="53" t="n">
        <v>15665.524</v>
      </c>
      <c r="Y48" s="119" t="n">
        <v>22.323</v>
      </c>
      <c r="Z48" s="53" t="n">
        <f aca="false">X48/3600</f>
        <v>4.35153444444444</v>
      </c>
      <c r="AA48" s="54"/>
      <c r="AB48" s="54"/>
      <c r="AC48" s="54"/>
      <c r="AD48" s="54" t="s">
        <v>2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6" t="n">
        <f aca="false">L49</f>
        <v>581.0704</v>
      </c>
      <c r="E49" s="66" t="n">
        <f aca="false">N49</f>
        <v>37.7072</v>
      </c>
      <c r="F49" s="66" t="n">
        <f aca="false">L49</f>
        <v>581.0704</v>
      </c>
      <c r="G49" s="66" t="n">
        <f aca="false">O49</f>
        <v>36.7141</v>
      </c>
      <c r="H49" s="66" t="n">
        <f aca="false">T49</f>
        <v>581.2752</v>
      </c>
      <c r="I49" s="66" t="n">
        <f aca="false">V49</f>
        <v>37.7154</v>
      </c>
      <c r="J49" s="66" t="n">
        <f aca="false">T49</f>
        <v>581.2752</v>
      </c>
      <c r="K49" s="66" t="n">
        <f aca="false">W49</f>
        <v>36.7373</v>
      </c>
      <c r="L49" s="90" t="n">
        <v>581.0704</v>
      </c>
      <c r="M49" s="90" t="n">
        <v>34.3828</v>
      </c>
      <c r="N49" s="90" t="n">
        <v>37.7072</v>
      </c>
      <c r="O49" s="90" t="n">
        <v>36.7141</v>
      </c>
      <c r="P49" s="53" t="n">
        <v>14567.056</v>
      </c>
      <c r="Q49" s="119" t="n">
        <v>21.122</v>
      </c>
      <c r="R49" s="53" t="n">
        <f aca="false">P49/3600</f>
        <v>4.04640444444445</v>
      </c>
      <c r="S49" s="54"/>
      <c r="T49" s="53" t="n">
        <v>581.2752</v>
      </c>
      <c r="U49" s="53" t="n">
        <v>34.3866</v>
      </c>
      <c r="V49" s="53" t="n">
        <v>37.7154</v>
      </c>
      <c r="W49" s="53" t="n">
        <v>36.7373</v>
      </c>
      <c r="X49" s="53" t="n">
        <v>14515.83</v>
      </c>
      <c r="Y49" s="119" t="n">
        <v>21.106</v>
      </c>
      <c r="Z49" s="53" t="n">
        <f aca="false">X49/3600</f>
        <v>4.032175</v>
      </c>
      <c r="AA49" s="54"/>
      <c r="AB49" s="54"/>
      <c r="AC49" s="54"/>
      <c r="AD49" s="54" t="s">
        <v>257</v>
      </c>
    </row>
    <row r="50" customFormat="false" ht="12" hidden="false" customHeight="false" outlineLevel="0" collapsed="false">
      <c r="A50" s="57"/>
      <c r="B50" s="59"/>
      <c r="C50" s="59" t="n">
        <v>37</v>
      </c>
      <c r="D50" s="67" t="n">
        <f aca="false">L50</f>
        <v>278.992</v>
      </c>
      <c r="E50" s="67" t="n">
        <f aca="false">N50</f>
        <v>35.1673</v>
      </c>
      <c r="F50" s="67" t="n">
        <f aca="false">L50</f>
        <v>278.992</v>
      </c>
      <c r="G50" s="67" t="n">
        <f aca="false">O50</f>
        <v>33.8632</v>
      </c>
      <c r="H50" s="67" t="n">
        <f aca="false">T50</f>
        <v>279.5672</v>
      </c>
      <c r="I50" s="67" t="n">
        <f aca="false">V50</f>
        <v>35.2114</v>
      </c>
      <c r="J50" s="67" t="n">
        <f aca="false">T50</f>
        <v>279.5672</v>
      </c>
      <c r="K50" s="67" t="n">
        <f aca="false">W50</f>
        <v>33.8633</v>
      </c>
      <c r="L50" s="94" t="n">
        <v>278.992</v>
      </c>
      <c r="M50" s="94" t="n">
        <v>31.2595</v>
      </c>
      <c r="N50" s="94" t="n">
        <v>35.1673</v>
      </c>
      <c r="O50" s="94" t="n">
        <v>33.8632</v>
      </c>
      <c r="P50" s="61" t="n">
        <v>13647.278</v>
      </c>
      <c r="Q50" s="61" t="n">
        <v>19.874</v>
      </c>
      <c r="R50" s="61" t="n">
        <f aca="false">P50/3600</f>
        <v>3.79091055555556</v>
      </c>
      <c r="S50" s="59"/>
      <c r="T50" s="61" t="n">
        <v>279.5672</v>
      </c>
      <c r="U50" s="61" t="n">
        <v>31.26</v>
      </c>
      <c r="V50" s="61" t="n">
        <v>35.2114</v>
      </c>
      <c r="W50" s="61" t="n">
        <v>33.8633</v>
      </c>
      <c r="X50" s="61" t="n">
        <v>13643.702</v>
      </c>
      <c r="Y50" s="61" t="n">
        <v>19.796</v>
      </c>
      <c r="Z50" s="61" t="n">
        <f aca="false">X50/3600</f>
        <v>3.78991722222222</v>
      </c>
      <c r="AA50" s="59"/>
      <c r="AB50" s="59"/>
      <c r="AC50" s="59"/>
      <c r="AD50" s="59" t="s">
        <v>258</v>
      </c>
    </row>
    <row r="51" customFormat="false" ht="11.25" hidden="false" customHeight="false" outlineLevel="0" collapsed="false">
      <c r="A51" s="57"/>
      <c r="B51" s="50" t="s">
        <v>110</v>
      </c>
      <c r="C51" s="50" t="n">
        <v>22</v>
      </c>
      <c r="D51" s="63" t="n">
        <f aca="false">L51</f>
        <v>2904.428</v>
      </c>
      <c r="E51" s="63" t="n">
        <f aca="false">N51</f>
        <v>41.6692</v>
      </c>
      <c r="F51" s="63" t="n">
        <f aca="false">L51</f>
        <v>2904.428</v>
      </c>
      <c r="G51" s="63" t="n">
        <f aca="false">O51</f>
        <v>42.5636</v>
      </c>
      <c r="H51" s="63" t="n">
        <f aca="false">T51</f>
        <v>2904.7488</v>
      </c>
      <c r="I51" s="63" t="n">
        <f aca="false">V51</f>
        <v>41.6688</v>
      </c>
      <c r="J51" s="63" t="n">
        <f aca="false">T51</f>
        <v>2904.7488</v>
      </c>
      <c r="K51" s="63" t="n">
        <f aca="false">W51</f>
        <v>42.5559</v>
      </c>
      <c r="L51" s="86" t="n">
        <v>2904.428</v>
      </c>
      <c r="M51" s="86" t="n">
        <v>38.7453</v>
      </c>
      <c r="N51" s="86" t="n">
        <v>41.6692</v>
      </c>
      <c r="O51" s="86" t="n">
        <v>42.5636</v>
      </c>
      <c r="P51" s="52" t="n">
        <v>20376.646</v>
      </c>
      <c r="Q51" s="119" t="n">
        <v>30.357</v>
      </c>
      <c r="R51" s="52" t="n">
        <f aca="false">P51/3600</f>
        <v>5.66017944444444</v>
      </c>
      <c r="S51" s="64"/>
      <c r="T51" s="52" t="n">
        <v>2904.7488</v>
      </c>
      <c r="U51" s="52" t="n">
        <v>38.749</v>
      </c>
      <c r="V51" s="52" t="n">
        <v>41.6688</v>
      </c>
      <c r="W51" s="52" t="n">
        <v>42.5559</v>
      </c>
      <c r="X51" s="52" t="n">
        <v>20368.641</v>
      </c>
      <c r="Y51" s="119" t="n">
        <v>30.388</v>
      </c>
      <c r="Z51" s="52" t="n">
        <f aca="false">X51/3600</f>
        <v>5.6579558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D51" s="56" t="s">
        <v>259</v>
      </c>
    </row>
    <row r="52" customFormat="false" ht="11.25" hidden="false" customHeight="false" outlineLevel="0" collapsed="false">
      <c r="A52" s="57"/>
      <c r="B52" s="57" t="s">
        <v>112</v>
      </c>
      <c r="C52" s="57" t="n">
        <v>27</v>
      </c>
      <c r="D52" s="51" t="n">
        <f aca="false">L52</f>
        <v>1129.5664</v>
      </c>
      <c r="E52" s="51" t="n">
        <f aca="false">N52</f>
        <v>39.5697</v>
      </c>
      <c r="F52" s="51" t="n">
        <f aca="false">L52</f>
        <v>1129.5664</v>
      </c>
      <c r="G52" s="51" t="n">
        <f aca="false">O52</f>
        <v>40.3557</v>
      </c>
      <c r="H52" s="51" t="n">
        <f aca="false">T52</f>
        <v>1129.9408</v>
      </c>
      <c r="I52" s="51" t="n">
        <f aca="false">V52</f>
        <v>39.5768</v>
      </c>
      <c r="J52" s="51" t="n">
        <f aca="false">T52</f>
        <v>1129.9408</v>
      </c>
      <c r="K52" s="51" t="n">
        <f aca="false">W52</f>
        <v>40.3699</v>
      </c>
      <c r="L52" s="90" t="n">
        <v>1129.5664</v>
      </c>
      <c r="M52" s="90" t="n">
        <v>34.5547</v>
      </c>
      <c r="N52" s="90" t="n">
        <v>39.5697</v>
      </c>
      <c r="O52" s="90" t="n">
        <v>40.3557</v>
      </c>
      <c r="P52" s="53" t="n">
        <v>17684.597</v>
      </c>
      <c r="Q52" s="119" t="n">
        <v>28.267</v>
      </c>
      <c r="R52" s="53" t="n">
        <f aca="false">P52/3600</f>
        <v>4.91238805555556</v>
      </c>
      <c r="S52" s="54"/>
      <c r="T52" s="53" t="n">
        <v>1129.9408</v>
      </c>
      <c r="U52" s="53" t="n">
        <v>34.5591</v>
      </c>
      <c r="V52" s="53" t="n">
        <v>39.5768</v>
      </c>
      <c r="W52" s="53" t="n">
        <v>40.3699</v>
      </c>
      <c r="X52" s="53" t="n">
        <v>17656.323</v>
      </c>
      <c r="Y52" s="119" t="n">
        <v>27.783</v>
      </c>
      <c r="Z52" s="53" t="n">
        <f aca="false">X52/3600</f>
        <v>4.90453416666667</v>
      </c>
      <c r="AA52" s="54"/>
      <c r="AB52" s="54"/>
      <c r="AC52" s="54"/>
      <c r="AD52" s="54" t="s">
        <v>26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51" t="n">
        <f aca="false">L53</f>
        <v>382.0184</v>
      </c>
      <c r="E53" s="51" t="n">
        <f aca="false">N53</f>
        <v>37.9112</v>
      </c>
      <c r="F53" s="51" t="n">
        <f aca="false">L53</f>
        <v>382.0184</v>
      </c>
      <c r="G53" s="51" t="n">
        <f aca="false">O53</f>
        <v>38.3646</v>
      </c>
      <c r="H53" s="51" t="n">
        <f aca="false">T53</f>
        <v>382.5592</v>
      </c>
      <c r="I53" s="51" t="n">
        <f aca="false">V53</f>
        <v>37.9048</v>
      </c>
      <c r="J53" s="51" t="n">
        <f aca="false">T53</f>
        <v>382.5592</v>
      </c>
      <c r="K53" s="51" t="n">
        <f aca="false">W53</f>
        <v>38.3512</v>
      </c>
      <c r="L53" s="90" t="n">
        <v>382.0184</v>
      </c>
      <c r="M53" s="90" t="n">
        <v>30.7319</v>
      </c>
      <c r="N53" s="90" t="n">
        <v>37.9112</v>
      </c>
      <c r="O53" s="90" t="n">
        <v>38.3646</v>
      </c>
      <c r="P53" s="53" t="n">
        <v>15081.093</v>
      </c>
      <c r="Q53" s="119" t="n">
        <v>25.474</v>
      </c>
      <c r="R53" s="53" t="n">
        <f aca="false">P53/3600</f>
        <v>4.1891925</v>
      </c>
      <c r="S53" s="54"/>
      <c r="T53" s="53" t="n">
        <v>382.5592</v>
      </c>
      <c r="U53" s="53" t="n">
        <v>30.7386</v>
      </c>
      <c r="V53" s="53" t="n">
        <v>37.9048</v>
      </c>
      <c r="W53" s="53" t="n">
        <v>38.3512</v>
      </c>
      <c r="X53" s="53" t="n">
        <v>15042.097</v>
      </c>
      <c r="Y53" s="119" t="n">
        <v>24.991</v>
      </c>
      <c r="Z53" s="53" t="n">
        <f aca="false">X53/3600</f>
        <v>4.17836027777778</v>
      </c>
      <c r="AA53" s="54"/>
      <c r="AB53" s="54"/>
      <c r="AC53" s="54"/>
      <c r="AD53" s="54" t="s">
        <v>261</v>
      </c>
    </row>
    <row r="54" customFormat="false" ht="12" hidden="false" customHeight="false" outlineLevel="0" collapsed="false">
      <c r="A54" s="57"/>
      <c r="B54" s="59"/>
      <c r="C54" s="59" t="n">
        <v>37</v>
      </c>
      <c r="D54" s="60" t="n">
        <f aca="false">L54</f>
        <v>135.7064</v>
      </c>
      <c r="E54" s="60" t="n">
        <f aca="false">N54</f>
        <v>36.7782</v>
      </c>
      <c r="F54" s="60" t="n">
        <f aca="false">L54</f>
        <v>135.7064</v>
      </c>
      <c r="G54" s="60" t="n">
        <f aca="false">O54</f>
        <v>36.6395</v>
      </c>
      <c r="H54" s="60" t="n">
        <f aca="false">T54</f>
        <v>135.868</v>
      </c>
      <c r="I54" s="60" t="n">
        <f aca="false">V54</f>
        <v>36.7664</v>
      </c>
      <c r="J54" s="60" t="n">
        <f aca="false">T54</f>
        <v>135.868</v>
      </c>
      <c r="K54" s="60" t="n">
        <f aca="false">W54</f>
        <v>36.6565</v>
      </c>
      <c r="L54" s="94" t="n">
        <v>135.7064</v>
      </c>
      <c r="M54" s="94" t="n">
        <v>27.3929</v>
      </c>
      <c r="N54" s="94" t="n">
        <v>36.7782</v>
      </c>
      <c r="O54" s="94" t="n">
        <v>36.6395</v>
      </c>
      <c r="P54" s="61" t="n">
        <v>13744.248</v>
      </c>
      <c r="Q54" s="61" t="n">
        <v>23.228</v>
      </c>
      <c r="R54" s="61" t="n">
        <f aca="false">P54/3600</f>
        <v>3.81784666666667</v>
      </c>
      <c r="S54" s="59"/>
      <c r="T54" s="61" t="n">
        <v>135.868</v>
      </c>
      <c r="U54" s="61" t="n">
        <v>27.3934</v>
      </c>
      <c r="V54" s="61" t="n">
        <v>36.7664</v>
      </c>
      <c r="W54" s="61" t="n">
        <v>36.6565</v>
      </c>
      <c r="X54" s="61" t="n">
        <v>13754.846</v>
      </c>
      <c r="Y54" s="61" t="n">
        <v>23.134</v>
      </c>
      <c r="Z54" s="61" t="n">
        <f aca="false">X54/3600</f>
        <v>3.82079055555556</v>
      </c>
      <c r="AA54" s="59"/>
      <c r="AB54" s="59"/>
      <c r="AC54" s="59"/>
      <c r="AD54" s="59" t="s">
        <v>262</v>
      </c>
    </row>
    <row r="55" customFormat="false" ht="11.25" hidden="false" customHeight="false" outlineLevel="0" collapsed="false">
      <c r="A55" s="57"/>
      <c r="B55" s="50" t="s">
        <v>116</v>
      </c>
      <c r="C55" s="50" t="n">
        <v>22</v>
      </c>
      <c r="D55" s="65" t="n">
        <f aca="false">L55</f>
        <v>2403.1944</v>
      </c>
      <c r="E55" s="65" t="n">
        <f aca="false">N55</f>
        <v>40.1585</v>
      </c>
      <c r="F55" s="65" t="n">
        <f aca="false">L55</f>
        <v>2403.1944</v>
      </c>
      <c r="G55" s="65" t="n">
        <f aca="false">O55</f>
        <v>40.6832</v>
      </c>
      <c r="H55" s="65" t="n">
        <f aca="false">T55</f>
        <v>2403.5928</v>
      </c>
      <c r="I55" s="65" t="n">
        <f aca="false">V55</f>
        <v>40.1376</v>
      </c>
      <c r="J55" s="65" t="n">
        <f aca="false">T55</f>
        <v>2403.5928</v>
      </c>
      <c r="K55" s="65" t="n">
        <f aca="false">W55</f>
        <v>40.6866</v>
      </c>
      <c r="L55" s="86" t="n">
        <v>2403.1944</v>
      </c>
      <c r="M55" s="86" t="n">
        <v>38.359</v>
      </c>
      <c r="N55" s="86" t="n">
        <v>40.1585</v>
      </c>
      <c r="O55" s="86" t="n">
        <v>40.6832</v>
      </c>
      <c r="P55" s="52" t="n">
        <v>17165.848</v>
      </c>
      <c r="Q55" s="119" t="n">
        <v>23.415</v>
      </c>
      <c r="R55" s="52" t="n">
        <f aca="false">P55/3600</f>
        <v>4.76829111111111</v>
      </c>
      <c r="S55" s="64"/>
      <c r="T55" s="52" t="n">
        <v>2403.5928</v>
      </c>
      <c r="U55" s="52" t="n">
        <v>38.3647</v>
      </c>
      <c r="V55" s="52" t="n">
        <v>40.1376</v>
      </c>
      <c r="W55" s="52" t="n">
        <v>40.6866</v>
      </c>
      <c r="X55" s="52" t="n">
        <v>17156.06</v>
      </c>
      <c r="Y55" s="119" t="n">
        <v>23.446</v>
      </c>
      <c r="Z55" s="52" t="n">
        <f aca="false">X55/3600</f>
        <v>4.76557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D55" s="56" t="s">
        <v>263</v>
      </c>
    </row>
    <row r="56" customFormat="false" ht="11.25" hidden="false" customHeight="false" outlineLevel="0" collapsed="false">
      <c r="A56" s="57"/>
      <c r="B56" s="57" t="s">
        <v>118</v>
      </c>
      <c r="C56" s="57" t="n">
        <v>27</v>
      </c>
      <c r="D56" s="66" t="n">
        <f aca="false">L56</f>
        <v>1060.376</v>
      </c>
      <c r="E56" s="66" t="n">
        <f aca="false">N56</f>
        <v>37.1711</v>
      </c>
      <c r="F56" s="66" t="n">
        <f aca="false">L56</f>
        <v>1060.376</v>
      </c>
      <c r="G56" s="66" t="n">
        <f aca="false">O56</f>
        <v>37.6123</v>
      </c>
      <c r="H56" s="66" t="n">
        <f aca="false">T56</f>
        <v>1059.5616</v>
      </c>
      <c r="I56" s="66" t="n">
        <f aca="false">V56</f>
        <v>37.186</v>
      </c>
      <c r="J56" s="66" t="n">
        <f aca="false">T56</f>
        <v>1059.5616</v>
      </c>
      <c r="K56" s="66" t="n">
        <f aca="false">W56</f>
        <v>37.612</v>
      </c>
      <c r="L56" s="90" t="n">
        <v>1060.376</v>
      </c>
      <c r="M56" s="90" t="n">
        <v>34.2478</v>
      </c>
      <c r="N56" s="90" t="n">
        <v>37.1711</v>
      </c>
      <c r="O56" s="90" t="n">
        <v>37.6123</v>
      </c>
      <c r="P56" s="53" t="n">
        <v>14776.642</v>
      </c>
      <c r="Q56" s="119" t="n">
        <v>21.169</v>
      </c>
      <c r="R56" s="53" t="n">
        <f aca="false">P56/3600</f>
        <v>4.10462277777778</v>
      </c>
      <c r="S56" s="54"/>
      <c r="T56" s="53" t="n">
        <v>1059.5616</v>
      </c>
      <c r="U56" s="53" t="n">
        <v>34.2447</v>
      </c>
      <c r="V56" s="53" t="n">
        <v>37.186</v>
      </c>
      <c r="W56" s="53" t="n">
        <v>37.612</v>
      </c>
      <c r="X56" s="53" t="n">
        <v>14761.117</v>
      </c>
      <c r="Y56" s="119" t="n">
        <v>21.262</v>
      </c>
      <c r="Z56" s="53" t="n">
        <f aca="false">X56/3600</f>
        <v>4.10031027777778</v>
      </c>
      <c r="AA56" s="54"/>
      <c r="AB56" s="54"/>
      <c r="AC56" s="54"/>
      <c r="AD56" s="54" t="s">
        <v>26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6" t="n">
        <f aca="false">L57</f>
        <v>461.3344</v>
      </c>
      <c r="E57" s="66" t="n">
        <f aca="false">N57</f>
        <v>34.6271</v>
      </c>
      <c r="F57" s="66" t="n">
        <f aca="false">L57</f>
        <v>461.3344</v>
      </c>
      <c r="G57" s="66" t="n">
        <f aca="false">O57</f>
        <v>35.0904</v>
      </c>
      <c r="H57" s="66" t="n">
        <f aca="false">T57</f>
        <v>461.0128</v>
      </c>
      <c r="I57" s="66" t="n">
        <f aca="false">V57</f>
        <v>34.6313</v>
      </c>
      <c r="J57" s="66" t="n">
        <f aca="false">T57</f>
        <v>461.0128</v>
      </c>
      <c r="K57" s="66" t="n">
        <f aca="false">W57</f>
        <v>35.0818</v>
      </c>
      <c r="L57" s="90" t="n">
        <v>461.3344</v>
      </c>
      <c r="M57" s="90" t="n">
        <v>30.5714</v>
      </c>
      <c r="N57" s="90" t="n">
        <v>34.6271</v>
      </c>
      <c r="O57" s="90" t="n">
        <v>35.0904</v>
      </c>
      <c r="P57" s="53" t="n">
        <v>13095.708</v>
      </c>
      <c r="Q57" s="119" t="n">
        <v>19.796</v>
      </c>
      <c r="R57" s="53" t="n">
        <f aca="false">P57/3600</f>
        <v>3.63769666666667</v>
      </c>
      <c r="S57" s="54"/>
      <c r="T57" s="53" t="n">
        <v>461.0128</v>
      </c>
      <c r="U57" s="53" t="n">
        <v>30.5627</v>
      </c>
      <c r="V57" s="53" t="n">
        <v>34.6313</v>
      </c>
      <c r="W57" s="53" t="n">
        <v>35.0818</v>
      </c>
      <c r="X57" s="53" t="n">
        <v>13139.197</v>
      </c>
      <c r="Y57" s="119" t="n">
        <v>19.858</v>
      </c>
      <c r="Z57" s="53" t="n">
        <f aca="false">X57/3600</f>
        <v>3.64977694444444</v>
      </c>
      <c r="AA57" s="54"/>
      <c r="AB57" s="54"/>
      <c r="AC57" s="54"/>
      <c r="AD57" s="54" t="s">
        <v>265</v>
      </c>
    </row>
    <row r="58" customFormat="false" ht="12" hidden="false" customHeight="false" outlineLevel="0" collapsed="false">
      <c r="A58" s="57"/>
      <c r="B58" s="59"/>
      <c r="C58" s="59" t="n">
        <v>37</v>
      </c>
      <c r="D58" s="67" t="n">
        <f aca="false">L58</f>
        <v>186.1632</v>
      </c>
      <c r="E58" s="67" t="n">
        <f aca="false">N58</f>
        <v>32.4104</v>
      </c>
      <c r="F58" s="67" t="n">
        <f aca="false">L58</f>
        <v>186.1632</v>
      </c>
      <c r="G58" s="67" t="n">
        <f aca="false">O58</f>
        <v>32.8834</v>
      </c>
      <c r="H58" s="67" t="n">
        <f aca="false">T58</f>
        <v>185.7528</v>
      </c>
      <c r="I58" s="67" t="n">
        <f aca="false">V58</f>
        <v>32.4248</v>
      </c>
      <c r="J58" s="67" t="n">
        <f aca="false">T58</f>
        <v>185.7528</v>
      </c>
      <c r="K58" s="67" t="n">
        <f aca="false">W58</f>
        <v>32.8754</v>
      </c>
      <c r="L58" s="94" t="n">
        <v>186.1632</v>
      </c>
      <c r="M58" s="94" t="n">
        <v>27.3886</v>
      </c>
      <c r="N58" s="94" t="n">
        <v>32.4104</v>
      </c>
      <c r="O58" s="94" t="n">
        <v>32.8834</v>
      </c>
      <c r="P58" s="61" t="n">
        <v>12097.182</v>
      </c>
      <c r="Q58" s="61" t="n">
        <v>18.673</v>
      </c>
      <c r="R58" s="61" t="n">
        <f aca="false">P58/3600</f>
        <v>3.36032833333333</v>
      </c>
      <c r="S58" s="59"/>
      <c r="T58" s="61" t="n">
        <v>185.7528</v>
      </c>
      <c r="U58" s="61" t="n">
        <v>27.3833</v>
      </c>
      <c r="V58" s="61" t="n">
        <v>32.4248</v>
      </c>
      <c r="W58" s="61" t="n">
        <v>32.8754</v>
      </c>
      <c r="X58" s="61" t="n">
        <v>12081.044</v>
      </c>
      <c r="Y58" s="61" t="n">
        <v>18.766</v>
      </c>
      <c r="Z58" s="61" t="n">
        <f aca="false">X58/3600</f>
        <v>3.35584555555556</v>
      </c>
      <c r="AA58" s="59"/>
      <c r="AB58" s="59"/>
      <c r="AC58" s="59"/>
      <c r="AD58" s="59" t="s">
        <v>266</v>
      </c>
    </row>
    <row r="59" customFormat="false" ht="11.25" hidden="false" customHeight="false" outlineLevel="0" collapsed="false">
      <c r="A59" s="57"/>
      <c r="B59" s="50" t="s">
        <v>122</v>
      </c>
      <c r="C59" s="50" t="n">
        <v>22</v>
      </c>
      <c r="D59" s="63" t="n">
        <f aca="false">L59</f>
        <v>1632.348</v>
      </c>
      <c r="E59" s="63" t="n">
        <f aca="false">N59</f>
        <v>41.3512</v>
      </c>
      <c r="F59" s="63" t="n">
        <f aca="false">L59</f>
        <v>1632.348</v>
      </c>
      <c r="G59" s="63" t="n">
        <f aca="false">O59</f>
        <v>42.4076</v>
      </c>
      <c r="H59" s="63" t="n">
        <f aca="false">T59</f>
        <v>1632.4</v>
      </c>
      <c r="I59" s="63" t="n">
        <f aca="false">V59</f>
        <v>41.3705</v>
      </c>
      <c r="J59" s="63" t="n">
        <f aca="false">T59</f>
        <v>1632.4</v>
      </c>
      <c r="K59" s="63" t="n">
        <f aca="false">W59</f>
        <v>42.431</v>
      </c>
      <c r="L59" s="86" t="n">
        <v>1632.348</v>
      </c>
      <c r="M59" s="86" t="n">
        <v>40.5308</v>
      </c>
      <c r="N59" s="86" t="n">
        <v>41.3512</v>
      </c>
      <c r="O59" s="86" t="n">
        <v>42.4076</v>
      </c>
      <c r="P59" s="52" t="n">
        <v>11338.334</v>
      </c>
      <c r="Q59" s="119" t="n">
        <v>15.522</v>
      </c>
      <c r="R59" s="52" t="n">
        <f aca="false">P59/3600</f>
        <v>3.14953722222222</v>
      </c>
      <c r="S59" s="64"/>
      <c r="T59" s="52" t="n">
        <v>1632.4</v>
      </c>
      <c r="U59" s="52" t="n">
        <v>40.5521</v>
      </c>
      <c r="V59" s="52" t="n">
        <v>41.3705</v>
      </c>
      <c r="W59" s="52" t="n">
        <v>42.431</v>
      </c>
      <c r="X59" s="52" t="n">
        <v>11270.211</v>
      </c>
      <c r="Y59" s="52" t="n">
        <v>15.771</v>
      </c>
      <c r="Z59" s="52" t="n">
        <f aca="false">X59/3600</f>
        <v>3.13061416666667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D59" s="56" t="s">
        <v>267</v>
      </c>
    </row>
    <row r="60" customFormat="false" ht="11.25" hidden="false" customHeight="false" outlineLevel="0" collapsed="false">
      <c r="A60" s="57"/>
      <c r="B60" s="57" t="s">
        <v>99</v>
      </c>
      <c r="C60" s="57" t="n">
        <v>27</v>
      </c>
      <c r="D60" s="51" t="n">
        <f aca="false">L60</f>
        <v>844.1184</v>
      </c>
      <c r="E60" s="51" t="n">
        <f aca="false">N60</f>
        <v>38.3853</v>
      </c>
      <c r="F60" s="51" t="n">
        <f aca="false">L60</f>
        <v>844.1184</v>
      </c>
      <c r="G60" s="51" t="n">
        <f aca="false">O60</f>
        <v>39.4959</v>
      </c>
      <c r="H60" s="51" t="n">
        <f aca="false">T60</f>
        <v>843.6032</v>
      </c>
      <c r="I60" s="51" t="n">
        <f aca="false">V60</f>
        <v>38.3862</v>
      </c>
      <c r="J60" s="51" t="n">
        <f aca="false">T60</f>
        <v>843.6032</v>
      </c>
      <c r="K60" s="51" t="n">
        <f aca="false">W60</f>
        <v>39.5082</v>
      </c>
      <c r="L60" s="90" t="n">
        <v>844.1184</v>
      </c>
      <c r="M60" s="90" t="n">
        <v>36.648</v>
      </c>
      <c r="N60" s="90" t="n">
        <v>38.3853</v>
      </c>
      <c r="O60" s="90" t="n">
        <v>39.4959</v>
      </c>
      <c r="P60" s="53" t="n">
        <v>10226.021</v>
      </c>
      <c r="Q60" s="119" t="n">
        <v>14.726</v>
      </c>
      <c r="R60" s="53" t="n">
        <f aca="false">P60/3600</f>
        <v>2.84056138888889</v>
      </c>
      <c r="S60" s="54"/>
      <c r="T60" s="53" t="n">
        <v>843.6032</v>
      </c>
      <c r="U60" s="53" t="n">
        <v>36.6554</v>
      </c>
      <c r="V60" s="53" t="n">
        <v>38.3862</v>
      </c>
      <c r="W60" s="53" t="n">
        <v>39.5082</v>
      </c>
      <c r="X60" s="53" t="n">
        <v>10248.06</v>
      </c>
      <c r="Y60" s="53" t="n">
        <v>14.788</v>
      </c>
      <c r="Z60" s="53" t="n">
        <f aca="false">X60/3600</f>
        <v>2.84668333333333</v>
      </c>
      <c r="AA60" s="54"/>
      <c r="AB60" s="54"/>
      <c r="AC60" s="54"/>
      <c r="AD60" s="54" t="s">
        <v>26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408.4632</v>
      </c>
      <c r="E61" s="51" t="n">
        <f aca="false">N61</f>
        <v>35.6538</v>
      </c>
      <c r="F61" s="51" t="n">
        <f aca="false">L61</f>
        <v>408.4632</v>
      </c>
      <c r="G61" s="51" t="n">
        <f aca="false">O61</f>
        <v>36.6355</v>
      </c>
      <c r="H61" s="51" t="n">
        <f aca="false">T61</f>
        <v>409.0064</v>
      </c>
      <c r="I61" s="51" t="n">
        <f aca="false">V61</f>
        <v>35.6009</v>
      </c>
      <c r="J61" s="51" t="n">
        <f aca="false">T61</f>
        <v>409.0064</v>
      </c>
      <c r="K61" s="51" t="n">
        <f aca="false">W61</f>
        <v>36.6292</v>
      </c>
      <c r="L61" s="90" t="n">
        <v>408.4632</v>
      </c>
      <c r="M61" s="90" t="n">
        <v>32.9713</v>
      </c>
      <c r="N61" s="90" t="n">
        <v>35.6538</v>
      </c>
      <c r="O61" s="90" t="n">
        <v>36.6355</v>
      </c>
      <c r="P61" s="53" t="n">
        <v>9359.642</v>
      </c>
      <c r="Q61" s="119" t="n">
        <v>13.993</v>
      </c>
      <c r="R61" s="53" t="n">
        <f aca="false">P61/3600</f>
        <v>2.59990055555556</v>
      </c>
      <c r="S61" s="54"/>
      <c r="T61" s="53" t="n">
        <v>409.0064</v>
      </c>
      <c r="U61" s="53" t="n">
        <v>32.9741</v>
      </c>
      <c r="V61" s="53" t="n">
        <v>35.6009</v>
      </c>
      <c r="W61" s="53" t="n">
        <v>36.6292</v>
      </c>
      <c r="X61" s="53" t="n">
        <v>9327.883</v>
      </c>
      <c r="Y61" s="53" t="n">
        <v>13.93</v>
      </c>
      <c r="Z61" s="53" t="n">
        <f aca="false">X61/3600</f>
        <v>2.59107861111111</v>
      </c>
      <c r="AA61" s="54"/>
      <c r="AB61" s="54"/>
      <c r="AC61" s="54"/>
      <c r="AD61" s="54" t="s">
        <v>269</v>
      </c>
    </row>
    <row r="62" customFormat="false" ht="12" hidden="false" customHeight="false" outlineLevel="0" collapsed="false">
      <c r="A62" s="59"/>
      <c r="B62" s="59"/>
      <c r="C62" s="59" t="n">
        <v>37</v>
      </c>
      <c r="D62" s="68" t="n">
        <f aca="false">L62</f>
        <v>184.7384</v>
      </c>
      <c r="E62" s="68" t="n">
        <f aca="false">N62</f>
        <v>32.9561</v>
      </c>
      <c r="F62" s="68" t="n">
        <f aca="false">L62</f>
        <v>184.7384</v>
      </c>
      <c r="G62" s="68" t="n">
        <f aca="false">O62</f>
        <v>33.8814</v>
      </c>
      <c r="H62" s="68" t="n">
        <f aca="false">T62</f>
        <v>185.0184</v>
      </c>
      <c r="I62" s="68" t="n">
        <f aca="false">V62</f>
        <v>32.9883</v>
      </c>
      <c r="J62" s="68" t="n">
        <f aca="false">T62</f>
        <v>185.0184</v>
      </c>
      <c r="K62" s="68" t="n">
        <f aca="false">W62</f>
        <v>33.8768</v>
      </c>
      <c r="L62" s="94" t="n">
        <v>184.7384</v>
      </c>
      <c r="M62" s="94" t="n">
        <v>29.9329</v>
      </c>
      <c r="N62" s="94" t="n">
        <v>32.9561</v>
      </c>
      <c r="O62" s="94" t="n">
        <v>33.8814</v>
      </c>
      <c r="P62" s="61" t="n">
        <v>8625.318</v>
      </c>
      <c r="Q62" s="61" t="n">
        <v>12.636</v>
      </c>
      <c r="R62" s="61" t="n">
        <f aca="false">P62/3600</f>
        <v>2.39592166666667</v>
      </c>
      <c r="S62" s="59"/>
      <c r="T62" s="61" t="n">
        <v>185.0184</v>
      </c>
      <c r="U62" s="61" t="n">
        <v>29.9389</v>
      </c>
      <c r="V62" s="61" t="n">
        <v>32.9883</v>
      </c>
      <c r="W62" s="61" t="n">
        <v>33.8768</v>
      </c>
      <c r="X62" s="61" t="n">
        <v>8585.07</v>
      </c>
      <c r="Y62" s="61" t="n">
        <v>12.745</v>
      </c>
      <c r="Z62" s="61" t="n">
        <f aca="false">X62/3600</f>
        <v>2.38474166666667</v>
      </c>
      <c r="AA62" s="59"/>
      <c r="AB62" s="59"/>
      <c r="AC62" s="59"/>
      <c r="AD62" s="59" t="s">
        <v>270</v>
      </c>
    </row>
    <row r="63" customFormat="false" ht="11.25" hidden="false" customHeight="false" outlineLevel="0" collapsed="false">
      <c r="A63" s="50" t="s">
        <v>127</v>
      </c>
      <c r="B63" s="50" t="s">
        <v>128</v>
      </c>
      <c r="C63" s="50" t="n">
        <v>22</v>
      </c>
      <c r="D63" s="65" t="n">
        <f aca="false">L63</f>
        <v>2495.1128</v>
      </c>
      <c r="E63" s="65" t="n">
        <f aca="false">N63</f>
        <v>46.5335</v>
      </c>
      <c r="F63" s="65" t="n">
        <f aca="false">L63</f>
        <v>2495.1128</v>
      </c>
      <c r="G63" s="65" t="n">
        <f aca="false">O63</f>
        <v>47.4171</v>
      </c>
      <c r="H63" s="65" t="n">
        <f aca="false">T63</f>
        <v>2497.8664</v>
      </c>
      <c r="I63" s="65" t="n">
        <f aca="false">V63</f>
        <v>46.5373</v>
      </c>
      <c r="J63" s="65" t="n">
        <f aca="false">T63</f>
        <v>2497.8664</v>
      </c>
      <c r="K63" s="65" t="n">
        <f aca="false">W63</f>
        <v>47.4206</v>
      </c>
      <c r="L63" s="86" t="n">
        <v>2495.1128</v>
      </c>
      <c r="M63" s="86" t="n">
        <v>43.4612</v>
      </c>
      <c r="N63" s="86" t="n">
        <v>46.5335</v>
      </c>
      <c r="O63" s="86" t="n">
        <v>47.4171</v>
      </c>
      <c r="P63" s="52" t="n">
        <v>137692.238</v>
      </c>
      <c r="Q63" s="119" t="n">
        <v>148.106</v>
      </c>
      <c r="R63" s="52" t="n">
        <f aca="false">P63/3600</f>
        <v>38.2478438888889</v>
      </c>
      <c r="S63" s="64"/>
      <c r="T63" s="52" t="n">
        <v>2497.8664</v>
      </c>
      <c r="U63" s="52" t="n">
        <v>43.4608</v>
      </c>
      <c r="V63" s="52" t="n">
        <v>46.5373</v>
      </c>
      <c r="W63" s="52" t="n">
        <v>47.4206</v>
      </c>
      <c r="X63" s="52" t="n">
        <v>138461.315</v>
      </c>
      <c r="Y63" s="119" t="n">
        <v>149.682</v>
      </c>
      <c r="Z63" s="52" t="n">
        <f aca="false">X63/3600</f>
        <v>38.4614763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D63" s="56" t="s">
        <v>271</v>
      </c>
    </row>
    <row r="64" customFormat="false" ht="11.25" hidden="false" customHeight="false" outlineLevel="0" collapsed="false">
      <c r="A64" s="57" t="s">
        <v>105</v>
      </c>
      <c r="B64" s="57" t="s">
        <v>130</v>
      </c>
      <c r="C64" s="57" t="n">
        <v>27</v>
      </c>
      <c r="D64" s="66" t="n">
        <f aca="false">L64</f>
        <v>880.548</v>
      </c>
      <c r="E64" s="66" t="n">
        <f aca="false">N64</f>
        <v>45.0793</v>
      </c>
      <c r="F64" s="66" t="n">
        <f aca="false">L64</f>
        <v>880.548</v>
      </c>
      <c r="G64" s="66" t="n">
        <f aca="false">O64</f>
        <v>45.7136</v>
      </c>
      <c r="H64" s="66" t="n">
        <f aca="false">T64</f>
        <v>881.2736</v>
      </c>
      <c r="I64" s="66" t="n">
        <f aca="false">V64</f>
        <v>45.0825</v>
      </c>
      <c r="J64" s="66" t="n">
        <f aca="false">T64</f>
        <v>881.2736</v>
      </c>
      <c r="K64" s="66" t="n">
        <f aca="false">W64</f>
        <v>45.7115</v>
      </c>
      <c r="L64" s="90" t="n">
        <v>880.548</v>
      </c>
      <c r="M64" s="90" t="n">
        <v>41.1303</v>
      </c>
      <c r="N64" s="90" t="n">
        <v>45.0793</v>
      </c>
      <c r="O64" s="90" t="n">
        <v>45.7136</v>
      </c>
      <c r="P64" s="53" t="n">
        <v>128793.654</v>
      </c>
      <c r="Q64" s="119" t="n">
        <v>140.571</v>
      </c>
      <c r="R64" s="53" t="n">
        <f aca="false">P64/3600</f>
        <v>35.776015</v>
      </c>
      <c r="S64" s="54"/>
      <c r="T64" s="53" t="n">
        <v>881.2736</v>
      </c>
      <c r="U64" s="53" t="n">
        <v>41.132</v>
      </c>
      <c r="V64" s="53" t="n">
        <v>45.0825</v>
      </c>
      <c r="W64" s="53" t="n">
        <v>45.7115</v>
      </c>
      <c r="X64" s="53" t="n">
        <v>129588.408</v>
      </c>
      <c r="Y64" s="119" t="n">
        <v>142.116</v>
      </c>
      <c r="Z64" s="53" t="n">
        <f aca="false">X64/3600</f>
        <v>35.99678</v>
      </c>
      <c r="AA64" s="54"/>
      <c r="AB64" s="54"/>
      <c r="AC64" s="54"/>
      <c r="AD64" s="54" t="s">
        <v>272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6" t="n">
        <f aca="false">L65</f>
        <v>418.4376</v>
      </c>
      <c r="E65" s="66" t="n">
        <f aca="false">N65</f>
        <v>43.4354</v>
      </c>
      <c r="F65" s="66" t="n">
        <f aca="false">L65</f>
        <v>418.4376</v>
      </c>
      <c r="G65" s="66" t="n">
        <f aca="false">O65</f>
        <v>43.7823</v>
      </c>
      <c r="H65" s="66" t="n">
        <f aca="false">T65</f>
        <v>418.5712</v>
      </c>
      <c r="I65" s="66" t="n">
        <f aca="false">V65</f>
        <v>43.4346</v>
      </c>
      <c r="J65" s="66" t="n">
        <f aca="false">T65</f>
        <v>418.5712</v>
      </c>
      <c r="K65" s="66" t="n">
        <f aca="false">W65</f>
        <v>43.7856</v>
      </c>
      <c r="L65" s="90" t="n">
        <v>418.4376</v>
      </c>
      <c r="M65" s="90" t="n">
        <v>38.5214</v>
      </c>
      <c r="N65" s="90" t="n">
        <v>43.4354</v>
      </c>
      <c r="O65" s="90" t="n">
        <v>43.7823</v>
      </c>
      <c r="P65" s="53" t="n">
        <v>125371.212</v>
      </c>
      <c r="Q65" s="119" t="n">
        <v>133.458</v>
      </c>
      <c r="R65" s="53" t="n">
        <f aca="false">P65/3600</f>
        <v>34.8253366666667</v>
      </c>
      <c r="S65" s="54"/>
      <c r="T65" s="53" t="n">
        <v>418.5712</v>
      </c>
      <c r="U65" s="53" t="n">
        <v>38.5318</v>
      </c>
      <c r="V65" s="53" t="n">
        <v>43.4346</v>
      </c>
      <c r="W65" s="53" t="n">
        <v>43.7856</v>
      </c>
      <c r="X65" s="53" t="n">
        <v>125509.614</v>
      </c>
      <c r="Y65" s="119" t="n">
        <v>132.818</v>
      </c>
      <c r="Z65" s="53" t="n">
        <f aca="false">X65/3600</f>
        <v>34.8637816666667</v>
      </c>
      <c r="AA65" s="54"/>
      <c r="AB65" s="54"/>
      <c r="AC65" s="54"/>
      <c r="AD65" s="54" t="s">
        <v>273</v>
      </c>
    </row>
    <row r="66" customFormat="false" ht="12" hidden="false" customHeight="false" outlineLevel="0" collapsed="false">
      <c r="A66" s="57"/>
      <c r="B66" s="59"/>
      <c r="C66" s="59" t="n">
        <v>37</v>
      </c>
      <c r="D66" s="67" t="n">
        <f aca="false">L66</f>
        <v>216.3176</v>
      </c>
      <c r="E66" s="67" t="n">
        <f aca="false">N66</f>
        <v>41.965</v>
      </c>
      <c r="F66" s="67" t="n">
        <f aca="false">L66</f>
        <v>216.3176</v>
      </c>
      <c r="G66" s="67" t="n">
        <f aca="false">O66</f>
        <v>41.8875</v>
      </c>
      <c r="H66" s="67" t="n">
        <f aca="false">T66</f>
        <v>216.2992</v>
      </c>
      <c r="I66" s="67" t="n">
        <f aca="false">V66</f>
        <v>41.9851</v>
      </c>
      <c r="J66" s="67" t="n">
        <f aca="false">T66</f>
        <v>216.2992</v>
      </c>
      <c r="K66" s="67" t="n">
        <f aca="false">W66</f>
        <v>41.7718</v>
      </c>
      <c r="L66" s="94" t="n">
        <v>216.3176</v>
      </c>
      <c r="M66" s="94" t="n">
        <v>35.7661</v>
      </c>
      <c r="N66" s="94" t="n">
        <v>41.965</v>
      </c>
      <c r="O66" s="94" t="n">
        <v>41.8875</v>
      </c>
      <c r="P66" s="61" t="n">
        <v>123766.436</v>
      </c>
      <c r="Q66" s="61" t="n">
        <v>124.971</v>
      </c>
      <c r="R66" s="61" t="n">
        <f aca="false">P66/3600</f>
        <v>34.3795655555556</v>
      </c>
      <c r="S66" s="59"/>
      <c r="T66" s="61" t="n">
        <v>216.2992</v>
      </c>
      <c r="U66" s="61" t="n">
        <v>35.771</v>
      </c>
      <c r="V66" s="61" t="n">
        <v>41.9851</v>
      </c>
      <c r="W66" s="61" t="n">
        <v>41.7718</v>
      </c>
      <c r="X66" s="61" t="n">
        <v>124239.446</v>
      </c>
      <c r="Y66" s="61" t="n">
        <v>123.146</v>
      </c>
      <c r="Z66" s="61" t="n">
        <f aca="false">X66/3600</f>
        <v>34.5109572222222</v>
      </c>
      <c r="AA66" s="59"/>
      <c r="AB66" s="59"/>
      <c r="AC66" s="59"/>
      <c r="AD66" s="59" t="s">
        <v>274</v>
      </c>
    </row>
    <row r="67" customFormat="false" ht="11.25" hidden="false" customHeight="false" outlineLevel="0" collapsed="false">
      <c r="A67" s="57"/>
      <c r="B67" s="50" t="s">
        <v>134</v>
      </c>
      <c r="C67" s="50" t="n">
        <v>22</v>
      </c>
      <c r="D67" s="63" t="n">
        <f aca="false">L67</f>
        <v>3550.276</v>
      </c>
      <c r="E67" s="63" t="n">
        <f aca="false">N67</f>
        <v>47.9996</v>
      </c>
      <c r="F67" s="63" t="n">
        <f aca="false">L67</f>
        <v>3550.276</v>
      </c>
      <c r="G67" s="63" t="n">
        <f aca="false">O67</f>
        <v>47.468</v>
      </c>
      <c r="H67" s="63" t="n">
        <f aca="false">T67</f>
        <v>3548.0744</v>
      </c>
      <c r="I67" s="63" t="n">
        <f aca="false">V67</f>
        <v>47.9877</v>
      </c>
      <c r="J67" s="63" t="n">
        <f aca="false">T67</f>
        <v>3548.0744</v>
      </c>
      <c r="K67" s="63" t="n">
        <f aca="false">W67</f>
        <v>47.4641</v>
      </c>
      <c r="L67" s="86" t="n">
        <v>3550.276</v>
      </c>
      <c r="M67" s="86" t="n">
        <v>43.4492</v>
      </c>
      <c r="N67" s="86" t="n">
        <v>47.9996</v>
      </c>
      <c r="O67" s="86" t="n">
        <v>47.468</v>
      </c>
      <c r="P67" s="52" t="n">
        <v>143910.003</v>
      </c>
      <c r="Q67" s="119" t="n">
        <v>151.632</v>
      </c>
      <c r="R67" s="52" t="n">
        <f aca="false">P67/3600</f>
        <v>39.9750008333333</v>
      </c>
      <c r="S67" s="64"/>
      <c r="T67" s="52" t="n">
        <v>3548.0744</v>
      </c>
      <c r="U67" s="52" t="n">
        <v>43.4491</v>
      </c>
      <c r="V67" s="52" t="n">
        <v>47.9877</v>
      </c>
      <c r="W67" s="52" t="n">
        <v>47.4641</v>
      </c>
      <c r="X67" s="52" t="n">
        <v>143037.455</v>
      </c>
      <c r="Y67" s="119" t="n">
        <v>153.332</v>
      </c>
      <c r="Z67" s="52" t="n">
        <f aca="false">X67/3600</f>
        <v>39.7326263888889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D67" s="56" t="s">
        <v>275</v>
      </c>
    </row>
    <row r="68" customFormat="false" ht="11.25" hidden="false" customHeight="false" outlineLevel="0" collapsed="false">
      <c r="A68" s="57"/>
      <c r="B68" s="57" t="s">
        <v>136</v>
      </c>
      <c r="C68" s="57" t="n">
        <v>27</v>
      </c>
      <c r="D68" s="51" t="n">
        <f aca="false">L68</f>
        <v>1143.9488</v>
      </c>
      <c r="E68" s="51" t="n">
        <f aca="false">N68</f>
        <v>46.5773</v>
      </c>
      <c r="F68" s="51" t="n">
        <f aca="false">L68</f>
        <v>1143.9488</v>
      </c>
      <c r="G68" s="51" t="n">
        <f aca="false">O68</f>
        <v>45.4632</v>
      </c>
      <c r="H68" s="51" t="n">
        <f aca="false">T68</f>
        <v>1143.632</v>
      </c>
      <c r="I68" s="51" t="n">
        <f aca="false">V68</f>
        <v>46.5861</v>
      </c>
      <c r="J68" s="51" t="n">
        <f aca="false">T68</f>
        <v>1143.632</v>
      </c>
      <c r="K68" s="51" t="n">
        <f aca="false">W68</f>
        <v>45.4826</v>
      </c>
      <c r="L68" s="90" t="n">
        <v>1143.9488</v>
      </c>
      <c r="M68" s="90" t="n">
        <v>40.9831</v>
      </c>
      <c r="N68" s="90" t="n">
        <v>46.5773</v>
      </c>
      <c r="O68" s="90" t="n">
        <v>45.4632</v>
      </c>
      <c r="P68" s="53" t="n">
        <v>132822.409</v>
      </c>
      <c r="Q68" s="119" t="n">
        <v>143.114</v>
      </c>
      <c r="R68" s="53" t="n">
        <f aca="false">P68/3600</f>
        <v>36.8951136111111</v>
      </c>
      <c r="S68" s="54"/>
      <c r="T68" s="53" t="n">
        <v>1143.632</v>
      </c>
      <c r="U68" s="53" t="n">
        <v>40.9922</v>
      </c>
      <c r="V68" s="53" t="n">
        <v>46.5861</v>
      </c>
      <c r="W68" s="53" t="n">
        <v>45.4826</v>
      </c>
      <c r="X68" s="53" t="n">
        <v>132597.818</v>
      </c>
      <c r="Y68" s="119" t="n">
        <v>144.315</v>
      </c>
      <c r="Z68" s="53" t="n">
        <f aca="false">X68/3600</f>
        <v>36.8327272222222</v>
      </c>
      <c r="AA68" s="54"/>
      <c r="AB68" s="54"/>
      <c r="AC68" s="54"/>
      <c r="AD68" s="54" t="s">
        <v>276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500.508</v>
      </c>
      <c r="E69" s="51" t="n">
        <f aca="false">N69</f>
        <v>45.3568</v>
      </c>
      <c r="F69" s="51" t="n">
        <f aca="false">L69</f>
        <v>500.508</v>
      </c>
      <c r="G69" s="51" t="n">
        <f aca="false">O69</f>
        <v>43.4302</v>
      </c>
      <c r="H69" s="51" t="n">
        <f aca="false">T69</f>
        <v>501.3552</v>
      </c>
      <c r="I69" s="51" t="n">
        <f aca="false">V69</f>
        <v>45.3108</v>
      </c>
      <c r="J69" s="51" t="n">
        <f aca="false">T69</f>
        <v>501.3552</v>
      </c>
      <c r="K69" s="51" t="n">
        <f aca="false">W69</f>
        <v>43.406</v>
      </c>
      <c r="L69" s="90" t="n">
        <v>500.508</v>
      </c>
      <c r="M69" s="90" t="n">
        <v>38.1962</v>
      </c>
      <c r="N69" s="90" t="n">
        <v>45.3568</v>
      </c>
      <c r="O69" s="90" t="n">
        <v>43.4302</v>
      </c>
      <c r="P69" s="53" t="n">
        <v>127426.359</v>
      </c>
      <c r="Q69" s="119" t="n">
        <v>136.812</v>
      </c>
      <c r="R69" s="53" t="n">
        <f aca="false">P69/3600</f>
        <v>35.3962108333333</v>
      </c>
      <c r="S69" s="54"/>
      <c r="T69" s="53" t="n">
        <v>501.3552</v>
      </c>
      <c r="U69" s="53" t="n">
        <v>38.2087</v>
      </c>
      <c r="V69" s="53" t="n">
        <v>45.3108</v>
      </c>
      <c r="W69" s="53" t="n">
        <v>43.406</v>
      </c>
      <c r="X69" s="53" t="n">
        <v>127857.183</v>
      </c>
      <c r="Y69" s="119" t="n">
        <v>138.185</v>
      </c>
      <c r="Z69" s="53" t="n">
        <f aca="false">X69/3600</f>
        <v>35.5158841666667</v>
      </c>
      <c r="AA69" s="54"/>
      <c r="AB69" s="54"/>
      <c r="AC69" s="54"/>
      <c r="AD69" s="54" t="s">
        <v>277</v>
      </c>
    </row>
    <row r="70" customFormat="false" ht="12" hidden="false" customHeight="false" outlineLevel="0" collapsed="false">
      <c r="A70" s="57"/>
      <c r="B70" s="59"/>
      <c r="C70" s="59" t="n">
        <v>37</v>
      </c>
      <c r="D70" s="60" t="n">
        <f aca="false">L70</f>
        <v>254.3776</v>
      </c>
      <c r="E70" s="60" t="n">
        <f aca="false">N70</f>
        <v>43.8154</v>
      </c>
      <c r="F70" s="60" t="n">
        <f aca="false">L70</f>
        <v>254.3776</v>
      </c>
      <c r="G70" s="60" t="n">
        <f aca="false">O70</f>
        <v>41.7564</v>
      </c>
      <c r="H70" s="60" t="n">
        <f aca="false">T70</f>
        <v>254.9016</v>
      </c>
      <c r="I70" s="60" t="n">
        <f aca="false">V70</f>
        <v>43.8161</v>
      </c>
      <c r="J70" s="60" t="n">
        <f aca="false">T70</f>
        <v>254.9016</v>
      </c>
      <c r="K70" s="60" t="n">
        <f aca="false">W70</f>
        <v>41.7459</v>
      </c>
      <c r="L70" s="94" t="n">
        <v>254.3776</v>
      </c>
      <c r="M70" s="94" t="n">
        <v>35.1576</v>
      </c>
      <c r="N70" s="94" t="n">
        <v>43.8154</v>
      </c>
      <c r="O70" s="94" t="n">
        <v>41.7564</v>
      </c>
      <c r="P70" s="61" t="n">
        <v>124810.078</v>
      </c>
      <c r="Q70" s="61" t="n">
        <v>132.771</v>
      </c>
      <c r="R70" s="61" t="n">
        <f aca="false">P70/3600</f>
        <v>34.6694661111111</v>
      </c>
      <c r="S70" s="59"/>
      <c r="T70" s="61" t="n">
        <v>254.9016</v>
      </c>
      <c r="U70" s="61" t="n">
        <v>35.1676</v>
      </c>
      <c r="V70" s="61" t="n">
        <v>43.8161</v>
      </c>
      <c r="W70" s="61" t="n">
        <v>41.7459</v>
      </c>
      <c r="X70" s="61" t="n">
        <v>125316.108</v>
      </c>
      <c r="Y70" s="61" t="n">
        <v>130.525</v>
      </c>
      <c r="Z70" s="61" t="n">
        <f aca="false">X70/3600</f>
        <v>34.81003</v>
      </c>
      <c r="AA70" s="59"/>
      <c r="AB70" s="59"/>
      <c r="AC70" s="59"/>
      <c r="AD70" s="59" t="s">
        <v>278</v>
      </c>
    </row>
    <row r="71" customFormat="false" ht="11.25" hidden="false" customHeight="false" outlineLevel="0" collapsed="false">
      <c r="A71" s="57"/>
      <c r="B71" s="50" t="s">
        <v>140</v>
      </c>
      <c r="C71" s="50" t="n">
        <v>22</v>
      </c>
      <c r="D71" s="63" t="n">
        <f aca="false">L71</f>
        <v>3086.0528</v>
      </c>
      <c r="E71" s="63" t="n">
        <f aca="false">N71</f>
        <v>47.8264</v>
      </c>
      <c r="F71" s="63" t="n">
        <f aca="false">L71</f>
        <v>3086.0528</v>
      </c>
      <c r="G71" s="63" t="n">
        <f aca="false">O71</f>
        <v>47.9291</v>
      </c>
      <c r="H71" s="63" t="n">
        <f aca="false">T71</f>
        <v>3082.4224</v>
      </c>
      <c r="I71" s="63" t="n">
        <f aca="false">V71</f>
        <v>47.8219</v>
      </c>
      <c r="J71" s="63" t="n">
        <f aca="false">T71</f>
        <v>3082.4224</v>
      </c>
      <c r="K71" s="63" t="n">
        <f aca="false">W71</f>
        <v>47.9063</v>
      </c>
      <c r="L71" s="86" t="n">
        <v>3086.0528</v>
      </c>
      <c r="M71" s="86" t="n">
        <v>43.3016</v>
      </c>
      <c r="N71" s="86" t="n">
        <v>47.8264</v>
      </c>
      <c r="O71" s="86" t="n">
        <v>47.9291</v>
      </c>
      <c r="P71" s="52" t="n">
        <v>141784.749</v>
      </c>
      <c r="Q71" s="119" t="n">
        <v>151.367</v>
      </c>
      <c r="R71" s="52" t="n">
        <f aca="false">P71/3600</f>
        <v>39.3846525</v>
      </c>
      <c r="S71" s="64"/>
      <c r="T71" s="52" t="n">
        <v>3082.4224</v>
      </c>
      <c r="U71" s="52" t="n">
        <v>43.3024</v>
      </c>
      <c r="V71" s="52" t="n">
        <v>47.8219</v>
      </c>
      <c r="W71" s="52" t="n">
        <v>47.9063</v>
      </c>
      <c r="X71" s="52" t="n">
        <v>142824.013</v>
      </c>
      <c r="Y71" s="119" t="n">
        <v>150.431</v>
      </c>
      <c r="Z71" s="52" t="n">
        <f aca="false">X71/3600</f>
        <v>39.6733369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D71" s="56" t="s">
        <v>279</v>
      </c>
    </row>
    <row r="72" customFormat="false" ht="11.25" hidden="false" customHeight="false" outlineLevel="0" collapsed="false">
      <c r="A72" s="57"/>
      <c r="B72" s="57" t="s">
        <v>142</v>
      </c>
      <c r="C72" s="57" t="n">
        <v>27</v>
      </c>
      <c r="D72" s="51" t="n">
        <f aca="false">L72</f>
        <v>875.104</v>
      </c>
      <c r="E72" s="51" t="n">
        <f aca="false">N72</f>
        <v>46.0108</v>
      </c>
      <c r="F72" s="51" t="n">
        <f aca="false">L72</f>
        <v>875.104</v>
      </c>
      <c r="G72" s="51" t="n">
        <f aca="false">O72</f>
        <v>45.9851</v>
      </c>
      <c r="H72" s="51" t="n">
        <f aca="false">T72</f>
        <v>875.7576</v>
      </c>
      <c r="I72" s="51" t="n">
        <f aca="false">V72</f>
        <v>46.0098</v>
      </c>
      <c r="J72" s="51" t="n">
        <f aca="false">T72</f>
        <v>875.7576</v>
      </c>
      <c r="K72" s="51" t="n">
        <f aca="false">W72</f>
        <v>45.9967</v>
      </c>
      <c r="L72" s="90" t="n">
        <v>875.104</v>
      </c>
      <c r="M72" s="90" t="n">
        <v>40.7221</v>
      </c>
      <c r="N72" s="90" t="n">
        <v>46.0108</v>
      </c>
      <c r="O72" s="90" t="n">
        <v>45.9851</v>
      </c>
      <c r="P72" s="53" t="n">
        <v>131938.402</v>
      </c>
      <c r="Q72" s="119" t="n">
        <v>143.613</v>
      </c>
      <c r="R72" s="53" t="n">
        <f aca="false">P72/3600</f>
        <v>36.6495561111111</v>
      </c>
      <c r="S72" s="54"/>
      <c r="T72" s="53" t="n">
        <v>875.7576</v>
      </c>
      <c r="U72" s="53" t="n">
        <v>40.7305</v>
      </c>
      <c r="V72" s="53" t="n">
        <v>46.0098</v>
      </c>
      <c r="W72" s="53" t="n">
        <v>45.9967</v>
      </c>
      <c r="X72" s="53" t="n">
        <v>132226.333</v>
      </c>
      <c r="Y72" s="119" t="n">
        <v>142.381</v>
      </c>
      <c r="Z72" s="53" t="n">
        <f aca="false">X72/3600</f>
        <v>36.7295369444445</v>
      </c>
      <c r="AA72" s="54"/>
      <c r="AB72" s="54"/>
      <c r="AC72" s="54"/>
      <c r="AD72" s="54" t="s">
        <v>28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51" t="n">
        <f aca="false">L73</f>
        <v>388.4088</v>
      </c>
      <c r="E73" s="51" t="n">
        <f aca="false">N73</f>
        <v>44.0367</v>
      </c>
      <c r="F73" s="51" t="n">
        <f aca="false">L73</f>
        <v>388.4088</v>
      </c>
      <c r="G73" s="51" t="n">
        <f aca="false">O73</f>
        <v>43.8762</v>
      </c>
      <c r="H73" s="51" t="n">
        <f aca="false">T73</f>
        <v>387.424</v>
      </c>
      <c r="I73" s="51" t="n">
        <f aca="false">V73</f>
        <v>44.0363</v>
      </c>
      <c r="J73" s="51" t="n">
        <f aca="false">T73</f>
        <v>387.424</v>
      </c>
      <c r="K73" s="51" t="n">
        <f aca="false">W73</f>
        <v>43.8947</v>
      </c>
      <c r="L73" s="90" t="n">
        <v>388.4088</v>
      </c>
      <c r="M73" s="90" t="n">
        <v>38.0363</v>
      </c>
      <c r="N73" s="90" t="n">
        <v>44.0367</v>
      </c>
      <c r="O73" s="90" t="n">
        <v>43.8762</v>
      </c>
      <c r="P73" s="53" t="n">
        <v>127386.922</v>
      </c>
      <c r="Q73" s="119" t="n">
        <v>137.015</v>
      </c>
      <c r="R73" s="53" t="n">
        <f aca="false">P73/3600</f>
        <v>35.3852561111111</v>
      </c>
      <c r="S73" s="54"/>
      <c r="T73" s="53" t="n">
        <v>387.424</v>
      </c>
      <c r="U73" s="53" t="n">
        <v>38.0338</v>
      </c>
      <c r="V73" s="53" t="n">
        <v>44.0363</v>
      </c>
      <c r="W73" s="53" t="n">
        <v>43.8947</v>
      </c>
      <c r="X73" s="53" t="n">
        <v>127648.867</v>
      </c>
      <c r="Y73" s="119" t="n">
        <v>135.751</v>
      </c>
      <c r="Z73" s="53" t="n">
        <f aca="false">X73/3600</f>
        <v>35.4580186111111</v>
      </c>
      <c r="AA73" s="54"/>
      <c r="AB73" s="54"/>
      <c r="AC73" s="54"/>
      <c r="AD73" s="54" t="s">
        <v>281</v>
      </c>
    </row>
    <row r="74" customFormat="false" ht="12" hidden="false" customHeight="false" outlineLevel="0" collapsed="false">
      <c r="A74" s="59"/>
      <c r="B74" s="59"/>
      <c r="C74" s="59" t="n">
        <v>37</v>
      </c>
      <c r="D74" s="68" t="n">
        <f aca="false">L74</f>
        <v>198.6888</v>
      </c>
      <c r="E74" s="68" t="n">
        <f aca="false">N74</f>
        <v>42.0261</v>
      </c>
      <c r="F74" s="68" t="n">
        <f aca="false">L74</f>
        <v>198.6888</v>
      </c>
      <c r="G74" s="68" t="n">
        <f aca="false">O74</f>
        <v>41.617</v>
      </c>
      <c r="H74" s="68" t="n">
        <f aca="false">T74</f>
        <v>198.8632</v>
      </c>
      <c r="I74" s="68" t="n">
        <f aca="false">V74</f>
        <v>41.9295</v>
      </c>
      <c r="J74" s="68" t="n">
        <f aca="false">T74</f>
        <v>198.8632</v>
      </c>
      <c r="K74" s="68" t="n">
        <f aca="false">W74</f>
        <v>41.5024</v>
      </c>
      <c r="L74" s="94" t="n">
        <v>198.6888</v>
      </c>
      <c r="M74" s="94" t="n">
        <v>35.3463</v>
      </c>
      <c r="N74" s="94" t="n">
        <v>42.0261</v>
      </c>
      <c r="O74" s="94" t="n">
        <v>41.617</v>
      </c>
      <c r="P74" s="61" t="n">
        <v>126289.055</v>
      </c>
      <c r="Q74" s="61" t="n">
        <v>127.343</v>
      </c>
      <c r="R74" s="61" t="n">
        <f aca="false">P74/3600</f>
        <v>35.0802930555556</v>
      </c>
      <c r="S74" s="59"/>
      <c r="T74" s="61" t="n">
        <v>198.8632</v>
      </c>
      <c r="U74" s="61" t="n">
        <v>35.3444</v>
      </c>
      <c r="V74" s="61" t="n">
        <v>41.9295</v>
      </c>
      <c r="W74" s="61" t="n">
        <v>41.5024</v>
      </c>
      <c r="X74" s="61" t="n">
        <v>125291.546</v>
      </c>
      <c r="Y74" s="61" t="n">
        <v>127.062</v>
      </c>
      <c r="Z74" s="61" t="n">
        <f aca="false">X74/3600</f>
        <v>34.8032072222222</v>
      </c>
      <c r="AA74" s="59"/>
      <c r="AB74" s="59"/>
      <c r="AC74" s="59"/>
      <c r="AD74" s="59" t="s">
        <v>282</v>
      </c>
    </row>
    <row r="75" customFormat="false" ht="11.25" hidden="false" customHeight="false" outlineLevel="0" collapsed="false">
      <c r="A75" s="112"/>
      <c r="B75" s="112" t="s">
        <v>5</v>
      </c>
      <c r="C75" s="112"/>
      <c r="D75" s="120"/>
      <c r="E75" s="114"/>
      <c r="F75" s="114"/>
      <c r="G75" s="115"/>
      <c r="H75" s="115"/>
      <c r="I75" s="115"/>
      <c r="J75" s="115"/>
      <c r="K75" s="115"/>
      <c r="L75" s="116" t="n">
        <v>22362.1208</v>
      </c>
      <c r="M75" s="116" t="n">
        <v>44.7077</v>
      </c>
      <c r="N75" s="116" t="n">
        <v>48.4739</v>
      </c>
      <c r="O75" s="116" t="n">
        <v>48.294</v>
      </c>
      <c r="P75" s="116"/>
      <c r="Q75" s="116"/>
      <c r="R75" s="116"/>
      <c r="S75" s="117"/>
      <c r="T75" s="116"/>
      <c r="U75" s="116"/>
      <c r="V75" s="116"/>
      <c r="W75" s="116"/>
      <c r="X75" s="116"/>
      <c r="Y75" s="116"/>
      <c r="Z75" s="116"/>
      <c r="AA75" s="118"/>
      <c r="AB75" s="118"/>
      <c r="AC75" s="118"/>
    </row>
    <row r="76" customFormat="false" ht="11.25" hidden="false" customHeight="false" outlineLevel="0" collapsed="false">
      <c r="B76" s="38" t="s">
        <v>6</v>
      </c>
      <c r="D76" s="74"/>
      <c r="E76" s="70"/>
      <c r="F76" s="70"/>
      <c r="G76" s="71"/>
      <c r="H76" s="71"/>
      <c r="I76" s="71"/>
      <c r="J76" s="71"/>
      <c r="K76" s="71"/>
      <c r="L76" s="42" t="n">
        <v>13753.8648</v>
      </c>
      <c r="M76" s="42" t="n">
        <v>42.3112</v>
      </c>
      <c r="N76" s="42" t="n">
        <v>46.9818</v>
      </c>
      <c r="O76" s="42" t="n">
        <v>46.1379</v>
      </c>
      <c r="S76" s="72"/>
      <c r="AA76" s="73" t="e">
        <f aca="false">AVERAGE(AA11,AA15,AA19,AA23,AA27)</f>
        <v>#VALUE!</v>
      </c>
      <c r="AB76" s="73" t="e">
        <f aca="false">AVERAGE(AB11,AB15,AB19,AB23,AB27)</f>
        <v>#VALUE!</v>
      </c>
      <c r="AC76" s="73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4"/>
      <c r="E77" s="70"/>
      <c r="F77" s="70"/>
      <c r="G77" s="71"/>
      <c r="H77" s="71"/>
      <c r="I77" s="71"/>
      <c r="J77" s="71"/>
      <c r="K77" s="71"/>
      <c r="L77" s="42" t="n">
        <v>8487.2024</v>
      </c>
      <c r="M77" s="42" t="n">
        <v>39.5684</v>
      </c>
      <c r="N77" s="42" t="n">
        <v>45.7409</v>
      </c>
      <c r="O77" s="42" t="n">
        <v>43.9856</v>
      </c>
      <c r="S77" s="72"/>
      <c r="AA77" s="73" t="e">
        <f aca="false">AVERAGE(AA31,AA35,AA39,AA43)</f>
        <v>#VALUE!</v>
      </c>
      <c r="AB77" s="73" t="e">
        <f aca="false">AVERAGE(AB31,AB35,AB39,AB43)</f>
        <v>#VALUE!</v>
      </c>
      <c r="AC77" s="73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4"/>
      <c r="E78" s="70"/>
      <c r="F78" s="70"/>
      <c r="G78" s="71"/>
      <c r="H78" s="71"/>
      <c r="I78" s="71"/>
      <c r="J78" s="71"/>
      <c r="K78" s="71"/>
      <c r="L78" s="42" t="n">
        <v>5097.7752</v>
      </c>
      <c r="M78" s="42" t="n">
        <v>36.5212</v>
      </c>
      <c r="N78" s="42" t="n">
        <v>44.2221</v>
      </c>
      <c r="O78" s="42" t="n">
        <v>42.212</v>
      </c>
      <c r="S78" s="75"/>
      <c r="AA78" s="76" t="e">
        <f aca="false">AVERAGE(AA47,AA55,AA51,AA59)</f>
        <v>#VALUE!</v>
      </c>
      <c r="AB78" s="76" t="e">
        <f aca="false">AVERAGE(AB47,AB55,AB51,AB59)</f>
        <v>#VALUE!</v>
      </c>
      <c r="AC78" s="76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4"/>
      <c r="E79" s="70"/>
      <c r="F79" s="70"/>
      <c r="G79" s="71"/>
      <c r="H79" s="71"/>
      <c r="I79" s="71"/>
      <c r="J79" s="71"/>
      <c r="K79" s="71"/>
      <c r="L79" s="42" t="n">
        <v>24067.928</v>
      </c>
      <c r="M79" s="42" t="n">
        <v>44.7202</v>
      </c>
      <c r="N79" s="42" t="n">
        <v>48.5118</v>
      </c>
      <c r="O79" s="42" t="n">
        <v>48.6732</v>
      </c>
      <c r="S79" s="75"/>
      <c r="AA79" s="76" t="e">
        <f aca="false">AVERAGE(AA63,AA67,AA71)</f>
        <v>#VALUE!</v>
      </c>
      <c r="AB79" s="76" t="e">
        <f aca="false">AVERAGE(AB63,AB67,AB71)</f>
        <v>#VALUE!</v>
      </c>
      <c r="AC79" s="76" t="e">
        <f aca="false">AVERAGE(AC63,AC67,AC71)</f>
        <v>#VALUE!</v>
      </c>
    </row>
    <row r="80" customFormat="false" ht="11.25" hidden="false" customHeight="false" outlineLevel="0" collapsed="false">
      <c r="B80" s="77" t="s">
        <v>10</v>
      </c>
      <c r="C80" s="77"/>
      <c r="D80" s="78"/>
      <c r="E80" s="79"/>
      <c r="F80" s="80"/>
      <c r="G80" s="79"/>
      <c r="H80" s="79"/>
      <c r="I80" s="79"/>
      <c r="J80" s="79"/>
      <c r="K80" s="79"/>
      <c r="L80" s="81" t="n">
        <v>14017.9936</v>
      </c>
      <c r="M80" s="81" t="n">
        <v>41.9743</v>
      </c>
      <c r="N80" s="81" t="n">
        <v>46.7652</v>
      </c>
      <c r="O80" s="81" t="n">
        <v>46.8707</v>
      </c>
      <c r="P80" s="81"/>
      <c r="Q80" s="81"/>
      <c r="R80" s="81"/>
      <c r="S80" s="82"/>
      <c r="T80" s="81"/>
      <c r="U80" s="81"/>
      <c r="V80" s="81"/>
      <c r="W80" s="81"/>
      <c r="X80" s="81"/>
      <c r="Y80" s="81"/>
      <c r="Z80" s="81"/>
      <c r="AA80" s="83" t="e">
        <f aca="false">AVERAGE(AA11,AA15,AA19,AA23,AA27,AA31,AA35,AA39,AA43,AA47,AA55,AA51,AA59,AA63,AA67,AA71)</f>
        <v>#VALUE!</v>
      </c>
      <c r="AB80" s="83" t="e">
        <f aca="false">AVERAGE(AB11,AB15,AB19,AB23,AB27,AB31,AB35,AB39,AB43,AB47,AB55,AB51,AB59,AB63,AB67,AB71)</f>
        <v>#VALUE!</v>
      </c>
      <c r="AC80" s="83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146</v>
      </c>
      <c r="L81" s="42" t="n">
        <v>8052.8408</v>
      </c>
      <c r="M81" s="42" t="n">
        <v>39.206</v>
      </c>
      <c r="N81" s="42" t="n">
        <v>45.0572</v>
      </c>
      <c r="O81" s="42" t="n">
        <v>44.9755</v>
      </c>
      <c r="Q81" s="42" t="n">
        <f aca="false">GEOMEAN(Q11:Q74)</f>
        <v>81.7850666636048</v>
      </c>
      <c r="R81" s="42" t="n">
        <f aca="false">GEOMEAN(R11:R74)</f>
        <v>20.1932644469524</v>
      </c>
      <c r="Y81" s="42" t="n">
        <f aca="false">GEOMEAN(Y11:Y74)</f>
        <v>82.0663497215116</v>
      </c>
      <c r="Z81" s="42" t="n">
        <f aca="false">GEOMEAN(Z11:Z74)</f>
        <v>20.1866107114549</v>
      </c>
    </row>
    <row r="82" customFormat="false" ht="11.25" hidden="false" customHeight="false" outlineLevel="0" collapsed="false">
      <c r="B82" s="38" t="s">
        <v>147</v>
      </c>
      <c r="L82" s="42" t="n">
        <v>4570.9064</v>
      </c>
      <c r="M82" s="42" t="n">
        <v>36.4464</v>
      </c>
      <c r="N82" s="42" t="n">
        <v>43.288</v>
      </c>
      <c r="O82" s="42" t="n">
        <v>42.9833</v>
      </c>
      <c r="Y82" s="42" t="n">
        <f aca="false">Y81/Q81</f>
        <v>1.00343929606445</v>
      </c>
      <c r="Z82" s="42" t="n">
        <f aca="false">Z81/R81</f>
        <v>0.999670497283142</v>
      </c>
    </row>
    <row r="83" customFormat="false" ht="11.25" hidden="false" customHeight="false" outlineLevel="0" collapsed="false">
      <c r="B83" s="38" t="s">
        <v>148</v>
      </c>
      <c r="Q83" s="42" t="n">
        <f aca="false">SUM(Q11:Q74)/3600</f>
        <v>2.22181333333333</v>
      </c>
      <c r="R83" s="42" t="n">
        <f aca="false">SUM(R11:R74)</f>
        <v>2157.98932416667</v>
      </c>
      <c r="Y83" s="42" t="n">
        <f aca="false">SUM(Y11:Y74)/3600</f>
        <v>2.23393722222222</v>
      </c>
      <c r="Z83" s="42" t="n">
        <f aca="false">SUM(Z11:Z74)</f>
        <v>2158.9757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50" t="s">
        <v>149</v>
      </c>
      <c r="C85" s="50" t="n">
        <v>22</v>
      </c>
      <c r="D85" s="63" t="n">
        <f aca="false">L85</f>
        <v>6498.5344</v>
      </c>
      <c r="E85" s="63" t="n">
        <f aca="false">N85</f>
        <v>45.5177</v>
      </c>
      <c r="F85" s="63" t="n">
        <f aca="false">L85</f>
        <v>6498.5344</v>
      </c>
      <c r="G85" s="63" t="n">
        <f aca="false">O85</f>
        <v>46.4084</v>
      </c>
      <c r="H85" s="63" t="n">
        <f aca="false">T85</f>
        <v>6483.8336</v>
      </c>
      <c r="I85" s="63" t="n">
        <f aca="false">V85</f>
        <v>45.5222</v>
      </c>
      <c r="J85" s="63" t="n">
        <f aca="false">T85</f>
        <v>6483.8336</v>
      </c>
      <c r="K85" s="84" t="n">
        <f aca="false">W85</f>
        <v>46.4154</v>
      </c>
      <c r="L85" s="85" t="n">
        <v>6498.5344</v>
      </c>
      <c r="M85" s="86" t="n">
        <v>43.0688</v>
      </c>
      <c r="N85" s="86" t="n">
        <v>45.5177</v>
      </c>
      <c r="O85" s="86" t="n">
        <v>46.4084</v>
      </c>
      <c r="P85" s="52" t="n">
        <v>218699.966</v>
      </c>
      <c r="Q85" s="52" t="n">
        <v>154.44</v>
      </c>
      <c r="R85" s="55" t="n">
        <f aca="false">P85/3600</f>
        <v>60.7499905555556</v>
      </c>
      <c r="S85" s="64"/>
      <c r="T85" s="87" t="n">
        <v>6483.8336</v>
      </c>
      <c r="U85" s="52" t="n">
        <v>43.0778</v>
      </c>
      <c r="V85" s="52" t="n">
        <v>45.5222</v>
      </c>
      <c r="W85" s="52" t="n">
        <v>46.4154</v>
      </c>
      <c r="X85" s="52" t="n">
        <v>219114.803</v>
      </c>
      <c r="Y85" s="52" t="n">
        <v>155.361</v>
      </c>
      <c r="Z85" s="55" t="n">
        <f aca="false">X85/3600</f>
        <v>60.8652230555556</v>
      </c>
      <c r="AA85" s="56" t="e">
        <f aca="false">RBJM($L85:$M88,T85:U88)</f>
        <v>#VALUE!</v>
      </c>
      <c r="AB85" s="56" t="e">
        <f aca="false">RBJM($D85:$E88,H85:I88)</f>
        <v>#VALUE!</v>
      </c>
      <c r="AC85" s="56" t="e">
        <f aca="false">RBJM($F85:$G88,J85:K88)</f>
        <v>#VALUE!</v>
      </c>
      <c r="AD85" s="56" t="s">
        <v>283</v>
      </c>
    </row>
    <row r="86" customFormat="false" ht="11.25" hidden="false" customHeight="false" outlineLevel="0" collapsed="false">
      <c r="B86" s="57" t="s">
        <v>151</v>
      </c>
      <c r="C86" s="57" t="n">
        <v>27</v>
      </c>
      <c r="D86" s="51" t="n">
        <f aca="false">L86</f>
        <v>3267.6208</v>
      </c>
      <c r="E86" s="51" t="n">
        <f aca="false">N86</f>
        <v>43.9797</v>
      </c>
      <c r="F86" s="51" t="n">
        <f aca="false">L86</f>
        <v>3267.6208</v>
      </c>
      <c r="G86" s="51" t="n">
        <f aca="false">O86</f>
        <v>44.5586</v>
      </c>
      <c r="H86" s="51" t="n">
        <f aca="false">T86</f>
        <v>3267.8664</v>
      </c>
      <c r="I86" s="51" t="n">
        <f aca="false">V86</f>
        <v>43.9853</v>
      </c>
      <c r="J86" s="51" t="n">
        <f aca="false">T86</f>
        <v>3267.8664</v>
      </c>
      <c r="K86" s="88" t="n">
        <f aca="false">W86</f>
        <v>44.5753</v>
      </c>
      <c r="L86" s="89" t="n">
        <v>3267.6208</v>
      </c>
      <c r="M86" s="90" t="n">
        <v>41.4717</v>
      </c>
      <c r="N86" s="90" t="n">
        <v>43.9797</v>
      </c>
      <c r="O86" s="90" t="n">
        <v>44.5586</v>
      </c>
      <c r="P86" s="53" t="n">
        <v>199380.581</v>
      </c>
      <c r="Q86" s="53" t="n">
        <v>149.713</v>
      </c>
      <c r="R86" s="58" t="n">
        <f aca="false">P86/3600</f>
        <v>55.3834947222222</v>
      </c>
      <c r="S86" s="54"/>
      <c r="T86" s="91" t="n">
        <v>3267.8664</v>
      </c>
      <c r="U86" s="53" t="n">
        <v>41.4771</v>
      </c>
      <c r="V86" s="53" t="n">
        <v>43.9853</v>
      </c>
      <c r="W86" s="53" t="n">
        <v>44.5753</v>
      </c>
      <c r="X86" s="53" t="n">
        <v>199003.496</v>
      </c>
      <c r="Y86" s="53" t="n">
        <v>149.682</v>
      </c>
      <c r="Z86" s="58" t="n">
        <f aca="false">X86/3600</f>
        <v>55.2787488888889</v>
      </c>
      <c r="AA86" s="54"/>
      <c r="AB86" s="54"/>
      <c r="AC86" s="54"/>
      <c r="AD86" s="54" t="s">
        <v>284</v>
      </c>
    </row>
    <row r="87" customFormat="false" ht="11.25" hidden="false" customHeight="false" outlineLevel="0" collapsed="false">
      <c r="B87" s="57"/>
      <c r="C87" s="57" t="n">
        <v>32</v>
      </c>
      <c r="D87" s="51" t="n">
        <f aca="false">L87</f>
        <v>1684.9088</v>
      </c>
      <c r="E87" s="51" t="n">
        <f aca="false">N87</f>
        <v>42.3059</v>
      </c>
      <c r="F87" s="51" t="n">
        <f aca="false">L87</f>
        <v>1684.9088</v>
      </c>
      <c r="G87" s="51" t="n">
        <f aca="false">O87</f>
        <v>42.5856</v>
      </c>
      <c r="H87" s="51" t="n">
        <f aca="false">T87</f>
        <v>1684.472</v>
      </c>
      <c r="I87" s="51" t="n">
        <f aca="false">V87</f>
        <v>42.3223</v>
      </c>
      <c r="J87" s="51" t="n">
        <f aca="false">T87</f>
        <v>1684.472</v>
      </c>
      <c r="K87" s="88" t="n">
        <f aca="false">W87</f>
        <v>42.5629</v>
      </c>
      <c r="L87" s="89" t="n">
        <v>1684.9088</v>
      </c>
      <c r="M87" s="90" t="n">
        <v>39.5189</v>
      </c>
      <c r="N87" s="90" t="n">
        <v>42.3059</v>
      </c>
      <c r="O87" s="90" t="n">
        <v>42.5856</v>
      </c>
      <c r="P87" s="53" t="n">
        <v>184190.818</v>
      </c>
      <c r="Q87" s="53" t="n">
        <v>145.766</v>
      </c>
      <c r="R87" s="58" t="n">
        <f aca="false">P87/3600</f>
        <v>51.1641161111111</v>
      </c>
      <c r="S87" s="54"/>
      <c r="T87" s="91" t="n">
        <v>1684.472</v>
      </c>
      <c r="U87" s="53" t="n">
        <v>39.5202</v>
      </c>
      <c r="V87" s="53" t="n">
        <v>42.3223</v>
      </c>
      <c r="W87" s="53" t="n">
        <v>42.5629</v>
      </c>
      <c r="X87" s="53" t="n">
        <v>184809.391</v>
      </c>
      <c r="Y87" s="53" t="n">
        <v>144.503</v>
      </c>
      <c r="Z87" s="58" t="n">
        <f aca="false">X87/3600</f>
        <v>51.3359419444444</v>
      </c>
      <c r="AA87" s="54"/>
      <c r="AB87" s="54"/>
      <c r="AC87" s="54"/>
      <c r="AD87" s="54" t="s">
        <v>285</v>
      </c>
    </row>
    <row r="88" customFormat="false" ht="12" hidden="false" customHeight="false" outlineLevel="0" collapsed="false">
      <c r="B88" s="59"/>
      <c r="C88" s="59" t="n">
        <v>37</v>
      </c>
      <c r="D88" s="68" t="n">
        <f aca="false">L88</f>
        <v>867.5672</v>
      </c>
      <c r="E88" s="68" t="n">
        <f aca="false">N88</f>
        <v>40.3923</v>
      </c>
      <c r="F88" s="68" t="n">
        <f aca="false">L88</f>
        <v>867.5672</v>
      </c>
      <c r="G88" s="68" t="n">
        <f aca="false">O88</f>
        <v>40.3858</v>
      </c>
      <c r="H88" s="68" t="n">
        <f aca="false">T88</f>
        <v>867.1896</v>
      </c>
      <c r="I88" s="68" t="n">
        <f aca="false">V88</f>
        <v>40.42</v>
      </c>
      <c r="J88" s="68" t="n">
        <f aca="false">T88</f>
        <v>867.1896</v>
      </c>
      <c r="K88" s="92" t="n">
        <f aca="false">W88</f>
        <v>40.426</v>
      </c>
      <c r="L88" s="93" t="n">
        <v>867.5672</v>
      </c>
      <c r="M88" s="94" t="n">
        <v>37.3329</v>
      </c>
      <c r="N88" s="94" t="n">
        <v>40.3923</v>
      </c>
      <c r="O88" s="94" t="n">
        <v>40.3858</v>
      </c>
      <c r="P88" s="61" t="n">
        <v>170623.989</v>
      </c>
      <c r="Q88" s="61" t="n">
        <v>140.088</v>
      </c>
      <c r="R88" s="62" t="n">
        <f aca="false">P88/3600</f>
        <v>47.3955525</v>
      </c>
      <c r="S88" s="59"/>
      <c r="T88" s="95" t="n">
        <v>867.1896</v>
      </c>
      <c r="U88" s="61" t="n">
        <v>37.3327</v>
      </c>
      <c r="V88" s="61" t="n">
        <v>40.42</v>
      </c>
      <c r="W88" s="61" t="n">
        <v>40.426</v>
      </c>
      <c r="X88" s="61" t="n">
        <v>172524.353</v>
      </c>
      <c r="Y88" s="61" t="n">
        <v>140.805</v>
      </c>
      <c r="Z88" s="62" t="n">
        <f aca="false">X88/3600</f>
        <v>47.9234313888889</v>
      </c>
      <c r="AA88" s="59"/>
      <c r="AB88" s="59"/>
      <c r="AC88" s="59"/>
      <c r="AD88" s="59" t="s">
        <v>28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0-10-01T11:28:35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